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使用方法" sheetId="1" state="visible" r:id="rId2"/>
    <sheet name="出場申込書(1)" sheetId="2" state="visible" r:id="rId3"/>
    <sheet name="出場申込書(2)" sheetId="3" state="visible" r:id="rId4"/>
    <sheet name="出場申込書(3)" sheetId="4" state="visible" r:id="rId5"/>
    <sheet name="出場申込書(4)" sheetId="5" state="visible" r:id="rId6"/>
    <sheet name="出場申込書(5)" sheetId="6" state="visible" r:id="rId7"/>
    <sheet name="選手データ" sheetId="7" state="hidden" r:id="rId8"/>
    <sheet name="種目別申込書" sheetId="8" state="visible" r:id="rId9"/>
    <sheet name="確認シート" sheetId="9" state="visible" r:id="rId10"/>
    <sheet name="CSV貼付" sheetId="10" state="visible" r:id="rId11"/>
    <sheet name="計算シート" sheetId="11" state="hidden" r:id="rId12"/>
  </sheets>
  <externalReferences>
    <externalReference r:id="rId13"/>
  </externalReferences>
  <definedNames>
    <definedName function="false" hidden="false" localSheetId="9" name="_xlnm.Print_Area" vbProcedure="false">CSV貼付!$A$1:$O$51</definedName>
    <definedName function="false" hidden="false" localSheetId="0" name="_xlnm.Print_Area" vbProcedure="false">使用方法!$B$2:$T$32</definedName>
    <definedName function="false" hidden="false" localSheetId="1" name="_xlnm.Print_Area" vbProcedure="false">'出場申込書(1)'!$A$1:$X$36</definedName>
    <definedName function="false" hidden="false" localSheetId="2" name="_xlnm.Print_Area" vbProcedure="false">'出場申込書(2)'!$A$1:$X$36</definedName>
    <definedName function="false" hidden="false" localSheetId="3" name="_xlnm.Print_Area" vbProcedure="false">'出場申込書(3)'!$A$1:$X$36</definedName>
    <definedName function="false" hidden="false" localSheetId="4" name="_xlnm.Print_Area" vbProcedure="false">'出場申込書(4)'!$A$1:$Z$36</definedName>
    <definedName function="false" hidden="false" localSheetId="5" name="_xlnm.Print_Area" vbProcedure="false">'出場申込書(5)'!$A$1:$Z$36</definedName>
    <definedName function="false" hidden="false" localSheetId="7" name="_xlnm.Print_Area" vbProcedure="false">種目別申込書!$J$1:$EL$205</definedName>
    <definedName function="false" hidden="false" localSheetId="6" name="_xlnm.Print_Area" vbProcedure="false">選手データ!$A$1:$G$33</definedName>
    <definedName function="false" hidden="false" name="R中学男2" vbProcedure="false">計算シート!$K$26:$K$27</definedName>
    <definedName function="false" hidden="false" name="T中部一般" vbProcedure="false">計算シート!$BB$2:$BB$67</definedName>
    <definedName function="false" hidden="false" name="T北部一般" vbProcedure="false">計算シート!$BR$2:$BR$67</definedName>
    <definedName function="false" hidden="false" name="T福岡中学" vbProcedure="false">計算シート!$BJ$2:$BJ$67</definedName>
    <definedName function="false" hidden="false" name="T福岡小学" vbProcedure="false">計算シート!$BN$2:$BN$67</definedName>
    <definedName function="false" hidden="false" name="T筑後中学" vbProcedure="false">計算シート!$AD$2:$AD$67</definedName>
    <definedName function="false" hidden="false" name="T筑後小学" vbProcedure="false">計算シート!$AH$2:$AH$67</definedName>
    <definedName function="false" hidden="false" name="T筑豊一般" vbProcedure="false">計算シート!$AL$2:$AL$67</definedName>
    <definedName function="false" hidden="false" name="T筑豊中学" vbProcedure="false">計算シート!$AT$2:$AT$67</definedName>
    <definedName function="false" hidden="false" name="T筑豊小学" vbProcedure="false">計算シート!$AX$2:$AX$67</definedName>
    <definedName function="false" hidden="false" name="_1女" vbProcedure="false">計算シート!$L$2:$L$19</definedName>
    <definedName function="false" hidden="false" name="_1男" vbProcedure="false">計算シート!$K$2:$K$20</definedName>
    <definedName function="false" hidden="false" name="_2女" vbProcedure="false">計算シート!$N$2:$N$19</definedName>
    <definedName function="false" hidden="false" name="_2男" vbProcedure="false">計算シート!$M$2:$M$20</definedName>
    <definedName function="false" hidden="false" name="_3女" vbProcedure="false">計算シート!$P$2:$P$19</definedName>
    <definedName function="false" hidden="false" name="_3男" vbProcedure="false">計算シート!$O$2:$O$20</definedName>
    <definedName function="false" hidden="false" name="_xlfn_SINGLE" vbProcedure="false"/>
    <definedName function="false" hidden="false" name="その他" vbProcedure="false">#REF!</definedName>
    <definedName function="false" hidden="false" name="クラス" vbProcedure="false">計算シート!$I$1:$Q$1</definedName>
    <definedName function="false" hidden="false" name="一般中部コード" vbProcedure="false">計算シート!$BB$3:$BC$34</definedName>
    <definedName function="false" hidden="false" name="一般北部コード" vbProcedure="false">計算シート!$BR$3:$BS$55</definedName>
    <definedName function="false" hidden="false" name="一般南部コード" vbProcedure="false">計算シート!$V$3:$W$17</definedName>
    <definedName function="false" hidden="false" name="一般地区" vbProcedure="false">計算シート!$D$2:$D$7</definedName>
    <definedName function="false" hidden="false" name="一般女クラス" vbProcedure="false">計算シート!$D$33:$D$35</definedName>
    <definedName function="false" hidden="false" name="一般女子" vbProcedure="false">計算シート!$N$2:$N$21</definedName>
    <definedName function="false" hidden="false" name="一般女子1" vbProcedure="false">計算シート!$N$2:$N$21</definedName>
    <definedName function="false" hidden="false" name="一般女子2" vbProcedure="false">計算シート!$N$2:$N$21</definedName>
    <definedName function="false" hidden="false" name="一般女子3" vbProcedure="false">計算シート!$N$2:$N$21</definedName>
    <definedName function="false" hidden="false" name="一般女子4" vbProcedure="false">計算シート!$N$2:$N$21</definedName>
    <definedName function="false" hidden="false" name="一般年" vbProcedure="false">計算シート!$D$13:$D$17</definedName>
    <definedName function="false" hidden="false" name="一般男クラス" vbProcedure="false">計算シート!$D$27:$D$29</definedName>
    <definedName function="false" hidden="false" name="一般男子" vbProcedure="false">計算シート!$I$2:$I$21</definedName>
    <definedName function="false" hidden="false" name="一般男子1" vbProcedure="false">計算シート!$I$2:$I$21</definedName>
    <definedName function="false" hidden="false" name="一般男子2" vbProcedure="false">計算シート!$I$2:$I$21</definedName>
    <definedName function="false" hidden="false" name="一般男子3" vbProcedure="false">計算シート!$I$2:$I$21</definedName>
    <definedName function="false" hidden="false" name="一般男子4" vbProcedure="false">計算シート!$I$2:$I$21</definedName>
    <definedName function="false" hidden="false" name="一般筑豊コード" vbProcedure="false">計算シート!$AL$3:$AM$11</definedName>
    <definedName function="false" hidden="false" name="一般高校女子" vbProcedure="false">計算シート!$O$2:$O$3</definedName>
    <definedName function="false" hidden="false" name="一般高校女子1" vbProcedure="false">計算シート!$O$2:$O$3</definedName>
    <definedName function="false" hidden="false" name="一般高校女子2" vbProcedure="false">計算シート!$O$2:$O$3</definedName>
    <definedName function="false" hidden="false" name="一般高校女子3" vbProcedure="false">計算シート!$O$2:$O$3</definedName>
    <definedName function="false" hidden="false" name="一般高校女子4" vbProcedure="false">計算シート!$O$2:$O$3</definedName>
    <definedName function="false" hidden="false" name="一般高校男子" vbProcedure="false">計算シート!$J$2:$J$3</definedName>
    <definedName function="false" hidden="false" name="一般高校男子1" vbProcedure="false">計算シート!$J$2:$J$3</definedName>
    <definedName function="false" hidden="false" name="一般高校男子2" vbProcedure="false">計算シート!$J$2:$J$3</definedName>
    <definedName function="false" hidden="false" name="一般高校男子3" vbProcedure="false">計算シート!$J$2:$J$3</definedName>
    <definedName function="false" hidden="false" name="一般高校男子4" vbProcedure="false">計算シート!$J$2:$J$3</definedName>
    <definedName function="false" hidden="false" name="中学京築コード" vbProcedure="false">#REF!</definedName>
    <definedName function="false" hidden="false" name="中学北九コード" vbProcedure="false">#REF!</definedName>
    <definedName function="false" hidden="false" name="中学地区" vbProcedure="false">計算シート!$B$2:$B$9</definedName>
    <definedName function="false" hidden="false" name="中学女クラス" vbProcedure="false">計算シート!$B$33:$B$34</definedName>
    <definedName function="false" hidden="false" name="中学女子1" vbProcedure="false">計算シート!$Q$2:$Q$21</definedName>
    <definedName function="false" hidden="false" name="中学女子2" vbProcedure="false">計算シート!$R$2:$R$21</definedName>
    <definedName function="false" hidden="false" name="中学女子3" vbProcedure="false">計算シート!$S$2:$S$21</definedName>
    <definedName function="false" hidden="false" name="中学年" vbProcedure="false">計算シート!$B$13:$B$15</definedName>
    <definedName function="false" hidden="false" name="中学男クラス" vbProcedure="false">計算シート!$B$27:$B$28</definedName>
    <definedName function="false" hidden="false" name="中学男子1" vbProcedure="false">計算シート!$K$2:$K$21</definedName>
    <definedName function="false" hidden="false" name="中学男子2" vbProcedure="false">計算シート!$L$2:$L$21</definedName>
    <definedName function="false" hidden="false" name="中学男子3" vbProcedure="false">計算シート!$M$2:$M$21</definedName>
    <definedName function="false" hidden="false" name="中学福岡コード" vbProcedure="false">計算シート!$BJ$3:$BK$78</definedName>
    <definedName function="false" hidden="false" name="中学筑前コード" vbProcedure="false">#REF!</definedName>
    <definedName function="false" hidden="false" name="中学筑豊コード" vbProcedure="false">計算シート!$AT$3:$AU$65</definedName>
    <definedName function="false" hidden="false" name="中部コード" vbProcedure="false">計算シート!$CG$3:$CN$59</definedName>
    <definedName function="false" hidden="false" name="中部高校" vbProcedure="false">計算シート!$CG$2:$CG$59</definedName>
    <definedName function="false" hidden="false" name="入学日1" vbProcedure="false">計算シート!$Q$2:$Q$18</definedName>
    <definedName function="false" hidden="false" name="入学日2" vbProcedure="false">計算シート!$R$2:$R$18</definedName>
    <definedName function="false" hidden="false" name="入学日3" vbProcedure="false">計算シート!$S$2:$S$18</definedName>
    <definedName function="false" hidden="false" name="北部コード" vbProcedure="false">計算シート!$BV$2:$CC$45</definedName>
    <definedName function="false" hidden="false" name="北部高校" vbProcedure="false">計算シート!$BV$2:$BV$45</definedName>
    <definedName function="false" hidden="false" name="南部コード" vbProcedure="false">計算シート!$CQ$3:$CX$35</definedName>
    <definedName function="false" hidden="false" name="南部高校" vbProcedure="false">計算シート!$CQ$2:$CQ$35</definedName>
    <definedName function="false" hidden="false" name="地区名" vbProcedure="false">計算シート!$C$2:$C$6</definedName>
    <definedName function="false" hidden="false" name="女" vbProcedure="false">計算シート!$J$2:$J$21</definedName>
    <definedName function="false" hidden="false" name="女子" vbProcedure="false">計算シート!$J$2:$J$21</definedName>
    <definedName function="false" hidden="false" name="新人学年" vbProcedure="false">計算シート!$B$13:$B$15</definedName>
    <definedName function="false" hidden="false" name="男" vbProcedure="false">計算シート!$I$2:$I$21</definedName>
    <definedName function="false" hidden="false" name="男子" vbProcedure="false">計算シート!$I$2:$I$21</definedName>
    <definedName function="false" hidden="false" name="筑豊" vbProcedure="false">計算シート!$AP$2:$AP$67</definedName>
    <definedName function="false" hidden="false" name="筑豊コード" vbProcedure="false">計算シート!$DA$3:$DF$18</definedName>
    <definedName function="false" hidden="false" name="筑豊高校" vbProcedure="false">計算シート!$DB$2:$DB$18</definedName>
    <definedName function="false" hidden="false" name="高校中部コード" vbProcedure="false">計算シート!$BF$3:$BG$67</definedName>
    <definedName function="false" hidden="false" name="高校北部コード" vbProcedure="false">計算シート!$BV$3:$BW$39</definedName>
    <definedName function="false" hidden="false" name="高校南部コード" vbProcedure="false">計算シート!$Z$3:$AA$40</definedName>
    <definedName function="false" hidden="false" name="高校地区" vbProcedure="false">計算シート!$C$2:$C$7</definedName>
    <definedName function="false" hidden="false" name="高校女クラス" vbProcedure="false">計算シート!$C$33:$C$35</definedName>
    <definedName function="false" hidden="false" name="高校女子1" vbProcedure="false">計算シート!$P$2:$P$21</definedName>
    <definedName function="false" hidden="false" name="高校女子2" vbProcedure="false">計算シート!$P$2:$P$21</definedName>
    <definedName function="false" hidden="false" name="高校女子3" vbProcedure="false">計算シート!$P$2:$P$21</definedName>
    <definedName function="false" hidden="false" name="高校年" vbProcedure="false">計算シート!$C$13:$C$16</definedName>
    <definedName function="false" hidden="false" name="高校男クラス" vbProcedure="false">計算シート!$C$27:$C$29</definedName>
    <definedName function="false" hidden="false" name="高校男子1" vbProcedure="false">#REF!</definedName>
    <definedName function="false" hidden="false" name="高校男子2" vbProcedure="false">#REF!</definedName>
    <definedName function="false" hidden="false" name="高校男子3" vbProcedure="false">#REF!</definedName>
    <definedName function="false" hidden="false" name="高校筑豊コード" vbProcedure="false">計算シート!$AP$3:$AQ$27</definedName>
    <definedName function="false" hidden="false" localSheetId="5" name="その他" vbProcedure="false">#REF!</definedName>
    <definedName function="false" hidden="false" localSheetId="5" name="中学京築コード" vbProcedure="false">#REF!</definedName>
    <definedName function="false" hidden="false" localSheetId="5" name="中学北九コード" vbProcedure="false">#REF!</definedName>
    <definedName function="false" hidden="false" localSheetId="5" name="中学筑前コード" vbProcedure="false">#REF!</definedName>
    <definedName function="false" hidden="false" localSheetId="5" name="高校男子1" vbProcedure="false">#REF!</definedName>
    <definedName function="false" hidden="false" localSheetId="5" name="高校男子2" vbProcedure="false">#REF!</definedName>
    <definedName function="false" hidden="false" localSheetId="5" name="高校男子3" vbProcedure="false">#REF!</definedName>
    <definedName function="false" hidden="false" localSheetId="9" name="その他" vbProcedure="false">[1]計算シート!$A$1</definedName>
    <definedName function="false" hidden="false" localSheetId="9" name="中学京築コード" vbProcedure="false">[1]計算シート!$A$1</definedName>
    <definedName function="false" hidden="false" localSheetId="9" name="中学北九コード" vbProcedure="false">[1]計算シート!$A$1</definedName>
    <definedName function="false" hidden="false" localSheetId="9" name="中学筑前コード" vbProcedure="false">[1]計算シート!$A$1</definedName>
    <definedName function="false" hidden="false" localSheetId="9" name="高校男子1" vbProcedure="false">[1]計算シート!$A$1</definedName>
    <definedName function="false" hidden="false" localSheetId="9" name="高校男子2" vbProcedure="false">[1]計算シート!$A$1</definedName>
    <definedName function="false" hidden="false" localSheetId="9" name="高校男子3" vbProcedure="false">[1]計算シート!$A$7169</definedName>
    <definedName function="false" hidden="false" localSheetId="10" name="Excel_BuiltIn__FilterDatabase" vbProcedure="false">計算シート!$BV$3:$BW$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9" uniqueCount="1719">
  <si>
    <t xml:space="preserve">【 申込ファイルの作成手順について 】</t>
  </si>
  <si>
    <r>
      <rPr>
        <sz val="11"/>
        <rFont val="Noto Sans"/>
        <family val="2"/>
      </rPr>
      <t xml:space="preserve">　</t>
    </r>
    <r>
      <rPr>
        <sz val="11"/>
        <rFont val="ＭＳ Ｐゴシック"/>
        <family val="3"/>
        <charset val="128"/>
      </rPr>
      <t xml:space="preserve">1</t>
    </r>
    <r>
      <rPr>
        <sz val="11"/>
        <rFont val="Noto Sans"/>
        <family val="2"/>
      </rPr>
      <t xml:space="preserve">．「出場申込書シート」の「地区名」をダウンメニューから選択して下さい。</t>
    </r>
  </si>
  <si>
    <r>
      <rPr>
        <sz val="11"/>
        <rFont val="Noto Sans"/>
        <family val="2"/>
      </rPr>
      <t xml:space="preserve">　</t>
    </r>
    <r>
      <rPr>
        <sz val="11"/>
        <rFont val="ＭＳ Ｐゴシック"/>
        <family val="3"/>
        <charset val="128"/>
      </rPr>
      <t xml:space="preserve">2</t>
    </r>
    <r>
      <rPr>
        <sz val="11"/>
        <rFont val="Noto Sans"/>
        <family val="2"/>
      </rPr>
      <t xml:space="preserve">．　種目名「補欠」が入力されているところがあればそれを消した上で</t>
    </r>
    <r>
      <rPr>
        <b val="true"/>
        <sz val="12"/>
        <rFont val="Noto Sans"/>
        <family val="2"/>
      </rPr>
      <t xml:space="preserve">（消し方は下の「操作方法」を参照）</t>
    </r>
    <r>
      <rPr>
        <sz val="11"/>
        <rFont val="Noto Sans"/>
        <family val="2"/>
      </rPr>
      <t xml:space="preserve">、「</t>
    </r>
    <r>
      <rPr>
        <sz val="11"/>
        <rFont val="ＭＳ Ｐゴシック"/>
        <family val="3"/>
        <charset val="128"/>
      </rPr>
      <t xml:space="preserve">CSV</t>
    </r>
    <r>
      <rPr>
        <sz val="11"/>
        <rFont val="Noto Sans"/>
        <family val="2"/>
      </rPr>
      <t xml:space="preserve">貼付シート」の色のついた部分に、</t>
    </r>
    <r>
      <rPr>
        <sz val="11"/>
        <rFont val="ＭＳ Ｐゴシック"/>
        <family val="3"/>
        <charset val="128"/>
      </rPr>
      <t xml:space="preserve">WEB</t>
    </r>
    <r>
      <rPr>
        <sz val="11"/>
        <rFont val="Noto Sans"/>
        <family val="2"/>
      </rPr>
      <t xml:space="preserve">エントリーからダウンロードした</t>
    </r>
  </si>
  <si>
    <r>
      <rPr>
        <sz val="11"/>
        <rFont val="Noto Sans"/>
        <family val="2"/>
      </rPr>
      <t xml:space="preserve">　　　　</t>
    </r>
    <r>
      <rPr>
        <b val="true"/>
        <sz val="11"/>
        <color rgb="FFFF0000"/>
        <rFont val="Noto Sans"/>
        <family val="2"/>
      </rPr>
      <t xml:space="preserve">「大会</t>
    </r>
    <r>
      <rPr>
        <b val="true"/>
        <sz val="11"/>
        <color rgb="FFFF0000"/>
        <rFont val="ＭＳ Ｐゴシック"/>
        <family val="3"/>
        <charset val="128"/>
      </rPr>
      <t xml:space="preserve">ID_ichiran_</t>
    </r>
    <r>
      <rPr>
        <b val="true"/>
        <sz val="11"/>
        <color rgb="FFFF0000"/>
        <rFont val="Noto Sans"/>
        <family val="2"/>
      </rPr>
      <t xml:space="preserve">団体</t>
    </r>
    <r>
      <rPr>
        <b val="true"/>
        <sz val="11"/>
        <color rgb="FFFF0000"/>
        <rFont val="ＭＳ Ｐゴシック"/>
        <family val="3"/>
        <charset val="128"/>
      </rPr>
      <t xml:space="preserve">ID.csv</t>
    </r>
    <r>
      <rPr>
        <b val="true"/>
        <sz val="11"/>
        <color rgb="FFFF0000"/>
        <rFont val="Noto Sans"/>
        <family val="2"/>
      </rPr>
      <t xml:space="preserve">」の</t>
    </r>
    <r>
      <rPr>
        <b val="true"/>
        <sz val="12"/>
        <color rgb="FFFF0000"/>
        <rFont val="Noto Sans"/>
        <family val="2"/>
      </rPr>
      <t xml:space="preserve">Ａ１のセル～</t>
    </r>
    <r>
      <rPr>
        <b val="true"/>
        <sz val="12"/>
        <color rgb="FFFF0000"/>
        <rFont val="ＭＳ Ｐゴシック"/>
        <family val="3"/>
        <charset val="128"/>
      </rPr>
      <t xml:space="preserve">U</t>
    </r>
    <r>
      <rPr>
        <b val="true"/>
        <sz val="12"/>
        <color rgb="FFFF0000"/>
        <rFont val="Noto Sans"/>
        <family val="2"/>
      </rPr>
      <t xml:space="preserve">列の申込データの入っているセルまでを範囲指定して、「値の貼付」で貼り付ける。</t>
    </r>
  </si>
  <si>
    <r>
      <rPr>
        <sz val="11"/>
        <rFont val="Noto Sans"/>
        <family val="2"/>
      </rPr>
      <t xml:space="preserve">       </t>
    </r>
    <r>
      <rPr>
        <b val="true"/>
        <sz val="12"/>
        <rFont val="Noto Sans"/>
        <family val="2"/>
      </rPr>
      <t xml:space="preserve"> 操作方法：</t>
    </r>
    <r>
      <rPr>
        <sz val="11"/>
        <rFont val="Noto Sans"/>
        <family val="2"/>
      </rPr>
      <t xml:space="preserve"> ダウンロードした「申込書</t>
    </r>
    <r>
      <rPr>
        <sz val="11"/>
        <rFont val="ＭＳ Ｐゴシック"/>
        <family val="3"/>
        <charset val="128"/>
      </rPr>
      <t xml:space="preserve">CSV</t>
    </r>
    <r>
      <rPr>
        <sz val="11"/>
        <rFont val="Noto Sans"/>
        <family val="2"/>
      </rPr>
      <t xml:space="preserve">」の</t>
    </r>
    <r>
      <rPr>
        <b val="true"/>
        <sz val="11"/>
        <color rgb="FFFF0000"/>
        <rFont val="Noto Sans"/>
        <family val="2"/>
      </rPr>
      <t xml:space="preserve">種目１～種目３までの，種目の入力されているセル全てを範囲指定して「</t>
    </r>
    <r>
      <rPr>
        <b val="true"/>
        <sz val="11"/>
        <color rgb="FFFF0000"/>
        <rFont val="ＭＳ Ｐゴシック"/>
        <family val="3"/>
        <charset val="128"/>
      </rPr>
      <t xml:space="preserve">Ctrl</t>
    </r>
    <r>
      <rPr>
        <b val="true"/>
        <sz val="11"/>
        <color rgb="FFFF0000"/>
        <rFont val="Noto Sans"/>
        <family val="2"/>
      </rPr>
      <t xml:space="preserve">＋</t>
    </r>
    <r>
      <rPr>
        <b val="true"/>
        <sz val="11"/>
        <color rgb="FFFF0000"/>
        <rFont val="ＭＳ Ｐゴシック"/>
        <family val="3"/>
        <charset val="128"/>
      </rPr>
      <t xml:space="preserve">F</t>
    </r>
    <r>
      <rPr>
        <b val="true"/>
        <sz val="11"/>
        <color rgb="FFFF0000"/>
        <rFont val="Noto Sans"/>
        <family val="2"/>
      </rPr>
      <t xml:space="preserve">」を押し、　「置換」のタブを選択して「検索する文字列」</t>
    </r>
  </si>
  <si>
    <r>
      <rPr>
        <sz val="11"/>
        <rFont val="Noto Sans"/>
        <family val="2"/>
      </rPr>
      <t xml:space="preserve">　　　　　 　　　　　　</t>
    </r>
    <r>
      <rPr>
        <b val="true"/>
        <sz val="11"/>
        <color rgb="FFFF0000"/>
        <rFont val="Noto Sans"/>
        <family val="2"/>
      </rPr>
      <t xml:space="preserve">に「補欠」を入力する。</t>
    </r>
    <r>
      <rPr>
        <sz val="11"/>
        <rFont val="Noto Sans"/>
        <family val="2"/>
      </rPr>
      <t xml:space="preserve">次に</t>
    </r>
    <r>
      <rPr>
        <b val="true"/>
        <sz val="11"/>
        <color rgb="FFFF0000"/>
        <rFont val="Noto Sans"/>
        <family val="2"/>
      </rPr>
      <t xml:space="preserve">「置換後の文字列」には何も入れずに一度クリックし，「すべて置換する」を押す</t>
    </r>
    <r>
      <rPr>
        <sz val="11"/>
        <rFont val="Noto Sans"/>
        <family val="2"/>
      </rPr>
      <t xml:space="preserve">。</t>
    </r>
  </si>
  <si>
    <t xml:space="preserve">         ※ 貼付後に「補欠」を削除する場合は、シート全体を範囲指定してしまうと、保護されている部分があって変更できなくなりますので、注意して下さい。</t>
  </si>
  <si>
    <r>
      <rPr>
        <sz val="11"/>
        <rFont val="Noto Sans"/>
        <family val="2"/>
      </rPr>
      <t xml:space="preserve">　</t>
    </r>
    <r>
      <rPr>
        <sz val="11"/>
        <rFont val="ＭＳ Ｐゴシック"/>
        <family val="3"/>
        <charset val="128"/>
      </rPr>
      <t xml:space="preserve">3</t>
    </r>
    <r>
      <rPr>
        <sz val="11"/>
        <rFont val="Noto Sans"/>
        <family val="2"/>
      </rPr>
      <t xml:space="preserve">．　「出場申込書シート」の公認記録を出した「期日」と「大会名」を入力して下さい。</t>
    </r>
  </si>
  <si>
    <r>
      <rPr>
        <sz val="11"/>
        <rFont val="Noto Sans"/>
        <family val="2"/>
      </rPr>
      <t xml:space="preserve">　</t>
    </r>
    <r>
      <rPr>
        <sz val="11"/>
        <rFont val="ＭＳ Ｐゴシック"/>
        <family val="3"/>
        <charset val="128"/>
      </rPr>
      <t xml:space="preserve">4</t>
    </r>
    <r>
      <rPr>
        <sz val="11"/>
        <rFont val="Noto Sans"/>
        <family val="2"/>
      </rPr>
      <t xml:space="preserve">．　引率責任者や監督名も入力して下さい。また、審判員を</t>
    </r>
    <r>
      <rPr>
        <sz val="11"/>
        <rFont val="ＭＳ Ｐゴシック"/>
        <family val="3"/>
        <charset val="128"/>
      </rPr>
      <t xml:space="preserve">WEB</t>
    </r>
    <r>
      <rPr>
        <sz val="11"/>
        <rFont val="Noto Sans"/>
        <family val="2"/>
      </rPr>
      <t xml:space="preserve">エントリーの</t>
    </r>
    <r>
      <rPr>
        <b val="true"/>
        <sz val="12"/>
        <color rgb="FFFF0000"/>
        <rFont val="Noto Sans"/>
        <family val="2"/>
      </rPr>
      <t xml:space="preserve">「スタッフ登録」から、必ず登録して下さい。審判編成をする際の元データになります。</t>
    </r>
  </si>
  <si>
    <t xml:space="preserve">　　</t>
  </si>
  <si>
    <r>
      <rPr>
        <sz val="11"/>
        <rFont val="Noto Sans"/>
        <family val="2"/>
      </rPr>
      <t xml:space="preserve">　</t>
    </r>
    <r>
      <rPr>
        <sz val="11"/>
        <rFont val="ＭＳ Ｐゴシック"/>
        <family val="3"/>
        <charset val="128"/>
      </rPr>
      <t xml:space="preserve">5</t>
    </r>
    <r>
      <rPr>
        <sz val="11"/>
        <rFont val="Noto Sans"/>
        <family val="2"/>
      </rPr>
      <t xml:space="preserve">．　</t>
    </r>
    <r>
      <rPr>
        <sz val="11"/>
        <rFont val="ＭＳ Ｐゴシック"/>
        <family val="3"/>
        <charset val="128"/>
      </rPr>
      <t xml:space="preserve">2</t>
    </r>
    <r>
      <rPr>
        <sz val="11"/>
        <rFont val="Noto Sans"/>
        <family val="2"/>
      </rPr>
      <t xml:space="preserve">．の作業で種目別申込書の選手名簿ができています。</t>
    </r>
    <r>
      <rPr>
        <b val="true"/>
        <sz val="12"/>
        <color rgb="FFFF0000"/>
        <rFont val="Noto Sans"/>
        <family val="2"/>
      </rPr>
      <t xml:space="preserve">正選手は自動で取り込んでいますから、補欠選手を入力して下さい。</t>
    </r>
  </si>
  <si>
    <r>
      <rPr>
        <sz val="11"/>
        <rFont val="Noto Sans"/>
        <family val="2"/>
      </rPr>
      <t xml:space="preserve">　　　〇　「種目別申込書」シートの</t>
    </r>
    <r>
      <rPr>
        <b val="true"/>
        <sz val="11"/>
        <rFont val="Noto Sans"/>
        <family val="2"/>
      </rPr>
      <t xml:space="preserve">左端の「入力」の欄に</t>
    </r>
    <r>
      <rPr>
        <sz val="11"/>
        <rFont val="Noto Sans"/>
        <family val="2"/>
      </rPr>
      <t xml:space="preserve">、シート右側の「</t>
    </r>
    <r>
      <rPr>
        <b val="true"/>
        <sz val="11"/>
        <rFont val="Noto Sans"/>
        <family val="2"/>
      </rPr>
      <t xml:space="preserve">登録選手名簿」の選手毎の「入力番号」（選手名の左側の番号）</t>
    </r>
    <r>
      <rPr>
        <sz val="11"/>
        <rFont val="Noto Sans"/>
        <family val="2"/>
      </rPr>
      <t xml:space="preserve">を、</t>
    </r>
  </si>
  <si>
    <t xml:space="preserve">　　 　　 「入力」の欄の左側から順に入力します。</t>
  </si>
  <si>
    <r>
      <rPr>
        <sz val="11"/>
        <rFont val="Noto Sans"/>
        <family val="2"/>
      </rPr>
      <t xml:space="preserve">　　　〇　正選手は自動で取り込んでいますが、</t>
    </r>
    <r>
      <rPr>
        <b val="true"/>
        <sz val="12"/>
        <color rgb="FFFF0000"/>
        <rFont val="ＭＳ Ｐゴシック"/>
        <family val="3"/>
        <charset val="128"/>
      </rPr>
      <t xml:space="preserve">WEB</t>
    </r>
    <r>
      <rPr>
        <b val="true"/>
        <sz val="12"/>
        <color rgb="FFFF0000"/>
        <rFont val="Noto Sans"/>
        <family val="2"/>
      </rPr>
      <t xml:space="preserve">エントリーで申し込んだ内容と違いがないか、必ず点検して下さい。</t>
    </r>
  </si>
  <si>
    <t xml:space="preserve">【 お願い 】</t>
  </si>
  <si>
    <r>
      <rPr>
        <b val="true"/>
        <sz val="11"/>
        <rFont val="Noto Sans"/>
        <family val="2"/>
      </rPr>
      <t xml:space="preserve">　　各学校の陸連登録データを用いておりますが、万一、学校データ等に間違いがありましたら、勝野（</t>
    </r>
    <r>
      <rPr>
        <b val="true"/>
        <sz val="11"/>
        <rFont val="ＭＳ Ｐゴシック"/>
        <family val="3"/>
        <charset val="128"/>
      </rPr>
      <t xml:space="preserve">090‐9590‐6731</t>
    </r>
    <r>
      <rPr>
        <b val="true"/>
        <sz val="11"/>
        <rFont val="Noto Sans"/>
        <family val="2"/>
      </rPr>
      <t xml:space="preserve">）までご連絡下さい。</t>
    </r>
  </si>
  <si>
    <r>
      <rPr>
        <b val="true"/>
        <sz val="11"/>
        <rFont val="Noto Sans"/>
        <family val="2"/>
      </rPr>
      <t xml:space="preserve">文書送付先</t>
    </r>
    <r>
      <rPr>
        <b val="true"/>
        <sz val="12"/>
        <rFont val="Noto Sans"/>
        <family val="2"/>
      </rPr>
      <t xml:space="preserve">：〒</t>
    </r>
    <r>
      <rPr>
        <b val="true"/>
        <sz val="12"/>
        <rFont val="ＭＳ Ｐゴシック"/>
        <family val="3"/>
        <charset val="128"/>
      </rPr>
      <t xml:space="preserve">804</t>
    </r>
    <r>
      <rPr>
        <b val="true"/>
        <sz val="12"/>
        <rFont val="Noto Sans"/>
        <family val="2"/>
      </rPr>
      <t xml:space="preserve">－</t>
    </r>
    <r>
      <rPr>
        <b val="true"/>
        <sz val="12"/>
        <rFont val="ＭＳ Ｐゴシック"/>
        <family val="3"/>
        <charset val="128"/>
      </rPr>
      <t xml:space="preserve">0042</t>
    </r>
  </si>
  <si>
    <r>
      <rPr>
        <b val="true"/>
        <sz val="12"/>
        <rFont val="Noto Sans"/>
        <family val="2"/>
      </rPr>
      <t xml:space="preserve">福岡県北九州市戸畑区夜宮三丁目</t>
    </r>
    <r>
      <rPr>
        <b val="true"/>
        <sz val="12"/>
        <rFont val="ＭＳ Ｐゴシック"/>
        <family val="3"/>
        <charset val="128"/>
      </rPr>
      <t xml:space="preserve">1</t>
    </r>
    <r>
      <rPr>
        <b val="true"/>
        <sz val="12"/>
        <rFont val="Noto Sans"/>
        <family val="2"/>
      </rPr>
      <t xml:space="preserve">番</t>
    </r>
    <r>
      <rPr>
        <b val="true"/>
        <sz val="12"/>
        <rFont val="ＭＳ Ｐゴシック"/>
        <family val="3"/>
        <charset val="128"/>
      </rPr>
      <t xml:space="preserve">1</t>
    </r>
    <r>
      <rPr>
        <b val="true"/>
        <sz val="12"/>
        <rFont val="Noto Sans"/>
        <family val="2"/>
      </rPr>
      <t xml:space="preserve">号　福岡県立　戸畑高等学校</t>
    </r>
  </si>
  <si>
    <t xml:space="preserve">　　大 庭　晃 一　　　宛</t>
  </si>
  <si>
    <r>
      <rPr>
        <b val="true"/>
        <sz val="12"/>
        <rFont val="Noto Sans"/>
        <family val="2"/>
      </rPr>
      <t xml:space="preserve">　※　筑豊・北部ブロック予選 申込締切日　　</t>
    </r>
    <r>
      <rPr>
        <b val="true"/>
        <sz val="12"/>
        <color rgb="FFFF0000"/>
        <rFont val="Noto Sans"/>
        <family val="2"/>
      </rPr>
      <t xml:space="preserve">大会要綱記載の締切日必着</t>
    </r>
    <r>
      <rPr>
        <b val="true"/>
        <sz val="12"/>
        <rFont val="Noto Sans"/>
        <family val="2"/>
      </rPr>
      <t xml:space="preserve">（文書の締切日を過ぎると，</t>
    </r>
    <r>
      <rPr>
        <b val="true"/>
        <sz val="12"/>
        <rFont val="ＭＳ Ｐゴシック"/>
        <family val="3"/>
        <charset val="128"/>
      </rPr>
      <t xml:space="preserve">WEB</t>
    </r>
    <r>
      <rPr>
        <b val="true"/>
        <sz val="12"/>
        <rFont val="Noto Sans"/>
        <family val="2"/>
      </rPr>
      <t xml:space="preserve">エントリーもできなくなります。）</t>
    </r>
  </si>
  <si>
    <r>
      <rPr>
        <b val="true"/>
        <sz val="16"/>
        <rFont val="メイリオ"/>
        <family val="3"/>
        <charset val="128"/>
      </rPr>
      <t xml:space="preserve">2025</t>
    </r>
    <r>
      <rPr>
        <b val="true"/>
        <sz val="16"/>
        <rFont val="Noto Sans"/>
        <family val="2"/>
      </rPr>
      <t xml:space="preserve">年度  福岡県高等学校陸上競技学年別対校選手権大会 北部･筑豊ブロック予選会 申込書</t>
    </r>
  </si>
  <si>
    <t xml:space="preserve">大会区分</t>
  </si>
  <si>
    <t xml:space="preserve">学　年　別</t>
  </si>
  <si>
    <t xml:space="preserve">引 率 責 任 者</t>
  </si>
  <si>
    <t xml:space="preserve">監　　督　　名</t>
  </si>
  <si>
    <t xml:space="preserve">参加生徒数･種目数</t>
  </si>
  <si>
    <t xml:space="preserve">引率者氏名</t>
  </si>
  <si>
    <t xml:space="preserve">地区名</t>
  </si>
  <si>
    <t xml:space="preserve">学　校　名</t>
  </si>
  <si>
    <t xml:space="preserve">団体コード</t>
  </si>
  <si>
    <t xml:space="preserve">学校
所在地</t>
  </si>
  <si>
    <t xml:space="preserve">郵便番号</t>
  </si>
  <si>
    <t xml:space="preserve">住　所</t>
  </si>
  <si>
    <t xml:space="preserve">男　子</t>
  </si>
  <si>
    <t xml:space="preserve">名</t>
  </si>
  <si>
    <r>
      <rPr>
        <sz val="10"/>
        <rFont val="メイリオ"/>
        <family val="3"/>
        <charset val="128"/>
      </rPr>
      <t xml:space="preserve">WEB</t>
    </r>
    <r>
      <rPr>
        <sz val="10"/>
        <rFont val="Noto Sans"/>
        <family val="2"/>
      </rPr>
      <t xml:space="preserve">エントリーの</t>
    </r>
    <r>
      <rPr>
        <b val="true"/>
        <sz val="10"/>
        <color rgb="FF000000"/>
        <rFont val="Noto Sans"/>
        <family val="2"/>
      </rPr>
      <t xml:space="preserve">スタッフ登録</t>
    </r>
    <r>
      <rPr>
        <sz val="10"/>
        <rFont val="Noto Sans"/>
        <family val="2"/>
      </rPr>
      <t xml:space="preserve">で行って下さい。</t>
    </r>
  </si>
  <si>
    <t xml:space="preserve">　</t>
  </si>
  <si>
    <t xml:space="preserve">ＴＥＬ</t>
  </si>
  <si>
    <t xml:space="preserve">ＦＡＸ</t>
  </si>
  <si>
    <t xml:space="preserve">携　帯</t>
  </si>
  <si>
    <t xml:space="preserve">女　子</t>
  </si>
  <si>
    <r>
      <rPr>
        <b val="true"/>
        <sz val="9"/>
        <rFont val="Noto Sans"/>
        <family val="2"/>
      </rPr>
      <t xml:space="preserve">申込方法
</t>
    </r>
    <r>
      <rPr>
        <b val="true"/>
        <sz val="9"/>
        <rFont val="ＭＳ 明朝"/>
        <family val="1"/>
        <charset val="128"/>
      </rPr>
      <t xml:space="preserve">(</t>
    </r>
    <r>
      <rPr>
        <b val="true"/>
        <sz val="9"/>
        <rFont val="Noto Sans"/>
        <family val="2"/>
      </rPr>
      <t xml:space="preserve">お願い</t>
    </r>
    <r>
      <rPr>
        <b val="true"/>
        <sz val="9"/>
        <rFont val="ＭＳ 明朝"/>
        <family val="1"/>
        <charset val="128"/>
      </rPr>
      <t xml:space="preserve">)</t>
    </r>
  </si>
  <si>
    <r>
      <rPr>
        <sz val="7.5"/>
        <rFont val="ＭＳ 明朝"/>
        <family val="1"/>
        <charset val="128"/>
      </rPr>
      <t xml:space="preserve">1</t>
    </r>
    <r>
      <rPr>
        <sz val="7.5"/>
        <rFont val="Noto Sans"/>
        <family val="2"/>
      </rPr>
      <t xml:space="preserve">．</t>
    </r>
    <r>
      <rPr>
        <b val="true"/>
        <sz val="7.5"/>
        <color rgb="FFFF0000"/>
        <rFont val="Noto Sans"/>
        <family val="2"/>
      </rPr>
      <t xml:space="preserve">初めに</t>
    </r>
    <r>
      <rPr>
        <b val="true"/>
        <sz val="7.5"/>
        <color rgb="FFFF0000"/>
        <rFont val="ＭＳ 明朝"/>
        <family val="1"/>
        <charset val="128"/>
      </rPr>
      <t xml:space="preserve">WEB</t>
    </r>
    <r>
      <rPr>
        <b val="true"/>
        <sz val="7.5"/>
        <color rgb="FFFF0000"/>
        <rFont val="Noto Sans"/>
        <family val="2"/>
      </rPr>
      <t xml:space="preserve">ｴﾝﾄﾘｰの大会申込データをダウンロードして下さい。次に地区名を選択した後に</t>
    </r>
    <r>
      <rPr>
        <b val="true"/>
        <sz val="7.5"/>
        <color rgb="FFFF0000"/>
        <rFont val="ＭＳ 明朝"/>
        <family val="1"/>
        <charset val="128"/>
      </rPr>
      <t xml:space="preserve">DL</t>
    </r>
    <r>
      <rPr>
        <b val="true"/>
        <sz val="7.5"/>
        <color rgb="FFFF0000"/>
        <rFont val="Noto Sans"/>
        <family val="2"/>
      </rPr>
      <t xml:space="preserve">した</t>
    </r>
    <r>
      <rPr>
        <b val="true"/>
        <sz val="7.5"/>
        <color rgb="FFFF0000"/>
        <rFont val="ＭＳ 明朝"/>
        <family val="1"/>
        <charset val="128"/>
      </rPr>
      <t xml:space="preserve">CSV</t>
    </r>
    <r>
      <rPr>
        <b val="true"/>
        <sz val="7.5"/>
        <color rgb="FFFF0000"/>
        <rFont val="Noto Sans"/>
        <family val="2"/>
      </rPr>
      <t xml:space="preserve">のＡ列～Ｕ列をコピーし、「</t>
    </r>
    <r>
      <rPr>
        <b val="true"/>
        <sz val="7.5"/>
        <color rgb="FFFF0000"/>
        <rFont val="ＭＳ 明朝"/>
        <family val="1"/>
        <charset val="128"/>
      </rPr>
      <t xml:space="preserve">CSV</t>
    </r>
    <r>
      <rPr>
        <b val="true"/>
        <sz val="7.5"/>
        <color rgb="FFFF0000"/>
        <rFont val="Noto Sans"/>
        <family val="2"/>
      </rPr>
      <t xml:space="preserve">貼付シート」に貼付て下さい。
</t>
    </r>
    <r>
      <rPr>
        <sz val="7.5"/>
        <rFont val="ＭＳ 明朝"/>
        <family val="1"/>
        <charset val="128"/>
      </rPr>
      <t xml:space="preserve">2.</t>
    </r>
    <r>
      <rPr>
        <sz val="7.5"/>
        <rFont val="Noto Sans"/>
        <family val="2"/>
      </rPr>
      <t xml:space="preserve">「出場申込書」シートに入力した公認記録を出した大会の、「期日」と「大会名」を入力して下さい。</t>
    </r>
    <r>
      <rPr>
        <sz val="7.5"/>
        <rFont val="ＭＳ 明朝"/>
        <family val="1"/>
        <charset val="128"/>
      </rPr>
      <t xml:space="preserve">3</t>
    </r>
    <r>
      <rPr>
        <sz val="7.5"/>
        <rFont val="Noto Sans"/>
        <family val="2"/>
      </rPr>
      <t xml:space="preserve">．選手の入学年月日をダウンメニューから選んで下さい。
</t>
    </r>
    <r>
      <rPr>
        <sz val="7.5"/>
        <rFont val="ＭＳ 明朝"/>
        <family val="1"/>
        <charset val="128"/>
      </rPr>
      <t xml:space="preserve">4</t>
    </r>
    <r>
      <rPr>
        <sz val="7.5"/>
        <rFont val="Noto Sans"/>
        <family val="2"/>
      </rPr>
      <t xml:space="preserve">．引率責任者と監督名を入力すると共に、連絡のための携帯番号を、必ず記入して下さい。</t>
    </r>
    <r>
      <rPr>
        <sz val="7.5"/>
        <rFont val="ＭＳ 明朝"/>
        <family val="1"/>
        <charset val="128"/>
      </rPr>
      <t xml:space="preserve">5</t>
    </r>
    <r>
      <rPr>
        <sz val="7.5"/>
        <rFont val="Noto Sans"/>
        <family val="2"/>
      </rPr>
      <t xml:space="preserve">．</t>
    </r>
    <r>
      <rPr>
        <b val="true"/>
        <sz val="7.5"/>
        <color rgb="FFFF0000"/>
        <rFont val="Noto Sans"/>
        <family val="2"/>
      </rPr>
      <t xml:space="preserve">参加料</t>
    </r>
    <r>
      <rPr>
        <sz val="7.5"/>
        <rFont val="Noto Sans"/>
        <family val="2"/>
      </rPr>
      <t xml:space="preserve">は，一般種目</t>
    </r>
    <r>
      <rPr>
        <b val="true"/>
        <sz val="7.5"/>
        <color rgb="FFFF0000"/>
        <rFont val="Noto Sans"/>
        <family val="2"/>
      </rPr>
      <t xml:space="preserve">１種目</t>
    </r>
    <r>
      <rPr>
        <b val="true"/>
        <sz val="7.5"/>
        <color rgb="FFFF0000"/>
        <rFont val="ＭＳ 明朝"/>
        <family val="1"/>
        <charset val="128"/>
      </rPr>
      <t xml:space="preserve">1000</t>
    </r>
    <r>
      <rPr>
        <b val="true"/>
        <sz val="7.5"/>
        <color rgb="FFFF0000"/>
        <rFont val="Noto Sans"/>
        <family val="2"/>
      </rPr>
      <t xml:space="preserve">円，リレー種目</t>
    </r>
    <r>
      <rPr>
        <sz val="7.5"/>
        <rFont val="Noto Sans"/>
        <family val="2"/>
      </rPr>
      <t xml:space="preserve">は，</t>
    </r>
    <r>
      <rPr>
        <b val="true"/>
        <sz val="7.5"/>
        <color rgb="FFFF0000"/>
        <rFont val="Noto Sans"/>
        <family val="2"/>
      </rPr>
      <t xml:space="preserve">別途１チーム</t>
    </r>
    <r>
      <rPr>
        <b val="true"/>
        <sz val="7.5"/>
        <color rgb="FFFF0000"/>
        <rFont val="ＭＳ 明朝"/>
        <family val="1"/>
        <charset val="128"/>
      </rPr>
      <t xml:space="preserve">2,500</t>
    </r>
    <r>
      <rPr>
        <b val="true"/>
        <sz val="7.5"/>
        <color rgb="FFFF0000"/>
        <rFont val="Noto Sans"/>
        <family val="2"/>
      </rPr>
      <t xml:space="preserve">円</t>
    </r>
    <r>
      <rPr>
        <sz val="7.5"/>
        <rFont val="Noto Sans"/>
        <family val="2"/>
      </rPr>
      <t xml:space="preserve">です。
</t>
    </r>
    <r>
      <rPr>
        <b val="true"/>
        <sz val="7.5"/>
        <color rgb="FFFF0000"/>
        <rFont val="Noto Sans"/>
        <family val="2"/>
      </rPr>
      <t xml:space="preserve">［注意］一度</t>
    </r>
    <r>
      <rPr>
        <b val="true"/>
        <sz val="7.5"/>
        <color rgb="FFFF0000"/>
        <rFont val="ＭＳ 明朝"/>
        <family val="1"/>
        <charset val="128"/>
      </rPr>
      <t xml:space="preserve">WEB</t>
    </r>
    <r>
      <rPr>
        <b val="true"/>
        <sz val="7.5"/>
        <color rgb="FFFF0000"/>
        <rFont val="Noto Sans"/>
        <family val="2"/>
      </rPr>
      <t xml:space="preserve">ｴﾝﾄﾘｰした後に正選手を変更する場合は、</t>
    </r>
    <r>
      <rPr>
        <b val="true"/>
        <sz val="7.5"/>
        <color rgb="FFFF0000"/>
        <rFont val="ＭＳ 明朝"/>
        <family val="1"/>
        <charset val="128"/>
      </rPr>
      <t xml:space="preserve">WEB</t>
    </r>
    <r>
      <rPr>
        <b val="true"/>
        <sz val="7.5"/>
        <color rgb="FFFF0000"/>
        <rFont val="Noto Sans"/>
        <family val="2"/>
      </rPr>
      <t xml:space="preserve">ｴﾝﾄﾘｰ上で行って下さい。その上で変更後の申込書を使って申込ファイルを作成し直して下さい。</t>
    </r>
  </si>
  <si>
    <t xml:space="preserve">一般種目</t>
  </si>
  <si>
    <t xml:space="preserve">種目</t>
  </si>
  <si>
    <t xml:space="preserve">リレー</t>
  </si>
  <si>
    <t xml:space="preserve">チーム</t>
  </si>
  <si>
    <t xml:space="preserve">No</t>
  </si>
  <si>
    <t xml:space="preserve">登録
ﾅﾝﾊﾞｰ</t>
  </si>
  <si>
    <t xml:space="preserve">姓</t>
  </si>
  <si>
    <t xml:space="preserve">ﾌﾘｾｲ</t>
  </si>
  <si>
    <t xml:space="preserve">ﾌﾘﾒｲ</t>
  </si>
  <si>
    <t xml:space="preserve">学
年</t>
  </si>
  <si>
    <t xml:space="preserve">性
別</t>
  </si>
  <si>
    <r>
      <rPr>
        <sz val="9"/>
        <rFont val="Noto Sans"/>
        <family val="2"/>
      </rPr>
      <t xml:space="preserve">生年月日
</t>
    </r>
    <r>
      <rPr>
        <sz val="9"/>
        <rFont val="ＭＳ 明朝"/>
        <family val="1"/>
        <charset val="128"/>
      </rPr>
      <t xml:space="preserve">(</t>
    </r>
    <r>
      <rPr>
        <sz val="9"/>
        <rFont val="Noto Sans"/>
        <family val="2"/>
      </rPr>
      <t xml:space="preserve">西暦</t>
    </r>
    <r>
      <rPr>
        <sz val="9"/>
        <rFont val="ＭＳ 明朝"/>
        <family val="1"/>
        <charset val="128"/>
      </rPr>
      <t xml:space="preserve">)</t>
    </r>
  </si>
  <si>
    <t xml:space="preserve">種目１</t>
  </si>
  <si>
    <t xml:space="preserve">種目２</t>
  </si>
  <si>
    <t xml:space="preserve">種目３</t>
  </si>
  <si>
    <t xml:space="preserve">400mR</t>
  </si>
  <si>
    <t xml:space="preserve">1600mR</t>
  </si>
  <si>
    <t xml:space="preserve">入学年月日</t>
  </si>
  <si>
    <t xml:space="preserve">種目名</t>
  </si>
  <si>
    <t xml:space="preserve">公認記録</t>
  </si>
  <si>
    <t xml:space="preserve">期　日</t>
  </si>
  <si>
    <t xml:space="preserve">大会名</t>
  </si>
  <si>
    <t xml:space="preserve">参加</t>
  </si>
  <si>
    <r>
      <rPr>
        <sz val="9"/>
        <rFont val="メイリオ"/>
        <family val="3"/>
        <charset val="128"/>
      </rPr>
      <t xml:space="preserve">(</t>
    </r>
    <r>
      <rPr>
        <sz val="9"/>
        <rFont val="Noto Sans"/>
        <family val="2"/>
      </rPr>
      <t xml:space="preserve">編・転入</t>
    </r>
    <r>
      <rPr>
        <sz val="9"/>
        <rFont val="メイリオ"/>
        <family val="3"/>
        <charset val="128"/>
      </rPr>
      <t xml:space="preserve">)</t>
    </r>
  </si>
  <si>
    <t xml:space="preserve">例</t>
  </si>
  <si>
    <t xml:space="preserve">D1234</t>
  </si>
  <si>
    <t xml:space="preserve">山田</t>
  </si>
  <si>
    <t xml:space="preserve">太郎</t>
  </si>
  <si>
    <t xml:space="preserve">ﾔﾏﾀﾞ</t>
  </si>
  <si>
    <t xml:space="preserve">ﾀﾛｳ</t>
  </si>
  <si>
    <t xml:space="preserve">男</t>
  </si>
  <si>
    <t xml:space="preserve">2005.12.10</t>
  </si>
  <si>
    <t xml:space="preserve">100m</t>
  </si>
  <si>
    <t xml:space="preserve">朝日記録会</t>
  </si>
  <si>
    <t xml:space="preserve">5000m</t>
  </si>
  <si>
    <t xml:space="preserve">新人県大会</t>
  </si>
  <si>
    <t xml:space="preserve">走幅跳</t>
  </si>
  <si>
    <t xml:space="preserve">全国県大会</t>
  </si>
  <si>
    <t xml:space="preserve">○</t>
  </si>
  <si>
    <r>
      <rPr>
        <sz val="9"/>
        <rFont val="ＭＳ 明朝"/>
        <family val="1"/>
        <charset val="128"/>
      </rPr>
      <t xml:space="preserve">H23</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9</t>
    </r>
    <r>
      <rPr>
        <sz val="9"/>
        <rFont val="Noto Sans"/>
        <family val="2"/>
      </rPr>
      <t xml:space="preserve">日</t>
    </r>
  </si>
  <si>
    <t xml:space="preserve">補助員①</t>
  </si>
  <si>
    <t xml:space="preserve">性別</t>
  </si>
  <si>
    <t xml:space="preserve">【 備　考 】</t>
  </si>
  <si>
    <r>
      <rPr>
        <sz val="10"/>
        <rFont val="Noto Sans"/>
        <family val="2"/>
      </rPr>
      <t xml:space="preserve">補欠は記入しない。　　※ </t>
    </r>
    <r>
      <rPr>
        <b val="true"/>
        <sz val="10"/>
        <rFont val="Noto Sans"/>
        <family val="2"/>
      </rPr>
      <t xml:space="preserve">補助員は、フルネームで書いて下さい。</t>
    </r>
  </si>
  <si>
    <t xml:space="preserve">補助員②</t>
  </si>
  <si>
    <t xml:space="preserve">参　　加　　費</t>
  </si>
  <si>
    <t xml:space="preserve">上記の者は本校在学生で、本大会に出場することを認め参加申し込みします。</t>
  </si>
  <si>
    <t xml:space="preserve">補助員③</t>
  </si>
  <si>
    <t xml:space="preserve">高体連個人情報に関する取り扱いについては、本大会要項の記載事項を承諾の上で参加申し込みすることに同意します。</t>
  </si>
  <si>
    <t xml:space="preserve">申込日を入力</t>
  </si>
  <si>
    <t xml:space="preserve">学　校　長</t>
  </si>
  <si>
    <t xml:space="preserve">職印</t>
  </si>
  <si>
    <t xml:space="preserve">リレー補欠数</t>
  </si>
  <si>
    <t xml:space="preserve">男子</t>
  </si>
  <si>
    <t xml:space="preserve">女子</t>
  </si>
  <si>
    <t xml:space="preserve">北部</t>
  </si>
  <si>
    <r>
      <rPr>
        <sz val="9"/>
        <rFont val="ＭＳ 明朝"/>
        <family val="1"/>
        <charset val="128"/>
      </rPr>
      <t xml:space="preserve">R3</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9</t>
    </r>
    <r>
      <rPr>
        <sz val="9"/>
        <rFont val="Noto Sans"/>
        <family val="2"/>
      </rPr>
      <t xml:space="preserve">日</t>
    </r>
  </si>
  <si>
    <t xml:space="preserve">入力番号</t>
  </si>
  <si>
    <t xml:space="preserve">ＮＣ</t>
  </si>
  <si>
    <t xml:space="preserve">氏名</t>
  </si>
  <si>
    <t xml:space="preserve">学年</t>
  </si>
  <si>
    <t xml:space="preserve">生年月日</t>
  </si>
  <si>
    <t xml:space="preserve">入学年月</t>
  </si>
  <si>
    <t xml:space="preserve">種目別申込書</t>
  </si>
  <si>
    <t xml:space="preserve">（ 　全  国　 ・　 学　年　別　 ・　 新  人　 ）</t>
  </si>
  <si>
    <t xml:space="preserve">学校名</t>
  </si>
  <si>
    <t xml:space="preserve">学校長名</t>
  </si>
  <si>
    <t xml:space="preserve">登録選手名簿</t>
  </si>
  <si>
    <r>
      <rPr>
        <b val="true"/>
        <sz val="14"/>
        <rFont val="ＭＳ Ｐ明朝"/>
        <family val="1"/>
        <charset val="128"/>
      </rPr>
      <t xml:space="preserve">(</t>
    </r>
    <r>
      <rPr>
        <b val="true"/>
        <sz val="14"/>
        <rFont val="Noto Sans"/>
        <family val="2"/>
      </rPr>
      <t xml:space="preserve">男子</t>
    </r>
    <r>
      <rPr>
        <b val="true"/>
        <sz val="14"/>
        <rFont val="ＭＳ Ｐ明朝"/>
        <family val="1"/>
        <charset val="128"/>
      </rPr>
      <t xml:space="preserve">)</t>
    </r>
  </si>
  <si>
    <r>
      <rPr>
        <b val="true"/>
        <sz val="14"/>
        <rFont val="ＭＳ Ｐ明朝"/>
        <family val="1"/>
        <charset val="128"/>
      </rPr>
      <t xml:space="preserve">(</t>
    </r>
    <r>
      <rPr>
        <b val="true"/>
        <sz val="14"/>
        <rFont val="Noto Sans"/>
        <family val="2"/>
      </rPr>
      <t xml:space="preserve">補欠</t>
    </r>
    <r>
      <rPr>
        <b val="true"/>
        <sz val="14"/>
        <rFont val="ＭＳ Ｐ明朝"/>
        <family val="1"/>
        <charset val="128"/>
      </rPr>
      <t xml:space="preserve">)</t>
    </r>
  </si>
  <si>
    <t xml:space="preserve">入　力</t>
  </si>
  <si>
    <t xml:space="preserve">種　目</t>
  </si>
  <si>
    <t xml:space="preserve">番号</t>
  </si>
  <si>
    <t xml:space="preserve">氏　　名</t>
  </si>
  <si>
    <t xml:space="preserve">入力
番号</t>
  </si>
  <si>
    <t xml:space="preserve">選手名</t>
  </si>
  <si>
    <r>
      <rPr>
        <sz val="11"/>
        <rFont val="ＭＳ Ｐ明朝"/>
        <family val="1"/>
        <charset val="128"/>
      </rPr>
      <t xml:space="preserve">100</t>
    </r>
    <r>
      <rPr>
        <sz val="11"/>
        <rFont val="Noto Sans"/>
        <family val="2"/>
      </rPr>
      <t xml:space="preserve">ｍ</t>
    </r>
  </si>
  <si>
    <r>
      <rPr>
        <sz val="11"/>
        <rFont val="ＭＳ Ｐ明朝"/>
        <family val="1"/>
        <charset val="128"/>
      </rPr>
      <t xml:space="preserve">200</t>
    </r>
    <r>
      <rPr>
        <sz val="11"/>
        <rFont val="Noto Sans"/>
        <family val="2"/>
      </rPr>
      <t xml:space="preserve">ｍ</t>
    </r>
  </si>
  <si>
    <r>
      <rPr>
        <sz val="11"/>
        <rFont val="ＭＳ Ｐ明朝"/>
        <family val="1"/>
        <charset val="128"/>
      </rPr>
      <t xml:space="preserve">400</t>
    </r>
    <r>
      <rPr>
        <sz val="11"/>
        <rFont val="Noto Sans"/>
        <family val="2"/>
      </rPr>
      <t xml:space="preserve">ｍ</t>
    </r>
  </si>
  <si>
    <r>
      <rPr>
        <sz val="11"/>
        <rFont val="ＭＳ Ｐ明朝"/>
        <family val="1"/>
        <charset val="128"/>
      </rPr>
      <t xml:space="preserve">800</t>
    </r>
    <r>
      <rPr>
        <sz val="11"/>
        <rFont val="Noto Sans"/>
        <family val="2"/>
      </rPr>
      <t xml:space="preserve">ｍ</t>
    </r>
  </si>
  <si>
    <r>
      <rPr>
        <sz val="11"/>
        <rFont val="ＭＳ Ｐ明朝"/>
        <family val="1"/>
        <charset val="128"/>
      </rPr>
      <t xml:space="preserve">1500</t>
    </r>
    <r>
      <rPr>
        <sz val="11"/>
        <rFont val="Noto Sans"/>
        <family val="2"/>
      </rPr>
      <t xml:space="preserve">ｍ</t>
    </r>
  </si>
  <si>
    <r>
      <rPr>
        <sz val="11"/>
        <rFont val="ＭＳ Ｐ明朝"/>
        <family val="1"/>
        <charset val="128"/>
      </rPr>
      <t xml:space="preserve">5000</t>
    </r>
    <r>
      <rPr>
        <sz val="11"/>
        <rFont val="Noto Sans"/>
        <family val="2"/>
      </rPr>
      <t xml:space="preserve">ｍ</t>
    </r>
  </si>
  <si>
    <r>
      <rPr>
        <sz val="11"/>
        <rFont val="ＭＳ Ｐ明朝"/>
        <family val="1"/>
        <charset val="128"/>
      </rPr>
      <t xml:space="preserve">110</t>
    </r>
    <r>
      <rPr>
        <sz val="11"/>
        <rFont val="Noto Sans"/>
        <family val="2"/>
      </rPr>
      <t xml:space="preserve">ｍ</t>
    </r>
    <r>
      <rPr>
        <sz val="11"/>
        <rFont val="ＭＳ Ｐ明朝"/>
        <family val="1"/>
        <charset val="128"/>
      </rPr>
      <t xml:space="preserve">JH</t>
    </r>
  </si>
  <si>
    <r>
      <rPr>
        <sz val="11"/>
        <rFont val="ＭＳ Ｐ明朝"/>
        <family val="1"/>
        <charset val="128"/>
      </rPr>
      <t xml:space="preserve">400</t>
    </r>
    <r>
      <rPr>
        <sz val="11"/>
        <rFont val="Noto Sans"/>
        <family val="2"/>
      </rPr>
      <t xml:space="preserve">ｍ</t>
    </r>
    <r>
      <rPr>
        <sz val="11"/>
        <rFont val="ＭＳ Ｐ明朝"/>
        <family val="1"/>
        <charset val="128"/>
      </rPr>
      <t xml:space="preserve">H</t>
    </r>
  </si>
  <si>
    <r>
      <rPr>
        <sz val="11"/>
        <rFont val="ＭＳ Ｐ明朝"/>
        <family val="1"/>
        <charset val="128"/>
      </rPr>
      <t xml:space="preserve">3000</t>
    </r>
    <r>
      <rPr>
        <sz val="11"/>
        <rFont val="Noto Sans"/>
        <family val="2"/>
      </rPr>
      <t xml:space="preserve">ｍ</t>
    </r>
    <r>
      <rPr>
        <sz val="11"/>
        <rFont val="ＭＳ Ｐ明朝"/>
        <family val="1"/>
        <charset val="128"/>
      </rPr>
      <t xml:space="preserve">SC</t>
    </r>
  </si>
  <si>
    <r>
      <rPr>
        <sz val="11"/>
        <rFont val="Century"/>
        <family val="1"/>
      </rPr>
      <t xml:space="preserve">4×100</t>
    </r>
    <r>
      <rPr>
        <sz val="11"/>
        <rFont val="Noto Sans"/>
        <family val="2"/>
      </rPr>
      <t xml:space="preserve">ｍＲ</t>
    </r>
  </si>
  <si>
    <t xml:space="preserve">※</t>
  </si>
  <si>
    <t xml:space="preserve">は，共通種目。</t>
  </si>
  <si>
    <r>
      <rPr>
        <sz val="11"/>
        <rFont val="Century"/>
        <family val="1"/>
      </rPr>
      <t xml:space="preserve">4×400</t>
    </r>
    <r>
      <rPr>
        <sz val="11"/>
        <rFont val="Noto Sans"/>
        <family val="2"/>
      </rPr>
      <t xml:space="preserve">ｍＲ</t>
    </r>
  </si>
  <si>
    <t xml:space="preserve">走高跳</t>
  </si>
  <si>
    <t xml:space="preserve">棒高跳</t>
  </si>
  <si>
    <t xml:space="preserve">三段跳</t>
  </si>
  <si>
    <t xml:space="preserve">砲丸投</t>
  </si>
  <si>
    <t xml:space="preserve">円盤投</t>
  </si>
  <si>
    <t xml:space="preserve">ﾊﾝﾏｰ投</t>
  </si>
  <si>
    <t xml:space="preserve">やり投</t>
  </si>
  <si>
    <r>
      <rPr>
        <sz val="11"/>
        <rFont val="Century"/>
        <family val="1"/>
      </rPr>
      <t xml:space="preserve">8</t>
    </r>
    <r>
      <rPr>
        <sz val="11"/>
        <rFont val="Noto Sans"/>
        <family val="2"/>
      </rPr>
      <t xml:space="preserve">種競技</t>
    </r>
  </si>
  <si>
    <t xml:space="preserve">5000mW</t>
  </si>
  <si>
    <r>
      <rPr>
        <b val="true"/>
        <sz val="14"/>
        <rFont val="ＭＳ Ｐ明朝"/>
        <family val="1"/>
        <charset val="128"/>
      </rPr>
      <t xml:space="preserve">(</t>
    </r>
    <r>
      <rPr>
        <b val="true"/>
        <sz val="14"/>
        <rFont val="Noto Sans"/>
        <family val="2"/>
      </rPr>
      <t xml:space="preserve">女子</t>
    </r>
    <r>
      <rPr>
        <b val="true"/>
        <sz val="14"/>
        <rFont val="ＭＳ Ｐ明朝"/>
        <family val="1"/>
        <charset val="128"/>
      </rPr>
      <t xml:space="preserve">)</t>
    </r>
  </si>
  <si>
    <r>
      <rPr>
        <sz val="11"/>
        <rFont val="ＭＳ Ｐ明朝"/>
        <family val="1"/>
        <charset val="128"/>
      </rPr>
      <t xml:space="preserve">3000</t>
    </r>
    <r>
      <rPr>
        <sz val="11"/>
        <rFont val="Noto Sans"/>
        <family val="2"/>
      </rPr>
      <t xml:space="preserve">ｍ</t>
    </r>
  </si>
  <si>
    <r>
      <rPr>
        <sz val="11"/>
        <rFont val="ＭＳ Ｐ明朝"/>
        <family val="1"/>
        <charset val="128"/>
      </rPr>
      <t xml:space="preserve">100</t>
    </r>
    <r>
      <rPr>
        <sz val="11"/>
        <rFont val="Noto Sans"/>
        <family val="2"/>
      </rPr>
      <t xml:space="preserve">ｍ</t>
    </r>
    <r>
      <rPr>
        <sz val="11"/>
        <rFont val="ＭＳ Ｐ明朝"/>
        <family val="1"/>
        <charset val="128"/>
      </rPr>
      <t xml:space="preserve">H/YH</t>
    </r>
  </si>
  <si>
    <r>
      <rPr>
        <sz val="11"/>
        <rFont val="Century"/>
        <family val="1"/>
      </rPr>
      <t xml:space="preserve">4×100</t>
    </r>
    <r>
      <rPr>
        <sz val="11"/>
        <rFont val="Noto Sans"/>
        <family val="2"/>
      </rPr>
      <t xml:space="preserve">ｍ</t>
    </r>
    <r>
      <rPr>
        <sz val="11"/>
        <rFont val="ＭＳ Ｐ明朝"/>
        <family val="1"/>
        <charset val="128"/>
      </rPr>
      <t xml:space="preserve">R</t>
    </r>
  </si>
  <si>
    <r>
      <rPr>
        <sz val="11"/>
        <rFont val="Century"/>
        <family val="1"/>
      </rPr>
      <t xml:space="preserve">4×400</t>
    </r>
    <r>
      <rPr>
        <sz val="11"/>
        <rFont val="Noto Sans"/>
        <family val="2"/>
      </rPr>
      <t xml:space="preserve">ｍ</t>
    </r>
    <r>
      <rPr>
        <sz val="11"/>
        <rFont val="ＭＳ Ｐ明朝"/>
        <family val="1"/>
        <charset val="128"/>
      </rPr>
      <t xml:space="preserve">R</t>
    </r>
  </si>
  <si>
    <r>
      <rPr>
        <sz val="11"/>
        <rFont val="Century"/>
        <family val="1"/>
      </rPr>
      <t xml:space="preserve">7</t>
    </r>
    <r>
      <rPr>
        <sz val="11"/>
        <rFont val="Noto Sans"/>
        <family val="2"/>
      </rPr>
      <t xml:space="preserve">種競技</t>
    </r>
  </si>
  <si>
    <t xml:space="preserve">上記の者は本校在学生で、本大会に出場することを認め、参加を申し込みます。</t>
  </si>
  <si>
    <t xml:space="preserve">高体連の個人情報に関する取り扱いについては、本大会要項の記載事項を承諾の上で参加申し込みすることに同意します。</t>
  </si>
  <si>
    <t xml:space="preserve">福岡県高校学年別選手権北部・筑豊ブロック予選会　種目別参加人数確認表</t>
  </si>
  <si>
    <t xml:space="preserve">制限数</t>
  </si>
  <si>
    <t xml:space="preserve">出場数</t>
  </si>
  <si>
    <t xml:space="preserve">A100m</t>
  </si>
  <si>
    <t xml:space="preserve">B100m</t>
  </si>
  <si>
    <t xml:space="preserve">A200m</t>
  </si>
  <si>
    <t xml:space="preserve">B200m</t>
  </si>
  <si>
    <t xml:space="preserve">A400m</t>
  </si>
  <si>
    <t xml:space="preserve">B400m</t>
  </si>
  <si>
    <t xml:space="preserve">A800m</t>
  </si>
  <si>
    <t xml:space="preserve">B800m</t>
  </si>
  <si>
    <t xml:space="preserve">A1500m</t>
  </si>
  <si>
    <t xml:space="preserve">B1500m</t>
  </si>
  <si>
    <t xml:space="preserve">A5000m</t>
  </si>
  <si>
    <t xml:space="preserve">A3000m</t>
  </si>
  <si>
    <t xml:space="preserve">B3000m</t>
  </si>
  <si>
    <t xml:space="preserve">A110mJH</t>
  </si>
  <si>
    <t xml:space="preserve">A100mH</t>
  </si>
  <si>
    <t xml:space="preserve">B110mJH</t>
  </si>
  <si>
    <t xml:space="preserve">B100mYH</t>
  </si>
  <si>
    <t xml:space="preserve">A400mH</t>
  </si>
  <si>
    <t xml:space="preserve">400mH</t>
  </si>
  <si>
    <t xml:space="preserve">B400mH</t>
  </si>
  <si>
    <t xml:space="preserve">3000mSC</t>
  </si>
  <si>
    <r>
      <rPr>
        <sz val="11"/>
        <rFont val="ＭＳ Ｐゴシック"/>
        <family val="3"/>
        <charset val="128"/>
      </rPr>
      <t xml:space="preserve">A</t>
    </r>
    <r>
      <rPr>
        <sz val="11"/>
        <rFont val="Noto Sans"/>
        <family val="2"/>
      </rPr>
      <t xml:space="preserve">走高跳</t>
    </r>
  </si>
  <si>
    <r>
      <rPr>
        <sz val="11"/>
        <rFont val="ＭＳ Ｐゴシック"/>
        <family val="3"/>
        <charset val="128"/>
      </rPr>
      <t xml:space="preserve">B</t>
    </r>
    <r>
      <rPr>
        <sz val="11"/>
        <rFont val="Noto Sans"/>
        <family val="2"/>
      </rPr>
      <t xml:space="preserve">走高跳</t>
    </r>
  </si>
  <si>
    <r>
      <rPr>
        <sz val="11"/>
        <rFont val="ＭＳ Ｐゴシック"/>
        <family val="3"/>
        <charset val="128"/>
      </rPr>
      <t xml:space="preserve">A</t>
    </r>
    <r>
      <rPr>
        <sz val="11"/>
        <rFont val="Noto Sans"/>
        <family val="2"/>
      </rPr>
      <t xml:space="preserve">走幅跳</t>
    </r>
  </si>
  <si>
    <r>
      <rPr>
        <sz val="11"/>
        <rFont val="ＭＳ Ｐゴシック"/>
        <family val="3"/>
        <charset val="128"/>
      </rPr>
      <t xml:space="preserve">B</t>
    </r>
    <r>
      <rPr>
        <sz val="11"/>
        <rFont val="Noto Sans"/>
        <family val="2"/>
      </rPr>
      <t xml:space="preserve">走幅跳</t>
    </r>
  </si>
  <si>
    <r>
      <rPr>
        <sz val="11"/>
        <rFont val="ＭＳ Ｐゴシック"/>
        <family val="3"/>
        <charset val="128"/>
      </rPr>
      <t xml:space="preserve">A</t>
    </r>
    <r>
      <rPr>
        <sz val="11"/>
        <rFont val="Noto Sans"/>
        <family val="2"/>
      </rPr>
      <t xml:space="preserve">砲丸投</t>
    </r>
  </si>
  <si>
    <r>
      <rPr>
        <sz val="11"/>
        <rFont val="ＭＳ Ｐゴシック"/>
        <family val="3"/>
        <charset val="128"/>
      </rPr>
      <t xml:space="preserve">A</t>
    </r>
    <r>
      <rPr>
        <sz val="11"/>
        <rFont val="Noto Sans"/>
        <family val="2"/>
      </rPr>
      <t xml:space="preserve">三段跳</t>
    </r>
  </si>
  <si>
    <r>
      <rPr>
        <sz val="11"/>
        <rFont val="ＭＳ Ｐゴシック"/>
        <family val="3"/>
        <charset val="128"/>
      </rPr>
      <t xml:space="preserve">B</t>
    </r>
    <r>
      <rPr>
        <sz val="11"/>
        <rFont val="Noto Sans"/>
        <family val="2"/>
      </rPr>
      <t xml:space="preserve">砲丸投</t>
    </r>
  </si>
  <si>
    <r>
      <rPr>
        <sz val="11"/>
        <rFont val="ＭＳ Ｐゴシック"/>
        <family val="3"/>
        <charset val="128"/>
      </rPr>
      <t xml:space="preserve">B</t>
    </r>
    <r>
      <rPr>
        <sz val="11"/>
        <rFont val="Noto Sans"/>
        <family val="2"/>
      </rPr>
      <t xml:space="preserve">三段跳</t>
    </r>
  </si>
  <si>
    <r>
      <rPr>
        <sz val="11"/>
        <rFont val="ＭＳ Ｐゴシック"/>
        <family val="3"/>
        <charset val="128"/>
      </rPr>
      <t xml:space="preserve">A</t>
    </r>
    <r>
      <rPr>
        <sz val="11"/>
        <rFont val="Noto Sans"/>
        <family val="2"/>
      </rPr>
      <t xml:space="preserve">円盤投</t>
    </r>
  </si>
  <si>
    <r>
      <rPr>
        <sz val="11"/>
        <rFont val="ＭＳ Ｐゴシック"/>
        <family val="3"/>
        <charset val="128"/>
      </rPr>
      <t xml:space="preserve">B</t>
    </r>
    <r>
      <rPr>
        <sz val="11"/>
        <rFont val="Noto Sans"/>
        <family val="2"/>
      </rPr>
      <t xml:space="preserve">円盤投</t>
    </r>
  </si>
  <si>
    <r>
      <rPr>
        <sz val="11"/>
        <rFont val="ＭＳ Ｐゴシック"/>
        <family val="3"/>
        <charset val="128"/>
      </rPr>
      <t xml:space="preserve">A</t>
    </r>
    <r>
      <rPr>
        <sz val="11"/>
        <rFont val="Noto Sans"/>
        <family val="2"/>
      </rPr>
      <t xml:space="preserve">やり投</t>
    </r>
  </si>
  <si>
    <r>
      <rPr>
        <sz val="11"/>
        <rFont val="ＭＳ Ｐゴシック"/>
        <family val="3"/>
        <charset val="128"/>
      </rPr>
      <t xml:space="preserve">B</t>
    </r>
    <r>
      <rPr>
        <sz val="11"/>
        <rFont val="Noto Sans"/>
        <family val="2"/>
      </rPr>
      <t xml:space="preserve">やり投</t>
    </r>
  </si>
  <si>
    <t xml:space="preserve">　※　出場数の欄が赤くなったときは、その種目の１校当たりの出場人数を</t>
  </si>
  <si>
    <t xml:space="preserve">　　超えています。</t>
  </si>
  <si>
    <t xml:space="preserve">　※　この表は、出場申込書に記載された１種目当たりの出場数をカウント</t>
  </si>
  <si>
    <t xml:space="preserve">　　しています。種目別申込書との食い違いがないように、両方の申込書を</t>
  </si>
  <si>
    <t xml:space="preserve">　　よく照合して下さい。</t>
  </si>
  <si>
    <t xml:space="preserve">　※　出場申込書に記載されていない選手は、申込されていません。</t>
  </si>
  <si>
    <r>
      <rPr>
        <sz val="11"/>
        <rFont val="Noto Sans"/>
        <family val="2"/>
      </rPr>
      <t xml:space="preserve">男子</t>
    </r>
    <r>
      <rPr>
        <sz val="11"/>
        <rFont val="ＭＳ Ｐゴシック"/>
        <family val="3"/>
        <charset val="128"/>
      </rPr>
      <t xml:space="preserve">4×100mR</t>
    </r>
  </si>
  <si>
    <r>
      <rPr>
        <sz val="11"/>
        <rFont val="Noto Sans"/>
        <family val="2"/>
      </rPr>
      <t xml:space="preserve">男子</t>
    </r>
    <r>
      <rPr>
        <sz val="11"/>
        <rFont val="ＭＳ Ｐゴシック"/>
        <family val="3"/>
        <charset val="128"/>
      </rPr>
      <t xml:space="preserve">4×400mR</t>
    </r>
  </si>
  <si>
    <r>
      <rPr>
        <sz val="11"/>
        <rFont val="Noto Sans"/>
        <family val="2"/>
      </rPr>
      <t xml:space="preserve">男</t>
    </r>
    <r>
      <rPr>
        <sz val="11"/>
        <rFont val="ＭＳ Ｐゴシック"/>
        <family val="3"/>
        <charset val="128"/>
      </rPr>
      <t xml:space="preserve">A100m</t>
    </r>
  </si>
  <si>
    <r>
      <rPr>
        <sz val="11"/>
        <rFont val="Noto Sans"/>
        <family val="2"/>
      </rPr>
      <t xml:space="preserve">男</t>
    </r>
    <r>
      <rPr>
        <sz val="11"/>
        <rFont val="ＭＳ Ｐゴシック"/>
        <family val="3"/>
        <charset val="128"/>
      </rPr>
      <t xml:space="preserve">B100m</t>
    </r>
  </si>
  <si>
    <r>
      <rPr>
        <sz val="11"/>
        <rFont val="Noto Sans"/>
        <family val="2"/>
      </rPr>
      <t xml:space="preserve">男</t>
    </r>
    <r>
      <rPr>
        <sz val="11"/>
        <rFont val="ＭＳ Ｐゴシック"/>
        <family val="3"/>
        <charset val="128"/>
      </rPr>
      <t xml:space="preserve">A200m</t>
    </r>
  </si>
  <si>
    <r>
      <rPr>
        <sz val="11"/>
        <rFont val="Noto Sans"/>
        <family val="2"/>
      </rPr>
      <t xml:space="preserve">男</t>
    </r>
    <r>
      <rPr>
        <sz val="11"/>
        <rFont val="ＭＳ Ｐゴシック"/>
        <family val="3"/>
        <charset val="128"/>
      </rPr>
      <t xml:space="preserve">B200m</t>
    </r>
  </si>
  <si>
    <r>
      <rPr>
        <sz val="11"/>
        <rFont val="Noto Sans"/>
        <family val="2"/>
      </rPr>
      <t xml:space="preserve">男</t>
    </r>
    <r>
      <rPr>
        <sz val="11"/>
        <rFont val="ＭＳ Ｐゴシック"/>
        <family val="3"/>
        <charset val="128"/>
      </rPr>
      <t xml:space="preserve">A400m</t>
    </r>
  </si>
  <si>
    <r>
      <rPr>
        <sz val="11"/>
        <rFont val="Noto Sans"/>
        <family val="2"/>
      </rPr>
      <t xml:space="preserve">男</t>
    </r>
    <r>
      <rPr>
        <sz val="11"/>
        <rFont val="ＭＳ Ｐゴシック"/>
        <family val="3"/>
        <charset val="128"/>
      </rPr>
      <t xml:space="preserve">B400m </t>
    </r>
  </si>
  <si>
    <r>
      <rPr>
        <sz val="11"/>
        <rFont val="Noto Sans"/>
        <family val="2"/>
      </rPr>
      <t xml:space="preserve">男</t>
    </r>
    <r>
      <rPr>
        <sz val="11"/>
        <rFont val="ＭＳ Ｐゴシック"/>
        <family val="3"/>
        <charset val="128"/>
      </rPr>
      <t xml:space="preserve">A800m</t>
    </r>
  </si>
  <si>
    <r>
      <rPr>
        <sz val="11"/>
        <rFont val="Noto Sans"/>
        <family val="2"/>
      </rPr>
      <t xml:space="preserve">男</t>
    </r>
    <r>
      <rPr>
        <sz val="11"/>
        <rFont val="ＭＳ Ｐゴシック"/>
        <family val="3"/>
        <charset val="128"/>
      </rPr>
      <t xml:space="preserve">B800m </t>
    </r>
  </si>
  <si>
    <r>
      <rPr>
        <sz val="11"/>
        <rFont val="Noto Sans"/>
        <family val="2"/>
      </rPr>
      <t xml:space="preserve">男</t>
    </r>
    <r>
      <rPr>
        <sz val="11"/>
        <rFont val="ＭＳ Ｐゴシック"/>
        <family val="3"/>
        <charset val="128"/>
      </rPr>
      <t xml:space="preserve">A1500m</t>
    </r>
  </si>
  <si>
    <r>
      <rPr>
        <sz val="11"/>
        <rFont val="Noto Sans"/>
        <family val="2"/>
      </rPr>
      <t xml:space="preserve">男</t>
    </r>
    <r>
      <rPr>
        <sz val="11"/>
        <rFont val="ＭＳ Ｐゴシック"/>
        <family val="3"/>
        <charset val="128"/>
      </rPr>
      <t xml:space="preserve">B1500m</t>
    </r>
  </si>
  <si>
    <r>
      <rPr>
        <sz val="11"/>
        <rFont val="Noto Sans"/>
        <family val="2"/>
      </rPr>
      <t xml:space="preserve">男</t>
    </r>
    <r>
      <rPr>
        <sz val="11"/>
        <rFont val="ＭＳ Ｐゴシック"/>
        <family val="3"/>
        <charset val="128"/>
      </rPr>
      <t xml:space="preserve">A5000m</t>
    </r>
  </si>
  <si>
    <r>
      <rPr>
        <sz val="11"/>
        <rFont val="Noto Sans"/>
        <family val="2"/>
      </rPr>
      <t xml:space="preserve">男</t>
    </r>
    <r>
      <rPr>
        <sz val="11"/>
        <rFont val="ＭＳ Ｐゴシック"/>
        <family val="3"/>
        <charset val="128"/>
      </rPr>
      <t xml:space="preserve">B3000m</t>
    </r>
  </si>
  <si>
    <r>
      <rPr>
        <sz val="11"/>
        <rFont val="Noto Sans"/>
        <family val="2"/>
      </rPr>
      <t xml:space="preserve">男</t>
    </r>
    <r>
      <rPr>
        <sz val="11"/>
        <rFont val="ＭＳ Ｐゴシック"/>
        <family val="3"/>
        <charset val="128"/>
      </rPr>
      <t xml:space="preserve">AA110mJH</t>
    </r>
  </si>
  <si>
    <r>
      <rPr>
        <sz val="11"/>
        <rFont val="Noto Sans"/>
        <family val="2"/>
      </rPr>
      <t xml:space="preserve">男</t>
    </r>
    <r>
      <rPr>
        <sz val="11"/>
        <rFont val="ＭＳ Ｐゴシック"/>
        <family val="3"/>
        <charset val="128"/>
      </rPr>
      <t xml:space="preserve">B110mJH</t>
    </r>
  </si>
  <si>
    <r>
      <rPr>
        <sz val="11"/>
        <rFont val="Noto Sans"/>
        <family val="2"/>
      </rPr>
      <t xml:space="preserve">男</t>
    </r>
    <r>
      <rPr>
        <sz val="11"/>
        <rFont val="ＭＳ Ｐゴシック"/>
        <family val="3"/>
        <charset val="128"/>
      </rPr>
      <t xml:space="preserve">A400mH</t>
    </r>
  </si>
  <si>
    <r>
      <rPr>
        <sz val="11"/>
        <rFont val="Noto Sans"/>
        <family val="2"/>
      </rPr>
      <t xml:space="preserve">男</t>
    </r>
    <r>
      <rPr>
        <sz val="11"/>
        <rFont val="ＭＳ Ｐゴシック"/>
        <family val="3"/>
        <charset val="128"/>
      </rPr>
      <t xml:space="preserve">B400mH</t>
    </r>
  </si>
  <si>
    <r>
      <rPr>
        <sz val="11"/>
        <rFont val="Noto Sans"/>
        <family val="2"/>
      </rPr>
      <t xml:space="preserve">男</t>
    </r>
    <r>
      <rPr>
        <sz val="11"/>
        <rFont val="ＭＳ Ｐゴシック"/>
        <family val="3"/>
        <charset val="128"/>
      </rPr>
      <t xml:space="preserve">3000mSC</t>
    </r>
  </si>
  <si>
    <r>
      <rPr>
        <sz val="11"/>
        <rFont val="Noto Sans"/>
        <family val="2"/>
      </rPr>
      <t xml:space="preserve">男</t>
    </r>
    <r>
      <rPr>
        <sz val="11"/>
        <rFont val="ＭＳ Ｐゴシック"/>
        <family val="3"/>
        <charset val="128"/>
      </rPr>
      <t xml:space="preserve">5000mW</t>
    </r>
  </si>
  <si>
    <r>
      <rPr>
        <sz val="11"/>
        <rFont val="Noto Sans"/>
        <family val="2"/>
      </rPr>
      <t xml:space="preserve">男</t>
    </r>
    <r>
      <rPr>
        <sz val="11"/>
        <rFont val="ＭＳ Ｐゴシック"/>
        <family val="3"/>
        <charset val="128"/>
      </rPr>
      <t xml:space="preserve">A</t>
    </r>
    <r>
      <rPr>
        <sz val="11"/>
        <rFont val="Noto Sans"/>
        <family val="2"/>
      </rPr>
      <t xml:space="preserve">走高跳</t>
    </r>
  </si>
  <si>
    <r>
      <rPr>
        <sz val="11"/>
        <rFont val="Noto Sans"/>
        <family val="2"/>
      </rPr>
      <t xml:space="preserve">男</t>
    </r>
    <r>
      <rPr>
        <sz val="11"/>
        <rFont val="ＭＳ Ｐゴシック"/>
        <family val="3"/>
        <charset val="128"/>
      </rPr>
      <t xml:space="preserve">B</t>
    </r>
    <r>
      <rPr>
        <sz val="11"/>
        <rFont val="Noto Sans"/>
        <family val="2"/>
      </rPr>
      <t xml:space="preserve">走高跳</t>
    </r>
  </si>
  <si>
    <t xml:space="preserve">男棒高跳</t>
  </si>
  <si>
    <r>
      <rPr>
        <sz val="11"/>
        <rFont val="Noto Sans"/>
        <family val="2"/>
      </rPr>
      <t xml:space="preserve">男</t>
    </r>
    <r>
      <rPr>
        <sz val="11"/>
        <rFont val="ＭＳ Ｐゴシック"/>
        <family val="3"/>
        <charset val="128"/>
      </rPr>
      <t xml:space="preserve">A</t>
    </r>
    <r>
      <rPr>
        <sz val="11"/>
        <rFont val="Noto Sans"/>
        <family val="2"/>
      </rPr>
      <t xml:space="preserve">走幅跳</t>
    </r>
  </si>
  <si>
    <r>
      <rPr>
        <sz val="11"/>
        <rFont val="Noto Sans"/>
        <family val="2"/>
      </rPr>
      <t xml:space="preserve">男</t>
    </r>
    <r>
      <rPr>
        <sz val="11"/>
        <rFont val="ＭＳ Ｐゴシック"/>
        <family val="3"/>
        <charset val="128"/>
      </rPr>
      <t xml:space="preserve">B</t>
    </r>
    <r>
      <rPr>
        <sz val="11"/>
        <rFont val="Noto Sans"/>
        <family val="2"/>
      </rPr>
      <t xml:space="preserve">走幅跳</t>
    </r>
  </si>
  <si>
    <r>
      <rPr>
        <sz val="11"/>
        <rFont val="Noto Sans"/>
        <family val="2"/>
      </rPr>
      <t xml:space="preserve">男</t>
    </r>
    <r>
      <rPr>
        <sz val="11"/>
        <rFont val="ＭＳ Ｐゴシック"/>
        <family val="3"/>
        <charset val="128"/>
      </rPr>
      <t xml:space="preserve">A</t>
    </r>
    <r>
      <rPr>
        <sz val="11"/>
        <rFont val="Noto Sans"/>
        <family val="2"/>
      </rPr>
      <t xml:space="preserve">三段跳</t>
    </r>
  </si>
  <si>
    <r>
      <rPr>
        <sz val="11"/>
        <rFont val="Noto Sans"/>
        <family val="2"/>
      </rPr>
      <t xml:space="preserve">男</t>
    </r>
    <r>
      <rPr>
        <sz val="11"/>
        <rFont val="ＭＳ Ｐゴシック"/>
        <family val="3"/>
        <charset val="128"/>
      </rPr>
      <t xml:space="preserve">B</t>
    </r>
    <r>
      <rPr>
        <sz val="11"/>
        <rFont val="Noto Sans"/>
        <family val="2"/>
      </rPr>
      <t xml:space="preserve">三段跳</t>
    </r>
  </si>
  <si>
    <r>
      <rPr>
        <sz val="11"/>
        <rFont val="Noto Sans"/>
        <family val="2"/>
      </rPr>
      <t xml:space="preserve">男</t>
    </r>
    <r>
      <rPr>
        <sz val="11"/>
        <rFont val="ＭＳ Ｐゴシック"/>
        <family val="3"/>
        <charset val="128"/>
      </rPr>
      <t xml:space="preserve">A</t>
    </r>
    <r>
      <rPr>
        <sz val="11"/>
        <rFont val="Noto Sans"/>
        <family val="2"/>
      </rPr>
      <t xml:space="preserve">砲丸投</t>
    </r>
  </si>
  <si>
    <r>
      <rPr>
        <sz val="11"/>
        <rFont val="Noto Sans"/>
        <family val="2"/>
      </rPr>
      <t xml:space="preserve">男</t>
    </r>
    <r>
      <rPr>
        <sz val="11"/>
        <rFont val="ＭＳ Ｐゴシック"/>
        <family val="3"/>
        <charset val="128"/>
      </rPr>
      <t xml:space="preserve">B</t>
    </r>
    <r>
      <rPr>
        <sz val="11"/>
        <rFont val="Noto Sans"/>
        <family val="2"/>
      </rPr>
      <t xml:space="preserve">砲丸投</t>
    </r>
  </si>
  <si>
    <r>
      <rPr>
        <sz val="11"/>
        <rFont val="Noto Sans"/>
        <family val="2"/>
      </rPr>
      <t xml:space="preserve">男</t>
    </r>
    <r>
      <rPr>
        <sz val="11"/>
        <rFont val="ＭＳ Ｐゴシック"/>
        <family val="3"/>
        <charset val="128"/>
      </rPr>
      <t xml:space="preserve">A</t>
    </r>
    <r>
      <rPr>
        <sz val="11"/>
        <rFont val="Noto Sans"/>
        <family val="2"/>
      </rPr>
      <t xml:space="preserve">円盤投</t>
    </r>
  </si>
  <si>
    <r>
      <rPr>
        <sz val="11"/>
        <rFont val="Noto Sans"/>
        <family val="2"/>
      </rPr>
      <t xml:space="preserve">男</t>
    </r>
    <r>
      <rPr>
        <sz val="11"/>
        <rFont val="ＭＳ Ｐゴシック"/>
        <family val="3"/>
        <charset val="128"/>
      </rPr>
      <t xml:space="preserve">B</t>
    </r>
    <r>
      <rPr>
        <sz val="11"/>
        <rFont val="Noto Sans"/>
        <family val="2"/>
      </rPr>
      <t xml:space="preserve">円盤投</t>
    </r>
  </si>
  <si>
    <t xml:space="preserve">男ﾊﾝﾏｰ投</t>
  </si>
  <si>
    <r>
      <rPr>
        <sz val="11"/>
        <rFont val="Noto Sans"/>
        <family val="2"/>
      </rPr>
      <t xml:space="preserve">男</t>
    </r>
    <r>
      <rPr>
        <sz val="11"/>
        <rFont val="ＭＳ Ｐゴシック"/>
        <family val="3"/>
        <charset val="128"/>
      </rPr>
      <t xml:space="preserve">A</t>
    </r>
    <r>
      <rPr>
        <sz val="11"/>
        <rFont val="Noto Sans"/>
        <family val="2"/>
      </rPr>
      <t xml:space="preserve">やり投</t>
    </r>
  </si>
  <si>
    <r>
      <rPr>
        <sz val="11"/>
        <rFont val="Noto Sans"/>
        <family val="2"/>
      </rPr>
      <t xml:space="preserve">男</t>
    </r>
    <r>
      <rPr>
        <sz val="11"/>
        <rFont val="ＭＳ Ｐゴシック"/>
        <family val="3"/>
        <charset val="128"/>
      </rPr>
      <t xml:space="preserve">B</t>
    </r>
    <r>
      <rPr>
        <sz val="11"/>
        <rFont val="Noto Sans"/>
        <family val="2"/>
      </rPr>
      <t xml:space="preserve">やり投</t>
    </r>
  </si>
  <si>
    <r>
      <rPr>
        <sz val="11"/>
        <rFont val="Noto Sans"/>
        <family val="2"/>
      </rPr>
      <t xml:space="preserve">女</t>
    </r>
    <r>
      <rPr>
        <sz val="11"/>
        <rFont val="ＭＳ Ｐゴシック"/>
        <family val="3"/>
        <charset val="128"/>
      </rPr>
      <t xml:space="preserve">A100m</t>
    </r>
  </si>
  <si>
    <r>
      <rPr>
        <sz val="11"/>
        <rFont val="Noto Sans"/>
        <family val="2"/>
      </rPr>
      <t xml:space="preserve">女</t>
    </r>
    <r>
      <rPr>
        <sz val="11"/>
        <rFont val="ＭＳ Ｐゴシック"/>
        <family val="3"/>
        <charset val="128"/>
      </rPr>
      <t xml:space="preserve">B100m</t>
    </r>
  </si>
  <si>
    <r>
      <rPr>
        <sz val="11"/>
        <rFont val="Noto Sans"/>
        <family val="2"/>
      </rPr>
      <t xml:space="preserve">女</t>
    </r>
    <r>
      <rPr>
        <sz val="11"/>
        <rFont val="ＭＳ Ｐゴシック"/>
        <family val="3"/>
        <charset val="128"/>
      </rPr>
      <t xml:space="preserve">A200m</t>
    </r>
  </si>
  <si>
    <r>
      <rPr>
        <sz val="11"/>
        <rFont val="Noto Sans"/>
        <family val="2"/>
      </rPr>
      <t xml:space="preserve">女</t>
    </r>
    <r>
      <rPr>
        <sz val="11"/>
        <rFont val="ＭＳ Ｐゴシック"/>
        <family val="3"/>
        <charset val="128"/>
      </rPr>
      <t xml:space="preserve">B200m</t>
    </r>
  </si>
  <si>
    <r>
      <rPr>
        <sz val="11"/>
        <rFont val="Noto Sans"/>
        <family val="2"/>
      </rPr>
      <t xml:space="preserve">女</t>
    </r>
    <r>
      <rPr>
        <sz val="11"/>
        <rFont val="ＭＳ Ｐゴシック"/>
        <family val="3"/>
        <charset val="128"/>
      </rPr>
      <t xml:space="preserve">A400m</t>
    </r>
  </si>
  <si>
    <r>
      <rPr>
        <sz val="11"/>
        <rFont val="Noto Sans"/>
        <family val="2"/>
      </rPr>
      <t xml:space="preserve">女</t>
    </r>
    <r>
      <rPr>
        <sz val="11"/>
        <rFont val="ＭＳ Ｐゴシック"/>
        <family val="3"/>
        <charset val="128"/>
      </rPr>
      <t xml:space="preserve">B400m</t>
    </r>
  </si>
  <si>
    <r>
      <rPr>
        <sz val="11"/>
        <rFont val="Noto Sans"/>
        <family val="2"/>
      </rPr>
      <t xml:space="preserve">女</t>
    </r>
    <r>
      <rPr>
        <sz val="11"/>
        <rFont val="ＭＳ Ｐゴシック"/>
        <family val="3"/>
        <charset val="128"/>
      </rPr>
      <t xml:space="preserve">A800m</t>
    </r>
  </si>
  <si>
    <r>
      <rPr>
        <sz val="11"/>
        <rFont val="Noto Sans"/>
        <family val="2"/>
      </rPr>
      <t xml:space="preserve">女</t>
    </r>
    <r>
      <rPr>
        <sz val="11"/>
        <rFont val="ＭＳ Ｐゴシック"/>
        <family val="3"/>
        <charset val="128"/>
      </rPr>
      <t xml:space="preserve">B800m</t>
    </r>
  </si>
  <si>
    <r>
      <rPr>
        <sz val="11"/>
        <rFont val="Noto Sans"/>
        <family val="2"/>
      </rPr>
      <t xml:space="preserve">女</t>
    </r>
    <r>
      <rPr>
        <sz val="11"/>
        <rFont val="ＭＳ Ｐゴシック"/>
        <family val="3"/>
        <charset val="128"/>
      </rPr>
      <t xml:space="preserve">A1500m</t>
    </r>
  </si>
  <si>
    <r>
      <rPr>
        <sz val="11"/>
        <rFont val="Noto Sans"/>
        <family val="2"/>
      </rPr>
      <t xml:space="preserve">女</t>
    </r>
    <r>
      <rPr>
        <sz val="11"/>
        <rFont val="ＭＳ Ｐゴシック"/>
        <family val="3"/>
        <charset val="128"/>
      </rPr>
      <t xml:space="preserve">B1500m</t>
    </r>
  </si>
  <si>
    <r>
      <rPr>
        <sz val="11"/>
        <rFont val="Noto Sans"/>
        <family val="2"/>
      </rPr>
      <t xml:space="preserve">女</t>
    </r>
    <r>
      <rPr>
        <sz val="11"/>
        <rFont val="ＭＳ Ｐゴシック"/>
        <family val="3"/>
        <charset val="128"/>
      </rPr>
      <t xml:space="preserve">A3000m</t>
    </r>
  </si>
  <si>
    <r>
      <rPr>
        <sz val="11"/>
        <rFont val="Noto Sans"/>
        <family val="2"/>
      </rPr>
      <t xml:space="preserve">女</t>
    </r>
    <r>
      <rPr>
        <sz val="11"/>
        <rFont val="ＭＳ Ｐゴシック"/>
        <family val="3"/>
        <charset val="128"/>
      </rPr>
      <t xml:space="preserve">B3000m</t>
    </r>
  </si>
  <si>
    <r>
      <rPr>
        <sz val="11"/>
        <rFont val="Noto Sans"/>
        <family val="2"/>
      </rPr>
      <t xml:space="preserve">女</t>
    </r>
    <r>
      <rPr>
        <sz val="11"/>
        <rFont val="ＭＳ Ｐゴシック"/>
        <family val="3"/>
        <charset val="128"/>
      </rPr>
      <t xml:space="preserve">A100mH</t>
    </r>
  </si>
  <si>
    <r>
      <rPr>
        <sz val="11"/>
        <rFont val="Noto Sans"/>
        <family val="2"/>
      </rPr>
      <t xml:space="preserve">女</t>
    </r>
    <r>
      <rPr>
        <sz val="11"/>
        <rFont val="ＭＳ Ｐゴシック"/>
        <family val="3"/>
        <charset val="128"/>
      </rPr>
      <t xml:space="preserve">B100mYH</t>
    </r>
  </si>
  <si>
    <r>
      <rPr>
        <sz val="11"/>
        <rFont val="Noto Sans"/>
        <family val="2"/>
      </rPr>
      <t xml:space="preserve">女</t>
    </r>
    <r>
      <rPr>
        <sz val="11"/>
        <rFont val="ＭＳ Ｐゴシック"/>
        <family val="3"/>
        <charset val="128"/>
      </rPr>
      <t xml:space="preserve">400mH</t>
    </r>
  </si>
  <si>
    <r>
      <rPr>
        <sz val="11"/>
        <rFont val="Noto Sans"/>
        <family val="2"/>
      </rPr>
      <t xml:space="preserve">女</t>
    </r>
    <r>
      <rPr>
        <sz val="11"/>
        <rFont val="ＭＳ Ｐゴシック"/>
        <family val="3"/>
        <charset val="128"/>
      </rPr>
      <t xml:space="preserve">5000mW</t>
    </r>
  </si>
  <si>
    <r>
      <rPr>
        <sz val="11"/>
        <rFont val="Noto Sans"/>
        <family val="2"/>
      </rPr>
      <t xml:space="preserve">女</t>
    </r>
    <r>
      <rPr>
        <sz val="11"/>
        <rFont val="ＭＳ Ｐゴシック"/>
        <family val="3"/>
        <charset val="128"/>
      </rPr>
      <t xml:space="preserve">A</t>
    </r>
    <r>
      <rPr>
        <sz val="11"/>
        <rFont val="Noto Sans"/>
        <family val="2"/>
      </rPr>
      <t xml:space="preserve">走高跳</t>
    </r>
  </si>
  <si>
    <r>
      <rPr>
        <sz val="11"/>
        <rFont val="Noto Sans"/>
        <family val="2"/>
      </rPr>
      <t xml:space="preserve">女</t>
    </r>
    <r>
      <rPr>
        <sz val="11"/>
        <rFont val="ＭＳ Ｐゴシック"/>
        <family val="3"/>
        <charset val="128"/>
      </rPr>
      <t xml:space="preserve">B</t>
    </r>
    <r>
      <rPr>
        <sz val="11"/>
        <rFont val="Noto Sans"/>
        <family val="2"/>
      </rPr>
      <t xml:space="preserve">走高跳</t>
    </r>
  </si>
  <si>
    <t xml:space="preserve">女棒高跳</t>
  </si>
  <si>
    <r>
      <rPr>
        <sz val="11"/>
        <rFont val="Noto Sans"/>
        <family val="2"/>
      </rPr>
      <t xml:space="preserve">女</t>
    </r>
    <r>
      <rPr>
        <sz val="11"/>
        <rFont val="ＭＳ Ｐゴシック"/>
        <family val="3"/>
        <charset val="128"/>
      </rPr>
      <t xml:space="preserve">A</t>
    </r>
    <r>
      <rPr>
        <sz val="11"/>
        <rFont val="Noto Sans"/>
        <family val="2"/>
      </rPr>
      <t xml:space="preserve">走幅跳</t>
    </r>
  </si>
  <si>
    <r>
      <rPr>
        <sz val="11"/>
        <rFont val="Noto Sans"/>
        <family val="2"/>
      </rPr>
      <t xml:space="preserve">女</t>
    </r>
    <r>
      <rPr>
        <sz val="11"/>
        <rFont val="ＭＳ Ｐゴシック"/>
        <family val="3"/>
        <charset val="128"/>
      </rPr>
      <t xml:space="preserve">B</t>
    </r>
    <r>
      <rPr>
        <sz val="11"/>
        <rFont val="Noto Sans"/>
        <family val="2"/>
      </rPr>
      <t xml:space="preserve">走幅跳</t>
    </r>
  </si>
  <si>
    <t xml:space="preserve">女三段跳</t>
  </si>
  <si>
    <r>
      <rPr>
        <sz val="11"/>
        <rFont val="Noto Sans"/>
        <family val="2"/>
      </rPr>
      <t xml:space="preserve">女</t>
    </r>
    <r>
      <rPr>
        <sz val="11"/>
        <rFont val="ＭＳ Ｐゴシック"/>
        <family val="3"/>
        <charset val="128"/>
      </rPr>
      <t xml:space="preserve">A</t>
    </r>
    <r>
      <rPr>
        <sz val="11"/>
        <rFont val="Noto Sans"/>
        <family val="2"/>
      </rPr>
      <t xml:space="preserve">砲丸投</t>
    </r>
  </si>
  <si>
    <r>
      <rPr>
        <sz val="11"/>
        <rFont val="Noto Sans"/>
        <family val="2"/>
      </rPr>
      <t xml:space="preserve">女</t>
    </r>
    <r>
      <rPr>
        <sz val="11"/>
        <rFont val="ＭＳ Ｐゴシック"/>
        <family val="3"/>
        <charset val="128"/>
      </rPr>
      <t xml:space="preserve">B</t>
    </r>
    <r>
      <rPr>
        <sz val="11"/>
        <rFont val="Noto Sans"/>
        <family val="2"/>
      </rPr>
      <t xml:space="preserve">砲丸投</t>
    </r>
  </si>
  <si>
    <r>
      <rPr>
        <sz val="11"/>
        <rFont val="Noto Sans"/>
        <family val="2"/>
      </rPr>
      <t xml:space="preserve">女</t>
    </r>
    <r>
      <rPr>
        <sz val="11"/>
        <rFont val="ＭＳ Ｐゴシック"/>
        <family val="3"/>
        <charset val="128"/>
      </rPr>
      <t xml:space="preserve">A</t>
    </r>
    <r>
      <rPr>
        <sz val="11"/>
        <rFont val="Noto Sans"/>
        <family val="2"/>
      </rPr>
      <t xml:space="preserve">円盤投</t>
    </r>
  </si>
  <si>
    <r>
      <rPr>
        <sz val="11"/>
        <rFont val="Noto Sans"/>
        <family val="2"/>
      </rPr>
      <t xml:space="preserve">女</t>
    </r>
    <r>
      <rPr>
        <sz val="11"/>
        <rFont val="ＭＳ Ｐゴシック"/>
        <family val="3"/>
        <charset val="128"/>
      </rPr>
      <t xml:space="preserve">B</t>
    </r>
    <r>
      <rPr>
        <sz val="11"/>
        <rFont val="Noto Sans"/>
        <family val="2"/>
      </rPr>
      <t xml:space="preserve">円盤投</t>
    </r>
  </si>
  <si>
    <t xml:space="preserve">女ﾊﾝﾏｰ投</t>
  </si>
  <si>
    <r>
      <rPr>
        <sz val="11"/>
        <rFont val="Noto Sans"/>
        <family val="2"/>
      </rPr>
      <t xml:space="preserve">女</t>
    </r>
    <r>
      <rPr>
        <sz val="11"/>
        <rFont val="ＭＳ Ｐゴシック"/>
        <family val="3"/>
        <charset val="128"/>
      </rPr>
      <t xml:space="preserve">A</t>
    </r>
    <r>
      <rPr>
        <sz val="11"/>
        <rFont val="Noto Sans"/>
        <family val="2"/>
      </rPr>
      <t xml:space="preserve">やり投</t>
    </r>
  </si>
  <si>
    <r>
      <rPr>
        <sz val="11"/>
        <rFont val="Noto Sans"/>
        <family val="2"/>
      </rPr>
      <t xml:space="preserve">女</t>
    </r>
    <r>
      <rPr>
        <sz val="11"/>
        <rFont val="ＭＳ Ｐゴシック"/>
        <family val="3"/>
        <charset val="128"/>
      </rPr>
      <t xml:space="preserve">B</t>
    </r>
    <r>
      <rPr>
        <sz val="11"/>
        <rFont val="Noto Sans"/>
        <family val="2"/>
      </rPr>
      <t xml:space="preserve">やり投</t>
    </r>
  </si>
  <si>
    <r>
      <rPr>
        <sz val="11"/>
        <rFont val="Noto Sans"/>
        <family val="2"/>
      </rPr>
      <t xml:space="preserve">女子</t>
    </r>
    <r>
      <rPr>
        <sz val="11"/>
        <rFont val="ＭＳ Ｐゴシック"/>
        <family val="3"/>
        <charset val="128"/>
      </rPr>
      <t xml:space="preserve">4×100mR</t>
    </r>
  </si>
  <si>
    <r>
      <rPr>
        <sz val="11"/>
        <rFont val="Noto Sans"/>
        <family val="2"/>
      </rPr>
      <t xml:space="preserve">女子</t>
    </r>
    <r>
      <rPr>
        <sz val="11"/>
        <rFont val="ＭＳ Ｐゴシック"/>
        <family val="3"/>
        <charset val="128"/>
      </rPr>
      <t xml:space="preserve">4×400mR</t>
    </r>
  </si>
  <si>
    <t xml:space="preserve">姓ｶﾅ</t>
  </si>
  <si>
    <t xml:space="preserve">名ｶﾅ</t>
  </si>
  <si>
    <r>
      <rPr>
        <sz val="11"/>
        <rFont val="ＭＳ Ｐゴシック"/>
        <family val="3"/>
        <charset val="128"/>
      </rPr>
      <t xml:space="preserve">1</t>
    </r>
    <r>
      <rPr>
        <sz val="11"/>
        <rFont val="Noto Sans"/>
        <family val="2"/>
      </rPr>
      <t xml:space="preserve">種目</t>
    </r>
  </si>
  <si>
    <r>
      <rPr>
        <sz val="11"/>
        <rFont val="ＭＳ Ｐゴシック"/>
        <family val="3"/>
        <charset val="128"/>
      </rPr>
      <t xml:space="preserve">2</t>
    </r>
    <r>
      <rPr>
        <sz val="11"/>
        <rFont val="Noto Sans"/>
        <family val="2"/>
      </rPr>
      <t xml:space="preserve">種目</t>
    </r>
  </si>
  <si>
    <r>
      <rPr>
        <sz val="11"/>
        <rFont val="ＭＳ Ｐゴシック"/>
        <family val="3"/>
        <charset val="128"/>
      </rPr>
      <t xml:space="preserve">3</t>
    </r>
    <r>
      <rPr>
        <sz val="11"/>
        <rFont val="Noto Sans"/>
        <family val="2"/>
      </rPr>
      <t xml:space="preserve">種目</t>
    </r>
  </si>
  <si>
    <t xml:space="preserve">A/B</t>
  </si>
  <si>
    <t xml:space="preserve">AB</t>
  </si>
  <si>
    <r>
      <rPr>
        <sz val="11"/>
        <rFont val="Noto Sans"/>
        <family val="2"/>
      </rPr>
      <t xml:space="preserve">男</t>
    </r>
    <r>
      <rPr>
        <sz val="11"/>
        <rFont val="ＭＳ Ｐゴシック"/>
        <family val="3"/>
        <charset val="128"/>
      </rPr>
      <t xml:space="preserve">4×100mR</t>
    </r>
  </si>
  <si>
    <r>
      <rPr>
        <sz val="11"/>
        <rFont val="Noto Sans"/>
        <family val="2"/>
      </rPr>
      <t xml:space="preserve">女</t>
    </r>
    <r>
      <rPr>
        <sz val="11"/>
        <rFont val="ＭＳ Ｐゴシック"/>
        <family val="3"/>
        <charset val="128"/>
      </rPr>
      <t xml:space="preserve">4×100mR</t>
    </r>
  </si>
  <si>
    <r>
      <rPr>
        <sz val="11"/>
        <rFont val="Noto Sans"/>
        <family val="2"/>
      </rPr>
      <t xml:space="preserve">男</t>
    </r>
    <r>
      <rPr>
        <sz val="11"/>
        <rFont val="ＭＳ Ｐゴシック"/>
        <family val="3"/>
        <charset val="128"/>
      </rPr>
      <t xml:space="preserve">4×400mR</t>
    </r>
  </si>
  <si>
    <r>
      <rPr>
        <sz val="11"/>
        <rFont val="Noto Sans"/>
        <family val="2"/>
      </rPr>
      <t xml:space="preserve">女</t>
    </r>
    <r>
      <rPr>
        <sz val="11"/>
        <rFont val="ＭＳ Ｐゴシック"/>
        <family val="3"/>
        <charset val="128"/>
      </rPr>
      <t xml:space="preserve">4×400mR</t>
    </r>
  </si>
  <si>
    <r>
      <rPr>
        <sz val="11"/>
        <rFont val="ＭＳ Ｐゴシック"/>
        <family val="3"/>
        <charset val="128"/>
      </rPr>
      <t xml:space="preserve">CSV</t>
    </r>
    <r>
      <rPr>
        <sz val="11"/>
        <rFont val="Noto Sans"/>
        <family val="2"/>
      </rPr>
      <t xml:space="preserve">抽出データ</t>
    </r>
  </si>
  <si>
    <t xml:space="preserve">種目別シート正選手データ</t>
  </si>
  <si>
    <t xml:space="preserve">連番</t>
  </si>
  <si>
    <r>
      <rPr>
        <sz val="11"/>
        <rFont val="Noto Sans"/>
        <family val="2"/>
      </rPr>
      <t xml:space="preserve">男</t>
    </r>
    <r>
      <rPr>
        <sz val="11"/>
        <rFont val="ＭＳ Ｐゴシック"/>
        <family val="3"/>
        <charset val="128"/>
      </rPr>
      <t xml:space="preserve">B400m</t>
    </r>
  </si>
  <si>
    <r>
      <rPr>
        <sz val="11"/>
        <rFont val="Noto Sans"/>
        <family val="2"/>
      </rPr>
      <t xml:space="preserve">男</t>
    </r>
    <r>
      <rPr>
        <sz val="11"/>
        <rFont val="ＭＳ Ｐゴシック"/>
        <family val="3"/>
        <charset val="128"/>
      </rPr>
      <t xml:space="preserve">B800m</t>
    </r>
  </si>
  <si>
    <r>
      <rPr>
        <sz val="11"/>
        <rFont val="Noto Sans"/>
        <family val="2"/>
      </rPr>
      <t xml:space="preserve">男</t>
    </r>
    <r>
      <rPr>
        <sz val="11"/>
        <rFont val="ＭＳ Ｐゴシック"/>
        <family val="3"/>
        <charset val="128"/>
      </rPr>
      <t xml:space="preserve">A110mJH</t>
    </r>
  </si>
  <si>
    <t xml:space="preserve">中学地区</t>
  </si>
  <si>
    <t xml:space="preserve">高校地区</t>
  </si>
  <si>
    <t xml:space="preserve">一般地区</t>
  </si>
  <si>
    <t xml:space="preserve">半角スペース</t>
  </si>
  <si>
    <t xml:space="preserve">女</t>
  </si>
  <si>
    <r>
      <rPr>
        <sz val="10"/>
        <color rgb="FF000000"/>
        <rFont val="メイリオ"/>
        <family val="3"/>
        <charset val="128"/>
      </rPr>
      <t xml:space="preserve">_1</t>
    </r>
    <r>
      <rPr>
        <sz val="10"/>
        <color rgb="FF000000"/>
        <rFont val="Noto Sans"/>
        <family val="2"/>
      </rPr>
      <t xml:space="preserve">男</t>
    </r>
  </si>
  <si>
    <r>
      <rPr>
        <sz val="10"/>
        <color rgb="FF000000"/>
        <rFont val="メイリオ"/>
        <family val="3"/>
        <charset val="128"/>
      </rPr>
      <t xml:space="preserve">_1</t>
    </r>
    <r>
      <rPr>
        <sz val="10"/>
        <color rgb="FF000000"/>
        <rFont val="Noto Sans"/>
        <family val="2"/>
      </rPr>
      <t xml:space="preserve">女</t>
    </r>
  </si>
  <si>
    <r>
      <rPr>
        <sz val="10"/>
        <color rgb="FF000000"/>
        <rFont val="メイリオ"/>
        <family val="3"/>
        <charset val="128"/>
      </rPr>
      <t xml:space="preserve">_2</t>
    </r>
    <r>
      <rPr>
        <sz val="10"/>
        <color rgb="FF000000"/>
        <rFont val="Noto Sans"/>
        <family val="2"/>
      </rPr>
      <t xml:space="preserve">男</t>
    </r>
  </si>
  <si>
    <r>
      <rPr>
        <sz val="10"/>
        <color rgb="FF000000"/>
        <rFont val="メイリオ"/>
        <family val="3"/>
        <charset val="128"/>
      </rPr>
      <t xml:space="preserve">_2</t>
    </r>
    <r>
      <rPr>
        <sz val="10"/>
        <color rgb="FF000000"/>
        <rFont val="Noto Sans"/>
        <family val="2"/>
      </rPr>
      <t xml:space="preserve">女</t>
    </r>
  </si>
  <si>
    <r>
      <rPr>
        <sz val="10"/>
        <color rgb="FF000000"/>
        <rFont val="メイリオ"/>
        <family val="3"/>
        <charset val="128"/>
      </rPr>
      <t xml:space="preserve">_3</t>
    </r>
    <r>
      <rPr>
        <sz val="10"/>
        <color rgb="FF000000"/>
        <rFont val="Noto Sans"/>
        <family val="2"/>
      </rPr>
      <t xml:space="preserve">男</t>
    </r>
  </si>
  <si>
    <r>
      <rPr>
        <sz val="10"/>
        <color rgb="FF000000"/>
        <rFont val="メイリオ"/>
        <family val="3"/>
        <charset val="128"/>
      </rPr>
      <t xml:space="preserve">_3</t>
    </r>
    <r>
      <rPr>
        <sz val="10"/>
        <color rgb="FF000000"/>
        <rFont val="Noto Sans"/>
        <family val="2"/>
      </rPr>
      <t xml:space="preserve">女</t>
    </r>
  </si>
  <si>
    <r>
      <rPr>
        <sz val="10"/>
        <color rgb="FF000000"/>
        <rFont val="Noto Sans"/>
        <family val="2"/>
      </rPr>
      <t xml:space="preserve">入学日</t>
    </r>
    <r>
      <rPr>
        <sz val="10"/>
        <color rgb="FF000000"/>
        <rFont val="メイリオ"/>
        <family val="3"/>
        <charset val="128"/>
      </rPr>
      <t xml:space="preserve">1</t>
    </r>
  </si>
  <si>
    <r>
      <rPr>
        <sz val="10"/>
        <color rgb="FF000000"/>
        <rFont val="Noto Sans"/>
        <family val="2"/>
      </rPr>
      <t xml:space="preserve">入学日</t>
    </r>
    <r>
      <rPr>
        <sz val="10"/>
        <color rgb="FF000000"/>
        <rFont val="メイリオ"/>
        <family val="3"/>
        <charset val="128"/>
      </rPr>
      <t xml:space="preserve">2</t>
    </r>
  </si>
  <si>
    <r>
      <rPr>
        <sz val="10"/>
        <color rgb="FF000000"/>
        <rFont val="Noto Sans"/>
        <family val="2"/>
      </rPr>
      <t xml:space="preserve">入学日</t>
    </r>
    <r>
      <rPr>
        <sz val="10"/>
        <color rgb="FF000000"/>
        <rFont val="メイリオ"/>
        <family val="3"/>
        <charset val="128"/>
      </rPr>
      <t xml:space="preserve">3</t>
    </r>
  </si>
  <si>
    <r>
      <rPr>
        <sz val="10"/>
        <color rgb="FF000000"/>
        <rFont val="メイリオ"/>
        <family val="3"/>
        <charset val="128"/>
      </rPr>
      <t xml:space="preserve">T</t>
    </r>
    <r>
      <rPr>
        <sz val="10"/>
        <color rgb="FF000000"/>
        <rFont val="Noto Sans"/>
        <family val="2"/>
      </rPr>
      <t xml:space="preserve">南部一般</t>
    </r>
  </si>
  <si>
    <t xml:space="preserve">南部</t>
  </si>
  <si>
    <r>
      <rPr>
        <sz val="10"/>
        <color rgb="FF000000"/>
        <rFont val="メイリオ"/>
        <family val="3"/>
        <charset val="128"/>
      </rPr>
      <t xml:space="preserve">T</t>
    </r>
    <r>
      <rPr>
        <sz val="10"/>
        <color rgb="FF000000"/>
        <rFont val="Noto Sans"/>
        <family val="2"/>
      </rPr>
      <t xml:space="preserve">筑後中学</t>
    </r>
  </si>
  <si>
    <r>
      <rPr>
        <sz val="10"/>
        <color rgb="FF000000"/>
        <rFont val="メイリオ"/>
        <family val="3"/>
        <charset val="128"/>
      </rPr>
      <t xml:space="preserve">T</t>
    </r>
    <r>
      <rPr>
        <sz val="10"/>
        <color rgb="FF000000"/>
        <rFont val="Noto Sans"/>
        <family val="2"/>
      </rPr>
      <t xml:space="preserve">筑後小学</t>
    </r>
  </si>
  <si>
    <r>
      <rPr>
        <sz val="10"/>
        <color rgb="FF000000"/>
        <rFont val="メイリオ"/>
        <family val="3"/>
        <charset val="128"/>
      </rPr>
      <t xml:space="preserve">T</t>
    </r>
    <r>
      <rPr>
        <sz val="10"/>
        <color rgb="FF000000"/>
        <rFont val="Noto Sans"/>
        <family val="2"/>
      </rPr>
      <t xml:space="preserve">筑豊一般</t>
    </r>
  </si>
  <si>
    <t xml:space="preserve">筑豊</t>
  </si>
  <si>
    <r>
      <rPr>
        <sz val="10"/>
        <color rgb="FF000000"/>
        <rFont val="メイリオ"/>
        <family val="3"/>
        <charset val="128"/>
      </rPr>
      <t xml:space="preserve">T</t>
    </r>
    <r>
      <rPr>
        <sz val="10"/>
        <color rgb="FF000000"/>
        <rFont val="Noto Sans"/>
        <family val="2"/>
      </rPr>
      <t xml:space="preserve">筑豊中学</t>
    </r>
  </si>
  <si>
    <r>
      <rPr>
        <sz val="10"/>
        <color rgb="FF000000"/>
        <rFont val="メイリオ"/>
        <family val="3"/>
        <charset val="128"/>
      </rPr>
      <t xml:space="preserve">T</t>
    </r>
    <r>
      <rPr>
        <sz val="10"/>
        <color rgb="FF000000"/>
        <rFont val="Noto Sans"/>
        <family val="2"/>
      </rPr>
      <t xml:space="preserve">筑豊小学</t>
    </r>
  </si>
  <si>
    <r>
      <rPr>
        <sz val="10"/>
        <color rgb="FF000000"/>
        <rFont val="メイリオ"/>
        <family val="3"/>
        <charset val="128"/>
      </rPr>
      <t xml:space="preserve">T</t>
    </r>
    <r>
      <rPr>
        <sz val="10"/>
        <color rgb="FF000000"/>
        <rFont val="Noto Sans"/>
        <family val="2"/>
      </rPr>
      <t xml:space="preserve">中部一般</t>
    </r>
  </si>
  <si>
    <t xml:space="preserve">中部</t>
  </si>
  <si>
    <r>
      <rPr>
        <sz val="10"/>
        <color rgb="FF000000"/>
        <rFont val="メイリオ"/>
        <family val="3"/>
        <charset val="128"/>
      </rPr>
      <t xml:space="preserve">T</t>
    </r>
    <r>
      <rPr>
        <sz val="10"/>
        <color rgb="FF000000"/>
        <rFont val="Noto Sans"/>
        <family val="2"/>
      </rPr>
      <t xml:space="preserve">福岡中学</t>
    </r>
  </si>
  <si>
    <r>
      <rPr>
        <sz val="10"/>
        <color rgb="FF000000"/>
        <rFont val="メイリオ"/>
        <family val="3"/>
        <charset val="128"/>
      </rPr>
      <t xml:space="preserve">T</t>
    </r>
    <r>
      <rPr>
        <sz val="10"/>
        <color rgb="FF000000"/>
        <rFont val="Noto Sans"/>
        <family val="2"/>
      </rPr>
      <t xml:space="preserve">福岡小学</t>
    </r>
  </si>
  <si>
    <r>
      <rPr>
        <sz val="10"/>
        <color rgb="FF000000"/>
        <rFont val="メイリオ"/>
        <family val="3"/>
        <charset val="128"/>
      </rPr>
      <t xml:space="preserve">T</t>
    </r>
    <r>
      <rPr>
        <sz val="10"/>
        <color rgb="FF000000"/>
        <rFont val="Noto Sans"/>
        <family val="2"/>
      </rPr>
      <t xml:space="preserve">北部一般</t>
    </r>
  </si>
  <si>
    <t xml:space="preserve">北部コード</t>
  </si>
  <si>
    <t xml:space="preserve">中部コード</t>
  </si>
  <si>
    <t xml:space="preserve">南部コード</t>
  </si>
  <si>
    <t xml:space="preserve">筑豊コード</t>
  </si>
  <si>
    <t xml:space="preserve">筑後</t>
  </si>
  <si>
    <t xml:space="preserve"> </t>
  </si>
  <si>
    <t xml:space="preserve">高体連略称</t>
  </si>
  <si>
    <t xml:space="preserve">２０２２年度校長</t>
  </si>
  <si>
    <t xml:space="preserve">前年度校長</t>
  </si>
  <si>
    <t xml:space="preserve">顧問名</t>
  </si>
  <si>
    <t xml:space="preserve">Ｈ２９年度校長</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t xml:space="preserve">一般</t>
  </si>
  <si>
    <t xml:space="preserve">久留米自衛隊</t>
  </si>
  <si>
    <t xml:space="preserve">高校</t>
  </si>
  <si>
    <t xml:space="preserve">朝羽･朝倉光陽高</t>
  </si>
  <si>
    <t xml:space="preserve">中学</t>
  </si>
  <si>
    <t xml:space="preserve">十文字中</t>
  </si>
  <si>
    <t xml:space="preserve">小学</t>
  </si>
  <si>
    <r>
      <rPr>
        <sz val="9"/>
        <color rgb="FF000000"/>
        <rFont val="Noto Sans"/>
        <family val="2"/>
      </rPr>
      <t xml:space="preserve">筑豊</t>
    </r>
    <r>
      <rPr>
        <sz val="9"/>
        <color rgb="FF000000"/>
        <rFont val="ＭＳ Ｐゴシック"/>
        <family val="3"/>
        <charset val="128"/>
      </rPr>
      <t xml:space="preserve">AC</t>
    </r>
  </si>
  <si>
    <t xml:space="preserve">鞍手高</t>
  </si>
  <si>
    <t xml:space="preserve">後藤寺中</t>
  </si>
  <si>
    <t xml:space="preserve">自由ヶ丘小</t>
  </si>
  <si>
    <r>
      <rPr>
        <sz val="9"/>
        <color rgb="FF000000"/>
        <rFont val="ＭＳ Ｐゴシック"/>
        <family val="3"/>
        <charset val="128"/>
      </rPr>
      <t xml:space="preserve">DNP</t>
    </r>
    <r>
      <rPr>
        <sz val="9"/>
        <color rgb="FF000000"/>
        <rFont val="Noto Sans"/>
        <family val="2"/>
      </rPr>
      <t xml:space="preserve">西日本</t>
    </r>
  </si>
  <si>
    <t xml:space="preserve">西南学院高</t>
  </si>
  <si>
    <t xml:space="preserve">千代中</t>
  </si>
  <si>
    <r>
      <rPr>
        <sz val="9"/>
        <color rgb="FF000000"/>
        <rFont val="Noto Sans"/>
        <family val="2"/>
      </rPr>
      <t xml:space="preserve">北九州</t>
    </r>
    <r>
      <rPr>
        <sz val="9"/>
        <color rgb="FF000000"/>
        <rFont val="ＭＳ Ｐゴシック"/>
        <family val="3"/>
        <charset val="128"/>
      </rPr>
      <t xml:space="preserve">RC</t>
    </r>
  </si>
  <si>
    <t xml:space="preserve">227</t>
  </si>
  <si>
    <t xml:space="preserve">門司学園高等学校</t>
  </si>
  <si>
    <r>
      <rPr>
        <sz val="10"/>
        <rFont val="Noto Sans"/>
        <family val="2"/>
      </rPr>
      <t xml:space="preserve">〒</t>
    </r>
    <r>
      <rPr>
        <sz val="10"/>
        <rFont val="ＭＳ Ｐゴシック"/>
        <family val="3"/>
        <charset val="128"/>
      </rPr>
      <t xml:space="preserve">800-0102</t>
    </r>
  </si>
  <si>
    <r>
      <rPr>
        <sz val="10"/>
        <rFont val="Noto Sans"/>
        <family val="2"/>
      </rPr>
      <t xml:space="preserve">福岡県北九州市門司区猿喰</t>
    </r>
    <r>
      <rPr>
        <sz val="10"/>
        <rFont val="ＭＳ Ｐゴシック"/>
        <family val="3"/>
        <charset val="128"/>
      </rPr>
      <t xml:space="preserve">1462-2</t>
    </r>
  </si>
  <si>
    <t xml:space="preserve">門司学園</t>
  </si>
  <si>
    <t xml:space="preserve">中島　一生</t>
  </si>
  <si>
    <t xml:space="preserve">青木　喜人</t>
  </si>
  <si>
    <t xml:space="preserve">糸島高等学校</t>
  </si>
  <si>
    <r>
      <rPr>
        <sz val="11"/>
        <rFont val="Noto Sans"/>
        <family val="2"/>
      </rPr>
      <t xml:space="preserve">〒</t>
    </r>
    <r>
      <rPr>
        <sz val="11"/>
        <rFont val="ＭＳ Ｐゴシック"/>
        <family val="3"/>
        <charset val="128"/>
      </rPr>
      <t xml:space="preserve">819-1139</t>
    </r>
  </si>
  <si>
    <t xml:space="preserve">福岡県糸島市前原南２－２１－１</t>
  </si>
  <si>
    <t xml:space="preserve">山口　裕子</t>
  </si>
  <si>
    <t xml:space="preserve">朝倉高等学校</t>
  </si>
  <si>
    <r>
      <rPr>
        <sz val="11"/>
        <rFont val="Noto Sans"/>
        <family val="2"/>
      </rPr>
      <t xml:space="preserve">〒</t>
    </r>
    <r>
      <rPr>
        <sz val="11"/>
        <rFont val="ＭＳ Ｐゴシック"/>
        <family val="3"/>
        <charset val="128"/>
      </rPr>
      <t xml:space="preserve">0946-22-2043</t>
    </r>
  </si>
  <si>
    <t xml:space="preserve">福岡県朝倉市甘木８７６</t>
  </si>
  <si>
    <t xml:space="preserve">0946-22-2043</t>
  </si>
  <si>
    <t xml:space="preserve">0946-23-1309</t>
  </si>
  <si>
    <t xml:space="preserve">江口　也文</t>
  </si>
  <si>
    <t xml:space="preserve">517</t>
  </si>
  <si>
    <t xml:space="preserve">飯塚高等学校</t>
  </si>
  <si>
    <r>
      <rPr>
        <sz val="11"/>
        <rFont val="Noto Sans"/>
        <family val="2"/>
      </rPr>
      <t xml:space="preserve">〒</t>
    </r>
    <r>
      <rPr>
        <sz val="11"/>
        <rFont val="ＭＳ Ｐゴシック"/>
        <family val="3"/>
        <charset val="128"/>
      </rPr>
      <t xml:space="preserve">820-0003</t>
    </r>
  </si>
  <si>
    <t xml:space="preserve">福岡県飯塚市立岩１２２４</t>
  </si>
  <si>
    <t xml:space="preserve">0948-22-6571</t>
  </si>
  <si>
    <t xml:space="preserve">0948-22-6581</t>
  </si>
  <si>
    <t xml:space="preserve">福岡</t>
  </si>
  <si>
    <r>
      <rPr>
        <sz val="10"/>
        <color rgb="FF000000"/>
        <rFont val="Noto Sans"/>
        <family val="2"/>
      </rPr>
      <t xml:space="preserve">所属</t>
    </r>
    <r>
      <rPr>
        <sz val="10"/>
        <color rgb="FF000000"/>
        <rFont val="メイリオ"/>
        <family val="3"/>
        <charset val="128"/>
      </rPr>
      <t xml:space="preserve">ID</t>
    </r>
  </si>
  <si>
    <t xml:space="preserve">2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t xml:space="preserve">久留米高専</t>
  </si>
  <si>
    <t xml:space="preserve">朝倉東高</t>
  </si>
  <si>
    <t xml:space="preserve">南陵中</t>
  </si>
  <si>
    <t xml:space="preserve">直鞍ｸﾗﾌﾞ</t>
  </si>
  <si>
    <t xml:space="preserve">直方高</t>
  </si>
  <si>
    <t xml:space="preserve">田川中</t>
  </si>
  <si>
    <r>
      <rPr>
        <sz val="9"/>
        <color rgb="FF000000"/>
        <rFont val="Noto Sans"/>
        <family val="2"/>
      </rPr>
      <t xml:space="preserve">芦屋</t>
    </r>
    <r>
      <rPr>
        <sz val="9"/>
        <color rgb="FF000000"/>
        <rFont val="ＭＳ Ｐゴシック"/>
        <family val="3"/>
        <charset val="128"/>
      </rPr>
      <t xml:space="preserve">J.C.</t>
    </r>
  </si>
  <si>
    <t xml:space="preserve">福岡聴特支</t>
  </si>
  <si>
    <t xml:space="preserve">筑紫女学園高</t>
  </si>
  <si>
    <t xml:space="preserve">附属福岡中</t>
  </si>
  <si>
    <t xml:space="preserve">日立金属</t>
  </si>
  <si>
    <t xml:space="preserve">483</t>
  </si>
  <si>
    <t xml:space="preserve">門司大翔館高等学校</t>
  </si>
  <si>
    <r>
      <rPr>
        <sz val="10"/>
        <rFont val="Noto Sans"/>
        <family val="2"/>
      </rPr>
      <t xml:space="preserve">〒</t>
    </r>
    <r>
      <rPr>
        <sz val="10"/>
        <rFont val="ＭＳ Ｐゴシック"/>
        <family val="3"/>
        <charset val="128"/>
      </rPr>
      <t xml:space="preserve">800-0047</t>
    </r>
  </si>
  <si>
    <r>
      <rPr>
        <sz val="10"/>
        <rFont val="Noto Sans"/>
        <family val="2"/>
      </rPr>
      <t xml:space="preserve">福岡県北九州市門司区藤松</t>
    </r>
    <r>
      <rPr>
        <sz val="10"/>
        <rFont val="ＭＳ Ｐゴシック"/>
        <family val="3"/>
        <charset val="128"/>
      </rPr>
      <t xml:space="preserve">2-7-1</t>
    </r>
  </si>
  <si>
    <t xml:space="preserve">門司大翔館</t>
  </si>
  <si>
    <t xml:space="preserve">田中 球磨</t>
  </si>
  <si>
    <t xml:space="preserve">平井　秀典</t>
  </si>
  <si>
    <t xml:space="preserve">宇美商業高等学校</t>
  </si>
  <si>
    <r>
      <rPr>
        <sz val="11"/>
        <rFont val="Noto Sans"/>
        <family val="2"/>
      </rPr>
      <t xml:space="preserve">〒</t>
    </r>
    <r>
      <rPr>
        <sz val="11"/>
        <rFont val="ＭＳ Ｐゴシック"/>
        <family val="3"/>
        <charset val="128"/>
      </rPr>
      <t xml:space="preserve">811-2104</t>
    </r>
  </si>
  <si>
    <t xml:space="preserve">福岡県糟屋郡宇美町井野５２－１</t>
  </si>
  <si>
    <t xml:space="preserve">092-932-0135</t>
  </si>
  <si>
    <t xml:space="preserve">092-933-8778</t>
  </si>
  <si>
    <t xml:space="preserve">野上 高義</t>
  </si>
  <si>
    <t xml:space="preserve">朝倉光陽高等学校</t>
  </si>
  <si>
    <r>
      <rPr>
        <sz val="11"/>
        <rFont val="Noto Sans"/>
        <family val="2"/>
      </rPr>
      <t xml:space="preserve">〒</t>
    </r>
    <r>
      <rPr>
        <sz val="11"/>
        <rFont val="ＭＳ Ｐゴシック"/>
        <family val="3"/>
        <charset val="128"/>
      </rPr>
      <t xml:space="preserve">0946-62-1417</t>
    </r>
  </si>
  <si>
    <t xml:space="preserve">福岡県朝倉市杷木町古賀１７６５</t>
  </si>
  <si>
    <t xml:space="preserve">0946-62-1417</t>
  </si>
  <si>
    <t xml:space="preserve">0946-62-1068</t>
  </si>
  <si>
    <t xml:space="preserve">倉吉　康英</t>
  </si>
  <si>
    <t xml:space="preserve">185</t>
  </si>
  <si>
    <t xml:space="preserve">稲築志耕館高等学校</t>
  </si>
  <si>
    <r>
      <rPr>
        <sz val="11"/>
        <rFont val="Noto Sans"/>
        <family val="2"/>
      </rPr>
      <t xml:space="preserve">〒</t>
    </r>
    <r>
      <rPr>
        <sz val="11"/>
        <rFont val="ＭＳ Ｐゴシック"/>
        <family val="3"/>
        <charset val="128"/>
      </rPr>
      <t xml:space="preserve">820-0205</t>
    </r>
  </si>
  <si>
    <t xml:space="preserve">福岡県嘉麻市岩崎１３１８－１</t>
  </si>
  <si>
    <t xml:space="preserve">0948-42-1313</t>
  </si>
  <si>
    <t xml:space="preserve">0948-42-5129</t>
  </si>
  <si>
    <t xml:space="preserve">北九</t>
  </si>
  <si>
    <t xml:space="preserve">4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t xml:space="preserve">筑邦銀行</t>
  </si>
  <si>
    <t xml:space="preserve">朝倉高</t>
  </si>
  <si>
    <t xml:space="preserve">秋月中</t>
  </si>
  <si>
    <t xml:space="preserve">ﾄﾖﾀ自動車九州</t>
  </si>
  <si>
    <t xml:space="preserve">筑豊高</t>
  </si>
  <si>
    <t xml:space="preserve">田川鎮西中</t>
  </si>
  <si>
    <t xml:space="preserve">柴田ｱｽﾘｰﾄｸ</t>
  </si>
  <si>
    <t xml:space="preserve">九電工</t>
  </si>
  <si>
    <t xml:space="preserve">福大若葉高</t>
  </si>
  <si>
    <t xml:space="preserve">城西中</t>
  </si>
  <si>
    <t xml:space="preserve">ﾋﾋﾞｷｽﾊﾟｲｽ</t>
  </si>
  <si>
    <t xml:space="preserve">113</t>
  </si>
  <si>
    <t xml:space="preserve">小倉南高等学校</t>
  </si>
  <si>
    <r>
      <rPr>
        <sz val="10"/>
        <rFont val="Noto Sans"/>
        <family val="2"/>
      </rPr>
      <t xml:space="preserve">〒</t>
    </r>
    <r>
      <rPr>
        <sz val="10"/>
        <rFont val="ＭＳ Ｐゴシック"/>
        <family val="3"/>
        <charset val="128"/>
      </rPr>
      <t xml:space="preserve">802-0801</t>
    </r>
  </si>
  <si>
    <r>
      <rPr>
        <sz val="10"/>
        <rFont val="Noto Sans"/>
        <family val="2"/>
      </rPr>
      <t xml:space="preserve">福岡県北九州市小倉南区富士見</t>
    </r>
    <r>
      <rPr>
        <sz val="10"/>
        <rFont val="ＭＳ Ｐゴシック"/>
        <family val="3"/>
        <charset val="128"/>
      </rPr>
      <t xml:space="preserve">1-9-1</t>
    </r>
  </si>
  <si>
    <t xml:space="preserve">小倉南</t>
  </si>
  <si>
    <t xml:space="preserve">秋山　和徳</t>
  </si>
  <si>
    <t xml:space="preserve">小林　裕幸</t>
  </si>
  <si>
    <t xml:space="preserve">沖学園高等学校</t>
  </si>
  <si>
    <r>
      <rPr>
        <sz val="11"/>
        <rFont val="Noto Sans"/>
        <family val="2"/>
      </rPr>
      <t xml:space="preserve">〒</t>
    </r>
    <r>
      <rPr>
        <sz val="11"/>
        <rFont val="ＭＳ Ｐゴシック"/>
        <family val="3"/>
        <charset val="128"/>
      </rPr>
      <t xml:space="preserve">812-0895</t>
    </r>
  </si>
  <si>
    <r>
      <rPr>
        <sz val="11"/>
        <rFont val="Noto Sans"/>
        <family val="2"/>
      </rPr>
      <t xml:space="preserve">福岡県福岡市博多区竹下</t>
    </r>
    <r>
      <rPr>
        <sz val="11"/>
        <rFont val="ＭＳ Ｐゴシック"/>
        <family val="3"/>
        <charset val="128"/>
      </rPr>
      <t xml:space="preserve">2-1-33</t>
    </r>
  </si>
  <si>
    <t xml:space="preserve">092-431-1868</t>
  </si>
  <si>
    <t xml:space="preserve">092-441-3274</t>
  </si>
  <si>
    <t xml:space="preserve">沖　隆邦</t>
  </si>
  <si>
    <t xml:space="preserve">朝倉東高等学校</t>
  </si>
  <si>
    <r>
      <rPr>
        <sz val="11"/>
        <rFont val="Noto Sans"/>
        <family val="2"/>
      </rPr>
      <t xml:space="preserve">〒</t>
    </r>
    <r>
      <rPr>
        <sz val="11"/>
        <rFont val="ＭＳ Ｐゴシック"/>
        <family val="3"/>
        <charset val="128"/>
      </rPr>
      <t xml:space="preserve">0946-22-2114</t>
    </r>
  </si>
  <si>
    <t xml:space="preserve">福岡県朝倉市甘木１１６－２</t>
  </si>
  <si>
    <t xml:space="preserve">0946-22-2114</t>
  </si>
  <si>
    <t xml:space="preserve">0946-23-1527</t>
  </si>
  <si>
    <t xml:space="preserve">髙松　大輔</t>
  </si>
  <si>
    <t xml:space="preserve">186</t>
  </si>
  <si>
    <t xml:space="preserve">嘉穂高等学校</t>
  </si>
  <si>
    <r>
      <rPr>
        <sz val="11"/>
        <rFont val="Noto Sans"/>
        <family val="2"/>
      </rPr>
      <t xml:space="preserve">〒</t>
    </r>
    <r>
      <rPr>
        <sz val="11"/>
        <rFont val="ＭＳ Ｐゴシック"/>
        <family val="3"/>
        <charset val="128"/>
      </rPr>
      <t xml:space="preserve">820-0021</t>
    </r>
  </si>
  <si>
    <t xml:space="preserve">福岡県飯塚市潤野８番１２</t>
  </si>
  <si>
    <t xml:space="preserve">0948-22-0231</t>
  </si>
  <si>
    <t xml:space="preserve">0948-23-8812</t>
  </si>
  <si>
    <t xml:space="preserve">筑前</t>
  </si>
  <si>
    <t xml:space="preserve">県外</t>
  </si>
  <si>
    <t xml:space="preserve">8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t xml:space="preserve">大川市役所</t>
  </si>
  <si>
    <t xml:space="preserve">明善高</t>
  </si>
  <si>
    <t xml:space="preserve">朝倉･甘木中</t>
  </si>
  <si>
    <t xml:space="preserve">筑豊指導者ｸﾗﾌﾞ</t>
  </si>
  <si>
    <t xml:space="preserve">筑豊工高</t>
  </si>
  <si>
    <t xml:space="preserve">伊田中</t>
  </si>
  <si>
    <r>
      <rPr>
        <sz val="9"/>
        <color rgb="FF000000"/>
        <rFont val="Noto Sans"/>
        <family val="2"/>
      </rPr>
      <t xml:space="preserve">田川</t>
    </r>
    <r>
      <rPr>
        <sz val="9"/>
        <color rgb="FF000000"/>
        <rFont val="ＭＳ Ｐゴシック"/>
        <family val="3"/>
        <charset val="128"/>
      </rPr>
      <t xml:space="preserve">RC</t>
    </r>
  </si>
  <si>
    <t xml:space="preserve">西鉄</t>
  </si>
  <si>
    <t xml:space="preserve">福岡女学院高</t>
  </si>
  <si>
    <t xml:space="preserve">東光中</t>
  </si>
  <si>
    <t xml:space="preserve">北九陸友会</t>
  </si>
  <si>
    <t xml:space="preserve">114</t>
  </si>
  <si>
    <t xml:space="preserve">小倉商業高等学校</t>
  </si>
  <si>
    <r>
      <rPr>
        <sz val="10"/>
        <rFont val="Noto Sans"/>
        <family val="2"/>
      </rPr>
      <t xml:space="preserve">福岡県北九州市小倉南区富士見</t>
    </r>
    <r>
      <rPr>
        <sz val="10"/>
        <rFont val="ＭＳ Ｐゴシック"/>
        <family val="3"/>
        <charset val="128"/>
      </rPr>
      <t xml:space="preserve">3-5-1</t>
    </r>
  </si>
  <si>
    <t xml:space="preserve">093-921-2245</t>
  </si>
  <si>
    <t xml:space="preserve">093-921-5554</t>
  </si>
  <si>
    <t xml:space="preserve">小倉商</t>
  </si>
  <si>
    <t xml:space="preserve">谷川　陽一</t>
  </si>
  <si>
    <t xml:space="preserve">堀　　 修</t>
  </si>
  <si>
    <t xml:space="preserve">香椎高等学校</t>
  </si>
  <si>
    <r>
      <rPr>
        <sz val="11"/>
        <rFont val="Noto Sans"/>
        <family val="2"/>
      </rPr>
      <t xml:space="preserve">〒</t>
    </r>
    <r>
      <rPr>
        <sz val="11"/>
        <rFont val="ＭＳ Ｐゴシック"/>
        <family val="3"/>
        <charset val="128"/>
      </rPr>
      <t xml:space="preserve">813-0011</t>
    </r>
  </si>
  <si>
    <t xml:space="preserve">福岡県福岡市東区香椎２丁目９番１号</t>
  </si>
  <si>
    <t xml:space="preserve">田中　眞太郎</t>
  </si>
  <si>
    <t xml:space="preserve">有明工業高等専門高等学校</t>
  </si>
  <si>
    <r>
      <rPr>
        <sz val="11"/>
        <rFont val="Noto Sans"/>
        <family val="2"/>
      </rPr>
      <t xml:space="preserve">〒</t>
    </r>
    <r>
      <rPr>
        <sz val="11"/>
        <rFont val="ＭＳ Ｐゴシック"/>
        <family val="3"/>
        <charset val="128"/>
      </rPr>
      <t xml:space="preserve">0944-53-8658</t>
    </r>
  </si>
  <si>
    <t xml:space="preserve">福岡県大牟田市東萩尾町１５０</t>
  </si>
  <si>
    <t xml:space="preserve">0944-53-8658</t>
  </si>
  <si>
    <t xml:space="preserve">髙橋　薫</t>
  </si>
  <si>
    <t xml:space="preserve">629</t>
  </si>
  <si>
    <t xml:space="preserve">嘉穂総合高等学校</t>
  </si>
  <si>
    <r>
      <rPr>
        <sz val="11"/>
        <rFont val="Noto Sans"/>
        <family val="2"/>
      </rPr>
      <t xml:space="preserve">〒</t>
    </r>
    <r>
      <rPr>
        <sz val="11"/>
        <rFont val="ＭＳ Ｐゴシック"/>
        <family val="3"/>
        <charset val="128"/>
      </rPr>
      <t xml:space="preserve">820-0607</t>
    </r>
  </si>
  <si>
    <t xml:space="preserve">福岡県嘉穂郡桂川町土師１１１７－１</t>
  </si>
  <si>
    <t xml:space="preserve">0948-65-5727</t>
  </si>
  <si>
    <t xml:space="preserve">0948-65-5720</t>
  </si>
  <si>
    <t xml:space="preserve">京築</t>
  </si>
  <si>
    <t xml:space="preserve">15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t xml:space="preserve">南部指導者ｸ</t>
  </si>
  <si>
    <t xml:space="preserve">久留米高</t>
  </si>
  <si>
    <t xml:space="preserve">東峰中</t>
  </si>
  <si>
    <r>
      <rPr>
        <sz val="9"/>
        <color rgb="FF000000"/>
        <rFont val="Noto Sans"/>
        <family val="2"/>
      </rPr>
      <t xml:space="preserve">ﾄﾖﾀ九州</t>
    </r>
    <r>
      <rPr>
        <sz val="9"/>
        <color rgb="FF000000"/>
        <rFont val="ＭＳ Ｐゴシック"/>
        <family val="3"/>
        <charset val="128"/>
      </rPr>
      <t xml:space="preserve">RC</t>
    </r>
  </si>
  <si>
    <t xml:space="preserve">西鞍手高</t>
  </si>
  <si>
    <t xml:space="preserve">金川中</t>
  </si>
  <si>
    <r>
      <rPr>
        <sz val="9"/>
        <color rgb="FF000000"/>
        <rFont val="Noto Sans"/>
        <family val="2"/>
      </rPr>
      <t xml:space="preserve">ﾁｰﾑ</t>
    </r>
    <r>
      <rPr>
        <sz val="9"/>
        <color rgb="FF000000"/>
        <rFont val="ＭＳ Ｐゴシック"/>
        <family val="3"/>
        <charset val="128"/>
      </rPr>
      <t xml:space="preserve">100</t>
    </r>
    <r>
      <rPr>
        <sz val="9"/>
        <color rgb="FF000000"/>
        <rFont val="Noto Sans"/>
        <family val="2"/>
      </rPr>
      <t xml:space="preserve">福岡</t>
    </r>
  </si>
  <si>
    <t xml:space="preserve">福岡雙葉高</t>
  </si>
  <si>
    <t xml:space="preserve">博多中</t>
  </si>
  <si>
    <t xml:space="preserve">ﾊﾟﾅｿﾆｯｸ電工</t>
  </si>
  <si>
    <t xml:space="preserve">115</t>
  </si>
  <si>
    <t xml:space="preserve">小倉高等学校</t>
  </si>
  <si>
    <r>
      <rPr>
        <sz val="10"/>
        <rFont val="Noto Sans"/>
        <family val="2"/>
      </rPr>
      <t xml:space="preserve">〒</t>
    </r>
    <r>
      <rPr>
        <sz val="10"/>
        <rFont val="ＭＳ Ｐゴシック"/>
        <family val="3"/>
        <charset val="128"/>
      </rPr>
      <t xml:space="preserve">803-0828</t>
    </r>
  </si>
  <si>
    <r>
      <rPr>
        <sz val="10"/>
        <rFont val="Noto Sans"/>
        <family val="2"/>
      </rPr>
      <t xml:space="preserve">福岡県北九州市小倉北区愛宕</t>
    </r>
    <r>
      <rPr>
        <sz val="10"/>
        <rFont val="ＭＳ Ｐゴシック"/>
        <family val="3"/>
        <charset val="128"/>
      </rPr>
      <t xml:space="preserve">2-8-1</t>
    </r>
  </si>
  <si>
    <t xml:space="preserve">小倉</t>
  </si>
  <si>
    <t xml:space="preserve">乕谷　浩一</t>
  </si>
  <si>
    <t xml:space="preserve">香椎工業高等学校</t>
  </si>
  <si>
    <r>
      <rPr>
        <sz val="11"/>
        <rFont val="Noto Sans"/>
        <family val="2"/>
      </rPr>
      <t xml:space="preserve">〒</t>
    </r>
    <r>
      <rPr>
        <sz val="11"/>
        <rFont val="ＭＳ Ｐゴシック"/>
        <family val="3"/>
        <charset val="128"/>
      </rPr>
      <t xml:space="preserve">813-0012</t>
    </r>
  </si>
  <si>
    <t xml:space="preserve">福岡県福岡市東区香椎駅東２－２３－１</t>
  </si>
  <si>
    <t xml:space="preserve">泉大介</t>
  </si>
  <si>
    <t xml:space="preserve">ありあけ新世高等学校</t>
  </si>
  <si>
    <r>
      <rPr>
        <sz val="11"/>
        <rFont val="Noto Sans"/>
        <family val="2"/>
      </rPr>
      <t xml:space="preserve">〒</t>
    </r>
    <r>
      <rPr>
        <sz val="11"/>
        <rFont val="ＭＳ Ｐゴシック"/>
        <family val="3"/>
        <charset val="128"/>
      </rPr>
      <t xml:space="preserve">0944-59-9688</t>
    </r>
  </si>
  <si>
    <t xml:space="preserve">福岡県大牟田市大字吉野１３８９－１</t>
  </si>
  <si>
    <t xml:space="preserve">0944-59-9688</t>
  </si>
  <si>
    <t xml:space="preserve">0944-58-7362</t>
  </si>
  <si>
    <t xml:space="preserve">木本和宏</t>
  </si>
  <si>
    <t xml:space="preserve">187</t>
  </si>
  <si>
    <t xml:space="preserve">嘉穂東高等学校</t>
  </si>
  <si>
    <t xml:space="preserve">福岡県飯塚市立岩１７３０－５</t>
  </si>
  <si>
    <t xml:space="preserve">0948-22-0071</t>
  </si>
  <si>
    <t xml:space="preserve">0948-23-8813</t>
  </si>
  <si>
    <t xml:space="preserve">30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t xml:space="preserve">三井水道企業団</t>
  </si>
  <si>
    <t xml:space="preserve">久留米筑水高</t>
  </si>
  <si>
    <t xml:space="preserve">杷木中</t>
  </si>
  <si>
    <t xml:space="preserve">西田川高教</t>
  </si>
  <si>
    <t xml:space="preserve">鞍手農高</t>
  </si>
  <si>
    <t xml:space="preserve">田川中央中</t>
  </si>
  <si>
    <t xml:space="preserve">福岡県警</t>
  </si>
  <si>
    <t xml:space="preserve">精華女子高</t>
  </si>
  <si>
    <t xml:space="preserve">東住吉中</t>
  </si>
  <si>
    <t xml:space="preserve">L.A.C.</t>
  </si>
  <si>
    <t xml:space="preserve">116</t>
  </si>
  <si>
    <t xml:space="preserve">小倉工業高等学校</t>
  </si>
  <si>
    <r>
      <rPr>
        <sz val="10"/>
        <rFont val="Noto Sans"/>
        <family val="2"/>
      </rPr>
      <t xml:space="preserve">〒</t>
    </r>
    <r>
      <rPr>
        <sz val="10"/>
        <rFont val="ＭＳ Ｐゴシック"/>
        <family val="3"/>
        <charset val="128"/>
      </rPr>
      <t xml:space="preserve">803-0825</t>
    </r>
  </si>
  <si>
    <r>
      <rPr>
        <sz val="10"/>
        <rFont val="Noto Sans"/>
        <family val="2"/>
      </rPr>
      <t xml:space="preserve">福岡県北九州市小倉北区白萩町</t>
    </r>
    <r>
      <rPr>
        <sz val="10"/>
        <rFont val="ＭＳ Ｐゴシック"/>
        <family val="3"/>
        <charset val="128"/>
      </rPr>
      <t xml:space="preserve">6-1</t>
    </r>
  </si>
  <si>
    <t xml:space="preserve">小倉工</t>
  </si>
  <si>
    <t xml:space="preserve">石津　勝幸</t>
  </si>
  <si>
    <t xml:space="preserve">中野　敏昭</t>
  </si>
  <si>
    <t xml:space="preserve">春日高等学校</t>
  </si>
  <si>
    <r>
      <rPr>
        <sz val="11"/>
        <rFont val="Noto Sans"/>
        <family val="2"/>
      </rPr>
      <t xml:space="preserve">〒</t>
    </r>
    <r>
      <rPr>
        <sz val="11"/>
        <rFont val="ＭＳ Ｐゴシック"/>
        <family val="3"/>
        <charset val="128"/>
      </rPr>
      <t xml:space="preserve">816-0811</t>
    </r>
  </si>
  <si>
    <t xml:space="preserve">福岡県春日市春日公園５－１７</t>
  </si>
  <si>
    <t xml:space="preserve">高島　孝一</t>
  </si>
  <si>
    <t xml:space="preserve">浮羽究真館高等学校</t>
  </si>
  <si>
    <r>
      <rPr>
        <sz val="11"/>
        <rFont val="Noto Sans"/>
        <family val="2"/>
      </rPr>
      <t xml:space="preserve">〒</t>
    </r>
    <r>
      <rPr>
        <sz val="11"/>
        <rFont val="ＭＳ Ｐゴシック"/>
        <family val="3"/>
        <charset val="128"/>
      </rPr>
      <t xml:space="preserve">943753899</t>
    </r>
  </si>
  <si>
    <t xml:space="preserve">福岡県うきは市吉井町生葉６５８</t>
  </si>
  <si>
    <t xml:space="preserve">佐藤　恵子</t>
  </si>
  <si>
    <t xml:space="preserve">520</t>
  </si>
  <si>
    <t xml:space="preserve">近畿大学附属福岡高等学校</t>
  </si>
  <si>
    <r>
      <rPr>
        <sz val="11"/>
        <rFont val="Noto Sans"/>
        <family val="2"/>
      </rPr>
      <t xml:space="preserve">〒</t>
    </r>
    <r>
      <rPr>
        <sz val="11"/>
        <rFont val="ＭＳ Ｐゴシック"/>
        <family val="3"/>
        <charset val="128"/>
      </rPr>
      <t xml:space="preserve">820-8510</t>
    </r>
  </si>
  <si>
    <t xml:space="preserve">福岡県飯塚市柏の森１１－６</t>
  </si>
  <si>
    <t xml:space="preserve">0948-22-2597</t>
  </si>
  <si>
    <t xml:space="preserve">0948-28-1814</t>
  </si>
  <si>
    <t xml:space="preserve">110mH</t>
  </si>
  <si>
    <t xml:space="preserve">100mH</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t xml:space="preserve">有明高専</t>
  </si>
  <si>
    <t xml:space="preserve">南筑高</t>
  </si>
  <si>
    <t xml:space="preserve">比良松中</t>
  </si>
  <si>
    <t xml:space="preserve">ｱﾗｷｽﾎﾟｰﾂ</t>
  </si>
  <si>
    <t xml:space="preserve">鞍手竜徳高</t>
  </si>
  <si>
    <t xml:space="preserve">香春中</t>
  </si>
  <si>
    <t xml:space="preserve">福岡大ｸﾗﾌﾞ</t>
  </si>
  <si>
    <t xml:space="preserve">福大大濠高</t>
  </si>
  <si>
    <t xml:space="preserve">春吉中</t>
  </si>
  <si>
    <t xml:space="preserve">黒崎播磨</t>
  </si>
  <si>
    <t xml:space="preserve">117</t>
  </si>
  <si>
    <t xml:space="preserve">小倉西高等学校</t>
  </si>
  <si>
    <r>
      <rPr>
        <sz val="10"/>
        <rFont val="Noto Sans"/>
        <family val="2"/>
      </rPr>
      <t xml:space="preserve">〒</t>
    </r>
    <r>
      <rPr>
        <sz val="10"/>
        <rFont val="ＭＳ Ｐゴシック"/>
        <family val="3"/>
        <charset val="128"/>
      </rPr>
      <t xml:space="preserve">803-0846</t>
    </r>
  </si>
  <si>
    <r>
      <rPr>
        <sz val="10"/>
        <rFont val="Noto Sans"/>
        <family val="2"/>
      </rPr>
      <t xml:space="preserve">福岡県北九州市小倉北区下到津</t>
    </r>
    <r>
      <rPr>
        <sz val="10"/>
        <rFont val="ＭＳ Ｐゴシック"/>
        <family val="3"/>
        <charset val="128"/>
      </rPr>
      <t xml:space="preserve">5-7-1</t>
    </r>
  </si>
  <si>
    <t xml:space="preserve">小倉西</t>
  </si>
  <si>
    <t xml:space="preserve">白川　英治</t>
  </si>
  <si>
    <t xml:space="preserve">丸内　毅</t>
  </si>
  <si>
    <t xml:space="preserve">香住丘高等学校</t>
  </si>
  <si>
    <r>
      <rPr>
        <sz val="11"/>
        <rFont val="Noto Sans"/>
        <family val="2"/>
      </rPr>
      <t xml:space="preserve">〒</t>
    </r>
    <r>
      <rPr>
        <sz val="11"/>
        <rFont val="ＭＳ Ｐゴシック"/>
        <family val="3"/>
        <charset val="128"/>
      </rPr>
      <t xml:space="preserve">813-0003</t>
    </r>
  </si>
  <si>
    <t xml:space="preserve">福岡県福岡市東区香住ケ丘１－２６－１</t>
  </si>
  <si>
    <t xml:space="preserve">荒神　一臣</t>
  </si>
  <si>
    <t xml:space="preserve">浮羽工業高等学校</t>
  </si>
  <si>
    <r>
      <rPr>
        <sz val="11"/>
        <rFont val="Noto Sans"/>
        <family val="2"/>
      </rPr>
      <t xml:space="preserve">〒</t>
    </r>
    <r>
      <rPr>
        <sz val="11"/>
        <rFont val="ＭＳ Ｐゴシック"/>
        <family val="3"/>
        <charset val="128"/>
      </rPr>
      <t xml:space="preserve">0943-72-3111</t>
    </r>
  </si>
  <si>
    <t xml:space="preserve">福岡県久留米市田主丸町田主丸３９５－２</t>
  </si>
  <si>
    <t xml:space="preserve">0943-72-3111</t>
  </si>
  <si>
    <t xml:space="preserve">0943-72-4343</t>
  </si>
  <si>
    <t xml:space="preserve">大野　肇</t>
  </si>
  <si>
    <t xml:space="preserve">189</t>
  </si>
  <si>
    <t xml:space="preserve">鞍手高等学校</t>
  </si>
  <si>
    <r>
      <rPr>
        <sz val="11"/>
        <rFont val="Noto Sans"/>
        <family val="2"/>
      </rPr>
      <t xml:space="preserve">〒</t>
    </r>
    <r>
      <rPr>
        <sz val="11"/>
        <rFont val="ＭＳ Ｐゴシック"/>
        <family val="3"/>
        <charset val="128"/>
      </rPr>
      <t xml:space="preserve">822-0034</t>
    </r>
  </si>
  <si>
    <t xml:space="preserve">福岡県直方市山部８１０－７</t>
  </si>
  <si>
    <t xml:space="preserve">0949-22-0369</t>
  </si>
  <si>
    <t xml:space="preserve">0949-22-0370</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t xml:space="preserve">久留米ｻﾌﾞﾄﾗｯｸ</t>
  </si>
  <si>
    <t xml:space="preserve">久留米商高</t>
  </si>
  <si>
    <t xml:space="preserve">三輪中</t>
  </si>
  <si>
    <t xml:space="preserve">Team R</t>
  </si>
  <si>
    <t xml:space="preserve">鞍手商高</t>
  </si>
  <si>
    <t xml:space="preserve">勾金中</t>
  </si>
  <si>
    <t xml:space="preserve">福岡市役所</t>
  </si>
  <si>
    <t xml:space="preserve">東福岡高</t>
  </si>
  <si>
    <t xml:space="preserve">舞鶴中</t>
  </si>
  <si>
    <t xml:space="preserve">高校北部指ｸ</t>
  </si>
  <si>
    <t xml:space="preserve">118</t>
  </si>
  <si>
    <t xml:space="preserve">北九州高等学校</t>
  </si>
  <si>
    <r>
      <rPr>
        <sz val="10"/>
        <rFont val="Noto Sans"/>
        <family val="2"/>
      </rPr>
      <t xml:space="preserve">〒</t>
    </r>
    <r>
      <rPr>
        <sz val="10"/>
        <rFont val="ＭＳ Ｐゴシック"/>
        <family val="3"/>
        <charset val="128"/>
      </rPr>
      <t xml:space="preserve">802-0816</t>
    </r>
  </si>
  <si>
    <r>
      <rPr>
        <sz val="10"/>
        <rFont val="Noto Sans"/>
        <family val="2"/>
      </rPr>
      <t xml:space="preserve">福岡県北九州市小倉南区若園</t>
    </r>
    <r>
      <rPr>
        <sz val="10"/>
        <rFont val="ＭＳ Ｐゴシック"/>
        <family val="3"/>
        <charset val="128"/>
      </rPr>
      <t xml:space="preserve">5-1-1</t>
    </r>
  </si>
  <si>
    <t xml:space="preserve">北九州</t>
  </si>
  <si>
    <t xml:space="preserve">安永　憲弘</t>
  </si>
  <si>
    <t xml:space="preserve">今任　弘之</t>
  </si>
  <si>
    <t xml:space="preserve">九産大学付属九州産業高等学校</t>
  </si>
  <si>
    <r>
      <rPr>
        <sz val="11"/>
        <rFont val="Noto Sans"/>
        <family val="2"/>
      </rPr>
      <t xml:space="preserve">〒</t>
    </r>
    <r>
      <rPr>
        <sz val="11"/>
        <rFont val="ＭＳ Ｐゴシック"/>
        <family val="3"/>
        <charset val="128"/>
      </rPr>
      <t xml:space="preserve">818-8585</t>
    </r>
  </si>
  <si>
    <t xml:space="preserve">福岡県筑紫野市紫２－５－１</t>
  </si>
  <si>
    <t xml:space="preserve">092-923-3030</t>
  </si>
  <si>
    <t xml:space="preserve">092-928-4664</t>
  </si>
  <si>
    <t xml:space="preserve">組坂　法人</t>
  </si>
  <si>
    <t xml:space="preserve">大牟田高等学校</t>
  </si>
  <si>
    <r>
      <rPr>
        <sz val="11"/>
        <rFont val="Noto Sans"/>
        <family val="2"/>
      </rPr>
      <t xml:space="preserve">〒</t>
    </r>
    <r>
      <rPr>
        <sz val="11"/>
        <rFont val="ＭＳ Ｐゴシック"/>
        <family val="3"/>
        <charset val="128"/>
      </rPr>
      <t xml:space="preserve">0944-53-5011</t>
    </r>
  </si>
  <si>
    <t xml:space="preserve">福岡県大牟田市大字草木８５２</t>
  </si>
  <si>
    <t xml:space="preserve">0944-53-5011</t>
  </si>
  <si>
    <t xml:space="preserve">0944-53-8251</t>
  </si>
  <si>
    <t xml:space="preserve">天河　晃洋</t>
  </si>
  <si>
    <t xml:space="preserve">225</t>
  </si>
  <si>
    <t xml:space="preserve">鞍手竜徳高等学校</t>
  </si>
  <si>
    <r>
      <rPr>
        <sz val="11"/>
        <rFont val="Noto Sans"/>
        <family val="2"/>
      </rPr>
      <t xml:space="preserve">〒</t>
    </r>
    <r>
      <rPr>
        <sz val="11"/>
        <rFont val="ＭＳ Ｐゴシック"/>
        <family val="3"/>
        <charset val="128"/>
      </rPr>
      <t xml:space="preserve">823-0001</t>
    </r>
  </si>
  <si>
    <t xml:space="preserve">福岡県宮若市龍徳１６１</t>
  </si>
  <si>
    <t xml:space="preserve">0949-22-0466</t>
  </si>
  <si>
    <t xml:space="preserve">0949-22-1632</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t xml:space="preserve">広川町陸協</t>
  </si>
  <si>
    <t xml:space="preserve">三井高</t>
  </si>
  <si>
    <t xml:space="preserve">夜須中</t>
  </si>
  <si>
    <t xml:space="preserve">筑豊陸上ｸ</t>
  </si>
  <si>
    <t xml:space="preserve">嘉穂高</t>
  </si>
  <si>
    <t xml:space="preserve">赤中</t>
  </si>
  <si>
    <r>
      <rPr>
        <sz val="9"/>
        <color rgb="FF000000"/>
        <rFont val="Noto Sans"/>
        <family val="2"/>
      </rPr>
      <t xml:space="preserve">ｿﾆｯｸ福岡</t>
    </r>
    <r>
      <rPr>
        <sz val="9"/>
        <color rgb="FF000000"/>
        <rFont val="ＭＳ Ｐゴシック"/>
        <family val="3"/>
        <charset val="128"/>
      </rPr>
      <t xml:space="preserve">RC</t>
    </r>
  </si>
  <si>
    <t xml:space="preserve">博多高</t>
  </si>
  <si>
    <t xml:space="preserve">高宮中</t>
  </si>
  <si>
    <t xml:space="preserve">小倉自衛隊</t>
  </si>
  <si>
    <t xml:space="preserve">208</t>
  </si>
  <si>
    <t xml:space="preserve">小倉東高等学校</t>
  </si>
  <si>
    <r>
      <rPr>
        <sz val="10"/>
        <rFont val="Noto Sans"/>
        <family val="2"/>
      </rPr>
      <t xml:space="preserve">〒</t>
    </r>
    <r>
      <rPr>
        <sz val="10"/>
        <rFont val="ＭＳ Ｐゴシック"/>
        <family val="3"/>
        <charset val="128"/>
      </rPr>
      <t xml:space="preserve">800-0225</t>
    </r>
  </si>
  <si>
    <r>
      <rPr>
        <sz val="10"/>
        <rFont val="Noto Sans"/>
        <family val="2"/>
      </rPr>
      <t xml:space="preserve">福岡県北九州市小倉南区田原</t>
    </r>
    <r>
      <rPr>
        <sz val="10"/>
        <rFont val="ＭＳ Ｐゴシック"/>
        <family val="3"/>
        <charset val="128"/>
      </rPr>
      <t xml:space="preserve">5-2-1</t>
    </r>
  </si>
  <si>
    <t xml:space="preserve">小倉東</t>
  </si>
  <si>
    <t xml:space="preserve">小川　滋子</t>
  </si>
  <si>
    <t xml:space="preserve">小正路　淑泰</t>
  </si>
  <si>
    <t xml:space="preserve">九州産業大学付属九州高等学校</t>
  </si>
  <si>
    <t xml:space="preserve">福岡県福岡市東区香椎駅東２－２２－１</t>
  </si>
  <si>
    <t xml:space="preserve">武田　壽一</t>
  </si>
  <si>
    <t xml:space="preserve">大牟田北高等学校</t>
  </si>
  <si>
    <r>
      <rPr>
        <sz val="11"/>
        <rFont val="Noto Sans"/>
        <family val="2"/>
      </rPr>
      <t xml:space="preserve">〒</t>
    </r>
    <r>
      <rPr>
        <sz val="11"/>
        <rFont val="ＭＳ Ｐゴシック"/>
        <family val="3"/>
        <charset val="128"/>
      </rPr>
      <t xml:space="preserve">0944-58-0011</t>
    </r>
  </si>
  <si>
    <r>
      <rPr>
        <sz val="11"/>
        <rFont val="Noto Sans"/>
        <family val="2"/>
      </rPr>
      <t xml:space="preserve">福岡県大牟田市吉野</t>
    </r>
    <r>
      <rPr>
        <sz val="11"/>
        <rFont val="ＭＳ Ｐゴシック"/>
        <family val="3"/>
        <charset val="128"/>
      </rPr>
      <t xml:space="preserve">555</t>
    </r>
    <r>
      <rPr>
        <sz val="11"/>
        <rFont val="Noto Sans"/>
        <family val="2"/>
      </rPr>
      <t xml:space="preserve">番地</t>
    </r>
  </si>
  <si>
    <t xml:space="preserve">0944-58-0011</t>
  </si>
  <si>
    <t xml:space="preserve">0944-58-7361</t>
  </si>
  <si>
    <t xml:space="preserve">田中　茂</t>
  </si>
  <si>
    <t xml:space="preserve">177</t>
  </si>
  <si>
    <t xml:space="preserve">田川高等学校</t>
  </si>
  <si>
    <r>
      <rPr>
        <sz val="11"/>
        <rFont val="Noto Sans"/>
        <family val="2"/>
      </rPr>
      <t xml:space="preserve">〒</t>
    </r>
    <r>
      <rPr>
        <sz val="11"/>
        <rFont val="ＭＳ Ｐゴシック"/>
        <family val="3"/>
        <charset val="128"/>
      </rPr>
      <t xml:space="preserve">822-1405</t>
    </r>
  </si>
  <si>
    <t xml:space="preserve">福岡県田川郡香春町大字中津原２０５５－１</t>
  </si>
  <si>
    <t xml:space="preserve">0947-44-1131</t>
  </si>
  <si>
    <t xml:space="preserve">0947-46-0726</t>
  </si>
  <si>
    <t xml:space="preserve">新人学年</t>
  </si>
  <si>
    <t xml:space="preserve">高校年</t>
  </si>
  <si>
    <t xml:space="preserve">一般年</t>
  </si>
  <si>
    <r>
      <rPr>
        <sz val="10"/>
        <color rgb="FF000000"/>
        <rFont val="メイリオ"/>
        <family val="3"/>
        <charset val="128"/>
      </rPr>
      <t xml:space="preserve">B</t>
    </r>
    <r>
      <rPr>
        <sz val="10"/>
        <color rgb="FF000000"/>
        <rFont val="Noto Sans"/>
        <family val="2"/>
      </rPr>
      <t xml:space="preserve">走高跳</t>
    </r>
  </si>
  <si>
    <r>
      <rPr>
        <sz val="10"/>
        <color rgb="FF000000"/>
        <rFont val="メイリオ"/>
        <family val="3"/>
        <charset val="128"/>
      </rPr>
      <t xml:space="preserve">A</t>
    </r>
    <r>
      <rPr>
        <sz val="10"/>
        <color rgb="FF000000"/>
        <rFont val="Noto Sans"/>
        <family val="2"/>
      </rPr>
      <t xml:space="preserve">走高跳</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t xml:space="preserve">小郡市陸協</t>
  </si>
  <si>
    <t xml:space="preserve">小郡高</t>
  </si>
  <si>
    <t xml:space="preserve">久･城南中</t>
  </si>
  <si>
    <t xml:space="preserve">嘉穂東高</t>
  </si>
  <si>
    <t xml:space="preserve">大任中</t>
  </si>
  <si>
    <t xml:space="preserve">ＳＤ</t>
  </si>
  <si>
    <t xml:space="preserve">博多女子高</t>
  </si>
  <si>
    <t xml:space="preserve">三宅中</t>
  </si>
  <si>
    <r>
      <rPr>
        <sz val="9"/>
        <color rgb="FF000000"/>
        <rFont val="ＭＳ Ｐゴシック"/>
        <family val="3"/>
        <charset val="128"/>
      </rPr>
      <t xml:space="preserve">JR</t>
    </r>
    <r>
      <rPr>
        <sz val="9"/>
        <color rgb="FF000000"/>
        <rFont val="Noto Sans"/>
        <family val="2"/>
      </rPr>
      <t xml:space="preserve">九州</t>
    </r>
  </si>
  <si>
    <t xml:space="preserve">119</t>
  </si>
  <si>
    <t xml:space="preserve">戸畑高等学校</t>
  </si>
  <si>
    <r>
      <rPr>
        <sz val="10"/>
        <rFont val="Noto Sans"/>
        <family val="2"/>
      </rPr>
      <t xml:space="preserve">〒</t>
    </r>
    <r>
      <rPr>
        <sz val="10"/>
        <rFont val="ＭＳ Ｐゴシック"/>
        <family val="3"/>
        <charset val="128"/>
      </rPr>
      <t xml:space="preserve">804-0042</t>
    </r>
  </si>
  <si>
    <r>
      <rPr>
        <sz val="10"/>
        <rFont val="Noto Sans"/>
        <family val="2"/>
      </rPr>
      <t xml:space="preserve">福岡県北九州市戸畑区夜宮</t>
    </r>
    <r>
      <rPr>
        <sz val="10"/>
        <rFont val="ＭＳ Ｐゴシック"/>
        <family val="3"/>
        <charset val="128"/>
      </rPr>
      <t xml:space="preserve">3-1-1</t>
    </r>
  </si>
  <si>
    <t xml:space="preserve">戸畑</t>
  </si>
  <si>
    <t xml:space="preserve">高野　朝幸</t>
  </si>
  <si>
    <t xml:space="preserve">古屋敷　悟</t>
  </si>
  <si>
    <t xml:space="preserve">玄界高等学校</t>
  </si>
  <si>
    <r>
      <rPr>
        <sz val="11"/>
        <rFont val="Noto Sans"/>
        <family val="2"/>
      </rPr>
      <t xml:space="preserve">〒</t>
    </r>
    <r>
      <rPr>
        <sz val="11"/>
        <rFont val="ＭＳ Ｐゴシック"/>
        <family val="3"/>
        <charset val="128"/>
      </rPr>
      <t xml:space="preserve">811-3114</t>
    </r>
  </si>
  <si>
    <t xml:space="preserve">福岡県古賀市舞の里３－６－１</t>
  </si>
  <si>
    <t xml:space="preserve">佐伯　裕子</t>
  </si>
  <si>
    <t xml:space="preserve">小郡高等学校</t>
  </si>
  <si>
    <r>
      <rPr>
        <sz val="11"/>
        <rFont val="Noto Sans"/>
        <family val="2"/>
      </rPr>
      <t xml:space="preserve">〒</t>
    </r>
    <r>
      <rPr>
        <sz val="11"/>
        <rFont val="ＭＳ Ｐゴシック"/>
        <family val="3"/>
        <charset val="128"/>
      </rPr>
      <t xml:space="preserve">0942-75-1211</t>
    </r>
  </si>
  <si>
    <t xml:space="preserve">福岡県小郡市三沢５１２８－１</t>
  </si>
  <si>
    <t xml:space="preserve">0942-75-1211</t>
  </si>
  <si>
    <t xml:space="preserve">0942-75-2783</t>
  </si>
  <si>
    <t xml:space="preserve">大久保芳隆</t>
  </si>
  <si>
    <t xml:space="preserve">628</t>
  </si>
  <si>
    <t xml:space="preserve">田川科学技術高等学校</t>
  </si>
  <si>
    <r>
      <rPr>
        <sz val="11"/>
        <rFont val="Noto Sans"/>
        <family val="2"/>
      </rPr>
      <t xml:space="preserve">〒</t>
    </r>
    <r>
      <rPr>
        <sz val="11"/>
        <rFont val="ＭＳ Ｐゴシック"/>
        <family val="3"/>
        <charset val="128"/>
      </rPr>
      <t xml:space="preserve">825-0005</t>
    </r>
  </si>
  <si>
    <t xml:space="preserve">福岡県田川市糒１９００</t>
  </si>
  <si>
    <t xml:space="preserve">0947-42-1048</t>
  </si>
  <si>
    <t xml:space="preserve">0947-42-1213</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t xml:space="preserve">大牟田市陸協</t>
  </si>
  <si>
    <t xml:space="preserve">三井中央高</t>
  </si>
  <si>
    <t xml:space="preserve">江南中</t>
  </si>
  <si>
    <t xml:space="preserve">嘉穂総合高</t>
  </si>
  <si>
    <t xml:space="preserve">津野中</t>
  </si>
  <si>
    <r>
      <rPr>
        <sz val="9"/>
        <color rgb="FF000000"/>
        <rFont val="Noto Sans"/>
        <family val="2"/>
      </rPr>
      <t xml:space="preserve">室見川</t>
    </r>
    <r>
      <rPr>
        <sz val="9"/>
        <color rgb="FF000000"/>
        <rFont val="ＭＳ Ｐゴシック"/>
        <family val="3"/>
        <charset val="128"/>
      </rPr>
      <t xml:space="preserve">RC</t>
    </r>
  </si>
  <si>
    <t xml:space="preserve">福岡第一高</t>
  </si>
  <si>
    <t xml:space="preserve">警固中</t>
  </si>
  <si>
    <t xml:space="preserve">新日鐵</t>
  </si>
  <si>
    <t xml:space="preserve">231</t>
  </si>
  <si>
    <t xml:space="preserve">戸畑工業高等学校</t>
  </si>
  <si>
    <r>
      <rPr>
        <sz val="10"/>
        <rFont val="Noto Sans"/>
        <family val="2"/>
      </rPr>
      <t xml:space="preserve">〒</t>
    </r>
    <r>
      <rPr>
        <sz val="10"/>
        <rFont val="ＭＳ Ｐゴシック"/>
        <family val="3"/>
        <charset val="128"/>
      </rPr>
      <t xml:space="preserve">804-0052</t>
    </r>
  </si>
  <si>
    <r>
      <rPr>
        <sz val="10"/>
        <rFont val="Noto Sans"/>
        <family val="2"/>
      </rPr>
      <t xml:space="preserve">福岡県北九州市戸畑区丸町三丁目</t>
    </r>
    <r>
      <rPr>
        <sz val="10"/>
        <rFont val="ＭＳ Ｐゴシック"/>
        <family val="3"/>
        <charset val="128"/>
      </rPr>
      <t xml:space="preserve">10-1</t>
    </r>
  </si>
  <si>
    <t xml:space="preserve">戸畑工</t>
  </si>
  <si>
    <t xml:space="preserve">井上　毅</t>
  </si>
  <si>
    <t xml:space="preserve">熊井　賢司</t>
  </si>
  <si>
    <t xml:space="preserve">玄洋高等学校</t>
  </si>
  <si>
    <r>
      <rPr>
        <sz val="11"/>
        <rFont val="Noto Sans"/>
        <family val="2"/>
      </rPr>
      <t xml:space="preserve">〒</t>
    </r>
    <r>
      <rPr>
        <sz val="11"/>
        <rFont val="ＭＳ Ｐゴシック"/>
        <family val="3"/>
        <charset val="128"/>
      </rPr>
      <t xml:space="preserve">819-0383</t>
    </r>
  </si>
  <si>
    <t xml:space="preserve">福岡県福岡市西区田尻２４９０</t>
  </si>
  <si>
    <t xml:space="preserve">太田　博文</t>
  </si>
  <si>
    <t xml:space="preserve">輝翔館中等教育高等学校</t>
  </si>
  <si>
    <r>
      <rPr>
        <sz val="11"/>
        <rFont val="Noto Sans"/>
        <family val="2"/>
      </rPr>
      <t xml:space="preserve">〒</t>
    </r>
    <r>
      <rPr>
        <sz val="11"/>
        <rFont val="ＭＳ Ｐゴシック"/>
        <family val="3"/>
        <charset val="128"/>
      </rPr>
      <t xml:space="preserve">0943-42-1917</t>
    </r>
  </si>
  <si>
    <t xml:space="preserve">福岡県八女市黒木町桑原１０－２</t>
  </si>
  <si>
    <t xml:space="preserve">0943-42-1917</t>
  </si>
  <si>
    <t xml:space="preserve">0943-42-3791</t>
  </si>
  <si>
    <t xml:space="preserve">山田　和弘</t>
  </si>
  <si>
    <t xml:space="preserve">191</t>
  </si>
  <si>
    <t xml:space="preserve">筑豊高等学校</t>
  </si>
  <si>
    <r>
      <rPr>
        <sz val="11"/>
        <rFont val="Noto Sans"/>
        <family val="2"/>
      </rPr>
      <t xml:space="preserve">〒</t>
    </r>
    <r>
      <rPr>
        <sz val="11"/>
        <rFont val="ＭＳ Ｐゴシック"/>
        <family val="3"/>
        <charset val="128"/>
      </rPr>
      <t xml:space="preserve">822-0002</t>
    </r>
  </si>
  <si>
    <t xml:space="preserve">福岡県直方市大字頓野４０１９－２</t>
  </si>
  <si>
    <t xml:space="preserve">0949-26-0324</t>
  </si>
  <si>
    <t xml:space="preserve">0949-26-0847</t>
  </si>
  <si>
    <r>
      <rPr>
        <sz val="10"/>
        <color rgb="FF000000"/>
        <rFont val="メイリオ"/>
        <family val="3"/>
        <charset val="128"/>
      </rPr>
      <t xml:space="preserve">B</t>
    </r>
    <r>
      <rPr>
        <sz val="10"/>
        <color rgb="FF000000"/>
        <rFont val="Noto Sans"/>
        <family val="2"/>
      </rPr>
      <t xml:space="preserve">走幅跳</t>
    </r>
  </si>
  <si>
    <r>
      <rPr>
        <sz val="10"/>
        <color rgb="FF000000"/>
        <rFont val="メイリオ"/>
        <family val="3"/>
        <charset val="128"/>
      </rPr>
      <t xml:space="preserve">A</t>
    </r>
    <r>
      <rPr>
        <sz val="10"/>
        <color rgb="FF000000"/>
        <rFont val="Noto Sans"/>
        <family val="2"/>
      </rPr>
      <t xml:space="preserve">走幅跳</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9"/>
        <color rgb="FF000000"/>
        <rFont val="Noto Sans"/>
        <family val="2"/>
      </rPr>
      <t xml:space="preserve">ソニック福岡</t>
    </r>
    <r>
      <rPr>
        <sz val="9"/>
        <color rgb="FF000000"/>
        <rFont val="ＭＳ Ｐゴシック"/>
        <family val="3"/>
        <charset val="128"/>
      </rPr>
      <t xml:space="preserve">RC</t>
    </r>
  </si>
  <si>
    <t xml:space="preserve">浮羽究真館高</t>
  </si>
  <si>
    <t xml:space="preserve">櫛原中</t>
  </si>
  <si>
    <t xml:space="preserve">稲築志耕館高</t>
  </si>
  <si>
    <t xml:space="preserve">添田中</t>
  </si>
  <si>
    <r>
      <rPr>
        <sz val="9"/>
        <color rgb="FF000000"/>
        <rFont val="Noto Sans"/>
        <family val="2"/>
      </rPr>
      <t xml:space="preserve">福岡天満</t>
    </r>
    <r>
      <rPr>
        <sz val="9"/>
        <color rgb="FF000000"/>
        <rFont val="ＭＳ Ｐゴシック"/>
        <family val="3"/>
        <charset val="128"/>
      </rPr>
      <t xml:space="preserve">AC</t>
    </r>
  </si>
  <si>
    <t xml:space="preserve">第一経済大附高</t>
  </si>
  <si>
    <t xml:space="preserve">当仁中</t>
  </si>
  <si>
    <t xml:space="preserve">新日鐵化学</t>
  </si>
  <si>
    <t xml:space="preserve">196</t>
  </si>
  <si>
    <t xml:space="preserve">北九州市立高等学校</t>
  </si>
  <si>
    <r>
      <rPr>
        <sz val="10"/>
        <rFont val="Noto Sans"/>
        <family val="2"/>
      </rPr>
      <t xml:space="preserve">〒</t>
    </r>
    <r>
      <rPr>
        <sz val="10"/>
        <rFont val="ＭＳ Ｐゴシック"/>
        <family val="3"/>
        <charset val="128"/>
      </rPr>
      <t xml:space="preserve">804-0062</t>
    </r>
  </si>
  <si>
    <r>
      <rPr>
        <sz val="10"/>
        <rFont val="Noto Sans"/>
        <family val="2"/>
      </rPr>
      <t xml:space="preserve">福岡県北九州市戸畑区浅生</t>
    </r>
    <r>
      <rPr>
        <sz val="10"/>
        <rFont val="ＭＳ Ｐゴシック"/>
        <family val="3"/>
        <charset val="128"/>
      </rPr>
      <t xml:space="preserve">1-10-1</t>
    </r>
  </si>
  <si>
    <t xml:space="preserve">北九州市立</t>
  </si>
  <si>
    <t xml:space="preserve">増田　順</t>
  </si>
  <si>
    <t xml:space="preserve">秋山　俊史</t>
  </si>
  <si>
    <t xml:space="preserve">光陵高等学校</t>
  </si>
  <si>
    <r>
      <rPr>
        <sz val="11"/>
        <rFont val="Noto Sans"/>
        <family val="2"/>
      </rPr>
      <t xml:space="preserve">〒</t>
    </r>
    <r>
      <rPr>
        <sz val="11"/>
        <rFont val="ＭＳ Ｐゴシック"/>
        <family val="3"/>
        <charset val="128"/>
      </rPr>
      <t xml:space="preserve">811-3223</t>
    </r>
  </si>
  <si>
    <t xml:space="preserve">福岡県福津市光陽台５丁目</t>
  </si>
  <si>
    <t xml:space="preserve">0940-43-5301</t>
  </si>
  <si>
    <t xml:space="preserve">0940-43-7869</t>
  </si>
  <si>
    <t xml:space="preserve">合屋　伸一</t>
  </si>
  <si>
    <t xml:space="preserve">久留米高等学校</t>
  </si>
  <si>
    <r>
      <rPr>
        <sz val="11"/>
        <rFont val="Noto Sans"/>
        <family val="2"/>
      </rPr>
      <t xml:space="preserve">〒</t>
    </r>
    <r>
      <rPr>
        <sz val="11"/>
        <rFont val="ＭＳ Ｐゴシック"/>
        <family val="3"/>
        <charset val="128"/>
      </rPr>
      <t xml:space="preserve">0942-33-1288</t>
    </r>
  </si>
  <si>
    <t xml:space="preserve">福岡県久留米市西町４８２</t>
  </si>
  <si>
    <t xml:space="preserve">0942-33-1288</t>
  </si>
  <si>
    <t xml:space="preserve">0942-32-9871</t>
  </si>
  <si>
    <t xml:space="preserve">岸　宏志</t>
  </si>
  <si>
    <t xml:space="preserve">179</t>
  </si>
  <si>
    <t xml:space="preserve">東鷹高等学校</t>
  </si>
  <si>
    <r>
      <rPr>
        <sz val="11"/>
        <rFont val="Noto Sans"/>
        <family val="2"/>
      </rPr>
      <t xml:space="preserve">〒</t>
    </r>
    <r>
      <rPr>
        <sz val="11"/>
        <rFont val="ＭＳ Ｐゴシック"/>
        <family val="3"/>
        <charset val="128"/>
      </rPr>
      <t xml:space="preserve">825-0002</t>
    </r>
  </si>
  <si>
    <t xml:space="preserve">福岡県田川市大字伊田２３６２－３</t>
  </si>
  <si>
    <t xml:space="preserve">0947-44-3015</t>
  </si>
  <si>
    <t xml:space="preserve">0947-46-0137</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t xml:space="preserve">南石垣養教</t>
  </si>
  <si>
    <t xml:space="preserve">輝翔館高</t>
  </si>
  <si>
    <t xml:space="preserve">牟田山中</t>
  </si>
  <si>
    <t xml:space="preserve">嘉穂工高</t>
  </si>
  <si>
    <t xml:space="preserve">英彦中</t>
  </si>
  <si>
    <t xml:space="preserve">中部指導者ｸ</t>
  </si>
  <si>
    <t xml:space="preserve">沖学園高</t>
  </si>
  <si>
    <t xml:space="preserve">百道中</t>
  </si>
  <si>
    <t xml:space="preserve">ＴＯＴＯ</t>
  </si>
  <si>
    <t xml:space="preserve">122</t>
  </si>
  <si>
    <t xml:space="preserve">若松高等学校</t>
  </si>
  <si>
    <r>
      <rPr>
        <sz val="10"/>
        <rFont val="Noto Sans"/>
        <family val="2"/>
      </rPr>
      <t xml:space="preserve">〒</t>
    </r>
    <r>
      <rPr>
        <sz val="10"/>
        <rFont val="ＭＳ Ｐゴシック"/>
        <family val="3"/>
        <charset val="128"/>
      </rPr>
      <t xml:space="preserve">808-0015</t>
    </r>
  </si>
  <si>
    <r>
      <rPr>
        <sz val="10"/>
        <rFont val="Noto Sans"/>
        <family val="2"/>
      </rPr>
      <t xml:space="preserve">福岡県北九州市若松区上原町</t>
    </r>
    <r>
      <rPr>
        <sz val="10"/>
        <rFont val="ＭＳ Ｐゴシック"/>
        <family val="3"/>
        <charset val="128"/>
      </rPr>
      <t xml:space="preserve">15-13</t>
    </r>
  </si>
  <si>
    <t xml:space="preserve">若松</t>
  </si>
  <si>
    <t xml:space="preserve">𠮷中　禎敏</t>
  </si>
  <si>
    <t xml:space="preserve">小山　繁</t>
  </si>
  <si>
    <t xml:space="preserve">古賀竟成館高等学校</t>
  </si>
  <si>
    <r>
      <rPr>
        <sz val="11"/>
        <rFont val="Noto Sans"/>
        <family val="2"/>
      </rPr>
      <t xml:space="preserve">〒</t>
    </r>
    <r>
      <rPr>
        <sz val="11"/>
        <rFont val="ＭＳ Ｐゴシック"/>
        <family val="3"/>
        <charset val="128"/>
      </rPr>
      <t xml:space="preserve">811-3103</t>
    </r>
  </si>
  <si>
    <t xml:space="preserve">福岡県古賀市中央２－１２－１</t>
  </si>
  <si>
    <t xml:space="preserve">092-942-2161</t>
  </si>
  <si>
    <t xml:space="preserve">092-942-2162</t>
  </si>
  <si>
    <t xml:space="preserve">有田　尚彦</t>
  </si>
  <si>
    <t xml:space="preserve">久留米学園高等学校</t>
  </si>
  <si>
    <r>
      <rPr>
        <sz val="11"/>
        <rFont val="Noto Sans"/>
        <family val="2"/>
      </rPr>
      <t xml:space="preserve">〒</t>
    </r>
    <r>
      <rPr>
        <sz val="11"/>
        <rFont val="ＭＳ Ｐゴシック"/>
        <family val="3"/>
        <charset val="128"/>
      </rPr>
      <t xml:space="preserve">0942-34-4535</t>
    </r>
  </si>
  <si>
    <t xml:space="preserve">福岡県久留米市東町２７２－４</t>
  </si>
  <si>
    <t xml:space="preserve">0942-34-4535</t>
  </si>
  <si>
    <t xml:space="preserve">0942-33-5222</t>
  </si>
  <si>
    <t xml:space="preserve">熊谷　智彦</t>
  </si>
  <si>
    <t xml:space="preserve">181</t>
  </si>
  <si>
    <t xml:space="preserve">西田川高等学校</t>
  </si>
  <si>
    <r>
      <rPr>
        <sz val="11"/>
        <rFont val="Noto Sans"/>
        <family val="2"/>
      </rPr>
      <t xml:space="preserve">〒</t>
    </r>
    <r>
      <rPr>
        <sz val="11"/>
        <rFont val="ＭＳ Ｐゴシック"/>
        <family val="3"/>
        <charset val="128"/>
      </rPr>
      <t xml:space="preserve">826-0023</t>
    </r>
  </si>
  <si>
    <t xml:space="preserve">福岡県田川市上本町７－１１</t>
  </si>
  <si>
    <t xml:space="preserve">0947-44-0313</t>
  </si>
  <si>
    <t xml:space="preserve">0947-46-0451</t>
  </si>
  <si>
    <r>
      <rPr>
        <sz val="10"/>
        <color rgb="FF000000"/>
        <rFont val="メイリオ"/>
        <family val="3"/>
        <charset val="128"/>
      </rPr>
      <t xml:space="preserve">B</t>
    </r>
    <r>
      <rPr>
        <sz val="10"/>
        <color rgb="FF000000"/>
        <rFont val="Noto Sans"/>
        <family val="2"/>
      </rPr>
      <t xml:space="preserve">三段跳</t>
    </r>
  </si>
  <si>
    <r>
      <rPr>
        <sz val="10"/>
        <color rgb="FF000000"/>
        <rFont val="メイリオ"/>
        <family val="3"/>
        <charset val="128"/>
      </rPr>
      <t xml:space="preserve">B</t>
    </r>
    <r>
      <rPr>
        <sz val="10"/>
        <color rgb="FF000000"/>
        <rFont val="Noto Sans"/>
        <family val="2"/>
      </rPr>
      <t xml:space="preserve">砲丸投</t>
    </r>
  </si>
  <si>
    <r>
      <rPr>
        <sz val="10"/>
        <color rgb="FF000000"/>
        <rFont val="メイリオ"/>
        <family val="3"/>
        <charset val="128"/>
      </rPr>
      <t xml:space="preserve">A</t>
    </r>
    <r>
      <rPr>
        <sz val="10"/>
        <color rgb="FF000000"/>
        <rFont val="Noto Sans"/>
        <family val="2"/>
      </rPr>
      <t xml:space="preserve">三段跳</t>
    </r>
  </si>
  <si>
    <r>
      <rPr>
        <sz val="10"/>
        <color rgb="FF000000"/>
        <rFont val="メイリオ"/>
        <family val="3"/>
        <charset val="128"/>
      </rPr>
      <t xml:space="preserve">A</t>
    </r>
    <r>
      <rPr>
        <sz val="10"/>
        <color rgb="FF000000"/>
        <rFont val="Noto Sans"/>
        <family val="2"/>
      </rPr>
      <t xml:space="preserve">砲丸投</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t xml:space="preserve">久留米大</t>
  </si>
  <si>
    <t xml:space="preserve">浮羽工高</t>
  </si>
  <si>
    <t xml:space="preserve">諏訪中</t>
  </si>
  <si>
    <t xml:space="preserve">山田高</t>
  </si>
  <si>
    <t xml:space="preserve">川崎中</t>
  </si>
  <si>
    <t xml:space="preserve">福岡県庁</t>
  </si>
  <si>
    <t xml:space="preserve">中村学園女子高</t>
  </si>
  <si>
    <t xml:space="preserve">西福岡中</t>
  </si>
  <si>
    <r>
      <rPr>
        <sz val="9"/>
        <color rgb="FF000000"/>
        <rFont val="Noto Sans"/>
        <family val="2"/>
      </rPr>
      <t xml:space="preserve">ふくぎん</t>
    </r>
    <r>
      <rPr>
        <sz val="9"/>
        <color rgb="FF000000"/>
        <rFont val="ＭＳ Ｐゴシック"/>
        <family val="3"/>
        <charset val="128"/>
      </rPr>
      <t xml:space="preserve">T&amp;F</t>
    </r>
  </si>
  <si>
    <t xml:space="preserve">123</t>
  </si>
  <si>
    <t xml:space="preserve">若松商業高等学校</t>
  </si>
  <si>
    <r>
      <rPr>
        <sz val="10"/>
        <rFont val="Noto Sans"/>
        <family val="2"/>
      </rPr>
      <t xml:space="preserve">〒</t>
    </r>
    <r>
      <rPr>
        <sz val="10"/>
        <rFont val="ＭＳ Ｐゴシック"/>
        <family val="3"/>
        <charset val="128"/>
      </rPr>
      <t xml:space="preserve">808-0106</t>
    </r>
  </si>
  <si>
    <r>
      <rPr>
        <sz val="10"/>
        <rFont val="Noto Sans"/>
        <family val="2"/>
      </rPr>
      <t xml:space="preserve">福岡県北九州市若松区片山</t>
    </r>
    <r>
      <rPr>
        <sz val="10"/>
        <rFont val="ＭＳ Ｐゴシック"/>
        <family val="3"/>
        <charset val="128"/>
      </rPr>
      <t xml:space="preserve">3-2-1</t>
    </r>
  </si>
  <si>
    <t xml:space="preserve">若松商</t>
  </si>
  <si>
    <t xml:space="preserve">長野　満晴</t>
  </si>
  <si>
    <t xml:space="preserve">早良高等学校</t>
  </si>
  <si>
    <r>
      <rPr>
        <sz val="11"/>
        <rFont val="Noto Sans"/>
        <family val="2"/>
      </rPr>
      <t xml:space="preserve">〒</t>
    </r>
    <r>
      <rPr>
        <sz val="11"/>
        <rFont val="ＭＳ Ｐゴシック"/>
        <family val="3"/>
        <charset val="128"/>
      </rPr>
      <t xml:space="preserve">811-1112</t>
    </r>
  </si>
  <si>
    <t xml:space="preserve">福岡県福岡市早良区小笠木４０３</t>
  </si>
  <si>
    <t xml:space="preserve">永尾　昇</t>
  </si>
  <si>
    <t xml:space="preserve">久留米工業高等専門高等学校</t>
  </si>
  <si>
    <r>
      <rPr>
        <sz val="11"/>
        <rFont val="Noto Sans"/>
        <family val="2"/>
      </rPr>
      <t xml:space="preserve">〒</t>
    </r>
    <r>
      <rPr>
        <sz val="11"/>
        <rFont val="ＭＳ Ｐゴシック"/>
        <family val="3"/>
        <charset val="128"/>
      </rPr>
      <t xml:space="preserve">0942-35-9300</t>
    </r>
  </si>
  <si>
    <t xml:space="preserve">福岡県久留米市小森野１－１－１</t>
  </si>
  <si>
    <t xml:space="preserve">0942-35-9300</t>
  </si>
  <si>
    <t xml:space="preserve">0942-35-9307</t>
  </si>
  <si>
    <t xml:space="preserve">三川　譲二</t>
  </si>
  <si>
    <t xml:space="preserve">190</t>
  </si>
  <si>
    <t xml:space="preserve">直方高等学校</t>
  </si>
  <si>
    <t xml:space="preserve">福岡県直方市頓野３４５９－２</t>
  </si>
  <si>
    <t xml:space="preserve">0949-22-0006</t>
  </si>
  <si>
    <t xml:space="preserve">0949-22-0156</t>
  </si>
  <si>
    <r>
      <rPr>
        <sz val="10"/>
        <color rgb="FF000000"/>
        <rFont val="メイリオ"/>
        <family val="3"/>
        <charset val="128"/>
      </rPr>
      <t xml:space="preserve">B</t>
    </r>
    <r>
      <rPr>
        <sz val="10"/>
        <color rgb="FF000000"/>
        <rFont val="Noto Sans"/>
        <family val="2"/>
      </rPr>
      <t xml:space="preserve">円盤投</t>
    </r>
  </si>
  <si>
    <r>
      <rPr>
        <sz val="10"/>
        <color rgb="FF000000"/>
        <rFont val="メイリオ"/>
        <family val="3"/>
        <charset val="128"/>
      </rPr>
      <t xml:space="preserve">A</t>
    </r>
    <r>
      <rPr>
        <sz val="10"/>
        <color rgb="FF000000"/>
        <rFont val="Noto Sans"/>
        <family val="2"/>
      </rPr>
      <t xml:space="preserve">円盤投</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t xml:space="preserve">久留米工大</t>
  </si>
  <si>
    <t xml:space="preserve">大川樟風高</t>
  </si>
  <si>
    <t xml:space="preserve">良山中</t>
  </si>
  <si>
    <t xml:space="preserve">東鷹高</t>
  </si>
  <si>
    <t xml:space="preserve">鷹峰中</t>
  </si>
  <si>
    <r>
      <rPr>
        <sz val="9"/>
        <color rgb="FF000000"/>
        <rFont val="Noto Sans"/>
        <family val="2"/>
      </rPr>
      <t xml:space="preserve">西南学院</t>
    </r>
    <r>
      <rPr>
        <sz val="9"/>
        <color rgb="FF000000"/>
        <rFont val="ＭＳ Ｐゴシック"/>
        <family val="3"/>
        <charset val="128"/>
      </rPr>
      <t xml:space="preserve">TC</t>
    </r>
  </si>
  <si>
    <t xml:space="preserve">中村学園三陽高</t>
  </si>
  <si>
    <t xml:space="preserve">姪浜中</t>
  </si>
  <si>
    <r>
      <rPr>
        <sz val="9"/>
        <color rgb="FF000000"/>
        <rFont val="Noto Sans"/>
        <family val="2"/>
      </rPr>
      <t xml:space="preserve">三菱化学</t>
    </r>
    <r>
      <rPr>
        <sz val="9"/>
        <color rgb="FF000000"/>
        <rFont val="ＭＳ Ｐゴシック"/>
        <family val="3"/>
        <charset val="128"/>
      </rPr>
      <t xml:space="preserve">AC</t>
    </r>
  </si>
  <si>
    <t xml:space="preserve">124</t>
  </si>
  <si>
    <t xml:space="preserve">八幡高等学校</t>
  </si>
  <si>
    <r>
      <rPr>
        <sz val="10"/>
        <rFont val="Noto Sans"/>
        <family val="2"/>
      </rPr>
      <t xml:space="preserve">〒</t>
    </r>
    <r>
      <rPr>
        <sz val="10"/>
        <rFont val="ＭＳ Ｐゴシック"/>
        <family val="3"/>
        <charset val="128"/>
      </rPr>
      <t xml:space="preserve">805-0034</t>
    </r>
  </si>
  <si>
    <r>
      <rPr>
        <sz val="10"/>
        <rFont val="Noto Sans"/>
        <family val="2"/>
      </rPr>
      <t xml:space="preserve">福岡県北九州市八幡東区清田</t>
    </r>
    <r>
      <rPr>
        <sz val="10"/>
        <rFont val="ＭＳ Ｐゴシック"/>
        <family val="3"/>
        <charset val="128"/>
      </rPr>
      <t xml:space="preserve">3-1-1</t>
    </r>
  </si>
  <si>
    <t xml:space="preserve">093-651-0035</t>
  </si>
  <si>
    <t xml:space="preserve">093-651-8101</t>
  </si>
  <si>
    <t xml:space="preserve">八幡</t>
  </si>
  <si>
    <t xml:space="preserve">神野　輝弘</t>
  </si>
  <si>
    <t xml:space="preserve">内村　尚俊</t>
  </si>
  <si>
    <t xml:space="preserve">修猷館高等学校</t>
  </si>
  <si>
    <r>
      <rPr>
        <sz val="11"/>
        <rFont val="Noto Sans"/>
        <family val="2"/>
      </rPr>
      <t xml:space="preserve">〒</t>
    </r>
    <r>
      <rPr>
        <sz val="11"/>
        <rFont val="ＭＳ Ｐゴシック"/>
        <family val="3"/>
        <charset val="128"/>
      </rPr>
      <t xml:space="preserve">814-8510</t>
    </r>
  </si>
  <si>
    <t xml:space="preserve">福岡県福岡市早良区西新６－１－１０</t>
  </si>
  <si>
    <t xml:space="preserve">092-821-0733</t>
  </si>
  <si>
    <t xml:space="preserve">092-822-6564</t>
  </si>
  <si>
    <t xml:space="preserve">江口　善雄</t>
  </si>
  <si>
    <t xml:space="preserve">久留米商業高等学校</t>
  </si>
  <si>
    <r>
      <rPr>
        <sz val="11"/>
        <rFont val="Noto Sans"/>
        <family val="2"/>
      </rPr>
      <t xml:space="preserve">〒</t>
    </r>
    <r>
      <rPr>
        <sz val="11"/>
        <rFont val="ＭＳ Ｐゴシック"/>
        <family val="3"/>
        <charset val="128"/>
      </rPr>
      <t xml:space="preserve">0942-33-1285</t>
    </r>
  </si>
  <si>
    <t xml:space="preserve">福岡県久留米市南１－１－１</t>
  </si>
  <si>
    <t xml:space="preserve">0942-33-1285</t>
  </si>
  <si>
    <t xml:space="preserve">0942-33-1891</t>
  </si>
  <si>
    <t xml:space="preserve">江頭　彰</t>
  </si>
  <si>
    <t xml:space="preserve">523</t>
  </si>
  <si>
    <t xml:space="preserve">福智高等学校</t>
  </si>
  <si>
    <t xml:space="preserve">福岡県田川市大字伊田３９３４</t>
  </si>
  <si>
    <t xml:space="preserve">0947-42-4711</t>
  </si>
  <si>
    <t xml:space="preserve">0947-44-7289</t>
  </si>
  <si>
    <t xml:space="preserve">七種競技</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t xml:space="preserve">三潴高</t>
  </si>
  <si>
    <t xml:space="preserve">明星中</t>
  </si>
  <si>
    <t xml:space="preserve">田川工高</t>
  </si>
  <si>
    <t xml:space="preserve">池尻中</t>
  </si>
  <si>
    <t xml:space="preserve">マリンポリス</t>
  </si>
  <si>
    <t xml:space="preserve">福工大城東高</t>
  </si>
  <si>
    <t xml:space="preserve">玄洋中</t>
  </si>
  <si>
    <t xml:space="preserve">安川電機</t>
  </si>
  <si>
    <t xml:space="preserve">125</t>
  </si>
  <si>
    <t xml:space="preserve">八幡中央高等学校</t>
  </si>
  <si>
    <r>
      <rPr>
        <sz val="10"/>
        <rFont val="Noto Sans"/>
        <family val="2"/>
      </rPr>
      <t xml:space="preserve">〒</t>
    </r>
    <r>
      <rPr>
        <sz val="10"/>
        <rFont val="ＭＳ Ｐゴシック"/>
        <family val="3"/>
        <charset val="128"/>
      </rPr>
      <t xml:space="preserve">806-0015</t>
    </r>
  </si>
  <si>
    <r>
      <rPr>
        <sz val="10"/>
        <rFont val="Noto Sans"/>
        <family val="2"/>
      </rPr>
      <t xml:space="preserve">福岡県北九州市八幡西区元城町</t>
    </r>
    <r>
      <rPr>
        <sz val="10"/>
        <rFont val="ＭＳ Ｐゴシック"/>
        <family val="3"/>
        <charset val="128"/>
      </rPr>
      <t xml:space="preserve">1-1</t>
    </r>
  </si>
  <si>
    <t xml:space="preserve">八幡中央</t>
  </si>
  <si>
    <t xml:space="preserve">吉田　昭二</t>
  </si>
  <si>
    <t xml:space="preserve">浦野　浩二</t>
  </si>
  <si>
    <t xml:space="preserve">純真高等学校</t>
  </si>
  <si>
    <r>
      <rPr>
        <sz val="11"/>
        <rFont val="Noto Sans"/>
        <family val="2"/>
      </rPr>
      <t xml:space="preserve">〒</t>
    </r>
    <r>
      <rPr>
        <sz val="11"/>
        <rFont val="ＭＳ Ｐゴシック"/>
        <family val="3"/>
        <charset val="128"/>
      </rPr>
      <t xml:space="preserve">815-8510</t>
    </r>
  </si>
  <si>
    <t xml:space="preserve">福岡県福岡市南区筑紫丘１－１－１</t>
  </si>
  <si>
    <t xml:space="preserve">092-541-9710</t>
  </si>
  <si>
    <t xml:space="preserve">092-541-1680</t>
  </si>
  <si>
    <t xml:space="preserve">米山　和広</t>
  </si>
  <si>
    <t xml:space="preserve">久留米大学附設高等学校</t>
  </si>
  <si>
    <r>
      <rPr>
        <sz val="11"/>
        <rFont val="Noto Sans"/>
        <family val="2"/>
      </rPr>
      <t xml:space="preserve">〒</t>
    </r>
    <r>
      <rPr>
        <sz val="11"/>
        <rFont val="ＭＳ Ｐゴシック"/>
        <family val="3"/>
        <charset val="128"/>
      </rPr>
      <t xml:space="preserve">0942-44-2222</t>
    </r>
  </si>
  <si>
    <t xml:space="preserve">福岡県久留米市野中町２０－２</t>
  </si>
  <si>
    <t xml:space="preserve">0942-44-2222</t>
  </si>
  <si>
    <t xml:space="preserve">0942-44-8257</t>
  </si>
  <si>
    <t xml:space="preserve">町田　健</t>
  </si>
  <si>
    <t xml:space="preserve">522</t>
  </si>
  <si>
    <t xml:space="preserve">大和青藍高等学校</t>
  </si>
  <si>
    <r>
      <rPr>
        <sz val="11"/>
        <rFont val="Noto Sans"/>
        <family val="2"/>
      </rPr>
      <t xml:space="preserve">〒</t>
    </r>
    <r>
      <rPr>
        <sz val="11"/>
        <rFont val="ＭＳ Ｐゴシック"/>
        <family val="3"/>
        <charset val="128"/>
      </rPr>
      <t xml:space="preserve">822-0025</t>
    </r>
  </si>
  <si>
    <t xml:space="preserve">福岡県直方市日吉町１０－１２</t>
  </si>
  <si>
    <t xml:space="preserve">0949-22-0533</t>
  </si>
  <si>
    <t xml:space="preserve">0949-22-0535</t>
  </si>
  <si>
    <r>
      <rPr>
        <sz val="10"/>
        <color rgb="FF000000"/>
        <rFont val="メイリオ"/>
        <family val="3"/>
        <charset val="128"/>
      </rPr>
      <t xml:space="preserve">B</t>
    </r>
    <r>
      <rPr>
        <sz val="10"/>
        <color rgb="FF000000"/>
        <rFont val="Noto Sans"/>
        <family val="2"/>
      </rPr>
      <t xml:space="preserve">やり投</t>
    </r>
  </si>
  <si>
    <r>
      <rPr>
        <sz val="10"/>
        <color rgb="FF000000"/>
        <rFont val="メイリオ"/>
        <family val="3"/>
        <charset val="128"/>
      </rPr>
      <t xml:space="preserve">A</t>
    </r>
    <r>
      <rPr>
        <sz val="10"/>
        <color rgb="FF000000"/>
        <rFont val="Noto Sans"/>
        <family val="2"/>
      </rPr>
      <t xml:space="preserve">やり投</t>
    </r>
  </si>
  <si>
    <t xml:space="preserve">福島高</t>
  </si>
  <si>
    <t xml:space="preserve">宮ノ陣中</t>
  </si>
  <si>
    <t xml:space="preserve">西田川高</t>
  </si>
  <si>
    <t xml:space="preserve">糸田中</t>
  </si>
  <si>
    <t xml:space="preserve">魁心ｱｽﾘｰﾄｸﾗﾌﾞ</t>
  </si>
  <si>
    <t xml:space="preserve">立花高</t>
  </si>
  <si>
    <t xml:space="preserve">能古中</t>
  </si>
  <si>
    <t xml:space="preserve">北九州ＲｉＣ</t>
  </si>
  <si>
    <t xml:space="preserve">126</t>
  </si>
  <si>
    <t xml:space="preserve">八幡工業高等学校</t>
  </si>
  <si>
    <r>
      <rPr>
        <sz val="10"/>
        <rFont val="Noto Sans"/>
        <family val="2"/>
      </rPr>
      <t xml:space="preserve">〒</t>
    </r>
    <r>
      <rPr>
        <sz val="10"/>
        <rFont val="ＭＳ Ｐゴシック"/>
        <family val="3"/>
        <charset val="128"/>
      </rPr>
      <t xml:space="preserve">806-0068</t>
    </r>
  </si>
  <si>
    <r>
      <rPr>
        <sz val="10"/>
        <rFont val="Noto Sans"/>
        <family val="2"/>
      </rPr>
      <t xml:space="preserve">福岡県北九州市八幡西区別所町</t>
    </r>
    <r>
      <rPr>
        <sz val="10"/>
        <rFont val="ＭＳ Ｐゴシック"/>
        <family val="3"/>
        <charset val="128"/>
      </rPr>
      <t xml:space="preserve">1-1</t>
    </r>
  </si>
  <si>
    <t xml:space="preserve">八幡工</t>
  </si>
  <si>
    <t xml:space="preserve">立野　秀紀</t>
  </si>
  <si>
    <t xml:space="preserve">上智福岡高等学校</t>
  </si>
  <si>
    <r>
      <rPr>
        <sz val="11"/>
        <rFont val="Noto Sans"/>
        <family val="2"/>
      </rPr>
      <t xml:space="preserve">〒</t>
    </r>
    <r>
      <rPr>
        <sz val="11"/>
        <rFont val="ＭＳ Ｐゴシック"/>
        <family val="3"/>
        <charset val="128"/>
      </rPr>
      <t xml:space="preserve">810-0032</t>
    </r>
  </si>
  <si>
    <t xml:space="preserve">福岡県福岡市中央区輝国１－１０－１０</t>
  </si>
  <si>
    <t xml:space="preserve">大石　英雄</t>
  </si>
  <si>
    <t xml:space="preserve">久留米筑水高等学校</t>
  </si>
  <si>
    <r>
      <rPr>
        <sz val="11"/>
        <rFont val="Noto Sans"/>
        <family val="2"/>
      </rPr>
      <t xml:space="preserve">〒</t>
    </r>
    <r>
      <rPr>
        <sz val="11"/>
        <rFont val="ＭＳ Ｐゴシック"/>
        <family val="3"/>
        <charset val="128"/>
      </rPr>
      <t xml:space="preserve">0942-43-0461</t>
    </r>
  </si>
  <si>
    <t xml:space="preserve">福岡県久留米市山川町１４９３久留米筑水高等学校</t>
  </si>
  <si>
    <t xml:space="preserve">0942-43-0461</t>
  </si>
  <si>
    <t xml:space="preserve">0942-45-0143</t>
  </si>
  <si>
    <t xml:space="preserve">橋本　輝夫</t>
  </si>
  <si>
    <t xml:space="preserve">八女農高</t>
  </si>
  <si>
    <t xml:space="preserve">荒木中</t>
  </si>
  <si>
    <t xml:space="preserve">田川高</t>
  </si>
  <si>
    <t xml:space="preserve">金田中</t>
  </si>
  <si>
    <t xml:space="preserve">九州電力</t>
  </si>
  <si>
    <t xml:space="preserve">福岡舞鶴高</t>
  </si>
  <si>
    <t xml:space="preserve">香椎第一中</t>
  </si>
  <si>
    <r>
      <rPr>
        <sz val="9"/>
        <color rgb="FF000000"/>
        <rFont val="Noto Sans"/>
        <family val="2"/>
      </rPr>
      <t xml:space="preserve">北九州</t>
    </r>
    <r>
      <rPr>
        <sz val="9"/>
        <color rgb="FF000000"/>
        <rFont val="ＭＳ Ｐゴシック"/>
        <family val="3"/>
        <charset val="128"/>
      </rPr>
      <t xml:space="preserve">URC</t>
    </r>
  </si>
  <si>
    <t xml:space="preserve">127</t>
  </si>
  <si>
    <t xml:space="preserve">八幡南高等学校</t>
  </si>
  <si>
    <r>
      <rPr>
        <sz val="10"/>
        <rFont val="Noto Sans"/>
        <family val="2"/>
      </rPr>
      <t xml:space="preserve">〒</t>
    </r>
    <r>
      <rPr>
        <sz val="10"/>
        <rFont val="ＭＳ Ｐゴシック"/>
        <family val="3"/>
        <charset val="128"/>
      </rPr>
      <t xml:space="preserve">807-0841</t>
    </r>
  </si>
  <si>
    <r>
      <rPr>
        <sz val="10"/>
        <rFont val="Noto Sans"/>
        <family val="2"/>
      </rPr>
      <t xml:space="preserve">福岡県北九州市八幡西区的場町</t>
    </r>
    <r>
      <rPr>
        <sz val="10"/>
        <rFont val="ＭＳ Ｐゴシック"/>
        <family val="3"/>
        <charset val="128"/>
      </rPr>
      <t xml:space="preserve">6-1</t>
    </r>
  </si>
  <si>
    <t xml:space="preserve">八幡南</t>
  </si>
  <si>
    <t xml:space="preserve">神谷　輝弘</t>
  </si>
  <si>
    <t xml:space="preserve">堀田　義高</t>
  </si>
  <si>
    <t xml:space="preserve">城南高等学校</t>
  </si>
  <si>
    <r>
      <rPr>
        <sz val="11"/>
        <rFont val="Noto Sans"/>
        <family val="2"/>
      </rPr>
      <t xml:space="preserve">〒</t>
    </r>
    <r>
      <rPr>
        <sz val="11"/>
        <rFont val="ＭＳ Ｐゴシック"/>
        <family val="3"/>
        <charset val="128"/>
      </rPr>
      <t xml:space="preserve">814-0111</t>
    </r>
  </si>
  <si>
    <t xml:space="preserve">福岡県福岡市城南区茶山６－２１－１</t>
  </si>
  <si>
    <t xml:space="preserve">鎌田 哲郎</t>
  </si>
  <si>
    <t xml:space="preserve">誠修高等学校</t>
  </si>
  <si>
    <r>
      <rPr>
        <sz val="11"/>
        <rFont val="Noto Sans"/>
        <family val="2"/>
      </rPr>
      <t xml:space="preserve">〒</t>
    </r>
    <r>
      <rPr>
        <sz val="11"/>
        <rFont val="ＭＳ Ｐゴシック"/>
        <family val="3"/>
        <charset val="128"/>
      </rPr>
      <t xml:space="preserve">0944-55-2344</t>
    </r>
  </si>
  <si>
    <t xml:space="preserve">福岡県大牟田市田隈９５６</t>
  </si>
  <si>
    <t xml:space="preserve">0944-55-2344</t>
  </si>
  <si>
    <t xml:space="preserve">0944-53-4891</t>
  </si>
  <si>
    <t xml:space="preserve">衞藤　幸雄</t>
  </si>
  <si>
    <t xml:space="preserve">八種競技</t>
  </si>
  <si>
    <t xml:space="preserve">八女高</t>
  </si>
  <si>
    <t xml:space="preserve">筑邦西中</t>
  </si>
  <si>
    <t xml:space="preserve">田川商高</t>
  </si>
  <si>
    <t xml:space="preserve">方城中</t>
  </si>
  <si>
    <t xml:space="preserve">つつみ教室</t>
  </si>
  <si>
    <t xml:space="preserve">九産大九州高</t>
  </si>
  <si>
    <t xml:space="preserve">多々良中</t>
  </si>
  <si>
    <t xml:space="preserve">北九州高専</t>
  </si>
  <si>
    <t xml:space="preserve">206</t>
  </si>
  <si>
    <t xml:space="preserve">北筑高等学校</t>
  </si>
  <si>
    <r>
      <rPr>
        <sz val="10"/>
        <rFont val="Noto Sans"/>
        <family val="2"/>
      </rPr>
      <t xml:space="preserve">〒</t>
    </r>
    <r>
      <rPr>
        <sz val="10"/>
        <rFont val="ＭＳ Ｐゴシック"/>
        <family val="3"/>
        <charset val="128"/>
      </rPr>
      <t xml:space="preserve">807-0857</t>
    </r>
  </si>
  <si>
    <r>
      <rPr>
        <sz val="10"/>
        <rFont val="Noto Sans"/>
        <family val="2"/>
      </rPr>
      <t xml:space="preserve">福岡県北九州市八幡西区北筑</t>
    </r>
    <r>
      <rPr>
        <sz val="10"/>
        <rFont val="ＭＳ Ｐゴシック"/>
        <family val="3"/>
        <charset val="128"/>
      </rPr>
      <t xml:space="preserve">1-1-1</t>
    </r>
  </si>
  <si>
    <t xml:space="preserve">北筑</t>
  </si>
  <si>
    <t xml:space="preserve">板木　俊二</t>
  </si>
  <si>
    <t xml:space="preserve">香野　幹治</t>
  </si>
  <si>
    <t xml:space="preserve">新宮高等学校</t>
  </si>
  <si>
    <r>
      <rPr>
        <sz val="11"/>
        <rFont val="Noto Sans"/>
        <family val="2"/>
      </rPr>
      <t xml:space="preserve">〒</t>
    </r>
    <r>
      <rPr>
        <sz val="11"/>
        <rFont val="ＭＳ Ｐゴシック"/>
        <family val="3"/>
        <charset val="128"/>
      </rPr>
      <t xml:space="preserve">811-0119</t>
    </r>
  </si>
  <si>
    <t xml:space="preserve">福岡県糟屋郡新宮町緑ケ浜１－１２－１</t>
  </si>
  <si>
    <t xml:space="preserve">092-962-2935</t>
  </si>
  <si>
    <t xml:space="preserve">092-963-1694</t>
  </si>
  <si>
    <t xml:space="preserve">谷口　茂敏</t>
  </si>
  <si>
    <t xml:space="preserve">伝習館高等学校</t>
  </si>
  <si>
    <r>
      <rPr>
        <sz val="11"/>
        <rFont val="Noto Sans"/>
        <family val="2"/>
      </rPr>
      <t xml:space="preserve">〒</t>
    </r>
    <r>
      <rPr>
        <sz val="11"/>
        <rFont val="ＭＳ Ｐゴシック"/>
        <family val="3"/>
        <charset val="128"/>
      </rPr>
      <t xml:space="preserve">0944-73-3116</t>
    </r>
  </si>
  <si>
    <t xml:space="preserve">福岡県柳川市本町１４２</t>
  </si>
  <si>
    <t xml:space="preserve">0944-73-3116</t>
  </si>
  <si>
    <t xml:space="preserve">0944-73-6496</t>
  </si>
  <si>
    <t xml:space="preserve">北島　啓志</t>
  </si>
  <si>
    <t xml:space="preserve">八女工高</t>
  </si>
  <si>
    <t xml:space="preserve">屏水中</t>
  </si>
  <si>
    <t xml:space="preserve">大和青藍高</t>
  </si>
  <si>
    <t xml:space="preserve">赤池中</t>
  </si>
  <si>
    <t xml:space="preserve">ｅＡ福岡</t>
  </si>
  <si>
    <t xml:space="preserve">上智福岡高</t>
  </si>
  <si>
    <t xml:space="preserve">住吉中</t>
  </si>
  <si>
    <t xml:space="preserve">福岡陸協</t>
  </si>
  <si>
    <t xml:space="preserve">128</t>
  </si>
  <si>
    <t xml:space="preserve">東筑高等学校</t>
  </si>
  <si>
    <r>
      <rPr>
        <sz val="10"/>
        <rFont val="Noto Sans"/>
        <family val="2"/>
      </rPr>
      <t xml:space="preserve">〒</t>
    </r>
    <r>
      <rPr>
        <sz val="10"/>
        <rFont val="ＭＳ Ｐゴシック"/>
        <family val="3"/>
        <charset val="128"/>
      </rPr>
      <t xml:space="preserve">807-0832</t>
    </r>
  </si>
  <si>
    <r>
      <rPr>
        <sz val="10"/>
        <rFont val="Noto Sans"/>
        <family val="2"/>
      </rPr>
      <t xml:space="preserve">福岡県北九州市八幡西区東筑</t>
    </r>
    <r>
      <rPr>
        <sz val="10"/>
        <rFont val="ＭＳ Ｐゴシック"/>
        <family val="3"/>
        <charset val="128"/>
      </rPr>
      <t xml:space="preserve">1-1-1</t>
    </r>
  </si>
  <si>
    <t xml:space="preserve">東筑</t>
  </si>
  <si>
    <t xml:space="preserve">小川　昇二郎</t>
  </si>
  <si>
    <t xml:space="preserve">杉本　真由美</t>
  </si>
  <si>
    <t xml:space="preserve">須恵高等学校</t>
  </si>
  <si>
    <r>
      <rPr>
        <sz val="11"/>
        <rFont val="Noto Sans"/>
        <family val="2"/>
      </rPr>
      <t xml:space="preserve">〒</t>
    </r>
    <r>
      <rPr>
        <sz val="11"/>
        <rFont val="ＭＳ Ｐゴシック"/>
        <family val="3"/>
        <charset val="128"/>
      </rPr>
      <t xml:space="preserve">811-2221</t>
    </r>
  </si>
  <si>
    <t xml:space="preserve">福岡県糟屋郡須惠町大字旅石７２－３</t>
  </si>
  <si>
    <t xml:space="preserve">橋本　浩</t>
  </si>
  <si>
    <t xml:space="preserve">南筑高等学校</t>
  </si>
  <si>
    <r>
      <rPr>
        <sz val="11"/>
        <rFont val="Noto Sans"/>
        <family val="2"/>
      </rPr>
      <t xml:space="preserve">〒</t>
    </r>
    <r>
      <rPr>
        <sz val="11"/>
        <rFont val="ＭＳ Ｐゴシック"/>
        <family val="3"/>
        <charset val="128"/>
      </rPr>
      <t xml:space="preserve">0942-43-1295</t>
    </r>
  </si>
  <si>
    <t xml:space="preserve">福岡県久留米市御井町１３６０－５</t>
  </si>
  <si>
    <t xml:space="preserve">0942-43-1295</t>
  </si>
  <si>
    <t xml:space="preserve">0942-45-1028</t>
  </si>
  <si>
    <t xml:space="preserve">大山　明</t>
  </si>
  <si>
    <t xml:space="preserve">リレー１</t>
  </si>
  <si>
    <t xml:space="preserve">黒木高</t>
  </si>
  <si>
    <t xml:space="preserve">青陵中</t>
  </si>
  <si>
    <t xml:space="preserve">飯塚高</t>
  </si>
  <si>
    <t xml:space="preserve">直方第一中</t>
  </si>
  <si>
    <t xml:space="preserve">舞鶴ﾗﾝﾆﾝｸﾞｸﾗﾌﾞ</t>
  </si>
  <si>
    <t xml:space="preserve">純真高</t>
  </si>
  <si>
    <t xml:space="preserve">花畑中</t>
  </si>
  <si>
    <r>
      <rPr>
        <sz val="9"/>
        <color rgb="FF000000"/>
        <rFont val="Noto Sans"/>
        <family val="2"/>
      </rPr>
      <t xml:space="preserve">九国大</t>
    </r>
    <r>
      <rPr>
        <sz val="9"/>
        <color rgb="FF000000"/>
        <rFont val="ＭＳ Ｐゴシック"/>
        <family val="3"/>
        <charset val="128"/>
      </rPr>
      <t xml:space="preserve">AC</t>
    </r>
  </si>
  <si>
    <t xml:space="preserve">022</t>
  </si>
  <si>
    <t xml:space="preserve">折尾高等学校</t>
  </si>
  <si>
    <r>
      <rPr>
        <sz val="10"/>
        <rFont val="Noto Sans"/>
        <family val="2"/>
      </rPr>
      <t xml:space="preserve">〒</t>
    </r>
    <r>
      <rPr>
        <sz val="10"/>
        <rFont val="ＭＳ Ｐゴシック"/>
        <family val="3"/>
        <charset val="128"/>
      </rPr>
      <t xml:space="preserve">807-0863</t>
    </r>
  </si>
  <si>
    <r>
      <rPr>
        <sz val="10"/>
        <rFont val="Noto Sans"/>
        <family val="2"/>
      </rPr>
      <t xml:space="preserve">福岡県北九州市八幡西区大膳</t>
    </r>
    <r>
      <rPr>
        <sz val="10"/>
        <rFont val="ＭＳ Ｐゴシック"/>
        <family val="3"/>
        <charset val="128"/>
      </rPr>
      <t xml:space="preserve">2-23-1</t>
    </r>
  </si>
  <si>
    <t xml:space="preserve">折尾</t>
  </si>
  <si>
    <t xml:space="preserve">有吉　弘幸</t>
  </si>
  <si>
    <t xml:space="preserve">精華女子高等学校</t>
  </si>
  <si>
    <r>
      <rPr>
        <sz val="11"/>
        <rFont val="Noto Sans"/>
        <family val="2"/>
      </rPr>
      <t xml:space="preserve">〒</t>
    </r>
    <r>
      <rPr>
        <sz val="11"/>
        <rFont val="ＭＳ Ｐゴシック"/>
        <family val="3"/>
        <charset val="128"/>
      </rPr>
      <t xml:space="preserve">812-0018</t>
    </r>
  </si>
  <si>
    <t xml:space="preserve">福岡県福岡市博多区住吉４－１９－１</t>
  </si>
  <si>
    <t xml:space="preserve">092-431-1434</t>
  </si>
  <si>
    <t xml:space="preserve">092-474-7702</t>
  </si>
  <si>
    <t xml:space="preserve">荒木　裕幸</t>
  </si>
  <si>
    <t xml:space="preserve">西日本短期大学附属高等学校</t>
  </si>
  <si>
    <r>
      <rPr>
        <sz val="11"/>
        <rFont val="Noto Sans"/>
        <family val="2"/>
      </rPr>
      <t xml:space="preserve">〒</t>
    </r>
    <r>
      <rPr>
        <sz val="11"/>
        <rFont val="ＭＳ Ｐゴシック"/>
        <family val="3"/>
        <charset val="128"/>
      </rPr>
      <t xml:space="preserve">0943-23-5662</t>
    </r>
  </si>
  <si>
    <t xml:space="preserve">福岡県八女市亀甲６１</t>
  </si>
  <si>
    <t xml:space="preserve">0943-23-5662</t>
  </si>
  <si>
    <t xml:space="preserve">0943-22-2141</t>
  </si>
  <si>
    <t xml:space="preserve">樋口　文則</t>
  </si>
  <si>
    <t xml:space="preserve">4×100mR</t>
  </si>
  <si>
    <t xml:space="preserve">男子○</t>
  </si>
  <si>
    <t xml:space="preserve">女子○</t>
  </si>
  <si>
    <t xml:space="preserve">伝習館高</t>
  </si>
  <si>
    <t xml:space="preserve">高牟礼中</t>
  </si>
  <si>
    <t xml:space="preserve">近大福岡高</t>
  </si>
  <si>
    <t xml:space="preserve">直方第二中</t>
  </si>
  <si>
    <t xml:space="preserve">福岡大</t>
  </si>
  <si>
    <t xml:space="preserve">福岡海星女子高</t>
  </si>
  <si>
    <t xml:space="preserve">高取中</t>
  </si>
  <si>
    <t xml:space="preserve">三菱化学黒崎</t>
  </si>
  <si>
    <t xml:space="preserve">209</t>
  </si>
  <si>
    <t xml:space="preserve">中間高等学校</t>
  </si>
  <si>
    <r>
      <rPr>
        <sz val="10"/>
        <rFont val="Noto Sans"/>
        <family val="2"/>
      </rPr>
      <t xml:space="preserve">〒</t>
    </r>
    <r>
      <rPr>
        <sz val="10"/>
        <rFont val="ＭＳ Ｐゴシック"/>
        <family val="3"/>
        <charset val="128"/>
      </rPr>
      <t xml:space="preserve">809-0021</t>
    </r>
  </si>
  <si>
    <r>
      <rPr>
        <sz val="10"/>
        <rFont val="Noto Sans"/>
        <family val="2"/>
      </rPr>
      <t xml:space="preserve">福岡県中間市朝霧</t>
    </r>
    <r>
      <rPr>
        <sz val="10"/>
        <rFont val="ＭＳ Ｐゴシック"/>
        <family val="3"/>
        <charset val="128"/>
      </rPr>
      <t xml:space="preserve">5-1-1</t>
    </r>
  </si>
  <si>
    <t xml:space="preserve">中間</t>
  </si>
  <si>
    <t xml:space="preserve">安田　賢二</t>
  </si>
  <si>
    <t xml:space="preserve">月森　真一郎</t>
  </si>
  <si>
    <t xml:space="preserve">西南学院高等学校</t>
  </si>
  <si>
    <r>
      <rPr>
        <sz val="11"/>
        <rFont val="Noto Sans"/>
        <family val="2"/>
      </rPr>
      <t xml:space="preserve">〒</t>
    </r>
    <r>
      <rPr>
        <sz val="11"/>
        <rFont val="ＭＳ Ｐゴシック"/>
        <family val="3"/>
        <charset val="128"/>
      </rPr>
      <t xml:space="preserve">814-8512</t>
    </r>
  </si>
  <si>
    <t xml:space="preserve">福岡県福岡市早良区百道浜１－１－１</t>
  </si>
  <si>
    <t xml:space="preserve">中根広秋</t>
  </si>
  <si>
    <t xml:space="preserve">福島高等学校</t>
  </si>
  <si>
    <r>
      <rPr>
        <sz val="11"/>
        <rFont val="Noto Sans"/>
        <family val="2"/>
      </rPr>
      <t xml:space="preserve">〒</t>
    </r>
    <r>
      <rPr>
        <sz val="11"/>
        <rFont val="ＭＳ Ｐゴシック"/>
        <family val="3"/>
        <charset val="128"/>
      </rPr>
      <t xml:space="preserve">0943-22-5148</t>
    </r>
  </si>
  <si>
    <t xml:space="preserve">福岡県八女市吉田１５８１の２</t>
  </si>
  <si>
    <t xml:space="preserve">0943-22-5148</t>
  </si>
  <si>
    <t xml:space="preserve">0943-22-7067</t>
  </si>
  <si>
    <t xml:space="preserve">野瀬　義也</t>
  </si>
  <si>
    <t xml:space="preserve">山門高</t>
  </si>
  <si>
    <t xml:space="preserve">宝城中</t>
  </si>
  <si>
    <t xml:space="preserve">日新館高</t>
  </si>
  <si>
    <t xml:space="preserve">直方第三中</t>
  </si>
  <si>
    <t xml:space="preserve">福津市陸協</t>
  </si>
  <si>
    <t xml:space="preserve">修猷館高</t>
  </si>
  <si>
    <t xml:space="preserve">友泉中</t>
  </si>
  <si>
    <r>
      <rPr>
        <sz val="9"/>
        <color rgb="FF000000"/>
        <rFont val="Noto Sans"/>
        <family val="2"/>
      </rPr>
      <t xml:space="preserve">玄海</t>
    </r>
    <r>
      <rPr>
        <sz val="9"/>
        <color rgb="FF000000"/>
        <rFont val="ＭＳ Ｐゴシック"/>
        <family val="3"/>
        <charset val="128"/>
      </rPr>
      <t xml:space="preserve">TC</t>
    </r>
  </si>
  <si>
    <t xml:space="preserve">902</t>
  </si>
  <si>
    <t xml:space="preserve">東筑紫学園高等学校</t>
  </si>
  <si>
    <r>
      <rPr>
        <sz val="10"/>
        <rFont val="Noto Sans"/>
        <family val="2"/>
      </rPr>
      <t xml:space="preserve">〒</t>
    </r>
    <r>
      <rPr>
        <sz val="10"/>
        <rFont val="ＭＳ Ｐゴシック"/>
        <family val="3"/>
        <charset val="128"/>
      </rPr>
      <t xml:space="preserve">803-0841</t>
    </r>
  </si>
  <si>
    <r>
      <rPr>
        <sz val="10"/>
        <rFont val="Noto Sans"/>
        <family val="2"/>
      </rPr>
      <t xml:space="preserve">福岡県北九州市小倉北区清水</t>
    </r>
    <r>
      <rPr>
        <sz val="10"/>
        <rFont val="ＭＳ Ｐゴシック"/>
        <family val="3"/>
        <charset val="128"/>
      </rPr>
      <t xml:space="preserve">4-10-1</t>
    </r>
  </si>
  <si>
    <t xml:space="preserve">東筑紫</t>
  </si>
  <si>
    <t xml:space="preserve">五十棲　錠二</t>
  </si>
  <si>
    <t xml:space="preserve">太宰府高等学校</t>
  </si>
  <si>
    <r>
      <rPr>
        <sz val="11"/>
        <rFont val="Noto Sans"/>
        <family val="2"/>
      </rPr>
      <t xml:space="preserve">〒</t>
    </r>
    <r>
      <rPr>
        <sz val="11"/>
        <rFont val="ＭＳ Ｐゴシック"/>
        <family val="3"/>
        <charset val="128"/>
      </rPr>
      <t xml:space="preserve">818-0122</t>
    </r>
  </si>
  <si>
    <r>
      <rPr>
        <sz val="11"/>
        <rFont val="Noto Sans"/>
        <family val="2"/>
      </rPr>
      <t xml:space="preserve">福岡県太宰府市高雄</t>
    </r>
    <r>
      <rPr>
        <sz val="11"/>
        <rFont val="ＭＳ Ｐゴシック"/>
        <family val="3"/>
        <charset val="128"/>
      </rPr>
      <t xml:space="preserve">3</t>
    </r>
    <r>
      <rPr>
        <sz val="11"/>
        <rFont val="Noto Sans"/>
        <family val="2"/>
      </rPr>
      <t xml:space="preserve">丁目</t>
    </r>
    <r>
      <rPr>
        <sz val="11"/>
        <rFont val="ＭＳ Ｐゴシック"/>
        <family val="3"/>
        <charset val="128"/>
      </rPr>
      <t xml:space="preserve">4114</t>
    </r>
  </si>
  <si>
    <t xml:space="preserve">092-921-4001</t>
  </si>
  <si>
    <t xml:space="preserve">092-928-0758</t>
  </si>
  <si>
    <t xml:space="preserve">井之上　浩幸</t>
  </si>
  <si>
    <t xml:space="preserve">三井高等学校</t>
  </si>
  <si>
    <r>
      <rPr>
        <sz val="11"/>
        <rFont val="Noto Sans"/>
        <family val="2"/>
      </rPr>
      <t xml:space="preserve">〒</t>
    </r>
    <r>
      <rPr>
        <sz val="11"/>
        <rFont val="ＭＳ Ｐゴシック"/>
        <family val="3"/>
        <charset val="128"/>
      </rPr>
      <t xml:space="preserve">0942-72-2161</t>
    </r>
  </si>
  <si>
    <t xml:space="preserve">福岡県小郡市松崎６５０番地</t>
  </si>
  <si>
    <t xml:space="preserve">0942-72-2161</t>
  </si>
  <si>
    <t xml:space="preserve">0942-72-9064</t>
  </si>
  <si>
    <t xml:space="preserve">中村　茂喜</t>
  </si>
  <si>
    <t xml:space="preserve">中学男クラス</t>
  </si>
  <si>
    <t xml:space="preserve">高校男クラス</t>
  </si>
  <si>
    <t xml:space="preserve">一般男クラス</t>
  </si>
  <si>
    <t xml:space="preserve">リレー２</t>
  </si>
  <si>
    <t xml:space="preserve">三池高</t>
  </si>
  <si>
    <t xml:space="preserve">大原中</t>
  </si>
  <si>
    <t xml:space="preserve">福智高</t>
  </si>
  <si>
    <t xml:space="preserve">植木中</t>
  </si>
  <si>
    <t xml:space="preserve">宗像市陸協</t>
  </si>
  <si>
    <t xml:space="preserve">福岡高</t>
  </si>
  <si>
    <t xml:space="preserve">筑紫丘中</t>
  </si>
  <si>
    <t xml:space="preserve">弥生産業</t>
  </si>
  <si>
    <t xml:space="preserve">505</t>
  </si>
  <si>
    <t xml:space="preserve">慶成高等学校</t>
  </si>
  <si>
    <r>
      <rPr>
        <sz val="10"/>
        <rFont val="Noto Sans"/>
        <family val="2"/>
      </rPr>
      <t xml:space="preserve">〒</t>
    </r>
    <r>
      <rPr>
        <sz val="10"/>
        <rFont val="ＭＳ Ｐゴシック"/>
        <family val="3"/>
        <charset val="128"/>
      </rPr>
      <t xml:space="preserve">803-0854</t>
    </r>
  </si>
  <si>
    <r>
      <rPr>
        <sz val="10"/>
        <rFont val="Noto Sans"/>
        <family val="2"/>
      </rPr>
      <t xml:space="preserve">福岡県北九州市小倉北区皿山町</t>
    </r>
    <r>
      <rPr>
        <sz val="10"/>
        <rFont val="ＭＳ Ｐゴシック"/>
        <family val="3"/>
        <charset val="128"/>
      </rPr>
      <t xml:space="preserve">15-1</t>
    </r>
  </si>
  <si>
    <t xml:space="preserve">慶成</t>
  </si>
  <si>
    <t xml:space="preserve">木本　和浩</t>
  </si>
  <si>
    <t xml:space="preserve">筑紫高等学校</t>
  </si>
  <si>
    <r>
      <rPr>
        <sz val="11"/>
        <rFont val="Noto Sans"/>
        <family val="2"/>
      </rPr>
      <t xml:space="preserve">〒</t>
    </r>
    <r>
      <rPr>
        <sz val="11"/>
        <rFont val="ＭＳ Ｐゴシック"/>
        <family val="3"/>
        <charset val="128"/>
      </rPr>
      <t xml:space="preserve">818-0081</t>
    </r>
  </si>
  <si>
    <t xml:space="preserve">福岡県筑紫野市針摺東二丁目４番１号</t>
  </si>
  <si>
    <t xml:space="preserve">大塚　信</t>
  </si>
  <si>
    <t xml:space="preserve">三池高等学校</t>
  </si>
  <si>
    <r>
      <rPr>
        <sz val="11"/>
        <rFont val="Noto Sans"/>
        <family val="2"/>
      </rPr>
      <t xml:space="preserve">〒</t>
    </r>
    <r>
      <rPr>
        <sz val="11"/>
        <rFont val="ＭＳ Ｐゴシック"/>
        <family val="3"/>
        <charset val="128"/>
      </rPr>
      <t xml:space="preserve">944532172</t>
    </r>
  </si>
  <si>
    <t xml:space="preserve">福岡県大牟田市草木２４５</t>
  </si>
  <si>
    <t xml:space="preserve">西田　智</t>
  </si>
  <si>
    <t xml:space="preserve">4×400mR</t>
  </si>
  <si>
    <t xml:space="preserve">三池工高</t>
  </si>
  <si>
    <t xml:space="preserve">立石中</t>
  </si>
  <si>
    <t xml:space="preserve">宮田中</t>
  </si>
  <si>
    <t xml:space="preserve">糟屋陸協</t>
  </si>
  <si>
    <t xml:space="preserve">筑紫丘高</t>
  </si>
  <si>
    <t xml:space="preserve">三筑中</t>
  </si>
  <si>
    <t xml:space="preserve">本城陸上ｸﾗﾌﾞ</t>
  </si>
  <si>
    <t xml:space="preserve">486</t>
  </si>
  <si>
    <t xml:space="preserve">美萩野女子高等学校</t>
  </si>
  <si>
    <r>
      <rPr>
        <sz val="10"/>
        <rFont val="Noto Sans"/>
        <family val="2"/>
      </rPr>
      <t xml:space="preserve">〒</t>
    </r>
    <r>
      <rPr>
        <sz val="10"/>
        <rFont val="ＭＳ Ｐゴシック"/>
        <family val="3"/>
        <charset val="128"/>
      </rPr>
      <t xml:space="preserve">802-0062</t>
    </r>
  </si>
  <si>
    <r>
      <rPr>
        <sz val="10"/>
        <rFont val="Noto Sans"/>
        <family val="2"/>
      </rPr>
      <t xml:space="preserve">福岡県北九州市小倉北区片野新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3-1</t>
    </r>
  </si>
  <si>
    <t xml:space="preserve">093-921-1331</t>
  </si>
  <si>
    <t xml:space="preserve">093-921-3610</t>
  </si>
  <si>
    <t xml:space="preserve">美萩野女子</t>
  </si>
  <si>
    <t xml:space="preserve">大垣　洋之</t>
  </si>
  <si>
    <t xml:space="preserve">筑紫丘高等学校</t>
  </si>
  <si>
    <r>
      <rPr>
        <sz val="11"/>
        <rFont val="Noto Sans"/>
        <family val="2"/>
      </rPr>
      <t xml:space="preserve">〒</t>
    </r>
    <r>
      <rPr>
        <sz val="11"/>
        <rFont val="ＭＳ Ｐゴシック"/>
        <family val="3"/>
        <charset val="128"/>
      </rPr>
      <t xml:space="preserve">815-0041</t>
    </r>
  </si>
  <si>
    <t xml:space="preserve">福岡県福岡市南区野間２－１３－１</t>
  </si>
  <si>
    <t xml:space="preserve">092-541-4061</t>
  </si>
  <si>
    <t xml:space="preserve">092-542-1470</t>
  </si>
  <si>
    <t xml:space="preserve">早野　祐子</t>
  </si>
  <si>
    <t xml:space="preserve">三池工業高等学校</t>
  </si>
  <si>
    <r>
      <rPr>
        <sz val="11"/>
        <rFont val="Noto Sans"/>
        <family val="2"/>
      </rPr>
      <t xml:space="preserve">〒</t>
    </r>
    <r>
      <rPr>
        <sz val="11"/>
        <rFont val="ＭＳ Ｐゴシック"/>
        <family val="3"/>
        <charset val="128"/>
      </rPr>
      <t xml:space="preserve">0944-53-3036</t>
    </r>
  </si>
  <si>
    <t xml:space="preserve">福岡県大牟田市上官町４－７７三池工業高校</t>
  </si>
  <si>
    <t xml:space="preserve">0944-53-3036</t>
  </si>
  <si>
    <t xml:space="preserve">0944-52-1832</t>
  </si>
  <si>
    <t xml:space="preserve">矢野　雅伸</t>
  </si>
  <si>
    <t xml:space="preserve">ありあけ新世高</t>
  </si>
  <si>
    <t xml:space="preserve">小郡中</t>
  </si>
  <si>
    <t xml:space="preserve">宮田光陵中</t>
  </si>
  <si>
    <r>
      <rPr>
        <sz val="9"/>
        <color rgb="FF000000"/>
        <rFont val="Noto Sans"/>
        <family val="2"/>
      </rPr>
      <t xml:space="preserve">筑紫</t>
    </r>
    <r>
      <rPr>
        <sz val="9"/>
        <color rgb="FF000000"/>
        <rFont val="ＭＳ Ｐゴシック"/>
        <family val="3"/>
        <charset val="128"/>
      </rPr>
      <t xml:space="preserve">AC</t>
    </r>
  </si>
  <si>
    <t xml:space="preserve">福岡工高</t>
  </si>
  <si>
    <t xml:space="preserve">那珂中</t>
  </si>
  <si>
    <t xml:space="preserve">九州共立大ｸﾗﾌﾞ</t>
  </si>
  <si>
    <t xml:space="preserve">508</t>
  </si>
  <si>
    <t xml:space="preserve">常磐高等学校</t>
  </si>
  <si>
    <r>
      <rPr>
        <sz val="10"/>
        <rFont val="Noto Sans"/>
        <family val="2"/>
      </rPr>
      <t xml:space="preserve">〒</t>
    </r>
    <r>
      <rPr>
        <sz val="10"/>
        <rFont val="ＭＳ Ｐゴシック"/>
        <family val="3"/>
        <charset val="128"/>
      </rPr>
      <t xml:space="preserve">802-0985</t>
    </r>
  </si>
  <si>
    <r>
      <rPr>
        <sz val="10"/>
        <rFont val="Noto Sans"/>
        <family val="2"/>
      </rPr>
      <t xml:space="preserve">福岡県北九州市小倉南区志井</t>
    </r>
    <r>
      <rPr>
        <sz val="10"/>
        <rFont val="ＭＳ Ｐゴシック"/>
        <family val="3"/>
        <charset val="128"/>
      </rPr>
      <t xml:space="preserve">1937</t>
    </r>
  </si>
  <si>
    <t xml:space="preserve">常磐</t>
  </si>
  <si>
    <t xml:space="preserve">中島　健二</t>
  </si>
  <si>
    <t xml:space="preserve">筑紫女学園高等学校</t>
  </si>
  <si>
    <r>
      <rPr>
        <sz val="11"/>
        <rFont val="Noto Sans"/>
        <family val="2"/>
      </rPr>
      <t xml:space="preserve">〒</t>
    </r>
    <r>
      <rPr>
        <sz val="11"/>
        <rFont val="ＭＳ Ｐゴシック"/>
        <family val="3"/>
        <charset val="128"/>
      </rPr>
      <t xml:space="preserve">810-0023</t>
    </r>
  </si>
  <si>
    <t xml:space="preserve">福岡県福岡市中央区警固２－８－１</t>
  </si>
  <si>
    <t xml:space="preserve">小柳和孝</t>
  </si>
  <si>
    <t xml:space="preserve">三潴高等学校</t>
  </si>
  <si>
    <r>
      <rPr>
        <sz val="11"/>
        <rFont val="Noto Sans"/>
        <family val="2"/>
      </rPr>
      <t xml:space="preserve">〒</t>
    </r>
    <r>
      <rPr>
        <sz val="11"/>
        <rFont val="ＭＳ Ｐゴシック"/>
        <family val="3"/>
        <charset val="128"/>
      </rPr>
      <t xml:space="preserve">0942-62-3146</t>
    </r>
  </si>
  <si>
    <t xml:space="preserve">福岡県久留米市城島町城島５９－１</t>
  </si>
  <si>
    <t xml:space="preserve">0942-62-3146</t>
  </si>
  <si>
    <t xml:space="preserve">0942-62-3196</t>
  </si>
  <si>
    <t xml:space="preserve">橋本　真理子</t>
  </si>
  <si>
    <t xml:space="preserve">大牟田北高</t>
  </si>
  <si>
    <t xml:space="preserve">三国中</t>
  </si>
  <si>
    <t xml:space="preserve">宮田西中</t>
  </si>
  <si>
    <r>
      <rPr>
        <sz val="9"/>
        <color rgb="FF000000"/>
        <rFont val="Noto Sans"/>
        <family val="2"/>
      </rPr>
      <t xml:space="preserve">立花</t>
    </r>
    <r>
      <rPr>
        <sz val="9"/>
        <color rgb="FF000000"/>
        <rFont val="ＭＳ Ｐゴシック"/>
        <family val="3"/>
        <charset val="128"/>
      </rPr>
      <t xml:space="preserve">RC</t>
    </r>
  </si>
  <si>
    <t xml:space="preserve">福岡中央高</t>
  </si>
  <si>
    <t xml:space="preserve">和白中</t>
  </si>
  <si>
    <t xml:space="preserve">福岡ﾏｽﾀｰｽﾞ</t>
  </si>
  <si>
    <t xml:space="preserve">501</t>
  </si>
  <si>
    <t xml:space="preserve">高稜高等学校</t>
  </si>
  <si>
    <r>
      <rPr>
        <sz val="10"/>
        <rFont val="Noto Sans"/>
        <family val="2"/>
      </rPr>
      <t xml:space="preserve">〒</t>
    </r>
    <r>
      <rPr>
        <sz val="10"/>
        <rFont val="ＭＳ Ｐゴシック"/>
        <family val="3"/>
        <charset val="128"/>
      </rPr>
      <t xml:space="preserve">808-0103</t>
    </r>
  </si>
  <si>
    <r>
      <rPr>
        <sz val="10"/>
        <rFont val="Noto Sans"/>
        <family val="2"/>
      </rPr>
      <t xml:space="preserve">福岡県北九州市若松区二島</t>
    </r>
    <r>
      <rPr>
        <sz val="10"/>
        <rFont val="ＭＳ Ｐゴシック"/>
        <family val="3"/>
        <charset val="128"/>
      </rPr>
      <t xml:space="preserve">1-3-60</t>
    </r>
  </si>
  <si>
    <t xml:space="preserve">高稜</t>
  </si>
  <si>
    <t xml:space="preserve">馬場園　茂生</t>
  </si>
  <si>
    <t xml:space="preserve">筑紫台高等学校</t>
  </si>
  <si>
    <r>
      <rPr>
        <sz val="11"/>
        <rFont val="Noto Sans"/>
        <family val="2"/>
      </rPr>
      <t xml:space="preserve">〒</t>
    </r>
    <r>
      <rPr>
        <sz val="11"/>
        <rFont val="ＭＳ Ｐゴシック"/>
        <family val="3"/>
        <charset val="128"/>
      </rPr>
      <t xml:space="preserve">818-0119</t>
    </r>
  </si>
  <si>
    <t xml:space="preserve">福岡県太宰府市連歌屋１－１－１</t>
  </si>
  <si>
    <t xml:space="preserve">092-923-0010</t>
  </si>
  <si>
    <t xml:space="preserve">092-923-0073</t>
  </si>
  <si>
    <t xml:space="preserve">大和　豊</t>
  </si>
  <si>
    <t xml:space="preserve">明善高等学校</t>
  </si>
  <si>
    <r>
      <rPr>
        <sz val="11"/>
        <rFont val="Noto Sans"/>
        <family val="2"/>
      </rPr>
      <t xml:space="preserve">〒</t>
    </r>
    <r>
      <rPr>
        <sz val="11"/>
        <rFont val="ＭＳ Ｐゴシック"/>
        <family val="3"/>
        <charset val="128"/>
      </rPr>
      <t xml:space="preserve">0942-32-5241</t>
    </r>
  </si>
  <si>
    <t xml:space="preserve">福岡県久留米市城南町９の１</t>
  </si>
  <si>
    <t xml:space="preserve">0942-32-5241</t>
  </si>
  <si>
    <t xml:space="preserve">0942-32-9761</t>
  </si>
  <si>
    <t xml:space="preserve">長　俊一</t>
  </si>
  <si>
    <t xml:space="preserve">久留米附設高</t>
  </si>
  <si>
    <t xml:space="preserve">北野中</t>
  </si>
  <si>
    <t xml:space="preserve">小竹中</t>
  </si>
  <si>
    <t xml:space="preserve">九州産業大</t>
  </si>
  <si>
    <t xml:space="preserve">福岡講倫館高</t>
  </si>
  <si>
    <t xml:space="preserve">金武中</t>
  </si>
  <si>
    <r>
      <rPr>
        <sz val="9"/>
        <color rgb="FF000000"/>
        <rFont val="ＭＳ Ｐゴシック"/>
        <family val="3"/>
        <charset val="128"/>
      </rPr>
      <t xml:space="preserve">B&amp;K</t>
    </r>
    <r>
      <rPr>
        <sz val="9"/>
        <color rgb="FF000000"/>
        <rFont val="Noto Sans"/>
        <family val="2"/>
      </rPr>
      <t xml:space="preserve">ｱｽﾘｰﾄｸﾗﾌﾞ</t>
    </r>
  </si>
  <si>
    <t xml:space="preserve">513</t>
  </si>
  <si>
    <t xml:space="preserve">九州国際大学付属高等学校</t>
  </si>
  <si>
    <r>
      <rPr>
        <sz val="10"/>
        <rFont val="Noto Sans"/>
        <family val="2"/>
      </rPr>
      <t xml:space="preserve">〒</t>
    </r>
    <r>
      <rPr>
        <sz val="10"/>
        <rFont val="ＭＳ Ｐゴシック"/>
        <family val="3"/>
        <charset val="128"/>
      </rPr>
      <t xml:space="preserve">805-0002</t>
    </r>
  </si>
  <si>
    <r>
      <rPr>
        <sz val="10"/>
        <rFont val="Noto Sans"/>
        <family val="2"/>
      </rPr>
      <t xml:space="preserve">福岡県北九州市八幡東区枝光</t>
    </r>
    <r>
      <rPr>
        <sz val="10"/>
        <rFont val="ＭＳ Ｐゴシック"/>
        <family val="3"/>
        <charset val="128"/>
      </rPr>
      <t xml:space="preserve">5-9-1</t>
    </r>
  </si>
  <si>
    <t xml:space="preserve">九州国際大付</t>
  </si>
  <si>
    <t xml:space="preserve">西元　孝幸</t>
  </si>
  <si>
    <t xml:space="preserve">筑紫中央高等学校</t>
  </si>
  <si>
    <r>
      <rPr>
        <sz val="11"/>
        <rFont val="Noto Sans"/>
        <family val="2"/>
      </rPr>
      <t xml:space="preserve">〒</t>
    </r>
    <r>
      <rPr>
        <sz val="11"/>
        <rFont val="ＭＳ Ｐゴシック"/>
        <family val="3"/>
        <charset val="128"/>
      </rPr>
      <t xml:space="preserve">816-0942</t>
    </r>
  </si>
  <si>
    <t xml:space="preserve">福岡県大野城市中央２－１２－１</t>
  </si>
  <si>
    <t xml:space="preserve">平塚　健士</t>
  </si>
  <si>
    <t xml:space="preserve">柳川高等学校</t>
  </si>
  <si>
    <r>
      <rPr>
        <sz val="11"/>
        <rFont val="Noto Sans"/>
        <family val="2"/>
      </rPr>
      <t xml:space="preserve">〒</t>
    </r>
    <r>
      <rPr>
        <sz val="11"/>
        <rFont val="ＭＳ Ｐゴシック"/>
        <family val="3"/>
        <charset val="128"/>
      </rPr>
      <t xml:space="preserve">0944-73-3333</t>
    </r>
  </si>
  <si>
    <t xml:space="preserve">福岡県柳川市本城町１２５</t>
  </si>
  <si>
    <t xml:space="preserve">0944-73-3333</t>
  </si>
  <si>
    <t xml:space="preserve">0944-73-0575</t>
  </si>
  <si>
    <t xml:space="preserve">古賀　賢</t>
  </si>
  <si>
    <t xml:space="preserve">久留米学園高</t>
  </si>
  <si>
    <t xml:space="preserve">大刀洗中</t>
  </si>
  <si>
    <t xml:space="preserve">鞍手北中</t>
  </si>
  <si>
    <t xml:space="preserve">九州情報大</t>
  </si>
  <si>
    <t xml:space="preserve">香椎高</t>
  </si>
  <si>
    <t xml:space="preserve">吉塚中</t>
  </si>
  <si>
    <r>
      <rPr>
        <sz val="9"/>
        <color rgb="FF000000"/>
        <rFont val="Noto Sans"/>
        <family val="2"/>
      </rPr>
      <t xml:space="preserve">北九州高専</t>
    </r>
    <r>
      <rPr>
        <sz val="9"/>
        <color rgb="FF000000"/>
        <rFont val="ＭＳ Ｐゴシック"/>
        <family val="3"/>
        <charset val="128"/>
      </rPr>
      <t xml:space="preserve">AC</t>
    </r>
  </si>
  <si>
    <t xml:space="preserve">502</t>
  </si>
  <si>
    <t xml:space="preserve">折尾愛真高等学校</t>
  </si>
  <si>
    <r>
      <rPr>
        <sz val="10"/>
        <rFont val="Noto Sans"/>
        <family val="2"/>
      </rPr>
      <t xml:space="preserve">〒</t>
    </r>
    <r>
      <rPr>
        <sz val="10"/>
        <rFont val="ＭＳ Ｐゴシック"/>
        <family val="3"/>
        <charset val="128"/>
      </rPr>
      <t xml:space="preserve">807-0861</t>
    </r>
  </si>
  <si>
    <r>
      <rPr>
        <sz val="10"/>
        <rFont val="Noto Sans"/>
        <family val="2"/>
      </rPr>
      <t xml:space="preserve">福岡県北九州市八幡西区堀川町</t>
    </r>
    <r>
      <rPr>
        <sz val="10"/>
        <rFont val="ＭＳ Ｐゴシック"/>
        <family val="3"/>
        <charset val="128"/>
      </rPr>
      <t xml:space="preserve">12-10</t>
    </r>
  </si>
  <si>
    <t xml:space="preserve">折尾愛真</t>
  </si>
  <si>
    <t xml:space="preserve">増田　 仰</t>
  </si>
  <si>
    <t xml:space="preserve">筑前高等学校</t>
  </si>
  <si>
    <r>
      <rPr>
        <sz val="11"/>
        <rFont val="Noto Sans"/>
        <family val="2"/>
      </rPr>
      <t xml:space="preserve">〒</t>
    </r>
    <r>
      <rPr>
        <sz val="11"/>
        <rFont val="ＭＳ Ｐゴシック"/>
        <family val="3"/>
        <charset val="128"/>
      </rPr>
      <t xml:space="preserve">819-0374</t>
    </r>
  </si>
  <si>
    <t xml:space="preserve">福岡県福岡市西区千里１１１－１</t>
  </si>
  <si>
    <t xml:space="preserve">本田　健吉</t>
  </si>
  <si>
    <t xml:space="preserve">山門高等学校</t>
  </si>
  <si>
    <r>
      <rPr>
        <sz val="11"/>
        <rFont val="Noto Sans"/>
        <family val="2"/>
      </rPr>
      <t xml:space="preserve">〒</t>
    </r>
    <r>
      <rPr>
        <sz val="11"/>
        <rFont val="ＭＳ Ｐゴシック"/>
        <family val="3"/>
        <charset val="128"/>
      </rPr>
      <t xml:space="preserve">0944-62-4105</t>
    </r>
  </si>
  <si>
    <r>
      <rPr>
        <sz val="11"/>
        <rFont val="Noto Sans"/>
        <family val="2"/>
      </rPr>
      <t xml:space="preserve">福岡県みやま市瀬高町上庄</t>
    </r>
    <r>
      <rPr>
        <sz val="11"/>
        <rFont val="ＭＳ Ｐゴシック"/>
        <family val="3"/>
        <charset val="128"/>
      </rPr>
      <t xml:space="preserve">1730-1</t>
    </r>
  </si>
  <si>
    <t xml:space="preserve">0944-62-4105</t>
  </si>
  <si>
    <t xml:space="preserve">0944-62-4699</t>
  </si>
  <si>
    <t xml:space="preserve">金丸敏雄</t>
  </si>
  <si>
    <t xml:space="preserve">中学女クラス</t>
  </si>
  <si>
    <t xml:space="preserve">高校女クラス</t>
  </si>
  <si>
    <t xml:space="preserve">一般女クラス</t>
  </si>
  <si>
    <t xml:space="preserve">祐誠高</t>
  </si>
  <si>
    <t xml:space="preserve">浮羽中</t>
  </si>
  <si>
    <t xml:space="preserve">鞍手南中</t>
  </si>
  <si>
    <t xml:space="preserve">西南学院大</t>
  </si>
  <si>
    <t xml:space="preserve">香椎工高</t>
  </si>
  <si>
    <t xml:space="preserve">福岡城南中</t>
  </si>
  <si>
    <t xml:space="preserve">博運社</t>
  </si>
  <si>
    <t xml:space="preserve">917</t>
  </si>
  <si>
    <t xml:space="preserve">自由ケ丘高等学校</t>
  </si>
  <si>
    <r>
      <rPr>
        <sz val="10"/>
        <rFont val="Noto Sans"/>
        <family val="2"/>
      </rPr>
      <t xml:space="preserve">〒</t>
    </r>
    <r>
      <rPr>
        <sz val="10"/>
        <rFont val="ＭＳ Ｐゴシック"/>
        <family val="3"/>
        <charset val="128"/>
      </rPr>
      <t xml:space="preserve">807-0867</t>
    </r>
  </si>
  <si>
    <r>
      <rPr>
        <sz val="10"/>
        <rFont val="Noto Sans"/>
        <family val="2"/>
      </rPr>
      <t xml:space="preserve">福岡県北九州市八幡西区自由ケ丘</t>
    </r>
    <r>
      <rPr>
        <sz val="10"/>
        <rFont val="ＭＳ Ｐゴシック"/>
        <family val="3"/>
        <charset val="128"/>
      </rPr>
      <t xml:space="preserve">1-3</t>
    </r>
  </si>
  <si>
    <t xml:space="preserve">自由ケ丘</t>
  </si>
  <si>
    <t xml:space="preserve">永尾　 昇</t>
  </si>
  <si>
    <t xml:space="preserve">筑陽学園高等学校</t>
  </si>
  <si>
    <r>
      <rPr>
        <sz val="11"/>
        <rFont val="Noto Sans"/>
        <family val="2"/>
      </rPr>
      <t xml:space="preserve">〒</t>
    </r>
    <r>
      <rPr>
        <sz val="11"/>
        <rFont val="ＭＳ Ｐゴシック"/>
        <family val="3"/>
        <charset val="128"/>
      </rPr>
      <t xml:space="preserve">818-0103</t>
    </r>
  </si>
  <si>
    <t xml:space="preserve">福岡県太宰府市朱雀５－６－１</t>
  </si>
  <si>
    <t xml:space="preserve">新田　光之助</t>
  </si>
  <si>
    <t xml:space="preserve">八女高等学校</t>
  </si>
  <si>
    <r>
      <rPr>
        <sz val="11"/>
        <rFont val="Noto Sans"/>
        <family val="2"/>
      </rPr>
      <t xml:space="preserve">〒</t>
    </r>
    <r>
      <rPr>
        <sz val="11"/>
        <rFont val="ＭＳ Ｐゴシック"/>
        <family val="3"/>
        <charset val="128"/>
      </rPr>
      <t xml:space="preserve">0942-53-4184</t>
    </r>
  </si>
  <si>
    <t xml:space="preserve">福岡県筑後市和泉２５１</t>
  </si>
  <si>
    <t xml:space="preserve">0942-53-4184</t>
  </si>
  <si>
    <t xml:space="preserve">0942-52-0341</t>
  </si>
  <si>
    <t xml:space="preserve">別府　尚樹</t>
  </si>
  <si>
    <t xml:space="preserve">久留米信愛女高</t>
  </si>
  <si>
    <t xml:space="preserve">吉井中</t>
  </si>
  <si>
    <t xml:space="preserve">若宮中</t>
  </si>
  <si>
    <t xml:space="preserve">福岡教育大</t>
  </si>
  <si>
    <t xml:space="preserve">城南高</t>
  </si>
  <si>
    <t xml:space="preserve">元岡中</t>
  </si>
  <si>
    <t xml:space="preserve">北実会</t>
  </si>
  <si>
    <t xml:space="preserve">560</t>
  </si>
  <si>
    <t xml:space="preserve">希望が丘高等学校</t>
  </si>
  <si>
    <r>
      <rPr>
        <sz val="10"/>
        <rFont val="Noto Sans"/>
        <family val="2"/>
      </rPr>
      <t xml:space="preserve">〒</t>
    </r>
    <r>
      <rPr>
        <sz val="10"/>
        <rFont val="ＭＳ Ｐゴシック"/>
        <family val="3"/>
        <charset val="128"/>
      </rPr>
      <t xml:space="preserve">809-0033</t>
    </r>
  </si>
  <si>
    <r>
      <rPr>
        <sz val="10"/>
        <rFont val="Noto Sans"/>
        <family val="2"/>
      </rPr>
      <t xml:space="preserve">福岡県中間市土手ノ内</t>
    </r>
    <r>
      <rPr>
        <sz val="10"/>
        <rFont val="ＭＳ Ｐゴシック"/>
        <family val="3"/>
        <charset val="128"/>
      </rPr>
      <t xml:space="preserve">3-19-1</t>
    </r>
  </si>
  <si>
    <t xml:space="preserve">希望が丘</t>
  </si>
  <si>
    <t xml:space="preserve">土田　秀夫</t>
  </si>
  <si>
    <t xml:space="preserve">中村　文彦</t>
  </si>
  <si>
    <t xml:space="preserve">東海大学付属福岡高等学校</t>
  </si>
  <si>
    <r>
      <rPr>
        <sz val="11"/>
        <rFont val="Noto Sans"/>
        <family val="2"/>
      </rPr>
      <t xml:space="preserve">〒</t>
    </r>
    <r>
      <rPr>
        <sz val="11"/>
        <rFont val="ＭＳ Ｐゴシック"/>
        <family val="3"/>
        <charset val="128"/>
      </rPr>
      <t xml:space="preserve">811-4193</t>
    </r>
  </si>
  <si>
    <t xml:space="preserve">福岡県宗像市田久１－９－２</t>
  </si>
  <si>
    <t xml:space="preserve">津山　憲司</t>
  </si>
  <si>
    <t xml:space="preserve">八女学院高等学校</t>
  </si>
  <si>
    <r>
      <rPr>
        <sz val="11"/>
        <rFont val="Noto Sans"/>
        <family val="2"/>
      </rPr>
      <t xml:space="preserve">〒</t>
    </r>
    <r>
      <rPr>
        <sz val="11"/>
        <rFont val="ＭＳ Ｐゴシック"/>
        <family val="3"/>
        <charset val="128"/>
      </rPr>
      <t xml:space="preserve">0943-23-5111</t>
    </r>
  </si>
  <si>
    <t xml:space="preserve">福岡県八女市本村４２５</t>
  </si>
  <si>
    <t xml:space="preserve">0943-23-5111</t>
  </si>
  <si>
    <t xml:space="preserve">0943-24-4761</t>
  </si>
  <si>
    <t xml:space="preserve">入部　清隆</t>
  </si>
  <si>
    <t xml:space="preserve">八女学院高</t>
  </si>
  <si>
    <t xml:space="preserve">田主丸中</t>
  </si>
  <si>
    <t xml:space="preserve">中間中</t>
  </si>
  <si>
    <t xml:space="preserve">福岡工大</t>
  </si>
  <si>
    <t xml:space="preserve">筑前高</t>
  </si>
  <si>
    <t xml:space="preserve">北崎中</t>
  </si>
  <si>
    <t xml:space="preserve">ERUNNERS</t>
  </si>
  <si>
    <t xml:space="preserve">222</t>
  </si>
  <si>
    <t xml:space="preserve">青豊高等学校</t>
  </si>
  <si>
    <r>
      <rPr>
        <sz val="10"/>
        <rFont val="Noto Sans"/>
        <family val="2"/>
      </rPr>
      <t xml:space="preserve">〒</t>
    </r>
    <r>
      <rPr>
        <sz val="10"/>
        <rFont val="ＭＳ Ｐゴシック"/>
        <family val="3"/>
        <charset val="128"/>
      </rPr>
      <t xml:space="preserve">828-0028</t>
    </r>
  </si>
  <si>
    <r>
      <rPr>
        <sz val="10"/>
        <rFont val="Noto Sans"/>
        <family val="2"/>
      </rPr>
      <t xml:space="preserve">福岡県豊前市青豊</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t>
    </r>
  </si>
  <si>
    <t xml:space="preserve">青豊</t>
  </si>
  <si>
    <t xml:space="preserve">餘戸　光司</t>
  </si>
  <si>
    <t xml:space="preserve">時吉　佑治</t>
  </si>
  <si>
    <t xml:space="preserve">中村学園三陽高等学校</t>
  </si>
  <si>
    <r>
      <rPr>
        <sz val="11"/>
        <rFont val="Noto Sans"/>
        <family val="2"/>
      </rPr>
      <t xml:space="preserve">〒</t>
    </r>
    <r>
      <rPr>
        <sz val="11"/>
        <rFont val="ＭＳ Ｐゴシック"/>
        <family val="3"/>
        <charset val="128"/>
      </rPr>
      <t xml:space="preserve">819-0162</t>
    </r>
  </si>
  <si>
    <t xml:space="preserve">福岡県福岡市西区今宿青木１０４２－３３</t>
  </si>
  <si>
    <t xml:space="preserve">三浦　洋</t>
  </si>
  <si>
    <t xml:space="preserve">八女工業高等学校</t>
  </si>
  <si>
    <r>
      <rPr>
        <sz val="11"/>
        <rFont val="Noto Sans"/>
        <family val="2"/>
      </rPr>
      <t xml:space="preserve">〒</t>
    </r>
    <r>
      <rPr>
        <sz val="11"/>
        <rFont val="ＭＳ Ｐゴシック"/>
        <family val="3"/>
        <charset val="128"/>
      </rPr>
      <t xml:space="preserve">0942-53-2044</t>
    </r>
  </si>
  <si>
    <t xml:space="preserve">福岡県筑後市羽犬塚３０１－４</t>
  </si>
  <si>
    <t xml:space="preserve">0942-53-2044</t>
  </si>
  <si>
    <t xml:space="preserve">0942-52-0338</t>
  </si>
  <si>
    <t xml:space="preserve">猿渡　博司</t>
  </si>
  <si>
    <t xml:space="preserve">西日本短大附高</t>
  </si>
  <si>
    <t xml:space="preserve">大川中</t>
  </si>
  <si>
    <t xml:space="preserve">中間北中</t>
  </si>
  <si>
    <t xml:space="preserve">柏陵高</t>
  </si>
  <si>
    <t xml:space="preserve">平尾中</t>
  </si>
  <si>
    <t xml:space="preserve">SMS-AC</t>
  </si>
  <si>
    <t xml:space="preserve">104</t>
  </si>
  <si>
    <t xml:space="preserve">築上西高等学校</t>
  </si>
  <si>
    <r>
      <rPr>
        <sz val="10"/>
        <rFont val="Noto Sans"/>
        <family val="2"/>
      </rPr>
      <t xml:space="preserve">〒</t>
    </r>
    <r>
      <rPr>
        <sz val="10"/>
        <rFont val="ＭＳ Ｐゴシック"/>
        <family val="3"/>
        <charset val="128"/>
      </rPr>
      <t xml:space="preserve">829-0301</t>
    </r>
  </si>
  <si>
    <r>
      <rPr>
        <sz val="10"/>
        <rFont val="Noto Sans"/>
        <family val="2"/>
      </rPr>
      <t xml:space="preserve">福岡県築上郡築上町椎田</t>
    </r>
    <r>
      <rPr>
        <sz val="10"/>
        <rFont val="ＭＳ Ｐゴシック"/>
        <family val="3"/>
        <charset val="128"/>
      </rPr>
      <t xml:space="preserve">764</t>
    </r>
  </si>
  <si>
    <t xml:space="preserve">築上西</t>
  </si>
  <si>
    <t xml:space="preserve">松本　英</t>
  </si>
  <si>
    <t xml:space="preserve">中尾　秀幸</t>
  </si>
  <si>
    <t xml:space="preserve">中村学園女子高等学校</t>
  </si>
  <si>
    <r>
      <rPr>
        <sz val="11"/>
        <rFont val="Noto Sans"/>
        <family val="2"/>
      </rPr>
      <t xml:space="preserve">〒</t>
    </r>
    <r>
      <rPr>
        <sz val="11"/>
        <rFont val="ＭＳ Ｐゴシック"/>
        <family val="3"/>
        <charset val="128"/>
      </rPr>
      <t xml:space="preserve">814-0103</t>
    </r>
  </si>
  <si>
    <t xml:space="preserve">福岡県福岡市城南区鳥飼７－１０－３８</t>
  </si>
  <si>
    <t xml:space="preserve">092-831-0981</t>
  </si>
  <si>
    <t xml:space="preserve">092-831-0985</t>
  </si>
  <si>
    <t xml:space="preserve">安達　一徳</t>
  </si>
  <si>
    <t xml:space="preserve">祐誠高等学校</t>
  </si>
  <si>
    <r>
      <rPr>
        <sz val="11"/>
        <rFont val="Noto Sans"/>
        <family val="2"/>
      </rPr>
      <t xml:space="preserve">〒</t>
    </r>
    <r>
      <rPr>
        <sz val="11"/>
        <rFont val="ＭＳ Ｐゴシック"/>
        <family val="3"/>
        <charset val="128"/>
      </rPr>
      <t xml:space="preserve">0942-22-1238</t>
    </r>
  </si>
  <si>
    <t xml:space="preserve">福岡県久留米市上津町２１９２</t>
  </si>
  <si>
    <t xml:space="preserve">0942-22-1238</t>
  </si>
  <si>
    <t xml:space="preserve">0942-22-1239</t>
  </si>
  <si>
    <t xml:space="preserve">赤岩　晃一</t>
  </si>
  <si>
    <t xml:space="preserve">柳川高</t>
  </si>
  <si>
    <t xml:space="preserve">昭代中</t>
  </si>
  <si>
    <t xml:space="preserve">中間東中</t>
  </si>
  <si>
    <t xml:space="preserve">玄洋高</t>
  </si>
  <si>
    <t xml:space="preserve">玄界中</t>
  </si>
  <si>
    <t xml:space="preserve">日産九州</t>
  </si>
  <si>
    <t xml:space="preserve">105</t>
  </si>
  <si>
    <t xml:space="preserve">育徳館高等学校</t>
  </si>
  <si>
    <r>
      <rPr>
        <sz val="10"/>
        <rFont val="Noto Sans"/>
        <family val="2"/>
      </rPr>
      <t xml:space="preserve">〒</t>
    </r>
    <r>
      <rPr>
        <sz val="10"/>
        <rFont val="ＭＳ Ｐゴシック"/>
        <family val="3"/>
        <charset val="128"/>
      </rPr>
      <t xml:space="preserve">824-0121</t>
    </r>
  </si>
  <si>
    <r>
      <rPr>
        <sz val="10"/>
        <rFont val="Noto Sans"/>
        <family val="2"/>
      </rPr>
      <t xml:space="preserve">福岡県京都郡みやこ町豊津</t>
    </r>
    <r>
      <rPr>
        <sz val="10"/>
        <rFont val="ＭＳ Ｐゴシック"/>
        <family val="3"/>
        <charset val="128"/>
      </rPr>
      <t xml:space="preserve">973</t>
    </r>
    <r>
      <rPr>
        <sz val="10"/>
        <rFont val="Noto Sans"/>
        <family val="2"/>
      </rPr>
      <t xml:space="preserve">番地</t>
    </r>
  </si>
  <si>
    <t xml:space="preserve">育徳館</t>
  </si>
  <si>
    <t xml:space="preserve">合満　聡</t>
  </si>
  <si>
    <t xml:space="preserve">藤田　重則</t>
  </si>
  <si>
    <t xml:space="preserve">博多高等学校</t>
  </si>
  <si>
    <r>
      <rPr>
        <sz val="11"/>
        <rFont val="Noto Sans"/>
        <family val="2"/>
      </rPr>
      <t xml:space="preserve">〒</t>
    </r>
    <r>
      <rPr>
        <sz val="11"/>
        <rFont val="ＭＳ Ｐゴシック"/>
        <family val="3"/>
        <charset val="128"/>
      </rPr>
      <t xml:space="preserve">813-0041</t>
    </r>
  </si>
  <si>
    <t xml:space="preserve">福岡県福岡市東区水谷１－２１－１博多高等学校</t>
  </si>
  <si>
    <t xml:space="preserve">092-681-0331</t>
  </si>
  <si>
    <t xml:space="preserve">092-681-0301</t>
  </si>
  <si>
    <t xml:space="preserve">八尋　太郎</t>
  </si>
  <si>
    <t xml:space="preserve">杉森女子高</t>
  </si>
  <si>
    <t xml:space="preserve">大川東中</t>
  </si>
  <si>
    <t xml:space="preserve">中間南中</t>
  </si>
  <si>
    <t xml:space="preserve">香住丘高</t>
  </si>
  <si>
    <t xml:space="preserve">梅林中</t>
  </si>
  <si>
    <t xml:space="preserve">ｴﾚｶﾞﾝﾄ</t>
  </si>
  <si>
    <t xml:space="preserve">106</t>
  </si>
  <si>
    <t xml:space="preserve">苅田工業高等学校</t>
  </si>
  <si>
    <r>
      <rPr>
        <sz val="10"/>
        <rFont val="Noto Sans"/>
        <family val="2"/>
      </rPr>
      <t xml:space="preserve">〒</t>
    </r>
    <r>
      <rPr>
        <sz val="10"/>
        <rFont val="ＭＳ Ｐゴシック"/>
        <family val="3"/>
        <charset val="128"/>
      </rPr>
      <t xml:space="preserve">800-0354</t>
    </r>
  </si>
  <si>
    <r>
      <rPr>
        <sz val="10"/>
        <rFont val="Noto Sans"/>
        <family val="2"/>
      </rPr>
      <t xml:space="preserve">福岡県京都郡苅田町大字集</t>
    </r>
    <r>
      <rPr>
        <sz val="10"/>
        <rFont val="ＭＳ Ｐゴシック"/>
        <family val="3"/>
        <charset val="128"/>
      </rPr>
      <t xml:space="preserve">2569</t>
    </r>
  </si>
  <si>
    <t xml:space="preserve">苅田工</t>
  </si>
  <si>
    <t xml:space="preserve">古谷　浩伸</t>
  </si>
  <si>
    <t xml:space="preserve">博多工業高等学校</t>
  </si>
  <si>
    <r>
      <rPr>
        <sz val="11"/>
        <rFont val="Noto Sans"/>
        <family val="2"/>
      </rPr>
      <t xml:space="preserve">〒</t>
    </r>
    <r>
      <rPr>
        <sz val="11"/>
        <rFont val="ＭＳ Ｐゴシック"/>
        <family val="3"/>
        <charset val="128"/>
      </rPr>
      <t xml:space="preserve">814-0155</t>
    </r>
  </si>
  <si>
    <t xml:space="preserve">福岡県福岡市城南区東油山４－２０－１</t>
  </si>
  <si>
    <t xml:space="preserve">宮崎信介</t>
  </si>
  <si>
    <t xml:space="preserve">明光学園高</t>
  </si>
  <si>
    <t xml:space="preserve">大川南中</t>
  </si>
  <si>
    <t xml:space="preserve">水巻中</t>
  </si>
  <si>
    <t xml:space="preserve">早良高</t>
  </si>
  <si>
    <t xml:space="preserve">長尾中</t>
  </si>
  <si>
    <t xml:space="preserve">脚膝倶楽部</t>
  </si>
  <si>
    <t xml:space="preserve">107</t>
  </si>
  <si>
    <t xml:space="preserve">京都高等学校</t>
  </si>
  <si>
    <r>
      <rPr>
        <sz val="10"/>
        <rFont val="Noto Sans"/>
        <family val="2"/>
      </rPr>
      <t xml:space="preserve">〒</t>
    </r>
    <r>
      <rPr>
        <sz val="10"/>
        <rFont val="ＭＳ Ｐゴシック"/>
        <family val="3"/>
        <charset val="128"/>
      </rPr>
      <t xml:space="preserve">824-0032</t>
    </r>
  </si>
  <si>
    <r>
      <rPr>
        <sz val="10"/>
        <rFont val="Noto Sans"/>
        <family val="2"/>
      </rPr>
      <t xml:space="preserve">福岡県行橋市南大橋</t>
    </r>
    <r>
      <rPr>
        <sz val="10"/>
        <rFont val="ＭＳ Ｐゴシック"/>
        <family val="3"/>
        <charset val="128"/>
      </rPr>
      <t xml:space="preserve">4-5-1</t>
    </r>
  </si>
  <si>
    <t xml:space="preserve">京都</t>
  </si>
  <si>
    <t xml:space="preserve">執行　和彦</t>
  </si>
  <si>
    <t xml:space="preserve">博多女子高等学校</t>
  </si>
  <si>
    <r>
      <rPr>
        <sz val="11"/>
        <rFont val="Noto Sans"/>
        <family val="2"/>
      </rPr>
      <t xml:space="preserve">〒</t>
    </r>
    <r>
      <rPr>
        <sz val="11"/>
        <rFont val="ＭＳ Ｐゴシック"/>
        <family val="3"/>
        <charset val="128"/>
      </rPr>
      <t xml:space="preserve">812-0054</t>
    </r>
  </si>
  <si>
    <r>
      <rPr>
        <sz val="11"/>
        <rFont val="Noto Sans"/>
        <family val="2"/>
      </rPr>
      <t xml:space="preserve">福岡県福岡市東区馬出１丁目１</t>
    </r>
    <r>
      <rPr>
        <sz val="11"/>
        <rFont val="ＭＳ Ｐゴシック"/>
        <family val="3"/>
        <charset val="128"/>
      </rPr>
      <t xml:space="preserve">2</t>
    </r>
    <r>
      <rPr>
        <sz val="11"/>
        <rFont val="Noto Sans"/>
        <family val="2"/>
      </rPr>
      <t xml:space="preserve">番</t>
    </r>
    <r>
      <rPr>
        <sz val="11"/>
        <rFont val="ＭＳ Ｐゴシック"/>
        <family val="3"/>
        <charset val="128"/>
      </rPr>
      <t xml:space="preserve">65</t>
    </r>
    <r>
      <rPr>
        <sz val="11"/>
        <rFont val="Noto Sans"/>
        <family val="2"/>
      </rPr>
      <t xml:space="preserve">号</t>
    </r>
  </si>
  <si>
    <t xml:space="preserve">092-651-1465</t>
  </si>
  <si>
    <t xml:space="preserve">092-651-8004</t>
  </si>
  <si>
    <t xml:space="preserve">永末　里志</t>
  </si>
  <si>
    <t xml:space="preserve">大牟田高</t>
  </si>
  <si>
    <t xml:space="preserve">三潴中</t>
  </si>
  <si>
    <t xml:space="preserve">水巻南中</t>
  </si>
  <si>
    <t xml:space="preserve">福翔高</t>
  </si>
  <si>
    <t xml:space="preserve">小呂中</t>
  </si>
  <si>
    <t xml:space="preserve">小倉ＳＡＴ</t>
  </si>
  <si>
    <t xml:space="preserve">235</t>
  </si>
  <si>
    <t xml:space="preserve">行橋高等学校</t>
  </si>
  <si>
    <r>
      <rPr>
        <sz val="10"/>
        <rFont val="Noto Sans"/>
        <family val="2"/>
      </rPr>
      <t xml:space="preserve">〒</t>
    </r>
    <r>
      <rPr>
        <sz val="10"/>
        <rFont val="ＭＳ Ｐゴシック"/>
        <family val="3"/>
        <charset val="128"/>
      </rPr>
      <t xml:space="preserve">824-0034</t>
    </r>
  </si>
  <si>
    <r>
      <rPr>
        <sz val="10"/>
        <rFont val="Noto Sans"/>
        <family val="2"/>
      </rPr>
      <t xml:space="preserve">福岡県行橋市泉中央</t>
    </r>
    <r>
      <rPr>
        <sz val="10"/>
        <rFont val="ＭＳ Ｐゴシック"/>
        <family val="3"/>
        <charset val="128"/>
      </rPr>
      <t xml:space="preserve">1-17-1</t>
    </r>
  </si>
  <si>
    <t xml:space="preserve">行橋</t>
  </si>
  <si>
    <t xml:space="preserve">関山　尚美</t>
  </si>
  <si>
    <t xml:space="preserve">柏陵高等学校</t>
  </si>
  <si>
    <r>
      <rPr>
        <sz val="11"/>
        <rFont val="Noto Sans"/>
        <family val="2"/>
      </rPr>
      <t xml:space="preserve">〒</t>
    </r>
    <r>
      <rPr>
        <sz val="11"/>
        <rFont val="ＭＳ Ｐゴシック"/>
        <family val="3"/>
        <charset val="128"/>
      </rPr>
      <t xml:space="preserve">811-1353</t>
    </r>
  </si>
  <si>
    <t xml:space="preserve">福岡県福岡市南区柏原４－４７－１</t>
  </si>
  <si>
    <t xml:space="preserve">虎本　和三</t>
  </si>
  <si>
    <t xml:space="preserve">誠修高</t>
  </si>
  <si>
    <t xml:space="preserve">城島中</t>
  </si>
  <si>
    <t xml:space="preserve">芦屋中</t>
  </si>
  <si>
    <t xml:space="preserve">博多工高</t>
  </si>
  <si>
    <t xml:space="preserve">志賀中</t>
  </si>
  <si>
    <t xml:space="preserve">九州歯科大</t>
  </si>
  <si>
    <t xml:space="preserve">091</t>
  </si>
  <si>
    <t xml:space="preserve">北九州工業高等専門学校</t>
  </si>
  <si>
    <r>
      <rPr>
        <sz val="10"/>
        <rFont val="Noto Sans"/>
        <family val="2"/>
      </rPr>
      <t xml:space="preserve">福岡県小倉南区志井</t>
    </r>
    <r>
      <rPr>
        <sz val="10"/>
        <rFont val="ＭＳ Ｐゴシック"/>
        <family val="3"/>
        <charset val="128"/>
      </rPr>
      <t xml:space="preserve">5-20-1</t>
    </r>
  </si>
  <si>
    <t xml:space="preserve">鶴見　智</t>
  </si>
  <si>
    <t xml:space="preserve">本江　哲行</t>
  </si>
  <si>
    <t xml:space="preserve">東福岡高等学校</t>
  </si>
  <si>
    <t xml:space="preserve">346</t>
  </si>
  <si>
    <r>
      <rPr>
        <sz val="11"/>
        <rFont val="Noto Sans"/>
        <family val="2"/>
      </rPr>
      <t xml:space="preserve">〒</t>
    </r>
    <r>
      <rPr>
        <sz val="11"/>
        <rFont val="ＭＳ Ｐゴシック"/>
        <family val="3"/>
        <charset val="128"/>
      </rPr>
      <t xml:space="preserve">812-0007</t>
    </r>
  </si>
  <si>
    <t xml:space="preserve">福岡県福岡市博多区東比恵２－２４－１</t>
  </si>
  <si>
    <t xml:space="preserve">松原　功</t>
  </si>
  <si>
    <t xml:space="preserve">大木中</t>
  </si>
  <si>
    <t xml:space="preserve">遠賀中</t>
  </si>
  <si>
    <t xml:space="preserve">福岡西陵高</t>
  </si>
  <si>
    <t xml:space="preserve">香椎第二中</t>
  </si>
  <si>
    <t xml:space="preserve">九州国際大</t>
  </si>
  <si>
    <t xml:space="preserve">真颯館高等学校</t>
  </si>
  <si>
    <r>
      <rPr>
        <sz val="10"/>
        <rFont val="Noto Sans"/>
        <family val="2"/>
      </rPr>
      <t xml:space="preserve">〒</t>
    </r>
    <r>
      <rPr>
        <sz val="10"/>
        <rFont val="ＭＳ Ｐゴシック"/>
        <family val="3"/>
        <charset val="128"/>
      </rPr>
      <t xml:space="preserve">803-0837</t>
    </r>
  </si>
  <si>
    <r>
      <rPr>
        <sz val="10"/>
        <rFont val="Noto Sans"/>
        <family val="2"/>
      </rPr>
      <t xml:space="preserve">福岡県北九州市小倉北区中井口</t>
    </r>
    <r>
      <rPr>
        <sz val="10"/>
        <rFont val="ＭＳ Ｐゴシック"/>
        <family val="3"/>
        <charset val="128"/>
      </rPr>
      <t xml:space="preserve">5-1</t>
    </r>
  </si>
  <si>
    <t xml:space="preserve">093-561-1231</t>
  </si>
  <si>
    <t xml:space="preserve">真颯館</t>
  </si>
  <si>
    <t xml:space="preserve">藤澤　隆</t>
  </si>
  <si>
    <t xml:space="preserve">福岡高等学校</t>
  </si>
  <si>
    <r>
      <rPr>
        <sz val="11"/>
        <rFont val="Noto Sans"/>
        <family val="2"/>
      </rPr>
      <t xml:space="preserve">〒</t>
    </r>
    <r>
      <rPr>
        <sz val="11"/>
        <rFont val="ＭＳ Ｐゴシック"/>
        <family val="3"/>
        <charset val="128"/>
      </rPr>
      <t xml:space="preserve">812-0043</t>
    </r>
  </si>
  <si>
    <t xml:space="preserve">福岡県福岡市博多区堅粕１－２９－１</t>
  </si>
  <si>
    <t xml:space="preserve">092-651-4265</t>
  </si>
  <si>
    <t xml:space="preserve">092-632-5038</t>
  </si>
  <si>
    <t xml:space="preserve">井上　拓夫</t>
  </si>
  <si>
    <t xml:space="preserve">福島中</t>
  </si>
  <si>
    <t xml:space="preserve">遠賀南中</t>
  </si>
  <si>
    <t xml:space="preserve">福岡女子高</t>
  </si>
  <si>
    <t xml:space="preserve">曰佐中</t>
  </si>
  <si>
    <t xml:space="preserve">北九州市立大</t>
  </si>
  <si>
    <t xml:space="preserve">493</t>
  </si>
  <si>
    <t xml:space="preserve">明治学園高等学校</t>
  </si>
  <si>
    <r>
      <rPr>
        <sz val="10"/>
        <rFont val="Noto Sans"/>
        <family val="2"/>
      </rPr>
      <t xml:space="preserve">〒</t>
    </r>
    <r>
      <rPr>
        <sz val="10"/>
        <rFont val="ＭＳ Ｐゴシック"/>
        <family val="3"/>
        <charset val="128"/>
      </rPr>
      <t xml:space="preserve">804-8558</t>
    </r>
  </si>
  <si>
    <r>
      <rPr>
        <sz val="10"/>
        <rFont val="Noto Sans"/>
        <family val="2"/>
      </rPr>
      <t xml:space="preserve">福岡県北九州市戸畑区仙水町</t>
    </r>
    <r>
      <rPr>
        <sz val="10"/>
        <rFont val="ＭＳ Ｐゴシック"/>
        <family val="3"/>
        <charset val="128"/>
      </rPr>
      <t xml:space="preserve">5-1</t>
    </r>
  </si>
  <si>
    <t xml:space="preserve">093-881-2861</t>
  </si>
  <si>
    <t xml:space="preserve">093-881-2863</t>
  </si>
  <si>
    <t xml:space="preserve">明治学園</t>
  </si>
  <si>
    <t xml:space="preserve">阿部　貞子</t>
  </si>
  <si>
    <t xml:space="preserve">福岡魁誠高等学校</t>
  </si>
  <si>
    <r>
      <rPr>
        <sz val="11"/>
        <rFont val="Noto Sans"/>
        <family val="2"/>
      </rPr>
      <t xml:space="preserve">〒</t>
    </r>
    <r>
      <rPr>
        <sz val="11"/>
        <rFont val="ＭＳ Ｐゴシック"/>
        <family val="3"/>
        <charset val="128"/>
      </rPr>
      <t xml:space="preserve">811-2317</t>
    </r>
  </si>
  <si>
    <r>
      <rPr>
        <sz val="11"/>
        <rFont val="Noto Sans"/>
        <family val="2"/>
      </rPr>
      <t xml:space="preserve">福岡県糟屋郡粕屋町長者原東</t>
    </r>
    <r>
      <rPr>
        <sz val="11"/>
        <rFont val="ＭＳ Ｐゴシック"/>
        <family val="3"/>
        <charset val="128"/>
      </rPr>
      <t xml:space="preserve">5</t>
    </r>
    <r>
      <rPr>
        <sz val="11"/>
        <rFont val="Noto Sans"/>
        <family val="2"/>
      </rPr>
      <t xml:space="preserve">丁目</t>
    </r>
    <r>
      <rPr>
        <sz val="11"/>
        <rFont val="ＭＳ Ｐゴシック"/>
        <family val="3"/>
        <charset val="128"/>
      </rPr>
      <t xml:space="preserve">5</t>
    </r>
    <r>
      <rPr>
        <sz val="11"/>
        <rFont val="Noto Sans"/>
        <family val="2"/>
      </rPr>
      <t xml:space="preserve">番</t>
    </r>
    <r>
      <rPr>
        <sz val="11"/>
        <rFont val="ＭＳ Ｐゴシック"/>
        <family val="3"/>
        <charset val="128"/>
      </rPr>
      <t xml:space="preserve">1</t>
    </r>
    <r>
      <rPr>
        <sz val="11"/>
        <rFont val="Noto Sans"/>
        <family val="2"/>
      </rPr>
      <t xml:space="preserve">号</t>
    </r>
  </si>
  <si>
    <t xml:space="preserve">跡部 秀之</t>
  </si>
  <si>
    <t xml:space="preserve">八女･南中</t>
  </si>
  <si>
    <t xml:space="preserve">岡垣中</t>
  </si>
  <si>
    <t xml:space="preserve">博多青松高</t>
  </si>
  <si>
    <t xml:space="preserve">原中</t>
  </si>
  <si>
    <t xml:space="preserve">九州女子大</t>
  </si>
  <si>
    <t xml:space="preserve">507</t>
  </si>
  <si>
    <t xml:space="preserve">敬愛高等学校</t>
  </si>
  <si>
    <r>
      <rPr>
        <sz val="10"/>
        <rFont val="Noto Sans"/>
        <family val="2"/>
      </rPr>
      <t xml:space="preserve">〒</t>
    </r>
    <r>
      <rPr>
        <sz val="10"/>
        <rFont val="ＭＳ Ｐゴシック"/>
        <family val="3"/>
        <charset val="128"/>
      </rPr>
      <t xml:space="preserve">800-0035</t>
    </r>
  </si>
  <si>
    <r>
      <rPr>
        <sz val="10"/>
        <rFont val="Noto Sans"/>
        <family val="2"/>
      </rPr>
      <t xml:space="preserve">福岡県北九州市門司区別院</t>
    </r>
    <r>
      <rPr>
        <sz val="10"/>
        <rFont val="ＭＳ Ｐゴシック"/>
        <family val="3"/>
        <charset val="128"/>
      </rPr>
      <t xml:space="preserve">6-1</t>
    </r>
  </si>
  <si>
    <t xml:space="preserve">093-381-3537</t>
  </si>
  <si>
    <t xml:space="preserve">093-391-8049</t>
  </si>
  <si>
    <t xml:space="preserve">敬愛</t>
  </si>
  <si>
    <t xml:space="preserve">日髙　克巳</t>
  </si>
  <si>
    <t xml:space="preserve">福岡海星女子学院高等学校</t>
  </si>
  <si>
    <r>
      <rPr>
        <sz val="11"/>
        <rFont val="Noto Sans"/>
        <family val="2"/>
      </rPr>
      <t xml:space="preserve">〒</t>
    </r>
    <r>
      <rPr>
        <sz val="11"/>
        <rFont val="ＭＳ Ｐゴシック"/>
        <family val="3"/>
        <charset val="128"/>
      </rPr>
      <t xml:space="preserve">811-1346</t>
    </r>
  </si>
  <si>
    <t xml:space="preserve">福岡県福岡市南区老司５丁目２９番</t>
  </si>
  <si>
    <t xml:space="preserve">092-565-4950</t>
  </si>
  <si>
    <t xml:space="preserve">092-565-4925</t>
  </si>
  <si>
    <t xml:space="preserve">佐藤 一則</t>
  </si>
  <si>
    <t xml:space="preserve">八女･西中</t>
  </si>
  <si>
    <t xml:space="preserve">岡垣東中</t>
  </si>
  <si>
    <t xml:space="preserve">宗像高</t>
  </si>
  <si>
    <t xml:space="preserve">席田中</t>
  </si>
  <si>
    <t xml:space="preserve">産業医科大</t>
  </si>
  <si>
    <t xml:space="preserve">506</t>
  </si>
  <si>
    <t xml:space="preserve">西南女学院高等学校</t>
  </si>
  <si>
    <r>
      <rPr>
        <sz val="10"/>
        <rFont val="Noto Sans"/>
        <family val="2"/>
      </rPr>
      <t xml:space="preserve">〒</t>
    </r>
    <r>
      <rPr>
        <sz val="10"/>
        <rFont val="ＭＳ Ｐゴシック"/>
        <family val="3"/>
        <charset val="128"/>
      </rPr>
      <t xml:space="preserve">803-0845</t>
    </r>
  </si>
  <si>
    <r>
      <rPr>
        <sz val="10"/>
        <rFont val="Noto Sans"/>
        <family val="2"/>
      </rPr>
      <t xml:space="preserve">北九州市小倉北区上到津</t>
    </r>
    <r>
      <rPr>
        <sz val="10"/>
        <rFont val="ＭＳ Ｐゴシック"/>
        <family val="3"/>
        <charset val="128"/>
      </rPr>
      <t xml:space="preserve">1</t>
    </r>
    <r>
      <rPr>
        <sz val="10"/>
        <rFont val="Noto Sans"/>
        <family val="2"/>
      </rPr>
      <t xml:space="preserve">ｰ</t>
    </r>
    <r>
      <rPr>
        <sz val="10"/>
        <rFont val="ＭＳ Ｐゴシック"/>
        <family val="3"/>
        <charset val="128"/>
      </rPr>
      <t xml:space="preserve">10</t>
    </r>
    <r>
      <rPr>
        <sz val="10"/>
        <rFont val="Noto Sans"/>
        <family val="2"/>
      </rPr>
      <t xml:space="preserve">ｰ</t>
    </r>
    <r>
      <rPr>
        <sz val="10"/>
        <rFont val="ＭＳ Ｐゴシック"/>
        <family val="3"/>
        <charset val="128"/>
      </rPr>
      <t xml:space="preserve">1</t>
    </r>
  </si>
  <si>
    <t xml:space="preserve">093-583-5800</t>
  </si>
  <si>
    <t xml:space="preserve">093-591-0694</t>
  </si>
  <si>
    <t xml:space="preserve">西南女学院</t>
  </si>
  <si>
    <t xml:space="preserve">村瀬　泉</t>
  </si>
  <si>
    <t xml:space="preserve">福岡工業高等学校</t>
  </si>
  <si>
    <r>
      <rPr>
        <sz val="11"/>
        <rFont val="Noto Sans"/>
        <family val="2"/>
      </rPr>
      <t xml:space="preserve">〒</t>
    </r>
    <r>
      <rPr>
        <sz val="11"/>
        <rFont val="ＭＳ Ｐゴシック"/>
        <family val="3"/>
        <charset val="128"/>
      </rPr>
      <t xml:space="preserve">814-8520</t>
    </r>
  </si>
  <si>
    <t xml:space="preserve">福岡県福岡市早良区荒江２－１９－１</t>
  </si>
  <si>
    <t xml:space="preserve">平野 孝幸</t>
  </si>
  <si>
    <t xml:space="preserve">見崎中</t>
  </si>
  <si>
    <t xml:space="preserve">飯塚第一中</t>
  </si>
  <si>
    <t xml:space="preserve">光陵高</t>
  </si>
  <si>
    <t xml:space="preserve">壱岐中</t>
  </si>
  <si>
    <t xml:space="preserve">九州共立大</t>
  </si>
  <si>
    <t xml:space="preserve">福岡工業大学附属城東高等学校</t>
  </si>
  <si>
    <r>
      <rPr>
        <sz val="11"/>
        <rFont val="Noto Sans"/>
        <family val="2"/>
      </rPr>
      <t xml:space="preserve">〒</t>
    </r>
    <r>
      <rPr>
        <sz val="11"/>
        <rFont val="ＭＳ Ｐゴシック"/>
        <family val="3"/>
        <charset val="128"/>
      </rPr>
      <t xml:space="preserve">811-0214</t>
    </r>
  </si>
  <si>
    <t xml:space="preserve">福岡県福岡市東区和白東３－３０－１</t>
  </si>
  <si>
    <t xml:space="preserve">佐伯　道彦</t>
  </si>
  <si>
    <t xml:space="preserve">羽犬塚中</t>
  </si>
  <si>
    <t xml:space="preserve">飯塚第二中</t>
  </si>
  <si>
    <t xml:space="preserve">水産高</t>
  </si>
  <si>
    <t xml:space="preserve">早良中</t>
  </si>
  <si>
    <t xml:space="preserve">九州工大</t>
  </si>
  <si>
    <t xml:space="preserve">福岡講倫館高等学校</t>
  </si>
  <si>
    <r>
      <rPr>
        <sz val="11"/>
        <rFont val="Noto Sans"/>
        <family val="2"/>
      </rPr>
      <t xml:space="preserve">〒</t>
    </r>
    <r>
      <rPr>
        <sz val="11"/>
        <rFont val="ＭＳ Ｐゴシック"/>
        <family val="3"/>
        <charset val="128"/>
      </rPr>
      <t xml:space="preserve">814-0033</t>
    </r>
  </si>
  <si>
    <r>
      <rPr>
        <sz val="11"/>
        <rFont val="Noto Sans"/>
        <family val="2"/>
      </rPr>
      <t xml:space="preserve">福岡県福岡市早良区有田</t>
    </r>
    <r>
      <rPr>
        <sz val="11"/>
        <rFont val="ＭＳ Ｐゴシック"/>
        <family val="3"/>
        <charset val="128"/>
      </rPr>
      <t xml:space="preserve">3-9-1</t>
    </r>
  </si>
  <si>
    <t xml:space="preserve">092-871-2710</t>
  </si>
  <si>
    <t xml:space="preserve">092-865-9641</t>
  </si>
  <si>
    <t xml:space="preserve">立光　敏弘</t>
  </si>
  <si>
    <t xml:space="preserve">筑後中</t>
  </si>
  <si>
    <t xml:space="preserve">飯塚第三中</t>
  </si>
  <si>
    <t xml:space="preserve">玄海高</t>
  </si>
  <si>
    <t xml:space="preserve">多々良中央中</t>
  </si>
  <si>
    <t xml:space="preserve">九州大</t>
  </si>
  <si>
    <t xml:space="preserve">福岡常葉高等学校</t>
  </si>
  <si>
    <r>
      <rPr>
        <sz val="11"/>
        <rFont val="Noto Sans"/>
        <family val="2"/>
      </rPr>
      <t xml:space="preserve">〒</t>
    </r>
    <r>
      <rPr>
        <sz val="11"/>
        <rFont val="ＭＳ Ｐゴシック"/>
        <family val="3"/>
        <charset val="128"/>
      </rPr>
      <t xml:space="preserve">818-0025</t>
    </r>
  </si>
  <si>
    <t xml:space="preserve">福岡県筑紫野市大字筑紫９０１番地</t>
  </si>
  <si>
    <t xml:space="preserve">092-926-0731</t>
  </si>
  <si>
    <t xml:space="preserve">092-926-0742</t>
  </si>
  <si>
    <t xml:space="preserve">角田　浩之</t>
  </si>
  <si>
    <t xml:space="preserve">筑後北中</t>
  </si>
  <si>
    <t xml:space="preserve">菰田中</t>
  </si>
  <si>
    <t xml:space="preserve">新宮高</t>
  </si>
  <si>
    <t xml:space="preserve">原北中</t>
  </si>
  <si>
    <t xml:space="preserve">西南女学院大</t>
  </si>
  <si>
    <t xml:space="preserve">福岡女学院高等学校</t>
  </si>
  <si>
    <r>
      <rPr>
        <sz val="11"/>
        <rFont val="Noto Sans"/>
        <family val="2"/>
      </rPr>
      <t xml:space="preserve">〒</t>
    </r>
    <r>
      <rPr>
        <sz val="11"/>
        <rFont val="ＭＳ Ｐゴシック"/>
        <family val="3"/>
        <charset val="128"/>
      </rPr>
      <t xml:space="preserve">811-1313</t>
    </r>
  </si>
  <si>
    <t xml:space="preserve">福岡県福岡市南区曰佐３－４２－１</t>
  </si>
  <si>
    <t xml:space="preserve">藤　義幸</t>
  </si>
  <si>
    <t xml:space="preserve">黒木中</t>
  </si>
  <si>
    <t xml:space="preserve">二瀬中</t>
  </si>
  <si>
    <t xml:space="preserve">古賀竟成館高</t>
  </si>
  <si>
    <t xml:space="preserve">長丘中</t>
  </si>
  <si>
    <t xml:space="preserve">西日本工大</t>
  </si>
  <si>
    <t xml:space="preserve">福岡女子商業高等学校</t>
  </si>
  <si>
    <r>
      <rPr>
        <sz val="11"/>
        <rFont val="Noto Sans"/>
        <family val="2"/>
      </rPr>
      <t xml:space="preserve">〒</t>
    </r>
    <r>
      <rPr>
        <sz val="11"/>
        <rFont val="ＭＳ Ｐゴシック"/>
        <family val="3"/>
        <charset val="128"/>
      </rPr>
      <t xml:space="preserve">811-1203</t>
    </r>
  </si>
  <si>
    <t xml:space="preserve">福岡県筑紫郡那珂川町片縄北１－４－１</t>
  </si>
  <si>
    <t xml:space="preserve">柴田　晴夫</t>
  </si>
  <si>
    <t xml:space="preserve">矢部中</t>
  </si>
  <si>
    <t xml:space="preserve">幸袋中</t>
  </si>
  <si>
    <t xml:space="preserve">玄界高</t>
  </si>
  <si>
    <t xml:space="preserve">西陵中</t>
  </si>
  <si>
    <t xml:space="preserve">東筑紫短大</t>
  </si>
  <si>
    <t xml:space="preserve">福岡西陵高等学校</t>
  </si>
  <si>
    <r>
      <rPr>
        <sz val="11"/>
        <rFont val="Noto Sans"/>
        <family val="2"/>
      </rPr>
      <t xml:space="preserve">〒</t>
    </r>
    <r>
      <rPr>
        <sz val="11"/>
        <rFont val="ＭＳ Ｐゴシック"/>
        <family val="3"/>
        <charset val="128"/>
      </rPr>
      <t xml:space="preserve">819-0041</t>
    </r>
  </si>
  <si>
    <t xml:space="preserve">福岡県福岡市西区拾六町広石１２１１</t>
  </si>
  <si>
    <t xml:space="preserve">相良　誠司</t>
  </si>
  <si>
    <t xml:space="preserve">上陽中</t>
  </si>
  <si>
    <t xml:space="preserve">飯塚鎮西中</t>
  </si>
  <si>
    <t xml:space="preserve">九産大九産高</t>
  </si>
  <si>
    <t xml:space="preserve">福岡田隈中</t>
  </si>
  <si>
    <t xml:space="preserve">京築陸協</t>
  </si>
  <si>
    <t xml:space="preserve">福岡第一高等学校</t>
  </si>
  <si>
    <r>
      <rPr>
        <sz val="11"/>
        <rFont val="Noto Sans"/>
        <family val="2"/>
      </rPr>
      <t xml:space="preserve">〒</t>
    </r>
    <r>
      <rPr>
        <sz val="11"/>
        <rFont val="ＭＳ Ｐゴシック"/>
        <family val="3"/>
        <charset val="128"/>
      </rPr>
      <t xml:space="preserve">815-0037</t>
    </r>
  </si>
  <si>
    <t xml:space="preserve">福岡県福岡市南区玉川町２２－１</t>
  </si>
  <si>
    <t xml:space="preserve">都築　仁子</t>
  </si>
  <si>
    <t xml:space="preserve">１</t>
  </si>
  <si>
    <t xml:space="preserve">星野中</t>
  </si>
  <si>
    <t xml:space="preserve">嘉穂中</t>
  </si>
  <si>
    <t xml:space="preserve">福岡常葉高</t>
  </si>
  <si>
    <t xml:space="preserve">和白丘中</t>
  </si>
  <si>
    <t xml:space="preserve">豊津陸協</t>
  </si>
  <si>
    <t xml:space="preserve">福岡大学附属大濠高等学校</t>
  </si>
  <si>
    <r>
      <rPr>
        <sz val="11"/>
        <rFont val="Noto Sans"/>
        <family val="2"/>
      </rPr>
      <t xml:space="preserve">〒</t>
    </r>
    <r>
      <rPr>
        <sz val="11"/>
        <rFont val="ＭＳ Ｐゴシック"/>
        <family val="3"/>
        <charset val="128"/>
      </rPr>
      <t xml:space="preserve">811-0044</t>
    </r>
  </si>
  <si>
    <t xml:space="preserve">福岡県福岡市中央区六本松１－１２－１</t>
  </si>
  <si>
    <t xml:space="preserve">相良　浩文</t>
  </si>
  <si>
    <t xml:space="preserve">筑南中</t>
  </si>
  <si>
    <t xml:space="preserve">頴田中</t>
  </si>
  <si>
    <t xml:space="preserve">筑紫台高</t>
  </si>
  <si>
    <t xml:space="preserve">内浜中</t>
  </si>
  <si>
    <t xml:space="preserve">空自築城</t>
  </si>
  <si>
    <t xml:space="preserve">福岡大学附属若葉高等学校</t>
  </si>
  <si>
    <r>
      <rPr>
        <sz val="11"/>
        <rFont val="Noto Sans"/>
        <family val="2"/>
      </rPr>
      <t xml:space="preserve">〒</t>
    </r>
    <r>
      <rPr>
        <sz val="11"/>
        <rFont val="ＭＳ Ｐゴシック"/>
        <family val="3"/>
        <charset val="128"/>
      </rPr>
      <t xml:space="preserve">810-0062</t>
    </r>
  </si>
  <si>
    <t xml:space="preserve">福岡県福岡市中央区荒戸３丁目４番６２</t>
  </si>
  <si>
    <t xml:space="preserve">今野　孝</t>
  </si>
  <si>
    <t xml:space="preserve">光友中</t>
  </si>
  <si>
    <t xml:space="preserve">庄内中</t>
  </si>
  <si>
    <t xml:space="preserve">筑陽学園高</t>
  </si>
  <si>
    <t xml:space="preserve">老司中</t>
  </si>
  <si>
    <t xml:space="preserve">UAC</t>
  </si>
  <si>
    <t xml:space="preserve">福岡中央高等学校</t>
  </si>
  <si>
    <r>
      <rPr>
        <sz val="11"/>
        <rFont val="Noto Sans"/>
        <family val="2"/>
      </rPr>
      <t xml:space="preserve">〒</t>
    </r>
    <r>
      <rPr>
        <sz val="11"/>
        <rFont val="ＭＳ Ｐゴシック"/>
        <family val="3"/>
        <charset val="128"/>
      </rPr>
      <t xml:space="preserve">810-0014</t>
    </r>
  </si>
  <si>
    <t xml:space="preserve">福岡県福岡市中央区平尾３－２０－５７</t>
  </si>
  <si>
    <t xml:space="preserve">原田　千賀子</t>
  </si>
  <si>
    <t xml:space="preserve">辺春中</t>
  </si>
  <si>
    <t xml:space="preserve">稲築中</t>
  </si>
  <si>
    <t xml:space="preserve">東海大五高</t>
  </si>
  <si>
    <t xml:space="preserve">次郎丸中</t>
  </si>
  <si>
    <t xml:space="preserve">苅田消防本部</t>
  </si>
  <si>
    <t xml:space="preserve">福岡雙葉高等学校</t>
  </si>
  <si>
    <r>
      <rPr>
        <sz val="11"/>
        <rFont val="Noto Sans"/>
        <family val="2"/>
      </rPr>
      <t xml:space="preserve">〒</t>
    </r>
    <r>
      <rPr>
        <sz val="11"/>
        <rFont val="ＭＳ Ｐゴシック"/>
        <family val="3"/>
        <charset val="128"/>
      </rPr>
      <t xml:space="preserve">810-0027</t>
    </r>
  </si>
  <si>
    <t xml:space="preserve">福岡県福岡市中央区御所ヶ谷７番１号</t>
  </si>
  <si>
    <t xml:space="preserve">092-531-0438</t>
  </si>
  <si>
    <t xml:space="preserve">092-524-2408</t>
  </si>
  <si>
    <t xml:space="preserve">西山　和幸</t>
  </si>
  <si>
    <t xml:space="preserve">広川中</t>
  </si>
  <si>
    <t xml:space="preserve">稲築東中</t>
  </si>
  <si>
    <t xml:space="preserve">春日高</t>
  </si>
  <si>
    <t xml:space="preserve">香椎第三中</t>
  </si>
  <si>
    <t xml:space="preserve">福岡舞鶴高等学校</t>
  </si>
  <si>
    <r>
      <rPr>
        <sz val="11"/>
        <rFont val="Noto Sans"/>
        <family val="2"/>
      </rPr>
      <t xml:space="preserve">〒</t>
    </r>
    <r>
      <rPr>
        <sz val="11"/>
        <rFont val="ＭＳ Ｐゴシック"/>
        <family val="3"/>
        <charset val="128"/>
      </rPr>
      <t xml:space="preserve">819-0375</t>
    </r>
  </si>
  <si>
    <t xml:space="preserve">福岡県福岡市西区徳永１１１０－２</t>
  </si>
  <si>
    <t xml:space="preserve">杉本　直</t>
  </si>
  <si>
    <t xml:space="preserve">柳城中</t>
  </si>
  <si>
    <t xml:space="preserve">碓井中</t>
  </si>
  <si>
    <t xml:space="preserve">筑紫中央高</t>
  </si>
  <si>
    <t xml:space="preserve">柏原中</t>
  </si>
  <si>
    <t xml:space="preserve">福翔高等学校</t>
  </si>
  <si>
    <r>
      <rPr>
        <sz val="11"/>
        <rFont val="Noto Sans"/>
        <family val="2"/>
      </rPr>
      <t xml:space="preserve">〒</t>
    </r>
    <r>
      <rPr>
        <sz val="11"/>
        <rFont val="ＭＳ Ｐゴシック"/>
        <family val="3"/>
        <charset val="128"/>
      </rPr>
      <t xml:space="preserve">811-1347</t>
    </r>
  </si>
  <si>
    <t xml:space="preserve">福岡県福岡市南区野多目５－３１－１</t>
  </si>
  <si>
    <t xml:space="preserve">092-565-1670</t>
  </si>
  <si>
    <t xml:space="preserve">092-565-1721</t>
  </si>
  <si>
    <t xml:space="preserve">谷本昇</t>
  </si>
  <si>
    <t xml:space="preserve">大牟田中</t>
  </si>
  <si>
    <t xml:space="preserve">筑穂中</t>
  </si>
  <si>
    <t xml:space="preserve">筑紫高</t>
  </si>
  <si>
    <t xml:space="preserve">城香中</t>
  </si>
  <si>
    <t xml:space="preserve">武蔵台高等学校</t>
  </si>
  <si>
    <r>
      <rPr>
        <sz val="11"/>
        <rFont val="Noto Sans"/>
        <family val="2"/>
      </rPr>
      <t xml:space="preserve">〒</t>
    </r>
    <r>
      <rPr>
        <sz val="11"/>
        <rFont val="ＭＳ Ｐゴシック"/>
        <family val="3"/>
        <charset val="128"/>
      </rPr>
      <t xml:space="preserve">818-0053</t>
    </r>
  </si>
  <si>
    <r>
      <rPr>
        <sz val="11"/>
        <rFont val="Noto Sans"/>
        <family val="2"/>
      </rPr>
      <t xml:space="preserve">福岡県筑紫野市天拝坂</t>
    </r>
    <r>
      <rPr>
        <sz val="11"/>
        <rFont val="ＭＳ Ｐゴシック"/>
        <family val="3"/>
        <charset val="128"/>
      </rPr>
      <t xml:space="preserve">5-2-1</t>
    </r>
  </si>
  <si>
    <t xml:space="preserve">江﨑　章</t>
  </si>
  <si>
    <t xml:space="preserve">蒲池中</t>
  </si>
  <si>
    <t xml:space="preserve">桂川中</t>
  </si>
  <si>
    <t xml:space="preserve">武蔵台高</t>
  </si>
  <si>
    <t xml:space="preserve">片江中</t>
  </si>
  <si>
    <t xml:space="preserve">宗像高等学校</t>
  </si>
  <si>
    <r>
      <rPr>
        <sz val="11"/>
        <rFont val="Noto Sans"/>
        <family val="2"/>
      </rPr>
      <t xml:space="preserve">〒</t>
    </r>
    <r>
      <rPr>
        <sz val="11"/>
        <rFont val="ＭＳ Ｐゴシック"/>
        <family val="3"/>
        <charset val="128"/>
      </rPr>
      <t xml:space="preserve">811-3436</t>
    </r>
  </si>
  <si>
    <t xml:space="preserve">福岡県宗像市東郷６丁目７－１</t>
  </si>
  <si>
    <t xml:space="preserve">古川　浩輝</t>
  </si>
  <si>
    <t xml:space="preserve">柳南中</t>
  </si>
  <si>
    <t xml:space="preserve">穂波東中</t>
  </si>
  <si>
    <t xml:space="preserve">福岡農高</t>
  </si>
  <si>
    <t xml:space="preserve">壱岐丘中</t>
  </si>
  <si>
    <t xml:space="preserve">大和中</t>
  </si>
  <si>
    <t xml:space="preserve">穂波西中</t>
  </si>
  <si>
    <t xml:space="preserve">太宰府高</t>
  </si>
  <si>
    <t xml:space="preserve">板付中</t>
  </si>
  <si>
    <t xml:space="preserve">飯塚</t>
  </si>
  <si>
    <t xml:space="preserve">三橋中</t>
  </si>
  <si>
    <t xml:space="preserve">山田中</t>
  </si>
  <si>
    <t xml:space="preserve">福岡女子商高</t>
  </si>
  <si>
    <t xml:space="preserve">下山門中</t>
  </si>
  <si>
    <t xml:space="preserve">稲築志耕館</t>
  </si>
  <si>
    <t xml:space="preserve">瀬高中</t>
  </si>
  <si>
    <t xml:space="preserve">日新館中</t>
  </si>
  <si>
    <t xml:space="preserve">糸島高</t>
  </si>
  <si>
    <t xml:space="preserve">宮竹中</t>
  </si>
  <si>
    <t xml:space="preserve">嘉穂</t>
  </si>
  <si>
    <t xml:space="preserve">東山中</t>
  </si>
  <si>
    <t xml:space="preserve">猪位金中</t>
  </si>
  <si>
    <t xml:space="preserve">糸島農高</t>
  </si>
  <si>
    <t xml:space="preserve">横手中</t>
  </si>
  <si>
    <t xml:space="preserve">嘉穂総合</t>
  </si>
  <si>
    <t xml:space="preserve">山川中</t>
  </si>
  <si>
    <t xml:space="preserve">弓削田中</t>
  </si>
  <si>
    <t xml:space="preserve">福岡魁誠高</t>
  </si>
  <si>
    <t xml:space="preserve">原中央中</t>
  </si>
  <si>
    <t xml:space="preserve">嘉穂東</t>
  </si>
  <si>
    <t xml:space="preserve">高田中</t>
  </si>
  <si>
    <t xml:space="preserve">宇美商高</t>
  </si>
  <si>
    <t xml:space="preserve">上智福岡中</t>
  </si>
  <si>
    <t xml:space="preserve">近畿大学附属福岡</t>
  </si>
  <si>
    <t xml:space="preserve">船津中</t>
  </si>
  <si>
    <t xml:space="preserve">須恵高</t>
  </si>
  <si>
    <t xml:space="preserve">野間中</t>
  </si>
  <si>
    <t xml:space="preserve">鞍手</t>
  </si>
  <si>
    <t xml:space="preserve">右京中</t>
  </si>
  <si>
    <t xml:space="preserve">松崎中</t>
  </si>
  <si>
    <t xml:space="preserve">鞍手竜徳</t>
  </si>
  <si>
    <t xml:space="preserve">米生中</t>
  </si>
  <si>
    <t xml:space="preserve">箱崎清松中</t>
  </si>
  <si>
    <t xml:space="preserve">田川</t>
  </si>
  <si>
    <t xml:space="preserve">勝立中</t>
  </si>
  <si>
    <t xml:space="preserve">西南学院中</t>
  </si>
  <si>
    <t xml:space="preserve">田川科学技術</t>
  </si>
  <si>
    <t xml:space="preserve">延命中</t>
  </si>
  <si>
    <t xml:space="preserve">筑紫女学園中</t>
  </si>
  <si>
    <t xml:space="preserve">松原中</t>
  </si>
  <si>
    <t xml:space="preserve">福岡雙葉中</t>
  </si>
  <si>
    <t xml:space="preserve">東鷹</t>
  </si>
  <si>
    <t xml:space="preserve">白光中</t>
  </si>
  <si>
    <t xml:space="preserve">福大大濠中</t>
  </si>
  <si>
    <t xml:space="preserve">西田川</t>
  </si>
  <si>
    <t xml:space="preserve">歴木中</t>
  </si>
  <si>
    <t xml:space="preserve">東福岡自彊館中</t>
  </si>
  <si>
    <t xml:space="preserve">直方</t>
  </si>
  <si>
    <t xml:space="preserve">大･田隈中</t>
  </si>
  <si>
    <t xml:space="preserve">舞鶴附属中</t>
  </si>
  <si>
    <t xml:space="preserve">福智</t>
  </si>
  <si>
    <t xml:space="preserve">橘中</t>
  </si>
  <si>
    <t xml:space="preserve">中村三陽中</t>
  </si>
  <si>
    <t xml:space="preserve">大和青藍</t>
  </si>
  <si>
    <t xml:space="preserve">大･甘木中</t>
  </si>
  <si>
    <t xml:space="preserve">福岡聾中</t>
  </si>
  <si>
    <t xml:space="preserve">明光学園中</t>
  </si>
  <si>
    <t xml:space="preserve">福岡女学院中</t>
  </si>
  <si>
    <t xml:space="preserve">久留米附設中</t>
  </si>
  <si>
    <t xml:space="preserve">輝翔館中</t>
  </si>
  <si>
    <t xml:space="preserve">八女学院中</t>
  </si>
</sst>
</file>

<file path=xl/styles.xml><?xml version="1.0" encoding="utf-8"?>
<styleSheet xmlns="http://schemas.openxmlformats.org/spreadsheetml/2006/main">
  <numFmts count="8">
    <numFmt numFmtId="164" formatCode="General"/>
    <numFmt numFmtId="165" formatCode="General"/>
    <numFmt numFmtId="166" formatCode="@"/>
    <numFmt numFmtId="167" formatCode="[&lt;=99999999]####\-####;00#\-###\-####"/>
    <numFmt numFmtId="168" formatCode="\¥#,##0_);&quot;(¥&quot;#,##0\)"/>
    <numFmt numFmtId="169" formatCode="[$-409]m/d/yyyy"/>
    <numFmt numFmtId="170" formatCode="0_);[RED]\(0\)"/>
    <numFmt numFmtId="171" formatCode="\¥#,##0;&quot;¥-&quot;#,##0"/>
  </numFmts>
  <fonts count="6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sz val="11"/>
      <name val="Noto Sans"/>
      <family val="2"/>
    </font>
    <font>
      <b val="true"/>
      <sz val="11"/>
      <color rgb="FFFF0000"/>
      <name val="Noto Sans"/>
      <family val="2"/>
    </font>
    <font>
      <b val="true"/>
      <sz val="11"/>
      <color rgb="FFFF0000"/>
      <name val="ＭＳ Ｐゴシック"/>
      <family val="3"/>
      <charset val="128"/>
    </font>
    <font>
      <b val="true"/>
      <sz val="12"/>
      <color rgb="FFFF0000"/>
      <name val="Noto Sans"/>
      <family val="2"/>
    </font>
    <font>
      <b val="true"/>
      <sz val="12"/>
      <color rgb="FFFF0000"/>
      <name val="ＭＳ Ｐゴシック"/>
      <family val="3"/>
      <charset val="128"/>
    </font>
    <font>
      <b val="true"/>
      <sz val="11"/>
      <name val="Noto Sans"/>
      <family val="2"/>
    </font>
    <font>
      <b val="true"/>
      <sz val="11"/>
      <name val="ＭＳ Ｐゴシック"/>
      <family val="3"/>
      <charset val="128"/>
    </font>
    <font>
      <b val="true"/>
      <sz val="12"/>
      <name val="ＭＳ Ｐゴシック"/>
      <family val="3"/>
      <charset val="128"/>
    </font>
    <font>
      <sz val="8"/>
      <name val="メイリオ"/>
      <family val="3"/>
      <charset val="128"/>
    </font>
    <font>
      <b val="true"/>
      <sz val="16"/>
      <name val="メイリオ"/>
      <family val="3"/>
      <charset val="128"/>
    </font>
    <font>
      <b val="true"/>
      <sz val="16"/>
      <name val="Noto Sans"/>
      <family val="2"/>
    </font>
    <font>
      <b val="true"/>
      <sz val="18"/>
      <name val="メイリオ"/>
      <family val="3"/>
      <charset val="128"/>
    </font>
    <font>
      <sz val="12"/>
      <name val="Noto Sans"/>
      <family val="2"/>
    </font>
    <font>
      <sz val="12"/>
      <name val="ＭＳ ゴシック"/>
      <family val="3"/>
      <charset val="128"/>
    </font>
    <font>
      <sz val="10"/>
      <name val="ＭＳ 明朝"/>
      <family val="1"/>
      <charset val="128"/>
    </font>
    <font>
      <sz val="11"/>
      <name val="ＭＳ 明朝"/>
      <family val="1"/>
      <charset val="128"/>
    </font>
    <font>
      <sz val="10"/>
      <name val="Noto Sans"/>
      <family val="2"/>
    </font>
    <font>
      <sz val="10"/>
      <name val="メイリオ"/>
      <family val="3"/>
      <charset val="128"/>
    </font>
    <font>
      <b val="true"/>
      <sz val="10"/>
      <color rgb="FF000000"/>
      <name val="Noto Sans"/>
      <family val="2"/>
    </font>
    <font>
      <sz val="9"/>
      <name val="ＭＳ 明朝"/>
      <family val="1"/>
      <charset val="128"/>
    </font>
    <font>
      <sz val="12"/>
      <name val="ＭＳ 明朝"/>
      <family val="1"/>
      <charset val="128"/>
    </font>
    <font>
      <b val="true"/>
      <sz val="9"/>
      <name val="Noto Sans"/>
      <family val="2"/>
    </font>
    <font>
      <b val="true"/>
      <sz val="9"/>
      <name val="ＭＳ 明朝"/>
      <family val="1"/>
      <charset val="128"/>
    </font>
    <font>
      <sz val="7.5"/>
      <name val="ＭＳ 明朝"/>
      <family val="1"/>
      <charset val="128"/>
    </font>
    <font>
      <sz val="7.5"/>
      <name val="Noto Sans"/>
      <family val="2"/>
    </font>
    <font>
      <b val="true"/>
      <sz val="7.5"/>
      <color rgb="FFFF0000"/>
      <name val="Noto Sans"/>
      <family val="2"/>
    </font>
    <font>
      <b val="true"/>
      <sz val="7.5"/>
      <color rgb="FFFF0000"/>
      <name val="ＭＳ 明朝"/>
      <family val="1"/>
      <charset val="128"/>
    </font>
    <font>
      <sz val="12"/>
      <name val="メイリオ"/>
      <family val="3"/>
      <charset val="128"/>
    </font>
    <font>
      <sz val="9"/>
      <name val="Noto Sans"/>
      <family val="2"/>
    </font>
    <font>
      <sz val="9"/>
      <name val="メイリオ"/>
      <family val="3"/>
      <charset val="128"/>
    </font>
    <font>
      <b val="true"/>
      <sz val="10"/>
      <name val="Noto Sans"/>
      <family val="2"/>
    </font>
    <font>
      <sz val="16"/>
      <name val="HGS明朝E"/>
      <family val="1"/>
      <charset val="128"/>
    </font>
    <font>
      <b val="true"/>
      <sz val="9"/>
      <name val="メイリオ"/>
      <family val="3"/>
      <charset val="128"/>
    </font>
    <font>
      <sz val="11"/>
      <name val="Century"/>
      <family val="1"/>
    </font>
    <font>
      <sz val="14"/>
      <name val="ＭＳ Ｐ明朝"/>
      <family val="1"/>
      <charset val="128"/>
    </font>
    <font>
      <b val="true"/>
      <sz val="20"/>
      <name val="HGS教科書体"/>
      <family val="1"/>
      <charset val="128"/>
    </font>
    <font>
      <sz val="14"/>
      <name val="Noto Sans"/>
      <family val="2"/>
    </font>
    <font>
      <b val="true"/>
      <sz val="14"/>
      <name val="Noto Sans"/>
      <family val="2"/>
    </font>
    <font>
      <sz val="12"/>
      <name val="ＭＳ Ｐ明朝"/>
      <family val="1"/>
      <charset val="128"/>
    </font>
    <font>
      <sz val="11"/>
      <name val="ＭＳ Ｐ明朝"/>
      <family val="1"/>
      <charset val="128"/>
    </font>
    <font>
      <b val="true"/>
      <sz val="14"/>
      <name val="ＭＳ Ｐ明朝"/>
      <family val="1"/>
      <charset val="128"/>
    </font>
    <font>
      <b val="true"/>
      <sz val="11"/>
      <name val="Century"/>
      <family val="1"/>
    </font>
    <font>
      <sz val="16"/>
      <name val="HGS教科書体"/>
      <family val="1"/>
      <charset val="128"/>
    </font>
    <font>
      <sz val="14"/>
      <name val="HGS教科書体"/>
      <family val="1"/>
      <charset val="128"/>
    </font>
    <font>
      <sz val="12"/>
      <name val="HGS教科書体"/>
      <family val="1"/>
      <charset val="128"/>
    </font>
    <font>
      <sz val="11"/>
      <color rgb="FFFF0000"/>
      <name val="ＭＳ Ｐ明朝"/>
      <family val="1"/>
      <charset val="128"/>
    </font>
    <font>
      <sz val="10"/>
      <name val="ＭＳ Ｐ明朝"/>
      <family val="1"/>
      <charset val="128"/>
    </font>
    <font>
      <sz val="8"/>
      <name val="Noto Sans"/>
      <family val="2"/>
    </font>
    <font>
      <u val="single"/>
      <sz val="11"/>
      <color rgb="FF0000FF"/>
      <name val="ＭＳ Ｐゴシック"/>
      <family val="3"/>
      <charset val="128"/>
    </font>
    <font>
      <sz val="10"/>
      <name val="Century"/>
      <family val="1"/>
    </font>
    <font>
      <i val="true"/>
      <sz val="12"/>
      <name val="Noto Sans"/>
      <family val="2"/>
    </font>
    <font>
      <i val="true"/>
      <sz val="12"/>
      <color rgb="FFFF0000"/>
      <name val="Noto Sans"/>
      <family val="2"/>
    </font>
    <font>
      <sz val="11"/>
      <color rgb="FF000000"/>
      <name val="メイリオ"/>
      <family val="3"/>
      <charset val="128"/>
    </font>
    <font>
      <sz val="10"/>
      <color rgb="FF000000"/>
      <name val="メイリオ"/>
      <family val="3"/>
      <charset val="128"/>
    </font>
    <font>
      <sz val="11"/>
      <color rgb="FF000000"/>
      <name val="Noto Sans"/>
      <family val="2"/>
    </font>
    <font>
      <sz val="10"/>
      <color rgb="FF000000"/>
      <name val="Noto Sans"/>
      <family val="2"/>
    </font>
    <font>
      <sz val="9"/>
      <color rgb="FF000000"/>
      <name val="Noto Sans"/>
      <family val="2"/>
    </font>
    <font>
      <sz val="9"/>
      <color rgb="FF000000"/>
      <name val="ＭＳ Ｐゴシック"/>
      <family val="3"/>
      <charset val="128"/>
    </font>
    <font>
      <sz val="10"/>
      <color rgb="FF000000"/>
      <name val="ＭＳ Ｐゴシック"/>
      <family val="3"/>
      <charset val="128"/>
    </font>
    <font>
      <sz val="10"/>
      <name val="ＭＳ Ｐゴシック"/>
      <family val="3"/>
      <charset val="128"/>
    </font>
    <font>
      <sz val="10"/>
      <name val="ＭＳ ゴシック"/>
      <family val="3"/>
      <charset val="128"/>
    </font>
  </fonts>
  <fills count="10">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s>
  <borders count="115">
    <border diagonalUp="false" diagonalDown="false">
      <left/>
      <right/>
      <top/>
      <bottom/>
      <diagonal/>
    </border>
    <border diagonalUp="false" diagonalDown="false">
      <left style="thin"/>
      <right style="thin"/>
      <top style="thin"/>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top/>
      <bottom style="thin">
        <color rgb="FF333399"/>
      </bottom>
      <diagonal/>
    </border>
    <border diagonalUp="false" diagonalDown="false">
      <left style="thin"/>
      <right style="thin">
        <color rgb="FF000080"/>
      </right>
      <top/>
      <bottom style="thin">
        <color rgb="FF333399"/>
      </bottom>
      <diagonal/>
    </border>
    <border diagonalUp="false" diagonalDown="false">
      <left style="thin">
        <color rgb="FF000080"/>
      </left>
      <right/>
      <top/>
      <bottom style="thin">
        <color rgb="FF000080"/>
      </bottom>
      <diagonal/>
    </border>
    <border diagonalUp="false" diagonalDown="false">
      <left style="thin">
        <color rgb="FF000080"/>
      </left>
      <right style="thin">
        <color rgb="FF000080"/>
      </right>
      <top/>
      <bottom style="hair">
        <color rgb="FF000080"/>
      </bottom>
      <diagonal/>
    </border>
    <border diagonalUp="false" diagonalDown="false">
      <left style="thin">
        <color rgb="FF000080"/>
      </left>
      <right/>
      <top style="thin">
        <color rgb="FF000080"/>
      </top>
      <bottom style="hair">
        <color rgb="FF000080"/>
      </bottom>
      <diagonal/>
    </border>
    <border diagonalUp="false" diagonalDown="false">
      <left style="thin">
        <color rgb="FF000080"/>
      </left>
      <right style="thin">
        <color rgb="FF000080"/>
      </right>
      <top style="thin">
        <color rgb="FF000080"/>
      </top>
      <bottom style="hair">
        <color rgb="FF000080"/>
      </bottom>
      <diagonal/>
    </border>
    <border diagonalUp="false" diagonalDown="false">
      <left style="thin">
        <color rgb="FF000080"/>
      </left>
      <right/>
      <top/>
      <bottom style="hair">
        <color rgb="FF000080"/>
      </bottom>
      <diagonal/>
    </border>
    <border diagonalUp="false" diagonalDown="false">
      <left/>
      <right/>
      <top/>
      <bottom style="hair">
        <color rgb="FF000080"/>
      </bottom>
      <diagonal/>
    </border>
    <border diagonalUp="false" diagonalDown="false">
      <left style="hair">
        <color rgb="FF000080"/>
      </left>
      <right style="thin">
        <color rgb="FF000080"/>
      </right>
      <top/>
      <bottom style="hair">
        <color rgb="FF000080"/>
      </bottom>
      <diagonal/>
    </border>
    <border diagonalUp="false" diagonalDown="false">
      <left style="thin">
        <color rgb="FF333399"/>
      </left>
      <right style="thin"/>
      <top/>
      <bottom style="thin"/>
      <diagonal/>
    </border>
    <border diagonalUp="false" diagonalDown="false">
      <left style="thin"/>
      <right/>
      <top/>
      <bottom style="thin"/>
      <diagonal/>
    </border>
    <border diagonalUp="false" diagonalDown="false">
      <left style="thin">
        <color rgb="FF000080"/>
      </left>
      <right style="thin">
        <color rgb="FF000080"/>
      </right>
      <top style="hair">
        <color rgb="FF000080"/>
      </top>
      <bottom style="thin">
        <color rgb="FF000080"/>
      </bottom>
      <diagonal/>
    </border>
    <border diagonalUp="false" diagonalDown="false">
      <left style="thin">
        <color rgb="FF000080"/>
      </left>
      <right/>
      <top/>
      <bottom style="thin"/>
      <diagonal/>
    </border>
    <border diagonalUp="false" diagonalDown="false">
      <left style="thin">
        <color rgb="FF000080"/>
      </left>
      <right style="thin">
        <color rgb="FF000080"/>
      </right>
      <top style="hair">
        <color rgb="FF000080"/>
      </top>
      <bottom style="thin"/>
      <diagonal/>
    </border>
    <border diagonalUp="false" diagonalDown="false">
      <left/>
      <right/>
      <top style="hair">
        <color rgb="FF000080"/>
      </top>
      <bottom style="thin"/>
      <diagonal/>
    </border>
    <border diagonalUp="false" diagonalDown="false">
      <left style="thin">
        <color rgb="FF000080"/>
      </left>
      <right style="thin">
        <color rgb="FF000080"/>
      </right>
      <top style="hair">
        <color rgb="FF000080"/>
      </top>
      <bottom style="hair">
        <color rgb="FF000080"/>
      </bottom>
      <diagonal/>
    </border>
    <border diagonalUp="false" diagonalDown="false">
      <left/>
      <right/>
      <top style="hair">
        <color rgb="FF000080"/>
      </top>
      <bottom style="hair">
        <color rgb="FF000080"/>
      </bottom>
      <diagonal/>
    </border>
    <border diagonalUp="false" diagonalDown="false">
      <left style="hair">
        <color rgb="FF000080"/>
      </left>
      <right style="thin">
        <color rgb="FF000080"/>
      </right>
      <top style="hair">
        <color rgb="FF000080"/>
      </top>
      <bottom style="hair">
        <color rgb="FF000080"/>
      </bottom>
      <diagonal/>
    </border>
    <border diagonalUp="false" diagonalDown="false">
      <left style="thin">
        <color rgb="FF000080"/>
      </left>
      <right/>
      <top style="thin">
        <color rgb="FF333399"/>
      </top>
      <bottom style="thin">
        <color rgb="FF000080"/>
      </bottom>
      <diagonal/>
    </border>
    <border diagonalUp="false" diagonalDown="false">
      <left style="hair">
        <color rgb="FF000080"/>
      </left>
      <right style="thin">
        <color rgb="FF000080"/>
      </right>
      <top/>
      <bottom style="thin">
        <color rgb="FF000080"/>
      </bottom>
      <diagonal/>
    </border>
    <border diagonalUp="false" diagonalDown="false">
      <left style="thin">
        <color rgb="FF000080"/>
      </left>
      <right style="thin">
        <color rgb="FF000080"/>
      </right>
      <top/>
      <bottom/>
      <diagonal/>
    </border>
    <border diagonalUp="false" diagonalDown="false">
      <left style="hair">
        <color rgb="FF000080"/>
      </left>
      <right style="thin">
        <color rgb="FF000080"/>
      </right>
      <top/>
      <bottom/>
      <diagonal/>
    </border>
    <border diagonalUp="false" diagonalDown="false">
      <left style="thin">
        <color rgb="FF000080"/>
      </left>
      <right style="hair">
        <color rgb="FF000080"/>
      </right>
      <top style="hair">
        <color rgb="FF000080"/>
      </top>
      <bottom style="thin">
        <color rgb="FF000080"/>
      </bottom>
      <diagonal/>
    </border>
    <border diagonalUp="false" diagonalDown="false">
      <left/>
      <right style="thin">
        <color rgb="FF000080"/>
      </right>
      <top style="hair">
        <color rgb="FF000080"/>
      </top>
      <bottom style="thin">
        <color rgb="FF000080"/>
      </bottom>
      <diagonal/>
    </border>
    <border diagonalUp="false" diagonalDown="false">
      <left/>
      <right/>
      <top style="thin">
        <color rgb="FF000080"/>
      </top>
      <bottom style="thin">
        <color rgb="FF000080"/>
      </bottom>
      <diagonal/>
    </border>
    <border diagonalUp="false" diagonalDown="false">
      <left style="hair">
        <color rgb="FF000080"/>
      </left>
      <right/>
      <top style="thin">
        <color rgb="FF000080"/>
      </top>
      <bottom style="thin">
        <color rgb="FF000080"/>
      </bottom>
      <diagonal/>
    </border>
    <border diagonalUp="false" diagonalDown="false">
      <left style="thin">
        <color rgb="FF000080"/>
      </left>
      <right style="hair">
        <color rgb="FF000080"/>
      </right>
      <top style="thin">
        <color rgb="FF000080"/>
      </top>
      <bottom style="thin">
        <color rgb="FF000080"/>
      </bottom>
      <diagonal/>
    </border>
    <border diagonalUp="false" diagonalDown="false">
      <left style="thin">
        <color rgb="FF000080"/>
      </left>
      <right/>
      <top style="thin">
        <color rgb="FF000080"/>
      </top>
      <bottom style="thin">
        <color rgb="FF000080"/>
      </bottom>
      <diagonal/>
    </border>
    <border diagonalUp="false" diagonalDown="false">
      <left style="thin">
        <color rgb="FF000080"/>
      </left>
      <right style="thin"/>
      <top style="thin">
        <color rgb="FF000080"/>
      </top>
      <bottom style="thin">
        <color rgb="FF000080"/>
      </bottom>
      <diagonal/>
    </border>
    <border diagonalUp="false" diagonalDown="false">
      <left style="thin"/>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right/>
      <top/>
      <bottom style="thin">
        <color rgb="FF000080"/>
      </bottom>
      <diagonal/>
    </border>
    <border diagonalUp="false" diagonalDown="false">
      <left style="hair">
        <color rgb="FF000080"/>
      </left>
      <right style="hair">
        <color rgb="FF000080"/>
      </right>
      <top style="thin">
        <color rgb="FF000080"/>
      </top>
      <bottom style="thin">
        <color rgb="FF000080"/>
      </bottom>
      <diagonal/>
    </border>
    <border diagonalUp="false" diagonalDown="false">
      <left style="hair">
        <color rgb="FF000080"/>
      </left>
      <right style="thin">
        <color rgb="FF000080"/>
      </right>
      <top style="thin">
        <color rgb="FF000080"/>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top/>
      <bottom/>
      <diagonal/>
    </border>
    <border diagonalUp="false" diagonalDown="false">
      <left style="hair">
        <color rgb="FF000080"/>
      </left>
      <right/>
      <top/>
      <bottom/>
      <diagonal/>
    </border>
    <border diagonalUp="false" diagonalDown="false">
      <left style="thin">
        <color rgb="FF000080"/>
      </left>
      <right style="hair">
        <color rgb="FF000080"/>
      </right>
      <top/>
      <bottom/>
      <diagonal/>
    </border>
    <border diagonalUp="false" diagonalDown="false">
      <left/>
      <right style="thin">
        <color rgb="FF000080"/>
      </right>
      <top/>
      <bottom/>
      <diagonal/>
    </border>
    <border diagonalUp="false" diagonalDown="false">
      <left style="thin">
        <color rgb="FF000080"/>
      </left>
      <right style="hair">
        <color rgb="FF000080"/>
      </right>
      <top style="thin">
        <color rgb="FF000080"/>
      </top>
      <bottom/>
      <diagonal/>
    </border>
    <border diagonalUp="false" diagonalDown="false">
      <left style="hair">
        <color rgb="FF000080"/>
      </left>
      <right style="hair">
        <color rgb="FF000080"/>
      </right>
      <top/>
      <bottom style="thin">
        <color rgb="FF000080"/>
      </bottom>
      <diagonal/>
    </border>
    <border diagonalUp="false" diagonalDown="false">
      <left style="thin">
        <color rgb="FF000080"/>
      </left>
      <right/>
      <top style="thin">
        <color rgb="FF000080"/>
      </top>
      <bottom/>
      <diagonal/>
    </border>
    <border diagonalUp="false" diagonalDown="false">
      <left/>
      <right/>
      <top style="thin">
        <color rgb="FF000080"/>
      </top>
      <bottom style="hair">
        <color rgb="FF000080"/>
      </bottom>
      <diagonal/>
    </border>
    <border diagonalUp="false" diagonalDown="false">
      <left style="hair">
        <color rgb="FF000080"/>
      </left>
      <right/>
      <top style="thin">
        <color rgb="FF000080"/>
      </top>
      <bottom style="hair">
        <color rgb="FF000080"/>
      </bottom>
      <diagonal/>
    </border>
    <border diagonalUp="false" diagonalDown="false">
      <left style="thin">
        <color rgb="FF000080"/>
      </left>
      <right style="hair">
        <color rgb="FF000080"/>
      </right>
      <top style="thin">
        <color rgb="FF000080"/>
      </top>
      <bottom style="hair">
        <color rgb="FF000080"/>
      </bottom>
      <diagonal/>
    </border>
    <border diagonalUp="false" diagonalDown="false">
      <left/>
      <right style="thin">
        <color rgb="FF000080"/>
      </right>
      <top style="thin">
        <color rgb="FF000080"/>
      </top>
      <bottom style="hair">
        <color rgb="FF000080"/>
      </bottom>
      <diagonal/>
    </border>
    <border diagonalUp="false" diagonalDown="false">
      <left style="hair">
        <color rgb="FF000080"/>
      </left>
      <right style="thin">
        <color rgb="FF000080"/>
      </right>
      <top style="thin">
        <color rgb="FF000080"/>
      </top>
      <bottom style="hair">
        <color rgb="FF000080"/>
      </bottom>
      <diagonal/>
    </border>
    <border diagonalUp="false" diagonalDown="false">
      <left/>
      <right style="hair">
        <color rgb="FF000080"/>
      </right>
      <top style="thin">
        <color rgb="FF000080"/>
      </top>
      <bottom style="hair">
        <color rgb="FF000080"/>
      </bottom>
      <diagonal/>
    </border>
    <border diagonalUp="false" diagonalDown="false">
      <left style="hair">
        <color rgb="FF000080"/>
      </left>
      <right style="hair">
        <color rgb="FF000080"/>
      </right>
      <top style="thin">
        <color rgb="FF000080"/>
      </top>
      <bottom style="hair">
        <color rgb="FF000080"/>
      </bottom>
      <diagonal/>
    </border>
    <border diagonalUp="true" diagonalDown="true">
      <left style="thin">
        <color rgb="FF000080"/>
      </left>
      <right style="thin">
        <color rgb="FF000080"/>
      </right>
      <top style="thin">
        <color rgb="FF000080"/>
      </top>
      <bottom style="thin">
        <color rgb="FF000080"/>
      </bottom>
      <diagonal style="hair">
        <color rgb="FF000080"/>
      </diagonal>
    </border>
    <border diagonalUp="false" diagonalDown="false">
      <left style="thin">
        <color rgb="FF000080"/>
      </left>
      <right/>
      <top style="hair">
        <color rgb="FF000080"/>
      </top>
      <bottom style="hair">
        <color rgb="FF000080"/>
      </bottom>
      <diagonal/>
    </border>
    <border diagonalUp="false" diagonalDown="false">
      <left style="hair">
        <color rgb="FF000080"/>
      </left>
      <right/>
      <top style="hair">
        <color rgb="FF000080"/>
      </top>
      <bottom style="hair">
        <color rgb="FF000080"/>
      </bottom>
      <diagonal/>
    </border>
    <border diagonalUp="false" diagonalDown="false">
      <left style="thin">
        <color rgb="FF000080"/>
      </left>
      <right style="hair">
        <color rgb="FF000080"/>
      </right>
      <top style="hair">
        <color rgb="FF000080"/>
      </top>
      <bottom style="hair">
        <color rgb="FF000080"/>
      </bottom>
      <diagonal/>
    </border>
    <border diagonalUp="false" diagonalDown="false">
      <left/>
      <right style="thin">
        <color rgb="FF000080"/>
      </right>
      <top style="hair">
        <color rgb="FF000080"/>
      </top>
      <bottom style="hair">
        <color rgb="FF000080"/>
      </bottom>
      <diagonal/>
    </border>
    <border diagonalUp="false" diagonalDown="false">
      <left/>
      <right style="hair">
        <color rgb="FF000080"/>
      </right>
      <top style="hair">
        <color rgb="FF000080"/>
      </top>
      <bottom style="hair">
        <color rgb="FF000080"/>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right/>
      <top style="hair">
        <color rgb="FF000080"/>
      </top>
      <bottom style="thin">
        <color rgb="FF000080"/>
      </bottom>
      <diagonal/>
    </border>
    <border diagonalUp="false" diagonalDown="false">
      <left style="hair">
        <color rgb="FF000080"/>
      </left>
      <right/>
      <top style="hair">
        <color rgb="FF000080"/>
      </top>
      <bottom style="thin">
        <color rgb="FF000080"/>
      </bottom>
      <diagonal/>
    </border>
    <border diagonalUp="false" diagonalDown="false">
      <left style="thin">
        <color rgb="FF000080"/>
      </left>
      <right/>
      <top style="hair">
        <color rgb="FF000080"/>
      </top>
      <bottom style="thin">
        <color rgb="FF000080"/>
      </bottom>
      <diagonal/>
    </border>
    <border diagonalUp="false" diagonalDown="false">
      <left style="hair">
        <color rgb="FF000080"/>
      </left>
      <right style="thin">
        <color rgb="FF000080"/>
      </right>
      <top style="hair">
        <color rgb="FF000080"/>
      </top>
      <bottom style="thin">
        <color rgb="FF000080"/>
      </bottom>
      <diagonal/>
    </border>
    <border diagonalUp="false" diagonalDown="false">
      <left/>
      <right style="hair">
        <color rgb="FF000080"/>
      </right>
      <top style="hair">
        <color rgb="FF000080"/>
      </top>
      <bottom style="thin">
        <color rgb="FF000080"/>
      </bottom>
      <diagonal/>
    </border>
    <border diagonalUp="false" diagonalDown="false">
      <left style="hair">
        <color rgb="FF000080"/>
      </left>
      <right style="hair">
        <color rgb="FF000080"/>
      </right>
      <top style="hair">
        <color rgb="FF000080"/>
      </top>
      <bottom style="thin">
        <color rgb="FF000080"/>
      </bottom>
      <diagonal/>
    </border>
    <border diagonalUp="false" diagonalDown="false">
      <left style="thin">
        <color rgb="FF000080"/>
      </left>
      <right/>
      <top style="hair">
        <color rgb="FF000080"/>
      </top>
      <bottom/>
      <diagonal/>
    </border>
    <border diagonalUp="false" diagonalDown="false">
      <left style="thin">
        <color rgb="FF000080"/>
      </left>
      <right style="hair">
        <color rgb="FF000080"/>
      </right>
      <top style="hair">
        <color rgb="FF000080"/>
      </top>
      <bottom/>
      <diagonal/>
    </border>
    <border diagonalUp="false" diagonalDown="false">
      <left style="thin"/>
      <right style="thin"/>
      <top style="thin">
        <color rgb="FF000080"/>
      </top>
      <bottom style="hair">
        <color rgb="FF000080"/>
      </bottom>
      <diagonal/>
    </border>
    <border diagonalUp="false" diagonalDown="false">
      <left style="thin"/>
      <right style="thin">
        <color rgb="FF000080"/>
      </right>
      <top style="thin">
        <color rgb="FF000080"/>
      </top>
      <bottom style="hair">
        <color rgb="FF000080"/>
      </bottom>
      <diagonal/>
    </border>
    <border diagonalUp="false" diagonalDown="false">
      <left/>
      <right/>
      <top style="thin">
        <color rgb="FF000080"/>
      </top>
      <bottom/>
      <diagonal/>
    </border>
    <border diagonalUp="false" diagonalDown="false">
      <left style="thin"/>
      <right style="thin"/>
      <top style="hair">
        <color rgb="FF000080"/>
      </top>
      <bottom style="hair">
        <color rgb="FF000080"/>
      </bottom>
      <diagonal/>
    </border>
    <border diagonalUp="false" diagonalDown="false">
      <left style="thin"/>
      <right style="thin">
        <color rgb="FF000080"/>
      </right>
      <top style="hair">
        <color rgb="FF000080"/>
      </top>
      <bottom style="hair">
        <color rgb="FF000080"/>
      </bottom>
      <diagonal/>
    </border>
    <border diagonalUp="false" diagonalDown="false">
      <left style="thin"/>
      <right style="thin"/>
      <top style="hair">
        <color rgb="FF000080"/>
      </top>
      <bottom style="thin"/>
      <diagonal/>
    </border>
    <border diagonalUp="false" diagonalDown="false">
      <left style="thin"/>
      <right style="thin">
        <color rgb="FF000080"/>
      </right>
      <top style="hair">
        <color rgb="FF000080"/>
      </top>
      <bottom style="thin">
        <color rgb="FF000080"/>
      </bottom>
      <diagonal/>
    </border>
    <border diagonalUp="true" diagonalDown="true">
      <left style="thin">
        <color rgb="FF000080"/>
      </left>
      <right style="hair">
        <color rgb="FF000080"/>
      </right>
      <top style="thin">
        <color rgb="FF000080"/>
      </top>
      <bottom style="thin">
        <color rgb="FF000080"/>
      </bottom>
      <diagonal style="hair">
        <color rgb="FF000080"/>
      </diagonal>
    </border>
    <border diagonalUp="true" diagonalDown="true">
      <left style="thin">
        <color rgb="FF000080"/>
      </left>
      <right style="thin">
        <color rgb="FF000080"/>
      </right>
      <top style="thin">
        <color rgb="FF000080"/>
      </top>
      <bottom style="thin">
        <color rgb="FF000080"/>
      </bottom>
      <diagonal style="thin">
        <color rgb="FF000080"/>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right/>
      <top style="thin"/>
      <bottom/>
      <diagonal/>
    </border>
    <border diagonalUp="true" diagonalDown="true">
      <left style="thin"/>
      <right style="thin"/>
      <top style="thin"/>
      <bottom style="thin"/>
      <diagonal style="thin"/>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hair"/>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medium"/>
      <top style="hair"/>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true"/>
      <protection locked="true" hidden="false"/>
    </xf>
    <xf numFmtId="164" fontId="5" fillId="0" borderId="2" xfId="0" applyFont="true" applyBorder="true" applyAlignment="true" applyProtection="true">
      <alignment horizontal="center" vertical="center" textRotation="0" wrapText="false" indent="0" shrinkToFit="true"/>
      <protection locked="true" hidden="false"/>
    </xf>
    <xf numFmtId="164" fontId="6" fillId="2" borderId="2" xfId="0" applyFont="true" applyBorder="true" applyAlignment="true" applyProtection="true">
      <alignment horizontal="center" vertical="center" textRotation="0" wrapText="false" indent="0" shrinkToFit="true"/>
      <protection locked="true" hidden="false"/>
    </xf>
    <xf numFmtId="164" fontId="19" fillId="0" borderId="3" xfId="0" applyFont="true" applyBorder="true" applyAlignment="true" applyProtection="true">
      <alignment horizontal="center" vertical="center" textRotation="0" wrapText="false" indent="0" shrinkToFit="true"/>
      <protection locked="false" hidden="false"/>
    </xf>
    <xf numFmtId="164" fontId="6" fillId="2" borderId="2"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true"/>
      <protection locked="true" hidden="false"/>
    </xf>
    <xf numFmtId="164" fontId="6" fillId="2" borderId="5" xfId="0" applyFont="true" applyBorder="true" applyAlignment="true" applyProtection="true">
      <alignment horizontal="center" vertical="center" textRotation="0" wrapText="false" indent="0" shrinkToFit="true"/>
      <protection locked="true" hidden="false"/>
    </xf>
    <xf numFmtId="164" fontId="6" fillId="2" borderId="6" xfId="0" applyFont="true" applyBorder="true" applyAlignment="true" applyProtection="true">
      <alignment horizontal="center" vertical="center" textRotation="0" wrapText="false" indent="0" shrinkToFit="true"/>
      <protection locked="true" hidden="false"/>
    </xf>
    <xf numFmtId="164" fontId="11" fillId="2" borderId="7" xfId="0" applyFont="true" applyBorder="true" applyAlignment="true" applyProtection="true">
      <alignment horizontal="center" vertical="center" textRotation="0" wrapText="true" indent="0" shrinkToFit="true"/>
      <protection locked="true" hidden="false"/>
    </xf>
    <xf numFmtId="164" fontId="6" fillId="2" borderId="8" xfId="0" applyFont="true" applyBorder="true" applyAlignment="true" applyProtection="true">
      <alignment horizontal="center" vertical="center" textRotation="0" wrapText="false" indent="0" shrinkToFit="true"/>
      <protection locked="true" hidden="false"/>
    </xf>
    <xf numFmtId="165" fontId="21" fillId="0" borderId="9" xfId="0" applyFont="true" applyBorder="true" applyAlignment="true" applyProtection="true">
      <alignment horizontal="center" vertical="center" textRotation="0" wrapText="false" indent="0" shrinkToFit="true"/>
      <protection locked="true" hidden="true"/>
    </xf>
    <xf numFmtId="164" fontId="6" fillId="2" borderId="10" xfId="0" applyFont="true" applyBorder="true" applyAlignment="true" applyProtection="true">
      <alignment horizontal="center" vertical="center" textRotation="0" wrapText="false" indent="0" shrinkToFit="true"/>
      <protection locked="true" hidden="true"/>
    </xf>
    <xf numFmtId="165" fontId="21" fillId="0" borderId="11" xfId="0" applyFont="true" applyBorder="true" applyAlignment="true" applyProtection="true">
      <alignment horizontal="center" vertical="center" textRotation="0" wrapText="false" indent="0" shrinkToFit="true"/>
      <protection locked="true" hidden="true"/>
    </xf>
    <xf numFmtId="164" fontId="22" fillId="2" borderId="10" xfId="0" applyFont="true" applyBorder="true" applyAlignment="true" applyProtection="true">
      <alignment horizontal="center" vertical="center" textRotation="0" wrapText="false" indent="0" shrinkToFit="false"/>
      <protection locked="true" hidden="false"/>
    </xf>
    <xf numFmtId="165" fontId="20" fillId="3" borderId="12" xfId="0" applyFont="true" applyBorder="true" applyAlignment="true" applyProtection="true">
      <alignment horizontal="center" vertical="center" textRotation="0" wrapText="false" indent="0" shrinkToFit="true"/>
      <protection locked="true" hidden="true"/>
    </xf>
    <xf numFmtId="164" fontId="6" fillId="3" borderId="13" xfId="0" applyFont="true" applyBorder="true" applyAlignment="true" applyProtection="true">
      <alignment horizontal="center" vertical="center" textRotation="0" wrapText="false" indent="0" shrinkToFit="true"/>
      <protection locked="true" hidden="true"/>
    </xf>
    <xf numFmtId="164" fontId="23" fillId="0" borderId="2"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true"/>
      <protection locked="true" hidden="false"/>
    </xf>
    <xf numFmtId="164" fontId="6" fillId="0" borderId="4" xfId="0" applyFont="true" applyBorder="true" applyAlignment="true" applyProtection="true">
      <alignment horizontal="center" vertical="center" textRotation="0" wrapText="false" indent="0" shrinkToFit="true"/>
      <protection locked="false" hidden="false"/>
    </xf>
    <xf numFmtId="165" fontId="26" fillId="0" borderId="14" xfId="0" applyFont="true" applyBorder="true" applyAlignment="true" applyProtection="true">
      <alignment horizontal="center" vertical="center" textRotation="0" wrapText="false" indent="0" shrinkToFit="true"/>
      <protection locked="true" hidden="true"/>
    </xf>
    <xf numFmtId="165" fontId="21" fillId="0" borderId="15" xfId="0" applyFont="true" applyBorder="true" applyAlignment="true" applyProtection="true">
      <alignment horizontal="center" vertical="center" textRotation="0" wrapText="true" indent="0" shrinkToFit="false"/>
      <protection locked="true" hidden="true"/>
    </xf>
    <xf numFmtId="166" fontId="6" fillId="2" borderId="16" xfId="0" applyFont="true" applyBorder="true" applyAlignment="true" applyProtection="true">
      <alignment horizontal="center" vertical="center" textRotation="0" wrapText="false" indent="0" shrinkToFit="true"/>
      <protection locked="true" hidden="true"/>
    </xf>
    <xf numFmtId="167" fontId="4" fillId="0" borderId="17" xfId="0" applyFont="true" applyBorder="true" applyAlignment="true" applyProtection="true">
      <alignment horizontal="center" vertical="center" textRotation="0" wrapText="false" indent="0" shrinkToFit="false"/>
      <protection locked="true" hidden="true"/>
    </xf>
    <xf numFmtId="167" fontId="6" fillId="2" borderId="18" xfId="0" applyFont="true" applyBorder="true" applyAlignment="true" applyProtection="true">
      <alignment horizontal="center" vertical="center" textRotation="0" wrapText="false" indent="0" shrinkToFit="false"/>
      <protection locked="true" hidden="true"/>
    </xf>
    <xf numFmtId="167" fontId="4" fillId="0" borderId="19" xfId="0" applyFont="true" applyBorder="true" applyAlignment="true" applyProtection="true">
      <alignment horizontal="center" vertical="center" textRotation="0" wrapText="false" indent="0" shrinkToFit="false"/>
      <protection locked="true" hidden="true"/>
    </xf>
    <xf numFmtId="167" fontId="4" fillId="0" borderId="19" xfId="0" applyFont="true" applyBorder="true" applyAlignment="true" applyProtection="true">
      <alignment horizontal="center" vertical="center" textRotation="0" wrapText="false" indent="0" shrinkToFit="false"/>
      <protection locked="false" hidden="false"/>
    </xf>
    <xf numFmtId="164" fontId="22" fillId="2" borderId="20" xfId="0" applyFont="true" applyBorder="true" applyAlignment="true" applyProtection="true">
      <alignment horizontal="center" vertical="center" textRotation="0" wrapText="false" indent="0" shrinkToFit="false"/>
      <protection locked="true" hidden="false"/>
    </xf>
    <xf numFmtId="165" fontId="20" fillId="3" borderId="21" xfId="0" applyFont="true" applyBorder="true" applyAlignment="true" applyProtection="true">
      <alignment horizontal="center" vertical="center" textRotation="0" wrapText="false" indent="0" shrinkToFit="true"/>
      <protection locked="true" hidden="true"/>
    </xf>
    <xf numFmtId="167" fontId="6" fillId="3" borderId="22" xfId="0" applyFont="true" applyBorder="true" applyAlignment="true" applyProtection="true">
      <alignment horizontal="center" vertical="center" textRotation="0" wrapText="false" indent="0" shrinkToFit="false"/>
      <protection locked="false" hidden="false"/>
    </xf>
    <xf numFmtId="164" fontId="27" fillId="4" borderId="23" xfId="0" applyFont="true" applyBorder="true" applyAlignment="true" applyProtection="true">
      <alignment horizontal="center" vertical="center" textRotation="0" wrapText="true" indent="0" shrinkToFit="false"/>
      <protection locked="true" hidden="false"/>
    </xf>
    <xf numFmtId="164" fontId="29" fillId="4" borderId="24" xfId="0" applyFont="true" applyBorder="true" applyAlignment="true" applyProtection="true">
      <alignment horizontal="left" vertical="center" textRotation="0" wrapText="true" indent="0" shrinkToFit="false"/>
      <protection locked="true" hidden="false"/>
    </xf>
    <xf numFmtId="164" fontId="22" fillId="2" borderId="25" xfId="0" applyFont="true" applyBorder="true" applyAlignment="true" applyProtection="true">
      <alignment horizontal="center" vertical="center" textRotation="0" wrapText="false" indent="0" shrinkToFit="true"/>
      <protection locked="true" hidden="false"/>
    </xf>
    <xf numFmtId="165" fontId="20" fillId="3" borderId="0" xfId="0" applyFont="true" applyBorder="true" applyAlignment="true" applyProtection="true">
      <alignment horizontal="center" vertical="center" textRotation="0" wrapText="false" indent="0" shrinkToFit="true"/>
      <protection locked="true" hidden="true"/>
    </xf>
    <xf numFmtId="167" fontId="6" fillId="3" borderId="26"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22" fillId="2" borderId="16" xfId="0" applyFont="true" applyBorder="true" applyAlignment="true" applyProtection="true">
      <alignment horizontal="center" vertical="center" textRotation="0" wrapText="false" indent="0" shrinkToFit="true"/>
      <protection locked="true" hidden="false"/>
    </xf>
    <xf numFmtId="165" fontId="20" fillId="3" borderId="27" xfId="0" applyFont="true" applyBorder="true" applyAlignment="true" applyProtection="true">
      <alignment horizontal="center" vertical="center" textRotation="0" wrapText="false" indent="0" shrinkToFit="true"/>
      <protection locked="true" hidden="true"/>
    </xf>
    <xf numFmtId="168" fontId="22" fillId="3" borderId="28" xfId="0" applyFont="true" applyBorder="true" applyAlignment="true" applyProtection="true">
      <alignment horizontal="center" vertical="center" textRotation="0" wrapText="false" indent="0" shrinkToFit="true"/>
      <protection locked="true" hidden="true"/>
    </xf>
    <xf numFmtId="164" fontId="25" fillId="2" borderId="2" xfId="0" applyFont="true" applyBorder="true" applyAlignment="true" applyProtection="true">
      <alignment horizontal="center" vertical="center" textRotation="0" wrapText="false" indent="0" shrinkToFit="true"/>
      <protection locked="true" hidden="false"/>
    </xf>
    <xf numFmtId="164" fontId="34" fillId="2" borderId="2" xfId="0" applyFont="true" applyBorder="true" applyAlignment="true" applyProtection="true">
      <alignment horizontal="center" vertical="center" textRotation="0" wrapText="true" indent="0" shrinkToFit="true"/>
      <protection locked="true" hidden="false"/>
    </xf>
    <xf numFmtId="164" fontId="34" fillId="2" borderId="29" xfId="0" applyFont="true" applyBorder="true" applyAlignment="true" applyProtection="true">
      <alignment horizontal="center" vertical="center" textRotation="0" wrapText="false" indent="0" shrinkToFit="true"/>
      <protection locked="true" hidden="false"/>
    </xf>
    <xf numFmtId="164" fontId="34" fillId="2" borderId="30" xfId="0" applyFont="true" applyBorder="true" applyAlignment="true" applyProtection="true">
      <alignment horizontal="center" vertical="center" textRotation="0" wrapText="false" indent="0" shrinkToFit="true"/>
      <protection locked="true" hidden="false"/>
    </xf>
    <xf numFmtId="164" fontId="34" fillId="2" borderId="31" xfId="0" applyFont="true" applyBorder="true" applyAlignment="true" applyProtection="true">
      <alignment horizontal="center" vertical="center" textRotation="0" wrapText="false" indent="0" shrinkToFit="true"/>
      <protection locked="true" hidden="false"/>
    </xf>
    <xf numFmtId="164" fontId="34" fillId="2" borderId="3" xfId="0" applyFont="true" applyBorder="true" applyAlignment="true" applyProtection="true">
      <alignment horizontal="center" vertical="center" textRotation="0" wrapText="false" indent="0" shrinkToFit="true"/>
      <protection locked="true" hidden="false"/>
    </xf>
    <xf numFmtId="164" fontId="34" fillId="2" borderId="29" xfId="0" applyFont="true" applyBorder="true" applyAlignment="true" applyProtection="true">
      <alignment horizontal="center" vertical="center" textRotation="0" wrapText="true" indent="0" shrinkToFit="true"/>
      <protection locked="true" hidden="false"/>
    </xf>
    <xf numFmtId="164" fontId="34" fillId="2" borderId="32" xfId="0" applyFont="true" applyBorder="true" applyAlignment="true" applyProtection="true">
      <alignment horizontal="center" vertical="center" textRotation="0" wrapText="true" indent="0" shrinkToFit="true"/>
      <protection locked="true" hidden="false"/>
    </xf>
    <xf numFmtId="164" fontId="34" fillId="2" borderId="2" xfId="0" applyFont="true" applyBorder="true" applyAlignment="true" applyProtection="true">
      <alignment horizontal="center" vertical="center" textRotation="0" wrapText="false" indent="0" shrinkToFit="true"/>
      <protection locked="true" hidden="false"/>
    </xf>
    <xf numFmtId="164" fontId="34" fillId="2" borderId="32" xfId="0" applyFont="true" applyBorder="true" applyAlignment="true" applyProtection="true">
      <alignment horizontal="center" vertical="center" textRotation="0" wrapText="false" indent="0" shrinkToFit="true"/>
      <protection locked="true" hidden="false"/>
    </xf>
    <xf numFmtId="164" fontId="34" fillId="2" borderId="33" xfId="0" applyFont="true" applyBorder="true" applyAlignment="true" applyProtection="true">
      <alignment horizontal="center" vertical="center" textRotation="0" wrapText="false" indent="0" shrinkToFit="true"/>
      <protection locked="true" hidden="false"/>
    </xf>
    <xf numFmtId="164" fontId="25" fillId="2" borderId="34" xfId="0" applyFont="true" applyBorder="true" applyAlignment="true" applyProtection="true">
      <alignment horizontal="center" vertical="center" textRotation="0" wrapText="false" indent="0" shrinkToFit="true"/>
      <protection locked="true" hidden="false"/>
    </xf>
    <xf numFmtId="164" fontId="25" fillId="2" borderId="32" xfId="0" applyFont="true" applyBorder="true" applyAlignment="true" applyProtection="true">
      <alignment horizontal="center" vertical="center" textRotation="0" wrapText="false" indent="0" shrinkToFit="true"/>
      <protection locked="true" hidden="false"/>
    </xf>
    <xf numFmtId="164" fontId="34" fillId="2" borderId="35"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4" fillId="2" borderId="36" xfId="0" applyFont="true" applyBorder="true" applyAlignment="true" applyProtection="true">
      <alignment horizontal="center" vertical="center" textRotation="0" wrapText="false" indent="0" shrinkToFit="true"/>
      <protection locked="true" hidden="false"/>
    </xf>
    <xf numFmtId="164" fontId="34" fillId="2" borderId="37" xfId="0" applyFont="true" applyBorder="true" applyAlignment="true" applyProtection="true">
      <alignment horizontal="center" vertical="center" textRotation="0" wrapText="false" indent="0" shrinkToFit="true"/>
      <protection locked="true" hidden="false"/>
    </xf>
    <xf numFmtId="164" fontId="34" fillId="2" borderId="38" xfId="0" applyFont="true" applyBorder="true" applyAlignment="true" applyProtection="true">
      <alignment horizontal="center" vertical="center" textRotation="0" wrapText="false" indent="0" shrinkToFit="true"/>
      <protection locked="true" hidden="false"/>
    </xf>
    <xf numFmtId="164" fontId="34" fillId="2" borderId="39" xfId="0" applyFont="true" applyBorder="true" applyAlignment="true" applyProtection="true">
      <alignment horizontal="center" vertical="center" textRotation="0" wrapText="false" indent="0" shrinkToFit="true"/>
      <protection locked="true" hidden="false"/>
    </xf>
    <xf numFmtId="164" fontId="35" fillId="2" borderId="4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5" borderId="0" xfId="0" applyFont="true" applyBorder="true" applyAlignment="true" applyProtection="true">
      <alignment horizontal="center" vertical="center" textRotation="0" wrapText="false" indent="0" shrinkToFit="false"/>
      <protection locked="true" hidden="false"/>
    </xf>
    <xf numFmtId="164" fontId="34" fillId="4" borderId="41" xfId="0" applyFont="true" applyBorder="true" applyAlignment="true" applyProtection="true">
      <alignment horizontal="center" vertical="center" textRotation="0" wrapText="false" indent="0" shrinkToFit="true"/>
      <protection locked="true" hidden="false"/>
    </xf>
    <xf numFmtId="164" fontId="25" fillId="4" borderId="25" xfId="0" applyFont="true" applyBorder="true" applyAlignment="true" applyProtection="true">
      <alignment horizontal="center" vertical="center" textRotation="0" wrapText="false" indent="0" shrinkToFit="true"/>
      <protection locked="true" hidden="false"/>
    </xf>
    <xf numFmtId="164" fontId="34" fillId="4" borderId="0" xfId="0" applyFont="true" applyBorder="true" applyAlignment="true" applyProtection="true">
      <alignment horizontal="center" vertical="center" textRotation="0" wrapText="false" indent="0" shrinkToFit="true"/>
      <protection locked="true" hidden="false"/>
    </xf>
    <xf numFmtId="164" fontId="34" fillId="4" borderId="42" xfId="0" applyFont="true" applyBorder="true" applyAlignment="true" applyProtection="true">
      <alignment horizontal="center" vertical="center" textRotation="0" wrapText="false" indent="0" shrinkToFit="true"/>
      <protection locked="true" hidden="false"/>
    </xf>
    <xf numFmtId="164" fontId="34" fillId="4" borderId="43" xfId="0" applyFont="true" applyBorder="true" applyAlignment="true" applyProtection="true">
      <alignment horizontal="center" vertical="center" textRotation="0" wrapText="false" indent="0" shrinkToFit="true"/>
      <protection locked="true" hidden="false"/>
    </xf>
    <xf numFmtId="164" fontId="34" fillId="4" borderId="44" xfId="0" applyFont="true" applyBorder="true" applyAlignment="true" applyProtection="true">
      <alignment horizontal="center" vertical="center" textRotation="0" wrapText="false" indent="0" shrinkToFit="true"/>
      <protection locked="true" hidden="false"/>
    </xf>
    <xf numFmtId="164" fontId="34" fillId="4" borderId="25" xfId="0" applyFont="true" applyBorder="true" applyAlignment="true" applyProtection="true">
      <alignment horizontal="center" vertical="center" textRotation="0" wrapText="false" indent="0" shrinkToFit="true"/>
      <protection locked="true" hidden="false"/>
    </xf>
    <xf numFmtId="164" fontId="25" fillId="4" borderId="0" xfId="0" applyFont="true" applyBorder="true" applyAlignment="true" applyProtection="true">
      <alignment horizontal="center" vertical="center" textRotation="0" wrapText="false" indent="0" shrinkToFit="true"/>
      <protection locked="true" hidden="false"/>
    </xf>
    <xf numFmtId="164" fontId="25" fillId="4" borderId="45" xfId="0" applyFont="true" applyBorder="true" applyAlignment="true" applyProtection="true">
      <alignment horizontal="center" vertical="center" textRotation="0" wrapText="false" indent="0" shrinkToFit="true"/>
      <protection locked="true" hidden="false"/>
    </xf>
    <xf numFmtId="169" fontId="25" fillId="4" borderId="46" xfId="0" applyFont="true" applyBorder="true" applyAlignment="true" applyProtection="true">
      <alignment horizontal="center" vertical="center" textRotation="0" wrapText="false" indent="0" shrinkToFit="true"/>
      <protection locked="true" hidden="false"/>
    </xf>
    <xf numFmtId="164" fontId="34" fillId="4" borderId="24" xfId="0" applyFont="true" applyBorder="true" applyAlignment="true" applyProtection="true">
      <alignment horizontal="center" vertical="center" textRotation="0" wrapText="false" indent="0" shrinkToFit="true"/>
      <protection locked="true" hidden="false"/>
    </xf>
    <xf numFmtId="164" fontId="25" fillId="4" borderId="31" xfId="0" applyFont="true" applyBorder="true" applyAlignment="true" applyProtection="true">
      <alignment horizontal="center" vertical="center" textRotation="0" wrapText="false" indent="0" shrinkToFit="true"/>
      <protection locked="true" hidden="false"/>
    </xf>
    <xf numFmtId="164" fontId="25" fillId="4" borderId="36" xfId="0" applyFont="true" applyBorder="true" applyAlignment="true" applyProtection="true">
      <alignment horizontal="center" vertical="center" textRotation="0" wrapText="false" indent="0" shrinkToFit="true"/>
      <protection locked="true" hidden="false"/>
    </xf>
    <xf numFmtId="169" fontId="25" fillId="4" borderId="44" xfId="0" applyFont="true" applyBorder="true" applyAlignment="true" applyProtection="true">
      <alignment horizontal="center" vertical="center" textRotation="0" wrapText="false" indent="0" shrinkToFit="true"/>
      <protection locked="true" hidden="false"/>
    </xf>
    <xf numFmtId="164" fontId="25" fillId="4" borderId="44" xfId="0" applyFont="true" applyBorder="true" applyAlignment="true" applyProtection="true">
      <alignment horizontal="center" vertical="center" textRotation="0" wrapText="false" indent="0" shrinkToFit="true"/>
      <protection locked="true" hidden="false"/>
    </xf>
    <xf numFmtId="164" fontId="25" fillId="4" borderId="32" xfId="0" applyFont="true" applyBorder="true" applyAlignment="true" applyProtection="true">
      <alignment horizontal="center" vertical="center" textRotation="0" wrapText="false" indent="0" shrinkToFit="true"/>
      <protection locked="true" hidden="false"/>
    </xf>
    <xf numFmtId="164" fontId="25" fillId="4" borderId="2" xfId="0" applyFont="true" applyBorder="true" applyAlignment="true" applyProtection="true">
      <alignment horizontal="center" vertical="center" textRotation="0" wrapText="false" indent="0" shrinkToFit="true"/>
      <protection locked="true" hidden="false"/>
    </xf>
    <xf numFmtId="164" fontId="25" fillId="2" borderId="47" xfId="0" applyFont="true" applyBorder="true" applyAlignment="true" applyProtection="true">
      <alignment horizontal="center" vertical="center" textRotation="0" wrapText="false" indent="0" shrinkToFit="false"/>
      <protection locked="true" hidden="false"/>
    </xf>
    <xf numFmtId="165" fontId="25" fillId="0" borderId="10" xfId="0" applyFont="true" applyBorder="true" applyAlignment="true" applyProtection="true">
      <alignment horizontal="center" vertical="center" textRotation="0" wrapText="false" indent="0" shrinkToFit="true"/>
      <protection locked="true" hidden="true"/>
    </xf>
    <xf numFmtId="165" fontId="25" fillId="0" borderId="48" xfId="0" applyFont="true" applyBorder="true" applyAlignment="true" applyProtection="true">
      <alignment horizontal="center" vertical="center" textRotation="0" wrapText="false" indent="0" shrinkToFit="true"/>
      <protection locked="true" hidden="true"/>
    </xf>
    <xf numFmtId="165" fontId="25" fillId="0" borderId="49" xfId="0" applyFont="true" applyBorder="true" applyAlignment="true" applyProtection="true">
      <alignment horizontal="center" vertical="center" textRotation="0" wrapText="false" indent="0" shrinkToFit="true"/>
      <protection locked="true" hidden="true"/>
    </xf>
    <xf numFmtId="165" fontId="25" fillId="0" borderId="50" xfId="0" applyFont="true" applyBorder="true" applyAlignment="true" applyProtection="true">
      <alignment horizontal="center" vertical="center" textRotation="0" wrapText="false" indent="0" shrinkToFit="true"/>
      <protection locked="true" hidden="true"/>
    </xf>
    <xf numFmtId="165" fontId="25" fillId="0" borderId="51" xfId="0" applyFont="true" applyBorder="true" applyAlignment="true" applyProtection="true">
      <alignment horizontal="center" vertical="center" textRotation="0" wrapText="false" indent="0" shrinkToFit="true"/>
      <protection locked="true" hidden="true"/>
    </xf>
    <xf numFmtId="165" fontId="20" fillId="0" borderId="9" xfId="0" applyFont="true" applyBorder="true" applyAlignment="true" applyProtection="true">
      <alignment horizontal="center" vertical="center" textRotation="0" wrapText="false" indent="0" shrinkToFit="true"/>
      <protection locked="true" hidden="true"/>
    </xf>
    <xf numFmtId="170" fontId="25" fillId="0" borderId="49" xfId="0" applyFont="true" applyBorder="true" applyAlignment="true" applyProtection="true">
      <alignment horizontal="center" vertical="center" textRotation="0" wrapText="false" indent="0" shrinkToFit="true"/>
      <protection locked="true" hidden="true"/>
    </xf>
    <xf numFmtId="166" fontId="25" fillId="0" borderId="49" xfId="0" applyFont="true" applyBorder="true" applyAlignment="true" applyProtection="true">
      <alignment horizontal="center" vertical="center" textRotation="0" wrapText="false" indent="0" shrinkToFit="true"/>
      <protection locked="false" hidden="false"/>
    </xf>
    <xf numFmtId="164" fontId="25" fillId="0" borderId="52" xfId="0" applyFont="true" applyBorder="true" applyAlignment="true" applyProtection="true">
      <alignment horizontal="center" vertical="center" textRotation="0" wrapText="false" indent="0" shrinkToFit="true"/>
      <protection locked="false" hidden="false"/>
    </xf>
    <xf numFmtId="165" fontId="25" fillId="0" borderId="53" xfId="0" applyFont="true" applyBorder="true" applyAlignment="true" applyProtection="true">
      <alignment horizontal="center" vertical="center" textRotation="0" wrapText="false" indent="0" shrinkToFit="true"/>
      <protection locked="true" hidden="true"/>
    </xf>
    <xf numFmtId="166" fontId="25" fillId="0" borderId="54" xfId="0" applyFont="true" applyBorder="true" applyAlignment="true" applyProtection="true">
      <alignment horizontal="center" vertical="center" textRotation="0" wrapText="false" indent="0" shrinkToFit="true"/>
      <protection locked="false" hidden="false"/>
    </xf>
    <xf numFmtId="164" fontId="25" fillId="0" borderId="55" xfId="0" applyFont="true" applyBorder="true" applyAlignment="true" applyProtection="true">
      <alignment horizontal="center" vertical="center" textRotation="0" wrapText="false" indent="0" shrinkToFit="true"/>
      <protection locked="true" hidden="true"/>
    </xf>
    <xf numFmtId="165" fontId="25" fillId="0" borderId="9" xfId="0" applyFont="true" applyBorder="true" applyAlignment="true" applyProtection="true">
      <alignment horizontal="center" vertical="center" textRotation="0" wrapText="false" indent="0" shrinkToFit="true"/>
      <protection locked="true" hidden="true"/>
    </xf>
    <xf numFmtId="164" fontId="25" fillId="0" borderId="10" xfId="0" applyFont="true" applyBorder="true" applyAlignment="true" applyProtection="true">
      <alignment horizontal="center" vertical="center" textRotation="0" wrapText="false" indent="0" shrinkToFit="true"/>
      <protection locked="false" hidden="false"/>
    </xf>
    <xf numFmtId="165" fontId="25" fillId="0" borderId="0"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false" applyAlignment="true" applyProtection="true">
      <alignment horizontal="center" vertical="center" textRotation="0" wrapText="false" indent="0" shrinkToFit="false"/>
      <protection locked="false" hidden="false"/>
    </xf>
    <xf numFmtId="164" fontId="25" fillId="5" borderId="0"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25" fillId="2" borderId="56" xfId="0" applyFont="true" applyBorder="true" applyAlignment="true" applyProtection="true">
      <alignment horizontal="center" vertical="center" textRotation="0" wrapText="false" indent="0" shrinkToFit="false"/>
      <protection locked="true" hidden="false"/>
    </xf>
    <xf numFmtId="165" fontId="25" fillId="0" borderId="20" xfId="0" applyFont="true" applyBorder="true" applyAlignment="true" applyProtection="true">
      <alignment horizontal="center" vertical="center" textRotation="0" wrapText="false" indent="0" shrinkToFit="true"/>
      <protection locked="true" hidden="true"/>
    </xf>
    <xf numFmtId="165" fontId="25" fillId="0" borderId="21" xfId="0" applyFont="true" applyBorder="true" applyAlignment="true" applyProtection="true">
      <alignment horizontal="center" vertical="center" textRotation="0" wrapText="false" indent="0" shrinkToFit="true"/>
      <protection locked="true" hidden="true"/>
    </xf>
    <xf numFmtId="165" fontId="25" fillId="0" borderId="57" xfId="0" applyFont="true" applyBorder="true" applyAlignment="true" applyProtection="true">
      <alignment horizontal="center" vertical="center" textRotation="0" wrapText="false" indent="0" shrinkToFit="true"/>
      <protection locked="true" hidden="true"/>
    </xf>
    <xf numFmtId="165" fontId="25" fillId="0" borderId="58" xfId="0" applyFont="true" applyBorder="true" applyAlignment="true" applyProtection="true">
      <alignment horizontal="center" vertical="center" textRotation="0" wrapText="false" indent="0" shrinkToFit="true"/>
      <protection locked="true" hidden="true"/>
    </xf>
    <xf numFmtId="165" fontId="25" fillId="0" borderId="59" xfId="0" applyFont="true" applyBorder="true" applyAlignment="true" applyProtection="true">
      <alignment horizontal="center" vertical="center" textRotation="0" wrapText="false" indent="0" shrinkToFit="true"/>
      <protection locked="true" hidden="true"/>
    </xf>
    <xf numFmtId="165" fontId="20" fillId="0" borderId="56" xfId="0" applyFont="true" applyBorder="true" applyAlignment="true" applyProtection="true">
      <alignment horizontal="center" vertical="center" textRotation="0" wrapText="false" indent="0" shrinkToFit="true"/>
      <protection locked="true" hidden="true"/>
    </xf>
    <xf numFmtId="170" fontId="25" fillId="0" borderId="57" xfId="0" applyFont="true" applyBorder="true" applyAlignment="true" applyProtection="true">
      <alignment horizontal="center" vertical="center" textRotation="0" wrapText="false" indent="0" shrinkToFit="true"/>
      <protection locked="true" hidden="true"/>
    </xf>
    <xf numFmtId="166" fontId="25" fillId="0" borderId="57" xfId="0" applyFont="true" applyBorder="true" applyAlignment="true" applyProtection="true">
      <alignment horizontal="center" vertical="center" textRotation="0" wrapText="false" indent="0" shrinkToFit="true"/>
      <protection locked="false" hidden="false"/>
    </xf>
    <xf numFmtId="164" fontId="25" fillId="0" borderId="22" xfId="0" applyFont="true" applyBorder="true" applyAlignment="true" applyProtection="true">
      <alignment horizontal="center" vertical="center" textRotation="0" wrapText="false" indent="0" shrinkToFit="true"/>
      <protection locked="false" hidden="false"/>
    </xf>
    <xf numFmtId="165" fontId="25" fillId="0" borderId="60" xfId="0" applyFont="true" applyBorder="true" applyAlignment="true" applyProtection="true">
      <alignment horizontal="center" vertical="center" textRotation="0" wrapText="false" indent="0" shrinkToFit="true"/>
      <protection locked="true" hidden="true"/>
    </xf>
    <xf numFmtId="166" fontId="25" fillId="0" borderId="61" xfId="0" applyFont="true" applyBorder="true" applyAlignment="true" applyProtection="true">
      <alignment horizontal="center" vertical="center" textRotation="0" wrapText="false" indent="0" shrinkToFit="true"/>
      <protection locked="false" hidden="false"/>
    </xf>
    <xf numFmtId="165" fontId="25" fillId="0" borderId="56" xfId="0" applyFont="true" applyBorder="true" applyAlignment="true" applyProtection="true">
      <alignment horizontal="center" vertical="center" textRotation="0" wrapText="false" indent="0" shrinkToFit="true"/>
      <protection locked="true" hidden="true"/>
    </xf>
    <xf numFmtId="164" fontId="25" fillId="0" borderId="20" xfId="0" applyFont="true" applyBorder="true" applyAlignment="true" applyProtection="true">
      <alignment horizontal="center" vertical="center" textRotation="0" wrapText="false" indent="0" shrinkToFit="true"/>
      <protection locked="false" hidden="true"/>
    </xf>
    <xf numFmtId="164" fontId="25" fillId="2" borderId="7" xfId="0" applyFont="true" applyBorder="true" applyAlignment="true" applyProtection="true">
      <alignment horizontal="center" vertical="center" textRotation="0" wrapText="false" indent="0" shrinkToFit="false"/>
      <protection locked="true" hidden="false"/>
    </xf>
    <xf numFmtId="165" fontId="25" fillId="0" borderId="16" xfId="0" applyFont="true" applyBorder="true" applyAlignment="true" applyProtection="true">
      <alignment horizontal="center" vertical="center" textRotation="0" wrapText="false" indent="0" shrinkToFit="true"/>
      <protection locked="true" hidden="true"/>
    </xf>
    <xf numFmtId="165" fontId="25" fillId="0" borderId="62" xfId="0" applyFont="true" applyBorder="true" applyAlignment="true" applyProtection="true">
      <alignment horizontal="center" vertical="center" textRotation="0" wrapText="false" indent="0" shrinkToFit="true"/>
      <protection locked="true" hidden="true"/>
    </xf>
    <xf numFmtId="165" fontId="25" fillId="0" borderId="63" xfId="0" applyFont="true" applyBorder="true" applyAlignment="true" applyProtection="true">
      <alignment horizontal="center" vertical="center" textRotation="0" wrapText="false" indent="0" shrinkToFit="true"/>
      <protection locked="true" hidden="true"/>
    </xf>
    <xf numFmtId="165" fontId="25" fillId="0" borderId="27" xfId="0" applyFont="true" applyBorder="true" applyAlignment="true" applyProtection="true">
      <alignment horizontal="center" vertical="center" textRotation="0" wrapText="false" indent="0" shrinkToFit="true"/>
      <protection locked="true" hidden="true"/>
    </xf>
    <xf numFmtId="165" fontId="25" fillId="0" borderId="28" xfId="0" applyFont="true" applyBorder="true" applyAlignment="true" applyProtection="true">
      <alignment horizontal="center" vertical="center" textRotation="0" wrapText="false" indent="0" shrinkToFit="true"/>
      <protection locked="true" hidden="true"/>
    </xf>
    <xf numFmtId="165" fontId="20" fillId="0" borderId="64" xfId="0" applyFont="true" applyBorder="true" applyAlignment="true" applyProtection="true">
      <alignment horizontal="center" vertical="center" textRotation="0" wrapText="false" indent="0" shrinkToFit="true"/>
      <protection locked="true" hidden="true"/>
    </xf>
    <xf numFmtId="170" fontId="25" fillId="0" borderId="63" xfId="0" applyFont="true" applyBorder="true" applyAlignment="true" applyProtection="true">
      <alignment horizontal="center" vertical="center" textRotation="0" wrapText="false" indent="0" shrinkToFit="true"/>
      <protection locked="true" hidden="true"/>
    </xf>
    <xf numFmtId="166" fontId="25" fillId="0" borderId="63" xfId="0" applyFont="true" applyBorder="true" applyAlignment="true" applyProtection="true">
      <alignment horizontal="center" vertical="center" textRotation="0" wrapText="false" indent="0" shrinkToFit="true"/>
      <protection locked="false" hidden="false"/>
    </xf>
    <xf numFmtId="164" fontId="25" fillId="0" borderId="65" xfId="0" applyFont="true" applyBorder="true" applyAlignment="true" applyProtection="true">
      <alignment horizontal="center" vertical="center" textRotation="0" wrapText="false" indent="0" shrinkToFit="true"/>
      <protection locked="false" hidden="false"/>
    </xf>
    <xf numFmtId="165" fontId="25" fillId="0" borderId="66" xfId="0" applyFont="true" applyBorder="true" applyAlignment="true" applyProtection="true">
      <alignment horizontal="center" vertical="center" textRotation="0" wrapText="false" indent="0" shrinkToFit="true"/>
      <protection locked="true" hidden="true"/>
    </xf>
    <xf numFmtId="166" fontId="25" fillId="0" borderId="67" xfId="0" applyFont="true" applyBorder="true" applyAlignment="true" applyProtection="true">
      <alignment horizontal="center" vertical="center" textRotation="0" wrapText="false" indent="0" shrinkToFit="true"/>
      <protection locked="false" hidden="false"/>
    </xf>
    <xf numFmtId="165" fontId="25" fillId="0" borderId="64" xfId="0" applyFont="true" applyBorder="true" applyAlignment="true" applyProtection="true">
      <alignment horizontal="center" vertical="center" textRotation="0" wrapText="false" indent="0" shrinkToFit="true"/>
      <protection locked="true" hidden="true"/>
    </xf>
    <xf numFmtId="164" fontId="25" fillId="0" borderId="16" xfId="0" applyFont="true" applyBorder="true" applyAlignment="true" applyProtection="true">
      <alignment horizontal="center" vertical="center" textRotation="0" wrapText="false" indent="0" shrinkToFit="true"/>
      <protection locked="false" hidden="true"/>
    </xf>
    <xf numFmtId="164" fontId="25" fillId="0" borderId="10" xfId="0" applyFont="true" applyBorder="true" applyAlignment="true" applyProtection="true">
      <alignment horizontal="center" vertical="center" textRotation="0" wrapText="false" indent="0" shrinkToFit="true"/>
      <protection locked="false" hidden="true"/>
    </xf>
    <xf numFmtId="165" fontId="20" fillId="0" borderId="68" xfId="0" applyFont="true" applyBorder="true" applyAlignment="true" applyProtection="true">
      <alignment horizontal="center" vertical="center" textRotation="0" wrapText="false" indent="0" shrinkToFit="true"/>
      <protection locked="true" hidden="true"/>
    </xf>
    <xf numFmtId="165" fontId="25" fillId="0" borderId="69" xfId="0" applyFont="true" applyBorder="true" applyAlignment="true" applyProtection="true">
      <alignment horizontal="center" vertical="center" textRotation="0" wrapText="false" indent="0" shrinkToFit="true"/>
      <protection locked="true" hidden="true"/>
    </xf>
    <xf numFmtId="164" fontId="22" fillId="2" borderId="70" xfId="0" applyFont="true" applyBorder="true" applyAlignment="true" applyProtection="true">
      <alignment horizontal="center" vertical="center" textRotation="0" wrapText="false" indent="0" shrinkToFit="false"/>
      <protection locked="true" hidden="false"/>
    </xf>
    <xf numFmtId="164" fontId="21" fillId="0" borderId="71" xfId="0" applyFont="true" applyBorder="true" applyAlignment="true" applyProtection="true">
      <alignment horizontal="center" vertical="center" textRotation="0" wrapText="false" indent="0" shrinkToFit="true"/>
      <protection locked="false" hidden="false"/>
    </xf>
    <xf numFmtId="164" fontId="34" fillId="0" borderId="9" xfId="0" applyFont="true" applyBorder="true" applyAlignment="true" applyProtection="true">
      <alignment horizontal="center" vertical="center" textRotation="255" wrapText="false" indent="0" shrinkToFit="true"/>
      <protection locked="true" hidden="false"/>
    </xf>
    <xf numFmtId="164" fontId="6" fillId="0" borderId="10" xfId="0" applyFont="true" applyBorder="true" applyAlignment="true" applyProtection="true">
      <alignment horizontal="center" vertical="center" textRotation="0" wrapText="false" indent="0" shrinkToFit="true"/>
      <protection locked="false" hidden="false"/>
    </xf>
    <xf numFmtId="164" fontId="23" fillId="0" borderId="4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5" fillId="0" borderId="72" xfId="0" applyFont="true" applyBorder="true" applyAlignment="true" applyProtection="true">
      <alignment horizontal="center" vertical="center" textRotation="0" wrapText="false" indent="0" shrinkToFit="true"/>
      <protection locked="true" hidden="false"/>
    </xf>
    <xf numFmtId="170" fontId="25" fillId="0" borderId="72" xfId="0" applyFont="true" applyBorder="true" applyAlignment="true" applyProtection="true">
      <alignment horizontal="center" vertical="center" textRotation="0" wrapText="false" indent="0" shrinkToFit="true"/>
      <protection locked="true" hidden="false"/>
    </xf>
    <xf numFmtId="164" fontId="22" fillId="2" borderId="73" xfId="0" applyFont="true" applyBorder="true" applyAlignment="true" applyProtection="true">
      <alignment horizontal="center" vertical="center" textRotation="0" wrapText="false" indent="0" shrinkToFit="false"/>
      <protection locked="true" hidden="false"/>
    </xf>
    <xf numFmtId="164" fontId="21" fillId="0" borderId="74" xfId="0" applyFont="true" applyBorder="true" applyAlignment="true" applyProtection="true">
      <alignment horizontal="center" vertical="center" textRotation="0" wrapText="false" indent="0" shrinkToFit="true"/>
      <protection locked="false" hidden="false"/>
    </xf>
    <xf numFmtId="164" fontId="6" fillId="0" borderId="56" xfId="0" applyFont="true" applyBorder="true" applyAlignment="true" applyProtection="true">
      <alignment horizontal="general" vertical="center" textRotation="255" wrapText="false" indent="0" shrinkToFit="true"/>
      <protection locked="true" hidden="false"/>
    </xf>
    <xf numFmtId="164" fontId="6" fillId="0" borderId="20" xfId="0" applyFont="true" applyBorder="true" applyAlignment="true" applyProtection="true">
      <alignment horizontal="center" vertical="center" textRotation="0" wrapText="false" indent="0" shrinkToFit="tru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true">
      <alignment horizontal="center" vertical="center" textRotation="0" wrapText="false" indent="0" shrinkToFit="true"/>
      <protection locked="true" hidden="false"/>
    </xf>
    <xf numFmtId="164" fontId="22" fillId="2" borderId="75" xfId="0" applyFont="true" applyBorder="true" applyAlignment="true" applyProtection="true">
      <alignment horizontal="center" vertical="center" textRotation="0" wrapText="false" indent="0" shrinkToFit="false"/>
      <protection locked="true" hidden="false"/>
    </xf>
    <xf numFmtId="164" fontId="21" fillId="0" borderId="76" xfId="0" applyFont="true" applyBorder="true" applyAlignment="true" applyProtection="true">
      <alignment horizontal="center" vertical="center" textRotation="0" wrapText="false" indent="0" shrinkToFit="true"/>
      <protection locked="false" hidden="false"/>
    </xf>
    <xf numFmtId="164" fontId="6" fillId="0" borderId="64" xfId="0" applyFont="true" applyBorder="true" applyAlignment="true" applyProtection="true">
      <alignment horizontal="general" vertical="center" textRotation="255" wrapText="false" indent="0" shrinkToFit="true"/>
      <protection locked="true" hidden="false"/>
    </xf>
    <xf numFmtId="164" fontId="6" fillId="0" borderId="16" xfId="0" applyFont="true" applyBorder="true" applyAlignment="true" applyProtection="true">
      <alignment horizontal="center" vertical="center" textRotation="0" wrapText="false" indent="0" shrinkToFit="true"/>
      <protection locked="false" hidden="false"/>
    </xf>
    <xf numFmtId="171" fontId="37" fillId="0" borderId="2"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tru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9" fontId="18" fillId="0" borderId="0" xfId="0" applyFont="true" applyBorder="true" applyAlignment="true" applyProtection="true">
      <alignment horizontal="distributed" vertical="bottom" textRotation="0" wrapText="false" indent="0" shrinkToFit="true"/>
      <protection locked="false" hidden="false"/>
    </xf>
    <xf numFmtId="164" fontId="39" fillId="0" borderId="0" xfId="0" applyFont="true" applyBorder="false" applyAlignment="true" applyProtection="true">
      <alignment horizontal="general" vertical="center" textRotation="0" wrapText="false" indent="0" shrinkToFit="true"/>
      <protection locked="true" hidden="false"/>
    </xf>
    <xf numFmtId="164" fontId="40" fillId="0" borderId="0" xfId="0" applyFont="true" applyBorder="fals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distributed" vertical="center" textRotation="0" wrapText="false" indent="0" shrinkToFit="false"/>
      <protection locked="fals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6" fillId="2" borderId="32" xfId="0" applyFont="true" applyBorder="true" applyAlignment="true" applyProtection="true">
      <alignment horizontal="center" vertical="center" textRotation="0" wrapText="false" indent="0" shrinkToFit="true"/>
      <protection locked="true" hidden="false"/>
    </xf>
    <xf numFmtId="165" fontId="19" fillId="0" borderId="3" xfId="0" applyFont="true" applyBorder="true" applyAlignment="true" applyProtection="true">
      <alignment horizontal="center" vertical="center" textRotation="0" wrapText="false" indent="0" shrinkToFit="true"/>
      <protection locked="true" hidden="true"/>
    </xf>
    <xf numFmtId="164" fontId="20" fillId="2" borderId="77" xfId="0" applyFont="true" applyBorder="true" applyAlignment="true" applyProtection="true">
      <alignment horizontal="center" vertical="center" textRotation="0" wrapText="false" indent="0" shrinkToFit="true"/>
      <protection locked="true" hidden="true"/>
    </xf>
    <xf numFmtId="164" fontId="6" fillId="2" borderId="13" xfId="0" applyFont="true" applyBorder="true" applyAlignment="true" applyProtection="true">
      <alignment horizontal="center" vertical="center" textRotation="0" wrapText="false" indent="0" shrinkToFit="true"/>
      <protection locked="true" hidden="true"/>
    </xf>
    <xf numFmtId="164" fontId="23" fillId="2" borderId="78" xfId="0" applyFont="true" applyBorder="true" applyAlignment="true" applyProtection="true">
      <alignment horizontal="center" vertical="center" textRotation="0" wrapText="false" indent="0" shrinkToFit="false"/>
      <protection locked="true" hidden="true"/>
    </xf>
    <xf numFmtId="164" fontId="6" fillId="0" borderId="4" xfId="0" applyFont="true" applyBorder="true" applyAlignment="true" applyProtection="true">
      <alignment horizontal="center" vertical="center" textRotation="0" wrapText="false" indent="0" shrinkToFit="true"/>
      <protection locked="true" hidden="false"/>
    </xf>
    <xf numFmtId="166" fontId="6" fillId="2" borderId="16" xfId="0" applyFont="true" applyBorder="true" applyAlignment="true" applyProtection="true">
      <alignment horizontal="center" vertical="center" textRotation="0" wrapText="false" indent="0" shrinkToFit="true"/>
      <protection locked="false" hidden="false"/>
    </xf>
    <xf numFmtId="167" fontId="4" fillId="0" borderId="19" xfId="0" applyFont="true" applyBorder="true" applyAlignment="true" applyProtection="true">
      <alignment horizontal="center" vertical="center" textRotation="0" wrapText="false" indent="0" shrinkToFit="false"/>
      <protection locked="true" hidden="true"/>
    </xf>
    <xf numFmtId="167" fontId="6" fillId="2" borderId="22" xfId="0" applyFont="true" applyBorder="true" applyAlignment="true" applyProtection="true">
      <alignment horizontal="center" vertical="center" textRotation="0" wrapText="false" indent="0" shrinkToFit="false"/>
      <protection locked="false" hidden="false"/>
    </xf>
    <xf numFmtId="167" fontId="6" fillId="2" borderId="26" xfId="0" applyFont="true" applyBorder="true" applyAlignment="true" applyProtection="true">
      <alignment horizontal="center" vertical="center" textRotation="0" wrapText="false" indent="0" shrinkToFit="false"/>
      <protection locked="false" hidden="false"/>
    </xf>
    <xf numFmtId="168" fontId="22" fillId="2" borderId="28" xfId="0" applyFont="true" applyBorder="true" applyAlignment="true" applyProtection="true">
      <alignment horizontal="center" vertical="center" textRotation="0" wrapText="false" indent="0" shrinkToFit="true"/>
      <protection locked="true" hidden="true"/>
    </xf>
    <xf numFmtId="165" fontId="20" fillId="0" borderId="50" xfId="0" applyFont="true" applyBorder="true" applyAlignment="true" applyProtection="true">
      <alignment horizontal="center" vertical="center" textRotation="0" wrapText="false" indent="0" shrinkToFit="true"/>
      <protection locked="true" hidden="true"/>
    </xf>
    <xf numFmtId="170" fontId="20" fillId="0" borderId="49" xfId="0" applyFont="true" applyBorder="true" applyAlignment="true" applyProtection="true">
      <alignment horizontal="center" vertical="center" textRotation="0" wrapText="false" indent="0" shrinkToFit="true"/>
      <protection locked="true" hidden="true"/>
    </xf>
    <xf numFmtId="166" fontId="20" fillId="0" borderId="49" xfId="0" applyFont="true" applyBorder="true" applyAlignment="true" applyProtection="true">
      <alignment horizontal="center" vertical="center" textRotation="0" wrapText="false" indent="0" shrinkToFit="true"/>
      <protection locked="false" hidden="false"/>
    </xf>
    <xf numFmtId="170" fontId="20" fillId="0" borderId="52" xfId="0" applyFont="true" applyBorder="true" applyAlignment="true" applyProtection="true">
      <alignment horizontal="center" vertical="center" textRotation="0" wrapText="false" indent="0" shrinkToFit="true"/>
      <protection locked="false" hidden="false"/>
    </xf>
    <xf numFmtId="165" fontId="20" fillId="0" borderId="53" xfId="0" applyFont="true" applyBorder="true" applyAlignment="true" applyProtection="true">
      <alignment horizontal="center" vertical="center" textRotation="0" wrapText="false" indent="0" shrinkToFit="true"/>
      <protection locked="true" hidden="true"/>
    </xf>
    <xf numFmtId="166" fontId="20" fillId="0" borderId="54" xfId="0" applyFont="true" applyBorder="true" applyAlignment="true" applyProtection="true">
      <alignment horizontal="center" vertical="center" textRotation="0" wrapText="false" indent="0" shrinkToFit="true"/>
      <protection locked="false" hidden="false"/>
    </xf>
    <xf numFmtId="164" fontId="20" fillId="0" borderId="55" xfId="0" applyFont="true" applyBorder="true" applyAlignment="true" applyProtection="true">
      <alignment horizontal="center" vertical="center" textRotation="0" wrapText="false" indent="0" shrinkToFit="true"/>
      <protection locked="true" hidden="true"/>
    </xf>
    <xf numFmtId="165" fontId="20" fillId="0" borderId="51" xfId="0" applyFont="true" applyBorder="true" applyAlignment="true" applyProtection="true">
      <alignment horizontal="center" vertical="center" textRotation="0" wrapText="false" indent="0" shrinkToFit="true"/>
      <protection locked="true" hidden="true"/>
    </xf>
    <xf numFmtId="164" fontId="20" fillId="0" borderId="10" xfId="0" applyFont="true" applyBorder="true" applyAlignment="true" applyProtection="true">
      <alignment horizontal="center" vertical="center" textRotation="0" wrapText="false" indent="0" shrinkToFit="true"/>
      <protection locked="false" hidden="false"/>
    </xf>
    <xf numFmtId="165" fontId="20" fillId="0" borderId="58" xfId="0" applyFont="true" applyBorder="true" applyAlignment="true" applyProtection="true">
      <alignment horizontal="center" vertical="center" textRotation="0" wrapText="false" indent="0" shrinkToFit="true"/>
      <protection locked="true" hidden="true"/>
    </xf>
    <xf numFmtId="170" fontId="20" fillId="0" borderId="57" xfId="0" applyFont="true" applyBorder="true" applyAlignment="true" applyProtection="true">
      <alignment horizontal="center" vertical="center" textRotation="0" wrapText="false" indent="0" shrinkToFit="true"/>
      <protection locked="true" hidden="true"/>
    </xf>
    <xf numFmtId="166" fontId="20" fillId="0" borderId="57" xfId="0" applyFont="true" applyBorder="true" applyAlignment="true" applyProtection="true">
      <alignment horizontal="center" vertical="center" textRotation="0" wrapText="false" indent="0" shrinkToFit="true"/>
      <protection locked="false" hidden="false"/>
    </xf>
    <xf numFmtId="170" fontId="20" fillId="0" borderId="22" xfId="0" applyFont="true" applyBorder="true" applyAlignment="true" applyProtection="true">
      <alignment horizontal="center" vertical="center" textRotation="0" wrapText="false" indent="0" shrinkToFit="true"/>
      <protection locked="false" hidden="false"/>
    </xf>
    <xf numFmtId="165" fontId="20" fillId="0" borderId="60" xfId="0" applyFont="true" applyBorder="true" applyAlignment="true" applyProtection="true">
      <alignment horizontal="center" vertical="center" textRotation="0" wrapText="false" indent="0" shrinkToFit="true"/>
      <protection locked="true" hidden="true"/>
    </xf>
    <xf numFmtId="166" fontId="20" fillId="0" borderId="61" xfId="0" applyFont="true" applyBorder="true" applyAlignment="true" applyProtection="true">
      <alignment horizontal="center" vertical="center" textRotation="0" wrapText="false" indent="0" shrinkToFit="true"/>
      <protection locked="false" hidden="false"/>
    </xf>
    <xf numFmtId="165" fontId="20" fillId="0" borderId="59" xfId="0" applyFont="true" applyBorder="true" applyAlignment="true" applyProtection="true">
      <alignment horizontal="center" vertical="center" textRotation="0" wrapText="false" indent="0" shrinkToFit="true"/>
      <protection locked="true" hidden="true"/>
    </xf>
    <xf numFmtId="164" fontId="20" fillId="0" borderId="20" xfId="0" applyFont="true" applyBorder="true" applyAlignment="true" applyProtection="true">
      <alignment horizontal="center" vertical="center" textRotation="0" wrapText="false" indent="0" shrinkToFit="true"/>
      <protection locked="false" hidden="false"/>
    </xf>
    <xf numFmtId="165" fontId="20" fillId="0" borderId="27" xfId="0" applyFont="true" applyBorder="true" applyAlignment="true" applyProtection="true">
      <alignment horizontal="center" vertical="center" textRotation="0" wrapText="false" indent="0" shrinkToFit="true"/>
      <protection locked="true" hidden="true"/>
    </xf>
    <xf numFmtId="170" fontId="20" fillId="0" borderId="63" xfId="0" applyFont="true" applyBorder="true" applyAlignment="true" applyProtection="true">
      <alignment horizontal="center" vertical="center" textRotation="0" wrapText="false" indent="0" shrinkToFit="true"/>
      <protection locked="true" hidden="true"/>
    </xf>
    <xf numFmtId="166" fontId="20" fillId="0" borderId="63" xfId="0" applyFont="true" applyBorder="true" applyAlignment="true" applyProtection="true">
      <alignment horizontal="center" vertical="center" textRotation="0" wrapText="false" indent="0" shrinkToFit="true"/>
      <protection locked="false" hidden="false"/>
    </xf>
    <xf numFmtId="170" fontId="20" fillId="0" borderId="65" xfId="0" applyFont="true" applyBorder="true" applyAlignment="true" applyProtection="true">
      <alignment horizontal="center" vertical="center" textRotation="0" wrapText="false" indent="0" shrinkToFit="true"/>
      <protection locked="false" hidden="false"/>
    </xf>
    <xf numFmtId="165" fontId="20" fillId="0" borderId="66" xfId="0" applyFont="true" applyBorder="true" applyAlignment="true" applyProtection="true">
      <alignment horizontal="center" vertical="center" textRotation="0" wrapText="false" indent="0" shrinkToFit="true"/>
      <protection locked="true" hidden="true"/>
    </xf>
    <xf numFmtId="166" fontId="20" fillId="0" borderId="67" xfId="0" applyFont="true" applyBorder="true" applyAlignment="true" applyProtection="true">
      <alignment horizontal="center" vertical="center" textRotation="0" wrapText="false" indent="0" shrinkToFit="true"/>
      <protection locked="false" hidden="false"/>
    </xf>
    <xf numFmtId="165" fontId="20" fillId="0" borderId="28" xfId="0" applyFont="true" applyBorder="true" applyAlignment="true" applyProtection="true">
      <alignment horizontal="center" vertical="center" textRotation="0" wrapText="false" indent="0" shrinkToFit="true"/>
      <protection locked="true" hidden="true"/>
    </xf>
    <xf numFmtId="164" fontId="20" fillId="0" borderId="16" xfId="0" applyFont="true" applyBorder="true" applyAlignment="true" applyProtection="true">
      <alignment horizontal="center" vertical="center" textRotation="0" wrapText="false" indent="0" shrinkToFit="true"/>
      <protection locked="false" hidden="false"/>
    </xf>
    <xf numFmtId="164" fontId="20" fillId="0" borderId="72" xfId="0" applyFont="true" applyBorder="true" applyAlignment="true" applyProtection="true">
      <alignment horizontal="center" vertical="center" textRotation="0" wrapText="false" indent="0" shrinkToFit="false"/>
      <protection locked="true" hidden="false"/>
    </xf>
    <xf numFmtId="164" fontId="21" fillId="0" borderId="72" xfId="0" applyFont="true" applyBorder="true" applyAlignment="true" applyProtection="true">
      <alignment horizontal="center" vertical="center" textRotation="0" wrapText="false" indent="0" shrinkToFit="true"/>
      <protection locked="false" hidden="false"/>
    </xf>
    <xf numFmtId="164" fontId="25" fillId="0" borderId="72" xfId="0" applyFont="true" applyBorder="true" applyAlignment="true" applyProtection="true">
      <alignment horizontal="center" vertical="center" textRotation="255" wrapText="false" indent="0" shrinkToFit="true"/>
      <protection locked="true" hidden="false"/>
    </xf>
    <xf numFmtId="164" fontId="23" fillId="0" borderId="7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general" vertical="center" textRotation="255" wrapText="false" indent="0" shrinkToFit="true"/>
      <protection locked="true" hidden="false"/>
    </xf>
    <xf numFmtId="169" fontId="44" fillId="0" borderId="0" xfId="0" applyFont="true" applyBorder="true" applyAlignment="true" applyProtection="true">
      <alignment horizontal="distributed" vertical="bottom" textRotation="0" wrapText="false" indent="0" shrinkToFit="true"/>
      <protection locked="true" hidden="true"/>
    </xf>
    <xf numFmtId="165" fontId="41" fillId="0" borderId="0" xfId="0" applyFont="true" applyBorder="true" applyAlignment="true" applyProtection="true">
      <alignment horizontal="distributed" vertical="center" textRotation="0" wrapText="false" indent="0" shrinkToFit="false"/>
      <protection locked="true" hidden="true"/>
    </xf>
    <xf numFmtId="165" fontId="25" fillId="0" borderId="10" xfId="0" applyFont="true" applyBorder="true" applyAlignment="true" applyProtection="true">
      <alignment horizontal="center" vertical="center" textRotation="0" wrapText="false" indent="0" shrinkToFit="true"/>
      <protection locked="true" hidden="false"/>
    </xf>
    <xf numFmtId="165" fontId="25" fillId="0" borderId="48" xfId="0" applyFont="true" applyBorder="true" applyAlignment="true" applyProtection="true">
      <alignment horizontal="center" vertical="center" textRotation="0" wrapText="false" indent="0" shrinkToFit="true"/>
      <protection locked="true" hidden="false"/>
    </xf>
    <xf numFmtId="165" fontId="25" fillId="0" borderId="49" xfId="0" applyFont="true" applyBorder="true" applyAlignment="true" applyProtection="true">
      <alignment horizontal="center" vertical="center" textRotation="0" wrapText="false" indent="0" shrinkToFit="true"/>
      <protection locked="true" hidden="false"/>
    </xf>
    <xf numFmtId="165" fontId="25" fillId="0" borderId="50" xfId="0" applyFont="true" applyBorder="true" applyAlignment="true" applyProtection="true">
      <alignment horizontal="center" vertical="center" textRotation="0" wrapText="false" indent="0" shrinkToFit="true"/>
      <protection locked="true" hidden="false"/>
    </xf>
    <xf numFmtId="165" fontId="25" fillId="0" borderId="51" xfId="0" applyFont="true" applyBorder="true" applyAlignment="true" applyProtection="true">
      <alignment horizontal="center" vertical="center" textRotation="0" wrapText="false" indent="0" shrinkToFit="true"/>
      <protection locked="true" hidden="false"/>
    </xf>
    <xf numFmtId="165" fontId="20" fillId="0" borderId="9" xfId="0" applyFont="true" applyBorder="true" applyAlignment="true" applyProtection="true">
      <alignment horizontal="center" vertical="center" textRotation="0" wrapText="false" indent="0" shrinkToFit="true"/>
      <protection locked="true" hidden="false"/>
    </xf>
    <xf numFmtId="170" fontId="25" fillId="0" borderId="52" xfId="0" applyFont="true" applyBorder="true" applyAlignment="true" applyProtection="true">
      <alignment horizontal="center" vertical="center" textRotation="0" wrapText="false" indent="0" shrinkToFit="true"/>
      <protection locked="false" hidden="false"/>
    </xf>
    <xf numFmtId="165" fontId="25" fillId="0" borderId="9" xfId="0" applyFont="true" applyBorder="true" applyAlignment="true" applyProtection="true">
      <alignment horizontal="center" vertical="center" textRotation="0" wrapText="false" indent="0" shrinkToFit="true"/>
      <protection locked="true" hidden="false"/>
    </xf>
    <xf numFmtId="164" fontId="25" fillId="0" borderId="10" xfId="0" applyFont="true" applyBorder="true" applyAlignment="true" applyProtection="true">
      <alignment horizontal="center" vertical="center" textRotation="0" wrapText="false" indent="0" shrinkToFit="true"/>
      <protection locked="false" hidden="false"/>
    </xf>
    <xf numFmtId="165" fontId="25" fillId="0" borderId="20" xfId="0" applyFont="true" applyBorder="true" applyAlignment="true" applyProtection="true">
      <alignment horizontal="center" vertical="center" textRotation="0" wrapText="false" indent="0" shrinkToFit="true"/>
      <protection locked="true" hidden="false"/>
    </xf>
    <xf numFmtId="165" fontId="25" fillId="0" borderId="21" xfId="0" applyFont="true" applyBorder="true" applyAlignment="true" applyProtection="true">
      <alignment horizontal="center" vertical="center" textRotation="0" wrapText="false" indent="0" shrinkToFit="true"/>
      <protection locked="true" hidden="false"/>
    </xf>
    <xf numFmtId="165" fontId="25" fillId="0" borderId="57" xfId="0" applyFont="true" applyBorder="true" applyAlignment="true" applyProtection="true">
      <alignment horizontal="center" vertical="center" textRotation="0" wrapText="false" indent="0" shrinkToFit="true"/>
      <protection locked="true" hidden="false"/>
    </xf>
    <xf numFmtId="165" fontId="25" fillId="0" borderId="58" xfId="0" applyFont="true" applyBorder="true" applyAlignment="true" applyProtection="true">
      <alignment horizontal="center" vertical="center" textRotation="0" wrapText="false" indent="0" shrinkToFit="true"/>
      <protection locked="true" hidden="false"/>
    </xf>
    <xf numFmtId="165" fontId="25" fillId="0" borderId="59" xfId="0" applyFont="true" applyBorder="true" applyAlignment="true" applyProtection="true">
      <alignment horizontal="center" vertical="center" textRotation="0" wrapText="false" indent="0" shrinkToFit="true"/>
      <protection locked="true" hidden="false"/>
    </xf>
    <xf numFmtId="165" fontId="20" fillId="0" borderId="56" xfId="0" applyFont="true" applyBorder="true" applyAlignment="true" applyProtection="true">
      <alignment horizontal="center" vertical="center" textRotation="0" wrapText="false" indent="0" shrinkToFit="true"/>
      <protection locked="true" hidden="false"/>
    </xf>
    <xf numFmtId="170" fontId="25" fillId="0" borderId="22" xfId="0" applyFont="true" applyBorder="true" applyAlignment="true" applyProtection="true">
      <alignment horizontal="center" vertical="center" textRotation="0" wrapText="false" indent="0" shrinkToFit="true"/>
      <protection locked="false" hidden="false"/>
    </xf>
    <xf numFmtId="165" fontId="25" fillId="0" borderId="56" xfId="0" applyFont="true" applyBorder="true" applyAlignment="true" applyProtection="true">
      <alignment horizontal="center" vertical="center" textRotation="0" wrapText="false" indent="0" shrinkToFit="true"/>
      <protection locked="true" hidden="false"/>
    </xf>
    <xf numFmtId="164" fontId="25" fillId="0" borderId="20" xfId="0" applyFont="true" applyBorder="true" applyAlignment="true" applyProtection="true">
      <alignment horizontal="center" vertical="center" textRotation="0" wrapText="false" indent="0" shrinkToFit="true"/>
      <protection locked="false" hidden="false"/>
    </xf>
    <xf numFmtId="165" fontId="25" fillId="0" borderId="16" xfId="0" applyFont="true" applyBorder="true" applyAlignment="true" applyProtection="true">
      <alignment horizontal="center" vertical="center" textRotation="0" wrapText="false" indent="0" shrinkToFit="true"/>
      <protection locked="true" hidden="false"/>
    </xf>
    <xf numFmtId="165" fontId="25" fillId="0" borderId="62" xfId="0" applyFont="true" applyBorder="true" applyAlignment="true" applyProtection="true">
      <alignment horizontal="center" vertical="center" textRotation="0" wrapText="false" indent="0" shrinkToFit="true"/>
      <protection locked="true" hidden="false"/>
    </xf>
    <xf numFmtId="165" fontId="25" fillId="0" borderId="63" xfId="0" applyFont="true" applyBorder="true" applyAlignment="true" applyProtection="true">
      <alignment horizontal="center" vertical="center" textRotation="0" wrapText="false" indent="0" shrinkToFit="true"/>
      <protection locked="true" hidden="false"/>
    </xf>
    <xf numFmtId="165" fontId="25" fillId="0" borderId="27" xfId="0" applyFont="true" applyBorder="true" applyAlignment="true" applyProtection="true">
      <alignment horizontal="center" vertical="center" textRotation="0" wrapText="false" indent="0" shrinkToFit="true"/>
      <protection locked="true" hidden="false"/>
    </xf>
    <xf numFmtId="165" fontId="25" fillId="0" borderId="28" xfId="0" applyFont="true" applyBorder="true" applyAlignment="true" applyProtection="true">
      <alignment horizontal="center" vertical="center" textRotation="0" wrapText="false" indent="0" shrinkToFit="true"/>
      <protection locked="true" hidden="false"/>
    </xf>
    <xf numFmtId="165" fontId="20" fillId="0" borderId="64" xfId="0" applyFont="true" applyBorder="true" applyAlignment="true" applyProtection="true">
      <alignment horizontal="center" vertical="center" textRotation="0" wrapText="false" indent="0" shrinkToFit="true"/>
      <protection locked="true" hidden="false"/>
    </xf>
    <xf numFmtId="170" fontId="25" fillId="0" borderId="65" xfId="0" applyFont="true" applyBorder="true" applyAlignment="true" applyProtection="true">
      <alignment horizontal="center" vertical="center" textRotation="0" wrapText="false" indent="0" shrinkToFit="true"/>
      <protection locked="false" hidden="false"/>
    </xf>
    <xf numFmtId="165" fontId="25" fillId="0" borderId="64" xfId="0" applyFont="true" applyBorder="true" applyAlignment="true" applyProtection="true">
      <alignment horizontal="center" vertical="center" textRotation="0" wrapText="false" indent="0" shrinkToFit="true"/>
      <protection locked="true" hidden="false"/>
    </xf>
    <xf numFmtId="164" fontId="25" fillId="0" borderId="16" xfId="0" applyFont="true" applyBorder="true" applyAlignment="true" applyProtection="true">
      <alignment horizontal="center" vertical="center" textRotation="0" wrapText="false" indent="0" shrinkToFit="true"/>
      <protection locked="false" hidden="false"/>
    </xf>
    <xf numFmtId="165" fontId="4" fillId="0" borderId="3" xfId="0" applyFont="true" applyBorder="true" applyAlignment="true" applyProtection="true">
      <alignment horizontal="center" vertical="center" textRotation="0" wrapText="false" indent="0" shrinkToFit="tru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true"/>
      <protection locked="true" hidden="false"/>
    </xf>
    <xf numFmtId="164" fontId="4" fillId="0" borderId="79" xfId="21" applyFont="true" applyBorder="true" applyAlignment="true" applyProtection="false">
      <alignment horizontal="center" vertical="bottom" textRotation="0" wrapText="false" indent="0" shrinkToFit="true"/>
      <protection locked="true" hidden="false"/>
    </xf>
    <xf numFmtId="164" fontId="6" fillId="0" borderId="80" xfId="21" applyFont="true" applyBorder="true" applyAlignment="false" applyProtection="false">
      <alignment horizontal="general" vertical="bottom" textRotation="0" wrapText="false" indent="0" shrinkToFit="false"/>
      <protection locked="true" hidden="false"/>
    </xf>
    <xf numFmtId="164" fontId="6" fillId="0" borderId="80" xfId="21" applyFont="true" applyBorder="true" applyAlignment="true" applyProtection="false">
      <alignment horizontal="center" vertical="bottom" textRotation="0" wrapText="false" indent="0" shrinkToFit="false"/>
      <protection locked="true" hidden="false"/>
    </xf>
    <xf numFmtId="164" fontId="6" fillId="0" borderId="80" xfId="21" applyFont="true" applyBorder="true" applyAlignment="true" applyProtection="false">
      <alignment horizontal="center" vertical="bottom" textRotation="0" wrapText="false" indent="0" shrinkToFit="true"/>
      <protection locked="true" hidden="false"/>
    </xf>
    <xf numFmtId="164" fontId="4" fillId="0" borderId="81" xfId="21" applyFont="true" applyBorder="true" applyAlignment="false" applyProtection="false">
      <alignment horizontal="general" vertical="bottom" textRotation="0" wrapText="false" indent="0" shrinkToFit="false"/>
      <protection locked="true" hidden="false"/>
    </xf>
    <xf numFmtId="165" fontId="4" fillId="6" borderId="81" xfId="21" applyFont="true" applyBorder="true" applyAlignment="true" applyProtection="true">
      <alignment horizontal="center" vertical="bottom" textRotation="0" wrapText="false" indent="0" shrinkToFit="false"/>
      <protection locked="true" hidden="true"/>
    </xf>
    <xf numFmtId="165" fontId="4" fillId="6" borderId="81" xfId="21" applyFont="true" applyBorder="true" applyAlignment="false" applyProtection="true">
      <alignment horizontal="general" vertical="bottom" textRotation="0" wrapText="false" indent="0" shrinkToFit="false"/>
      <protection locked="true" hidden="true"/>
    </xf>
    <xf numFmtId="165" fontId="4" fillId="6" borderId="81" xfId="21" applyFont="true" applyBorder="true" applyAlignment="true" applyProtection="true">
      <alignment horizontal="center" vertical="bottom" textRotation="0" wrapText="false" indent="0" shrinkToFit="false"/>
      <protection locked="true" hidden="true"/>
    </xf>
    <xf numFmtId="165" fontId="4" fillId="6" borderId="81" xfId="21" applyFont="true" applyBorder="true" applyAlignment="true" applyProtection="true">
      <alignment horizontal="center" vertical="bottom" textRotation="0" wrapText="false" indent="0" shrinkToFit="true"/>
      <protection locked="true" hidden="true"/>
    </xf>
    <xf numFmtId="165"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true"/>
    </xf>
    <xf numFmtId="164" fontId="4" fillId="0" borderId="82" xfId="21" applyFont="true" applyBorder="true" applyAlignment="false" applyProtection="false">
      <alignment horizontal="general" vertical="bottom" textRotation="0" wrapText="false" indent="0" shrinkToFit="false"/>
      <protection locked="true" hidden="false"/>
    </xf>
    <xf numFmtId="165" fontId="4" fillId="6" borderId="82" xfId="21" applyFont="true" applyBorder="true" applyAlignment="false" applyProtection="true">
      <alignment horizontal="general" vertical="bottom" textRotation="0" wrapText="false" indent="0" shrinkToFit="false"/>
      <protection locked="true" hidden="true"/>
    </xf>
    <xf numFmtId="165" fontId="4" fillId="6" borderId="82" xfId="21" applyFont="true" applyBorder="true" applyAlignment="true" applyProtection="true">
      <alignment horizontal="center" vertical="bottom" textRotation="0" wrapText="false" indent="0" shrinkToFit="false"/>
      <protection locked="true" hidden="true"/>
    </xf>
    <xf numFmtId="165" fontId="4" fillId="6" borderId="82" xfId="21" applyFont="true" applyBorder="true" applyAlignment="true" applyProtection="true">
      <alignment horizontal="center" vertical="bottom" textRotation="0" wrapText="false" indent="0" shrinkToFit="false"/>
      <protection locked="true" hidden="true"/>
    </xf>
    <xf numFmtId="165" fontId="4" fillId="6" borderId="82" xfId="21" applyFont="true" applyBorder="true" applyAlignment="true" applyProtection="true">
      <alignment horizontal="center" vertical="bottom" textRotation="0" wrapText="false" indent="0" shrinkToFit="true"/>
      <protection locked="true" hidden="true"/>
    </xf>
    <xf numFmtId="164" fontId="4" fillId="0" borderId="0" xfId="21" applyFont="true" applyBorder="false" applyAlignment="true" applyProtection="false">
      <alignment horizontal="left" vertical="bottom" textRotation="0" wrapText="false" indent="0" shrinkToFit="false"/>
      <protection locked="true" hidden="false"/>
    </xf>
    <xf numFmtId="165" fontId="4" fillId="6" borderId="83" xfId="21" applyFont="true" applyBorder="true" applyAlignment="true" applyProtection="true">
      <alignment horizontal="center" vertical="bottom" textRotation="0" wrapText="false" indent="0" shrinkToFit="false"/>
      <protection locked="true" hidden="true"/>
    </xf>
    <xf numFmtId="165" fontId="4" fillId="6" borderId="83" xfId="21" applyFont="true" applyBorder="true" applyAlignment="false" applyProtection="true">
      <alignment horizontal="general" vertical="bottom" textRotation="0" wrapText="false" indent="0" shrinkToFit="false"/>
      <protection locked="true" hidden="true"/>
    </xf>
    <xf numFmtId="165" fontId="4" fillId="6" borderId="83" xfId="21" applyFont="true" applyBorder="true" applyAlignment="true" applyProtection="true">
      <alignment horizontal="center" vertical="bottom" textRotation="0" wrapText="false" indent="0" shrinkToFit="true"/>
      <protection locked="true" hidden="true"/>
    </xf>
    <xf numFmtId="164" fontId="45" fillId="0" borderId="0"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3" fillId="0" borderId="0" xfId="21" applyFont="true" applyBorder="true" applyAlignment="true" applyProtection="false">
      <alignment horizontal="distributed"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6" fillId="0" borderId="0" xfId="21" applyFont="true" applyBorder="true" applyAlignment="true" applyProtection="false">
      <alignment horizontal="general" vertical="center" textRotation="0" wrapText="false" indent="0" shrinkToFit="true"/>
      <protection locked="true" hidden="false"/>
    </xf>
    <xf numFmtId="164" fontId="43" fillId="0" borderId="0" xfId="21" applyFont="true" applyBorder="true" applyAlignment="true" applyProtection="false">
      <alignment horizontal="center" vertical="center" textRotation="0" wrapText="false" indent="0" shrinkToFit="true"/>
      <protection locked="true" hidden="false"/>
    </xf>
    <xf numFmtId="164" fontId="45" fillId="0" borderId="0" xfId="21" applyFont="true" applyBorder="fals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5" fontId="48" fillId="0" borderId="0" xfId="21" applyFont="true" applyBorder="true" applyAlignment="true" applyProtection="false">
      <alignment horizontal="center" vertical="center" textRotation="0" wrapText="false" indent="0" shrinkToFit="false"/>
      <protection locked="true" hidden="false"/>
    </xf>
    <xf numFmtId="169" fontId="44" fillId="0" borderId="0" xfId="21" applyFont="true" applyBorder="true" applyAlignment="true" applyProtection="false">
      <alignment horizontal="distributed" vertical="bottom" textRotation="0" wrapText="false" indent="0" shrinkToFit="false"/>
      <protection locked="true" hidden="false"/>
    </xf>
    <xf numFmtId="164" fontId="45" fillId="0" borderId="0" xfId="21" applyFont="true" applyBorder="true" applyAlignment="true" applyProtection="false">
      <alignment horizontal="distributed" vertical="center" textRotation="0" wrapText="false" indent="0" shrinkToFit="false"/>
      <protection locked="true" hidden="false"/>
    </xf>
    <xf numFmtId="164" fontId="45" fillId="0" borderId="0" xfId="21" applyFont="true" applyBorder="true" applyAlignment="true" applyProtection="true">
      <alignment horizontal="distributed"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5" fontId="49" fillId="0" borderId="0" xfId="21" applyFont="true" applyBorder="true" applyAlignment="true" applyProtection="true">
      <alignment horizontal="center" vertical="bottom" textRotation="0" wrapText="false" indent="0" shrinkToFit="false"/>
      <protection locked="true" hidden="true"/>
    </xf>
    <xf numFmtId="164" fontId="5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18" fillId="0" borderId="84" xfId="21" applyFont="true" applyBorder="true" applyAlignment="true" applyProtection="false">
      <alignment horizontal="center" vertical="center" textRotation="0" wrapText="false" indent="0" shrinkToFit="false"/>
      <protection locked="true" hidden="false"/>
    </xf>
    <xf numFmtId="164" fontId="46" fillId="0" borderId="84" xfId="21" applyFont="true" applyBorder="true" applyAlignment="true" applyProtection="false">
      <alignment horizontal="center" vertical="center" textRotation="0" wrapText="false" indent="0" shrinkToFit="true"/>
      <protection locked="true" hidden="false"/>
    </xf>
    <xf numFmtId="164" fontId="52" fillId="0" borderId="0" xfId="21" applyFont="true" applyBorder="true" applyAlignment="true" applyProtection="true">
      <alignment horizontal="center" vertical="center" textRotation="0" wrapText="false" indent="0" shrinkToFit="false"/>
      <protection locked="false" hidden="false"/>
    </xf>
    <xf numFmtId="164" fontId="22" fillId="6" borderId="85" xfId="21" applyFont="true" applyBorder="true" applyAlignment="true" applyProtection="true">
      <alignment horizontal="center" vertical="center" textRotation="0" wrapText="false" indent="0" shrinkToFit="false"/>
      <protection locked="false" hidden="false"/>
    </xf>
    <xf numFmtId="164" fontId="6" fillId="0" borderId="80" xfId="21" applyFont="true" applyBorder="true" applyAlignment="true" applyProtection="false">
      <alignment horizontal="center" vertical="center" textRotation="0" wrapText="false" indent="0" shrinkToFit="true"/>
      <protection locked="true" hidden="false"/>
    </xf>
    <xf numFmtId="164" fontId="6" fillId="0" borderId="80" xfId="21" applyFont="true" applyBorder="true" applyAlignment="true" applyProtection="true">
      <alignment horizontal="center" vertical="center" textRotation="0" wrapText="false" indent="0" shrinkToFit="true"/>
      <protection locked="true" hidden="false"/>
    </xf>
    <xf numFmtId="164" fontId="52" fillId="0" borderId="86" xfId="21" applyFont="true" applyBorder="true" applyAlignment="true" applyProtection="true">
      <alignment horizontal="general" vertical="center" textRotation="0" wrapText="false" indent="0" shrinkToFit="false"/>
      <protection locked="false" hidden="false"/>
    </xf>
    <xf numFmtId="164" fontId="52" fillId="0" borderId="0" xfId="21" applyFont="true" applyBorder="true" applyAlignment="true" applyProtection="true">
      <alignment horizontal="general" vertical="center" textRotation="0" wrapText="false" indent="0" shrinkToFit="false"/>
      <protection locked="false" hidden="false"/>
    </xf>
    <xf numFmtId="164" fontId="53" fillId="6" borderId="80" xfId="21" applyFont="true" applyBorder="true" applyAlignment="true" applyProtection="false">
      <alignment horizontal="center" vertical="center" textRotation="0" wrapText="true" indent="0" shrinkToFit="false"/>
      <protection locked="true" hidden="false"/>
    </xf>
    <xf numFmtId="164" fontId="6" fillId="6" borderId="80" xfId="21" applyFont="true" applyBorder="true" applyAlignment="true" applyProtection="false">
      <alignment horizontal="center" vertical="center" textRotation="0" wrapText="false" indent="0" shrinkToFit="false"/>
      <protection locked="true" hidden="false"/>
    </xf>
    <xf numFmtId="164" fontId="0" fillId="6" borderId="80" xfId="20" applyFont="true" applyBorder="true" applyAlignment="true" applyProtection="true">
      <alignment horizontal="center" vertical="center" textRotation="0" wrapText="false" indent="0" shrinkToFit="false"/>
      <protection locked="false" hidden="false"/>
    </xf>
    <xf numFmtId="164" fontId="52" fillId="6" borderId="80" xfId="21" applyFont="true" applyBorder="true" applyAlignment="true" applyProtection="true">
      <alignment horizontal="center" vertical="center" textRotation="0" wrapText="false" indent="0" shrinkToFit="false"/>
      <protection locked="false" hidden="false"/>
    </xf>
    <xf numFmtId="164" fontId="45" fillId="0" borderId="80" xfId="21" applyFont="true" applyBorder="true" applyAlignment="true" applyProtection="false">
      <alignment horizontal="center" vertical="center" textRotation="0" wrapText="false" indent="0" shrinkToFit="true"/>
      <protection locked="true" hidden="false"/>
    </xf>
    <xf numFmtId="165" fontId="45" fillId="0" borderId="80" xfId="21" applyFont="true" applyBorder="true" applyAlignment="true" applyProtection="true">
      <alignment horizontal="center" vertical="center" textRotation="0" wrapText="false" indent="0" shrinkToFit="true"/>
      <protection locked="true" hidden="true"/>
    </xf>
    <xf numFmtId="165" fontId="45" fillId="0" borderId="80" xfId="21" applyFont="true" applyBorder="true" applyAlignment="true" applyProtection="true">
      <alignment horizontal="center" vertical="center" textRotation="0" wrapText="false" indent="0" shrinkToFit="true"/>
      <protection locked="true" hidden="true"/>
    </xf>
    <xf numFmtId="164" fontId="52" fillId="0" borderId="86" xfId="21" applyFont="true" applyBorder="true" applyAlignment="true" applyProtection="true">
      <alignment horizontal="center"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false" hidden="false"/>
    </xf>
    <xf numFmtId="165" fontId="52" fillId="0" borderId="87" xfId="21" applyFont="true" applyBorder="true" applyAlignment="true" applyProtection="true">
      <alignment horizontal="center" vertical="center" textRotation="0" wrapText="false" indent="0" shrinkToFit="false"/>
      <protection locked="false" hidden="false"/>
    </xf>
    <xf numFmtId="164" fontId="39" fillId="6" borderId="80" xfId="21" applyFont="true" applyBorder="true" applyAlignment="true" applyProtection="false">
      <alignment horizontal="center" vertical="center" textRotation="0" wrapText="false" indent="0" shrinkToFit="false"/>
      <protection locked="true" hidden="false"/>
    </xf>
    <xf numFmtId="165" fontId="39" fillId="0" borderId="80" xfId="21" applyFont="true" applyBorder="true" applyAlignment="true" applyProtection="true">
      <alignment horizontal="center" vertical="center" textRotation="0" wrapText="false" indent="0" shrinkToFit="true"/>
      <protection locked="true" hidden="false"/>
    </xf>
    <xf numFmtId="165" fontId="39" fillId="0" borderId="80" xfId="21" applyFont="true" applyBorder="true" applyAlignment="true" applyProtection="false">
      <alignment horizontal="center" vertical="center" textRotation="0" wrapText="false" indent="0" shrinkToFit="true"/>
      <protection locked="true" hidden="false"/>
    </xf>
    <xf numFmtId="165" fontId="39" fillId="0" borderId="80" xfId="21" applyFont="true" applyBorder="true" applyAlignment="true" applyProtection="true">
      <alignment horizontal="center" vertical="center" textRotation="0" wrapText="false" indent="0" shrinkToFit="true"/>
      <protection locked="true" hidden="true"/>
    </xf>
    <xf numFmtId="164" fontId="45" fillId="7" borderId="80" xfId="21" applyFont="true" applyBorder="true" applyAlignment="true" applyProtection="false">
      <alignment horizontal="center" vertical="center" textRotation="0" wrapText="false" indent="0" shrinkToFit="true"/>
      <protection locked="true" hidden="false"/>
    </xf>
    <xf numFmtId="164" fontId="52" fillId="6" borderId="88" xfId="21" applyFont="true" applyBorder="true" applyAlignment="true" applyProtection="true">
      <alignment horizontal="center" vertical="center" textRotation="0" wrapText="false" indent="0" shrinkToFit="false"/>
      <protection locked="false" hidden="false"/>
    </xf>
    <xf numFmtId="164" fontId="39" fillId="7" borderId="80" xfId="21" applyFont="true" applyBorder="true" applyAlignment="true" applyProtection="false">
      <alignment horizontal="center" vertical="center" textRotation="0" wrapText="false" indent="0" shrinkToFit="true"/>
      <protection locked="true" hidden="false"/>
    </xf>
    <xf numFmtId="164" fontId="45" fillId="0" borderId="89" xfId="21" applyFont="true" applyBorder="true" applyAlignment="true" applyProtection="false">
      <alignment horizontal="general" vertical="center" textRotation="0" wrapText="false" indent="0" shrinkToFit="false"/>
      <protection locked="true" hidden="false"/>
    </xf>
    <xf numFmtId="164" fontId="55" fillId="6" borderId="80" xfId="21" applyFont="true" applyBorder="true" applyAlignment="true" applyProtection="false">
      <alignment horizontal="center" vertical="center" textRotation="0" wrapText="false" indent="0" shrinkToFit="false"/>
      <protection locked="true" hidden="false"/>
    </xf>
    <xf numFmtId="164" fontId="45" fillId="7"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52" fillId="0" borderId="0" xfId="21" applyFont="true" applyBorder="true" applyAlignment="true" applyProtection="false">
      <alignment horizontal="general" vertical="center" textRotation="0" wrapText="false" indent="0" shrinkToFit="false"/>
      <protection locked="true" hidden="false"/>
    </xf>
    <xf numFmtId="164" fontId="6" fillId="7" borderId="80" xfId="21" applyFont="true" applyBorder="true" applyAlignment="true" applyProtection="false">
      <alignment horizontal="center" vertical="center" textRotation="0" wrapText="false" indent="0" shrinkToFit="true"/>
      <protection locked="true" hidden="false"/>
    </xf>
    <xf numFmtId="164" fontId="52" fillId="6" borderId="88" xfId="21" applyFont="true" applyBorder="true" applyAlignment="true" applyProtection="true">
      <alignment horizontal="center" vertical="center" textRotation="0" wrapText="false" indent="0" shrinkToFit="false"/>
      <protection locked="true" hidden="false"/>
    </xf>
    <xf numFmtId="164" fontId="39" fillId="0" borderId="80" xfId="21" applyFont="true" applyBorder="true" applyAlignment="true" applyProtection="false">
      <alignment horizontal="center" vertical="center" textRotation="0" wrapText="false" indent="0" shrinkToFit="true"/>
      <protection locked="true" hidden="false"/>
    </xf>
    <xf numFmtId="164" fontId="45" fillId="0" borderId="90" xfId="21" applyFont="true" applyBorder="true" applyAlignment="true" applyProtection="true">
      <alignment horizontal="center" vertical="center" textRotation="0" wrapText="false" indent="0" shrinkToFit="true"/>
      <protection locked="true" hidden="true"/>
    </xf>
    <xf numFmtId="164" fontId="55" fillId="7" borderId="80" xfId="21" applyFont="true" applyBorder="true" applyAlignment="true" applyProtection="false">
      <alignment horizontal="center" vertical="center"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5" fontId="51" fillId="0" borderId="80" xfId="21" applyFont="true" applyBorder="true" applyAlignment="true" applyProtection="true">
      <alignment horizontal="center" vertical="center" textRotation="0" wrapText="false" indent="0" shrinkToFit="true"/>
      <protection locked="true" hidden="true"/>
    </xf>
    <xf numFmtId="164" fontId="39" fillId="0" borderId="89" xfId="21" applyFont="true" applyBorder="true" applyAlignment="true" applyProtection="false">
      <alignment horizontal="general" vertical="bottom" textRotation="0" wrapText="false" indent="0" shrinkToFit="false"/>
      <protection locked="true" hidden="false"/>
    </xf>
    <xf numFmtId="165" fontId="51" fillId="0" borderId="80" xfId="21" applyFont="true" applyBorder="true" applyAlignment="true" applyProtection="false">
      <alignment horizontal="center" vertical="center" textRotation="0" wrapText="false" indent="0" shrinkToFit="false"/>
      <protection locked="true" hidden="false"/>
    </xf>
    <xf numFmtId="165" fontId="51" fillId="0" borderId="80" xfId="21" applyFont="true" applyBorder="true" applyAlignment="true" applyProtection="false">
      <alignment horizontal="center" vertical="center" textRotation="0" wrapText="false" indent="0" shrinkToFit="true"/>
      <protection locked="true" hidden="false"/>
    </xf>
    <xf numFmtId="164" fontId="51" fillId="0" borderId="90" xfId="21" applyFont="true" applyBorder="true" applyAlignment="true" applyProtection="true">
      <alignment horizontal="center" vertical="center" textRotation="0" wrapText="false" indent="0" shrinkToFit="true"/>
      <protection locked="true" hidden="true"/>
    </xf>
    <xf numFmtId="164" fontId="22" fillId="0" borderId="0" xfId="21" applyFont="true" applyBorder="true" applyAlignment="true" applyProtection="false">
      <alignment horizontal="left" vertical="center" textRotation="0" wrapText="false" indent="0" shrinkToFit="false"/>
      <protection locked="true" hidden="false"/>
    </xf>
    <xf numFmtId="164" fontId="36"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true"/>
      <protection locked="true" hidden="true"/>
    </xf>
    <xf numFmtId="164" fontId="6" fillId="8" borderId="91" xfId="0" applyFont="true" applyBorder="true" applyAlignment="true" applyProtection="true">
      <alignment horizontal="center" vertical="center" textRotation="0" wrapText="false" indent="0" shrinkToFit="false"/>
      <protection locked="true" hidden="true"/>
    </xf>
    <xf numFmtId="164" fontId="6" fillId="8" borderId="92" xfId="0" applyFont="true" applyBorder="true" applyAlignment="true" applyProtection="true">
      <alignment horizontal="center" vertical="center" textRotation="0" wrapText="false" indent="0" shrinkToFit="false"/>
      <protection locked="true" hidden="true"/>
    </xf>
    <xf numFmtId="164" fontId="6" fillId="8" borderId="93" xfId="0" applyFont="true" applyBorder="true" applyAlignment="true" applyProtection="true">
      <alignment horizontal="center" vertical="center" textRotation="0" wrapText="false" indent="0" shrinkToFit="false"/>
      <protection locked="true" hidden="true"/>
    </xf>
    <xf numFmtId="164" fontId="0" fillId="3" borderId="94" xfId="0" applyFont="true" applyBorder="true" applyAlignment="true" applyProtection="true">
      <alignment horizontal="general" vertical="center" textRotation="0" wrapText="false" indent="0" shrinkToFit="true"/>
      <protection locked="true" hidden="true"/>
    </xf>
    <xf numFmtId="164" fontId="0" fillId="0" borderId="95" xfId="0" applyFont="false" applyBorder="true" applyAlignment="true" applyProtection="true">
      <alignment horizontal="center" vertical="center" textRotation="0" wrapText="false" indent="0" shrinkToFit="false"/>
      <protection locked="true" hidden="true"/>
    </xf>
    <xf numFmtId="165" fontId="0" fillId="0" borderId="96" xfId="0" applyFont="false" applyBorder="true" applyAlignment="true" applyProtection="true">
      <alignment horizontal="center" vertical="center" textRotation="0" wrapText="false" indent="0" shrinkToFit="false"/>
      <protection locked="true" hidden="true"/>
    </xf>
    <xf numFmtId="164" fontId="0" fillId="3" borderId="97" xfId="0" applyFont="true" applyBorder="true" applyAlignment="true" applyProtection="true">
      <alignment horizontal="general" vertical="center" textRotation="0" wrapText="false" indent="0" shrinkToFit="true"/>
      <protection locked="true" hidden="true"/>
    </xf>
    <xf numFmtId="164" fontId="0" fillId="0" borderId="98" xfId="0" applyFont="false" applyBorder="true" applyAlignment="true" applyProtection="true">
      <alignment horizontal="center" vertical="center" textRotation="0" wrapText="false" indent="0" shrinkToFit="false"/>
      <protection locked="true" hidden="true"/>
    </xf>
    <xf numFmtId="165" fontId="0" fillId="0" borderId="99" xfId="0" applyFont="false" applyBorder="true" applyAlignment="true" applyProtection="true">
      <alignment horizontal="center" vertical="center" textRotation="0" wrapText="false" indent="0" shrinkToFit="false"/>
      <protection locked="true" hidden="true"/>
    </xf>
    <xf numFmtId="164" fontId="0" fillId="0" borderId="100" xfId="0" applyFont="false" applyBorder="true" applyAlignment="true" applyProtection="true">
      <alignment horizontal="center" vertical="center" textRotation="0" wrapText="false" indent="0" shrinkToFit="false"/>
      <protection locked="true" hidden="true"/>
    </xf>
    <xf numFmtId="164" fontId="6" fillId="3" borderId="97" xfId="0" applyFont="true" applyBorder="true" applyAlignment="true" applyProtection="true">
      <alignment horizontal="general" vertical="center" textRotation="0" wrapText="false" indent="0" shrinkToFit="true"/>
      <protection locked="true" hidden="true"/>
    </xf>
    <xf numFmtId="164" fontId="0" fillId="0" borderId="101" xfId="0" applyFont="false" applyBorder="true" applyAlignment="true" applyProtection="true">
      <alignment horizontal="center" vertical="center" textRotation="0" wrapText="false" indent="0" shrinkToFit="false"/>
      <protection locked="true" hidden="true"/>
    </xf>
    <xf numFmtId="165" fontId="0" fillId="0" borderId="102" xfId="0" applyFont="false" applyBorder="true" applyAlignment="true" applyProtection="true">
      <alignment horizontal="center" vertical="center" textRotation="0" wrapText="false" indent="0" shrinkToFit="false"/>
      <protection locked="true" hidden="true"/>
    </xf>
    <xf numFmtId="164" fontId="6" fillId="3" borderId="103" xfId="0" applyFont="true" applyBorder="true" applyAlignment="true" applyProtection="true">
      <alignment horizontal="general" vertical="center" textRotation="0" wrapText="false" indent="0" shrinkToFit="true"/>
      <protection locked="true" hidden="true"/>
    </xf>
    <xf numFmtId="164" fontId="0" fillId="0" borderId="104" xfId="0" applyFont="false" applyBorder="true" applyAlignment="true" applyProtection="true">
      <alignment horizontal="center" vertical="center" textRotation="0" wrapText="false" indent="0" shrinkToFit="false"/>
      <protection locked="true" hidden="true"/>
    </xf>
    <xf numFmtId="164" fontId="0" fillId="0" borderId="105" xfId="0" applyFont="false" applyBorder="true" applyAlignment="true" applyProtection="true">
      <alignment horizontal="center" vertical="center" textRotation="0" wrapText="false" indent="0" shrinkToFit="false"/>
      <protection locked="true" hidden="true"/>
    </xf>
    <xf numFmtId="165" fontId="0" fillId="0" borderId="106" xfId="0" applyFont="false" applyBorder="true" applyAlignment="true" applyProtection="true">
      <alignment horizontal="center" vertical="center" textRotation="0" wrapText="false" indent="0" shrinkToFit="false"/>
      <protection locked="true" hidden="true"/>
    </xf>
    <xf numFmtId="164" fontId="0" fillId="3" borderId="107"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57"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3" borderId="0" xfId="0" applyFont="fals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2" borderId="0" xfId="0" applyFont="true" applyBorder="false" applyAlignment="false" applyProtection="true">
      <alignment horizontal="general" vertical="center" textRotation="0" wrapText="false" indent="0" shrinkToFit="false"/>
      <protection locked="true" hidden="true"/>
    </xf>
    <xf numFmtId="164" fontId="6" fillId="4" borderId="0" xfId="0" applyFont="true" applyBorder="false" applyAlignment="false" applyProtection="true">
      <alignment horizontal="general" vertical="center" textRotation="0" wrapText="false" indent="0" shrinkToFit="false"/>
      <protection locked="true" hidden="true"/>
    </xf>
    <xf numFmtId="164" fontId="6" fillId="0" borderId="80" xfId="0" applyFont="true" applyBorder="true" applyAlignment="false" applyProtection="true">
      <alignment horizontal="general" vertical="center" textRotation="0" wrapText="false" indent="0" shrinkToFit="false"/>
      <protection locked="true" hidden="true"/>
    </xf>
    <xf numFmtId="164" fontId="0" fillId="0" borderId="80"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0" fillId="0" borderId="80" xfId="0" applyFont="false" applyBorder="true" applyAlignment="false" applyProtection="true">
      <alignment horizontal="general" vertical="center" textRotation="0" wrapText="false" indent="0" shrinkToFit="false"/>
      <protection locked="true" hidden="true"/>
    </xf>
    <xf numFmtId="164" fontId="0" fillId="0" borderId="108" xfId="0" applyFont="false" applyBorder="true" applyAlignment="false" applyProtection="true">
      <alignment horizontal="general" vertical="center" textRotation="0" wrapText="false" indent="0" shrinkToFit="false"/>
      <protection locked="true" hidden="tru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6" fontId="5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0" fillId="8" borderId="0" xfId="0" applyFont="true" applyBorder="false" applyAlignment="false" applyProtection="false">
      <alignment horizontal="general" vertical="center" textRotation="0" wrapText="false" indent="0" shrinkToFit="false"/>
      <protection locked="true" hidden="false"/>
    </xf>
    <xf numFmtId="164" fontId="61" fillId="9" borderId="109" xfId="0" applyFont="true" applyBorder="true" applyAlignment="true" applyProtection="false">
      <alignment horizontal="center" vertical="center" textRotation="0" wrapText="false" indent="0" shrinkToFit="false"/>
      <protection locked="true" hidden="false"/>
    </xf>
    <xf numFmtId="164" fontId="61" fillId="2" borderId="80" xfId="0" applyFont="true" applyBorder="true" applyAlignment="true" applyProtection="false">
      <alignment horizontal="center" vertical="center" textRotation="0" wrapText="false" indent="0" shrinkToFit="false"/>
      <protection locked="true" hidden="false"/>
    </xf>
    <xf numFmtId="164" fontId="59" fillId="2" borderId="8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6" fontId="59"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110" xfId="0" applyFont="true" applyBorder="true" applyAlignment="true" applyProtection="false">
      <alignment horizontal="center" vertical="center" textRotation="0" wrapText="false" indent="0" shrinkToFit="false"/>
      <protection locked="true" hidden="false"/>
    </xf>
    <xf numFmtId="164" fontId="59" fillId="0" borderId="80" xfId="0" applyFont="true" applyBorder="true" applyAlignment="true" applyProtection="false">
      <alignment horizontal="center" vertical="center" textRotation="0" wrapText="false" indent="0" shrinkToFit="false"/>
      <protection locked="true" hidden="false"/>
    </xf>
    <xf numFmtId="164" fontId="6" fillId="0" borderId="80" xfId="0" applyFont="true" applyBorder="true" applyAlignment="false" applyProtection="false">
      <alignment horizontal="general" vertical="center" textRotation="0" wrapText="false" indent="0" shrinkToFit="false"/>
      <protection locked="true" hidden="false"/>
    </xf>
    <xf numFmtId="164" fontId="59" fillId="0" borderId="80"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66" fillId="0" borderId="11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7" fontId="4" fillId="0" borderId="1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66" fillId="0" borderId="112"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left" vertical="center" textRotation="0" wrapText="false" indent="0" shrinkToFit="false"/>
      <protection locked="true" hidden="false"/>
    </xf>
    <xf numFmtId="167" fontId="4" fillId="0" borderId="11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66" fillId="0" borderId="112" xfId="0" applyFont="true" applyBorder="true" applyAlignment="true" applyProtection="false">
      <alignment horizontal="right" vertical="center" textRotation="0" wrapText="false" indent="0" shrinkToFit="false"/>
      <protection locked="true" hidden="false"/>
    </xf>
    <xf numFmtId="167" fontId="4" fillId="0" borderId="11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4" fontId="61" fillId="0" borderId="80" xfId="0" applyFont="true" applyBorder="true" applyAlignment="true" applyProtection="false">
      <alignment horizontal="center" vertical="center" textRotation="0" wrapText="false" indent="0" shrinkToFit="true"/>
      <protection locked="true" hidden="false"/>
    </xf>
    <xf numFmtId="167" fontId="66" fillId="0" borderId="112" xfId="0" applyFont="true" applyBorder="true" applyAlignment="false" applyProtection="false">
      <alignment horizontal="general" vertical="center" textRotation="0" wrapText="false" indent="0" shrinkToFit="false"/>
      <protection locked="true" hidden="false"/>
    </xf>
    <xf numFmtId="167" fontId="4" fillId="0" borderId="11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1" fillId="8" borderId="0" xfId="0" applyFont="true" applyBorder="false" applyAlignment="true" applyProtection="false">
      <alignment horizontal="left" vertical="center" textRotation="0" wrapText="true" indent="0" shrinkToFit="false"/>
      <protection locked="true" hidden="false"/>
    </xf>
    <xf numFmtId="164" fontId="61" fillId="0" borderId="113" xfId="0" applyFont="true" applyBorder="true" applyAlignment="false" applyProtection="false">
      <alignment horizontal="general" vertical="center" textRotation="0" wrapText="false" indent="0" shrinkToFit="false"/>
      <protection locked="true" hidden="false"/>
    </xf>
    <xf numFmtId="164" fontId="59" fillId="0" borderId="89" xfId="0" applyFont="true" applyBorder="true" applyAlignment="false" applyProtection="false">
      <alignment horizontal="general" vertical="center" textRotation="0" wrapText="false" indent="0" shrinkToFit="false"/>
      <protection locked="true" hidden="false"/>
    </xf>
    <xf numFmtId="164" fontId="59" fillId="0" borderId="89" xfId="0" applyFont="true" applyBorder="true" applyAlignment="true" applyProtection="false">
      <alignment horizontal="center" vertical="center" textRotation="0" wrapText="false" indent="0" shrinkToFit="false"/>
      <protection locked="true" hidden="false"/>
    </xf>
    <xf numFmtId="164" fontId="59" fillId="0" borderId="89" xfId="0" applyFont="true" applyBorder="true" applyAlignment="true" applyProtection="false">
      <alignment horizontal="center" vertical="center" textRotation="0" wrapText="false" indent="0" shrinkToFit="false"/>
      <protection locked="true" hidden="false"/>
    </xf>
    <xf numFmtId="164" fontId="59" fillId="0" borderId="1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false" applyProtection="false">
      <alignment horizontal="general" vertical="center" textRotation="0" wrapText="false" indent="0" shrinkToFit="false"/>
      <protection locked="true" hidden="false"/>
    </xf>
    <xf numFmtId="164" fontId="59" fillId="0" borderId="84" xfId="0" applyFont="true" applyBorder="true" applyAlignment="false" applyProtection="false">
      <alignment horizontal="general" vertical="center" textRotation="0" wrapText="false" indent="0" shrinkToFit="false"/>
      <protection locked="true" hidden="false"/>
    </xf>
    <xf numFmtId="164" fontId="61" fillId="0" borderId="84" xfId="0" applyFont="true" applyBorder="true" applyAlignment="true" applyProtection="false">
      <alignment horizontal="center" vertical="center" textRotation="0" wrapText="false" indent="0" shrinkToFit="false"/>
      <protection locked="true" hidden="false"/>
    </xf>
    <xf numFmtId="164" fontId="59" fillId="0" borderId="7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6" fontId="64" fillId="0" borderId="0" xfId="0" applyFont="true" applyBorder="false" applyAlignment="true" applyProtection="false">
      <alignment horizontal="center" vertical="bottom" textRotation="0" wrapText="false" indent="0" shrinkToFit="false"/>
      <protection locked="true" hidden="false"/>
    </xf>
    <xf numFmtId="167" fontId="22" fillId="0" borderId="112" xfId="0" applyFont="true" applyBorder="true" applyAlignment="true" applyProtection="false">
      <alignment horizontal="left" vertical="center" textRotation="0" wrapText="false" indent="0" shrinkToFit="false"/>
      <protection locked="true" hidden="false"/>
    </xf>
    <xf numFmtId="166" fontId="63" fillId="0" borderId="0" xfId="0" applyFont="true" applyBorder="false" applyAlignment="true" applyProtection="false">
      <alignment horizontal="center" vertical="bottom" textRotation="0" wrapText="false" indent="0" shrinkToFit="false"/>
      <protection locked="true" hidden="false"/>
    </xf>
    <xf numFmtId="167" fontId="6" fillId="0" borderId="1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64" fontId="60" fillId="0" borderId="11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7" fontId="6" fillId="0" borderId="1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60" fillId="0" borderId="0" xfId="0" applyFont="true" applyBorder="false" applyAlignment="true" applyProtection="false">
      <alignment horizontal="right"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高体連申込み" xfId="21"/>
    <cellStyle name="*unknown*" xfId="20" builtinId="8"/>
  </cellStyles>
  <dxfs count="27">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00FFFFFF"/>
        <sz val="11"/>
      </font>
      <fill>
        <patternFill>
          <bgColor rgb="FFFF0000"/>
        </patternFill>
      </fill>
    </dxf>
    <dxf>
      <font>
        <name val="ＭＳ Ｐゴシック"/>
        <charset val="128"/>
        <family val="3"/>
        <color rgb="FFFFFFFF"/>
        <sz val="11"/>
      </font>
    </dxf>
    <dxf>
      <font>
        <name val="ＭＳ Ｐゴシック"/>
        <charset val="128"/>
        <family val="3"/>
        <color rgb="00FFFFFF"/>
        <sz val="11"/>
      </font>
      <fill>
        <patternFill>
          <bgColor rgb="FFFF0000"/>
        </patternFill>
      </fill>
    </dxf>
    <dxf>
      <font>
        <name val="ＭＳ Ｐゴシック"/>
        <charset val="128"/>
        <family val="3"/>
        <color rgb="FFFFFFFF"/>
        <sz val="11"/>
      </font>
    </dxf>
    <dxf>
      <font>
        <name val="ＭＳ Ｐゴシック"/>
        <charset val="128"/>
        <family val="3"/>
        <color rgb="00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8520</xdr:rowOff>
    </xdr:from>
    <xdr:to>
      <xdr:col>23</xdr:col>
      <xdr:colOff>480600</xdr:colOff>
      <xdr:row>35</xdr:row>
      <xdr:rowOff>240120</xdr:rowOff>
    </xdr:to>
    <xdr:sp>
      <xdr:nvSpPr>
        <xdr:cNvPr id="0" name="Rectangle 69"/>
        <xdr:cNvSpPr/>
      </xdr:nvSpPr>
      <xdr:spPr>
        <a:xfrm>
          <a:off x="12555720" y="9333720"/>
          <a:ext cx="480600" cy="201600"/>
        </a:xfrm>
        <a:prstGeom prst="rect">
          <a:avLst/>
        </a:prstGeom>
        <a:noFill/>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8520</xdr:rowOff>
    </xdr:from>
    <xdr:to>
      <xdr:col>23</xdr:col>
      <xdr:colOff>480600</xdr:colOff>
      <xdr:row>35</xdr:row>
      <xdr:rowOff>240120</xdr:rowOff>
    </xdr:to>
    <xdr:sp>
      <xdr:nvSpPr>
        <xdr:cNvPr id="1" name="Rectangle 1"/>
        <xdr:cNvSpPr/>
      </xdr:nvSpPr>
      <xdr:spPr>
        <a:xfrm>
          <a:off x="12555720" y="9333720"/>
          <a:ext cx="480600" cy="201600"/>
        </a:xfrm>
        <a:prstGeom prst="rect">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8520</xdr:rowOff>
    </xdr:from>
    <xdr:to>
      <xdr:col>23</xdr:col>
      <xdr:colOff>480600</xdr:colOff>
      <xdr:row>35</xdr:row>
      <xdr:rowOff>240120</xdr:rowOff>
    </xdr:to>
    <xdr:sp>
      <xdr:nvSpPr>
        <xdr:cNvPr id="2" name="Rectangle 1"/>
        <xdr:cNvSpPr/>
      </xdr:nvSpPr>
      <xdr:spPr>
        <a:xfrm>
          <a:off x="12555720" y="9333720"/>
          <a:ext cx="480600" cy="201600"/>
        </a:xfrm>
        <a:prstGeom prst="rect">
          <a:avLst/>
        </a:prstGeom>
        <a:noFill/>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8520</xdr:rowOff>
    </xdr:from>
    <xdr:to>
      <xdr:col>23</xdr:col>
      <xdr:colOff>480600</xdr:colOff>
      <xdr:row>35</xdr:row>
      <xdr:rowOff>240120</xdr:rowOff>
    </xdr:to>
    <xdr:sp>
      <xdr:nvSpPr>
        <xdr:cNvPr id="3" name="Rectangle 1"/>
        <xdr:cNvSpPr/>
      </xdr:nvSpPr>
      <xdr:spPr>
        <a:xfrm>
          <a:off x="12555720" y="9333720"/>
          <a:ext cx="480600" cy="201600"/>
        </a:xfrm>
        <a:prstGeom prst="rect">
          <a:avLst/>
        </a:prstGeom>
        <a:noFill/>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8520</xdr:rowOff>
    </xdr:from>
    <xdr:to>
      <xdr:col>23</xdr:col>
      <xdr:colOff>480600</xdr:colOff>
      <xdr:row>35</xdr:row>
      <xdr:rowOff>240120</xdr:rowOff>
    </xdr:to>
    <xdr:sp>
      <xdr:nvSpPr>
        <xdr:cNvPr id="4" name="Rectangle 1"/>
        <xdr:cNvSpPr/>
      </xdr:nvSpPr>
      <xdr:spPr>
        <a:xfrm>
          <a:off x="12555720" y="9333720"/>
          <a:ext cx="480600" cy="201600"/>
        </a:xfrm>
        <a:prstGeom prst="rect">
          <a:avLst/>
        </a:prstGeom>
        <a:noFill/>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79200</xdr:colOff>
      <xdr:row>0</xdr:row>
      <xdr:rowOff>0</xdr:rowOff>
    </xdr:from>
    <xdr:to>
      <xdr:col>70</xdr:col>
      <xdr:colOff>28800</xdr:colOff>
      <xdr:row>3</xdr:row>
      <xdr:rowOff>6480</xdr:rowOff>
    </xdr:to>
    <xdr:sp>
      <xdr:nvSpPr>
        <xdr:cNvPr id="5" name="Oval 1"/>
        <xdr:cNvSpPr/>
      </xdr:nvSpPr>
      <xdr:spPr>
        <a:xfrm>
          <a:off x="4938840" y="0"/>
          <a:ext cx="1072440" cy="269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5</xdr:col>
      <xdr:colOff>79200</xdr:colOff>
      <xdr:row>7</xdr:row>
      <xdr:rowOff>70200</xdr:rowOff>
    </xdr:from>
    <xdr:to>
      <xdr:col>140</xdr:col>
      <xdr:colOff>29160</xdr:colOff>
      <xdr:row>10</xdr:row>
      <xdr:rowOff>32040</xdr:rowOff>
    </xdr:to>
    <xdr:sp>
      <xdr:nvSpPr>
        <xdr:cNvPr id="6" name="Rectangle 2"/>
        <xdr:cNvSpPr/>
      </xdr:nvSpPr>
      <xdr:spPr>
        <a:xfrm>
          <a:off x="10379520" y="683640"/>
          <a:ext cx="381600" cy="224640"/>
        </a:xfrm>
        <a:prstGeom prst="rect">
          <a:avLst/>
        </a:prstGeom>
        <a:noFill/>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suk/Desktop/&#35299;&#20941;&#12501;&#12457;&#12523;&#12480;/&#39640;&#20307;&#36899;&#30003;&#36796;&#12304;&#20840;&#22269;&#12539;web&#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
      <sheetName val="出場申込書(1)"/>
      <sheetName val="出場申込書(2)"/>
      <sheetName val="出場申込書(3)"/>
      <sheetName val="出場申込書(4)"/>
      <sheetName val="種目別申込書"/>
      <sheetName val="確認シート"/>
      <sheetName val="CSV貼付"/>
      <sheetName val="選手データ"/>
      <sheetName val="計算シート"/>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3"/>
  <sheetViews>
    <sheetView showFormulas="false" showGridLines="true" showRowColHeaders="true" showZeros="true" rightToLeft="false" tabSelected="false" showOutlineSymbols="false" defaultGridColor="true" view="normal" topLeftCell="B1" colorId="64" zoomScale="100" zoomScaleNormal="100" zoomScalePageLayoutView="100" workbookViewId="0">
      <selection pane="topLeft" activeCell="T9" activeCellId="0" sqref="T9"/>
    </sheetView>
  </sheetViews>
  <sheetFormatPr defaultColWidth="8.96875" defaultRowHeight="13" zeroHeight="false" outlineLevelRow="0" outlineLevelCol="0"/>
  <sheetData>
    <row r="2" customFormat="false" ht="24.15" hidden="false" customHeight="true" outlineLevel="0" collapsed="false">
      <c r="B2" s="1" t="s">
        <v>0</v>
      </c>
    </row>
    <row r="3" customFormat="false" ht="17.9" hidden="false" customHeight="true" outlineLevel="0" collapsed="false"/>
    <row r="4" customFormat="false" ht="17.4" hidden="false" customHeight="true" outlineLevel="0" collapsed="false">
      <c r="B4" s="2" t="s">
        <v>1</v>
      </c>
    </row>
    <row r="5" customFormat="false" ht="17.4" hidden="false" customHeight="true" outlineLevel="0" collapsed="false">
      <c r="B5" s="2"/>
    </row>
    <row r="6" customFormat="false" ht="17.9" hidden="false" customHeight="true" outlineLevel="0" collapsed="false">
      <c r="B6" s="2" t="s">
        <v>2</v>
      </c>
    </row>
    <row r="7" customFormat="false" ht="17.9" hidden="false" customHeight="true" outlineLevel="0" collapsed="false">
      <c r="B7" s="2" t="s">
        <v>3</v>
      </c>
    </row>
    <row r="8" customFormat="false" ht="17.9" hidden="false" customHeight="true" outlineLevel="0" collapsed="false">
      <c r="B8" s="2" t="s">
        <v>4</v>
      </c>
    </row>
    <row r="9" customFormat="false" ht="17.4" hidden="false" customHeight="true" outlineLevel="0" collapsed="false">
      <c r="B9" s="2" t="s">
        <v>5</v>
      </c>
    </row>
    <row r="10" customFormat="false" ht="17.4" hidden="false" customHeight="true" outlineLevel="0" collapsed="false">
      <c r="B10" s="3" t="s">
        <v>6</v>
      </c>
    </row>
    <row r="11" customFormat="false" ht="17.4" hidden="false" customHeight="true" outlineLevel="0" collapsed="false">
      <c r="B11" s="2"/>
    </row>
    <row r="12" customFormat="false" ht="17.9" hidden="false" customHeight="true" outlineLevel="0" collapsed="false">
      <c r="B12" s="2" t="s">
        <v>7</v>
      </c>
    </row>
    <row r="13" customFormat="false" ht="17.9" hidden="false" customHeight="true" outlineLevel="0" collapsed="false">
      <c r="B13" s="2"/>
    </row>
    <row r="14" customFormat="false" ht="17.9" hidden="false" customHeight="true" outlineLevel="0" collapsed="false">
      <c r="B14" s="2" t="s">
        <v>8</v>
      </c>
    </row>
    <row r="15" customFormat="false" ht="17.9" hidden="false" customHeight="true" outlineLevel="0" collapsed="false">
      <c r="B15" s="4" t="s">
        <v>9</v>
      </c>
    </row>
    <row r="16" customFormat="false" ht="17.9" hidden="false" customHeight="true" outlineLevel="0" collapsed="false">
      <c r="B16" s="2" t="s">
        <v>10</v>
      </c>
    </row>
    <row r="17" customFormat="false" ht="17.9" hidden="false" customHeight="true" outlineLevel="0" collapsed="false">
      <c r="B17" s="2"/>
    </row>
    <row r="18" customFormat="false" ht="17.9" hidden="false" customHeight="true" outlineLevel="0" collapsed="false">
      <c r="B18" s="2" t="s">
        <v>11</v>
      </c>
    </row>
    <row r="19" customFormat="false" ht="17.9" hidden="false" customHeight="true" outlineLevel="0" collapsed="false">
      <c r="B19" s="5" t="s">
        <v>12</v>
      </c>
    </row>
    <row r="20" customFormat="false" ht="17.9" hidden="false" customHeight="true" outlineLevel="0" collapsed="false">
      <c r="B20" s="5"/>
    </row>
    <row r="21" customFormat="false" ht="17.9" hidden="false" customHeight="true" outlineLevel="0" collapsed="false">
      <c r="B21" s="2" t="s">
        <v>13</v>
      </c>
    </row>
    <row r="22" customFormat="false" ht="17.9" hidden="false" customHeight="true" outlineLevel="0" collapsed="false"/>
    <row r="23" customFormat="false" ht="17.9" hidden="false" customHeight="true" outlineLevel="0" collapsed="false">
      <c r="B23" s="1" t="s">
        <v>14</v>
      </c>
    </row>
    <row r="24" customFormat="false" ht="17.9" hidden="false" customHeight="true" outlineLevel="0" collapsed="false">
      <c r="B24" s="5" t="s">
        <v>15</v>
      </c>
    </row>
    <row r="25" customFormat="false" ht="17.9" hidden="false" customHeight="true" outlineLevel="0" collapsed="false">
      <c r="B25" s="5"/>
    </row>
    <row r="28" customFormat="false" ht="17.9" hidden="false" customHeight="true" outlineLevel="0" collapsed="false"/>
    <row r="29" customFormat="false" ht="17.75" hidden="false" customHeight="true" outlineLevel="0" collapsed="false">
      <c r="B29" s="5" t="s">
        <v>16</v>
      </c>
      <c r="C29" s="1"/>
    </row>
    <row r="30" customFormat="false" ht="17.75" hidden="false" customHeight="true" outlineLevel="0" collapsed="false">
      <c r="C30" s="1" t="s">
        <v>17</v>
      </c>
      <c r="L30" s="1" t="s">
        <v>18</v>
      </c>
    </row>
    <row r="31" customFormat="false" ht="17.9" hidden="false" customHeight="true" outlineLevel="0" collapsed="false"/>
    <row r="32" customFormat="false" ht="21.75" hidden="false" customHeight="true" outlineLevel="0" collapsed="false"/>
    <row r="33" customFormat="false" ht="17.9" hidden="false" customHeight="true" outlineLevel="0" collapsed="false">
      <c r="B33" s="1" t="s">
        <v>19</v>
      </c>
    </row>
  </sheetData>
  <sheetProtection sheet="true" password="da29"/>
  <printOptions headings="false" gridLines="false" gridLinesSet="true" horizontalCentered="false" verticalCentered="tru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423"/>
  <sheetViews>
    <sheetView showFormulas="false" showGridLines="true" showRowColHeaders="true" showZeros="true" rightToLeft="false" tabSelected="false" showOutlineSymbols="false" defaultGridColor="true" view="normal" topLeftCell="A1" colorId="64" zoomScale="75" zoomScaleNormal="75" zoomScalePageLayoutView="100" workbookViewId="0">
      <pane xSplit="0" ySplit="6" topLeftCell="A36" activePane="bottomLeft" state="frozen"/>
      <selection pane="topLeft" activeCell="A1" activeCellId="0" sqref="A1"/>
      <selection pane="bottomLeft" activeCell="B87" activeCellId="0" sqref="B87"/>
    </sheetView>
  </sheetViews>
  <sheetFormatPr defaultColWidth="8.96875" defaultRowHeight="13" zeroHeight="false" outlineLevelRow="0" outlineLevelCol="0"/>
  <cols>
    <col collapsed="false" customWidth="true" hidden="false" outlineLevel="0" max="21" min="1" style="377" width="8.9"/>
    <col collapsed="false" customWidth="true" hidden="true" outlineLevel="0" max="30" min="22" style="355" width="8.9"/>
    <col collapsed="false" customWidth="true" hidden="true" outlineLevel="0" max="32" min="31" style="355" width="14.9"/>
    <col collapsed="false" customWidth="true" hidden="true" outlineLevel="0" max="37" min="33" style="355" width="8.9"/>
    <col collapsed="false" customWidth="true" hidden="true" outlineLevel="0" max="38" min="38" style="355" width="14.44"/>
    <col collapsed="false" customWidth="true" hidden="true" outlineLevel="0" max="39" min="39" style="355" width="8.9"/>
    <col collapsed="false" customWidth="true" hidden="true" outlineLevel="0" max="40" min="40" style="355" width="12.63"/>
    <col collapsed="false" customWidth="true" hidden="true" outlineLevel="0" max="47" min="41" style="355" width="8.9"/>
    <col collapsed="false" customWidth="true" hidden="true" outlineLevel="0" max="48" min="48" style="355" width="13.08"/>
    <col collapsed="false" customWidth="true" hidden="true" outlineLevel="0" max="164" min="49" style="355" width="8.9"/>
    <col collapsed="false" customWidth="true" hidden="true" outlineLevel="0" max="165" min="165" style="355" width="11.36"/>
    <col collapsed="false" customWidth="true" hidden="true" outlineLevel="0" max="166" min="166" style="355" width="5.08"/>
    <col collapsed="false" customWidth="true" hidden="true" outlineLevel="0" max="167" min="167" style="355" width="11.45"/>
    <col collapsed="false" customWidth="true" hidden="true" outlineLevel="0" max="168" min="168" style="355" width="5.08"/>
    <col collapsed="false" customWidth="true" hidden="true" outlineLevel="0" max="169" min="169" style="355" width="11.45"/>
    <col collapsed="false" customWidth="true" hidden="true" outlineLevel="0" max="171" min="170" style="355" width="8.9"/>
    <col collapsed="false" customWidth="true" hidden="true" outlineLevel="0" max="172" min="172" style="355" width="13.63"/>
    <col collapsed="false" customWidth="true" hidden="true" outlineLevel="0" max="173" min="173" style="355" width="5.08"/>
    <col collapsed="false" customWidth="true" hidden="true" outlineLevel="0" max="174" min="174" style="355" width="11.45"/>
    <col collapsed="false" customWidth="true" hidden="true" outlineLevel="0" max="175" min="175" style="355" width="5.08"/>
    <col collapsed="false" customWidth="true" hidden="true" outlineLevel="0" max="176" min="176" style="355" width="11.45"/>
  </cols>
  <sheetData>
    <row r="1" customFormat="false" ht="13" hidden="false" customHeight="false" outlineLevel="0" collapsed="false">
      <c r="A1" s="378"/>
      <c r="B1" s="378"/>
      <c r="C1" s="378"/>
      <c r="D1" s="378"/>
      <c r="E1" s="378"/>
      <c r="F1" s="378"/>
      <c r="G1" s="378"/>
      <c r="H1" s="378"/>
      <c r="I1" s="378"/>
      <c r="J1" s="378"/>
      <c r="K1" s="378"/>
      <c r="L1" s="378"/>
      <c r="M1" s="378"/>
      <c r="N1" s="378"/>
      <c r="O1" s="378"/>
      <c r="P1" s="378"/>
      <c r="Q1" s="378"/>
      <c r="R1" s="378"/>
      <c r="S1" s="378"/>
      <c r="T1" s="378"/>
      <c r="U1" s="378"/>
    </row>
    <row r="2" customFormat="false" ht="13" hidden="false" customHeight="false" outlineLevel="0" collapsed="false">
      <c r="A2" s="378"/>
      <c r="B2" s="378"/>
      <c r="C2" s="378"/>
      <c r="D2" s="378"/>
      <c r="E2" s="378"/>
      <c r="F2" s="378"/>
      <c r="G2" s="378"/>
      <c r="H2" s="378"/>
      <c r="I2" s="378"/>
      <c r="J2" s="378"/>
      <c r="K2" s="378"/>
      <c r="L2" s="378"/>
      <c r="M2" s="378"/>
      <c r="N2" s="378"/>
      <c r="O2" s="378"/>
      <c r="P2" s="378"/>
      <c r="Q2" s="378"/>
      <c r="R2" s="378"/>
      <c r="S2" s="378"/>
      <c r="T2" s="378"/>
      <c r="U2" s="378"/>
    </row>
    <row r="3" customFormat="false" ht="13" hidden="false" customHeight="false" outlineLevel="0" collapsed="false">
      <c r="A3" s="378"/>
      <c r="B3" s="378"/>
      <c r="C3" s="378"/>
      <c r="D3" s="378"/>
      <c r="E3" s="378"/>
      <c r="F3" s="378"/>
      <c r="G3" s="378"/>
      <c r="H3" s="378"/>
      <c r="I3" s="378"/>
      <c r="J3" s="378"/>
      <c r="K3" s="378"/>
      <c r="L3" s="378"/>
      <c r="M3" s="378"/>
      <c r="N3" s="378"/>
      <c r="O3" s="378"/>
      <c r="P3" s="378"/>
      <c r="Q3" s="378"/>
      <c r="R3" s="378"/>
      <c r="S3" s="378"/>
      <c r="T3" s="378"/>
      <c r="U3" s="378"/>
    </row>
    <row r="4" customFormat="false" ht="13" hidden="false" customHeight="false" outlineLevel="0" collapsed="false">
      <c r="A4" s="378"/>
      <c r="B4" s="378"/>
      <c r="C4" s="378"/>
      <c r="D4" s="378"/>
      <c r="E4" s="378"/>
      <c r="F4" s="378"/>
      <c r="G4" s="378"/>
      <c r="H4" s="378"/>
      <c r="I4" s="378"/>
      <c r="J4" s="378"/>
      <c r="K4" s="378"/>
      <c r="L4" s="378"/>
      <c r="M4" s="378"/>
      <c r="N4" s="378"/>
      <c r="O4" s="378"/>
      <c r="P4" s="378"/>
      <c r="Q4" s="378"/>
      <c r="R4" s="378"/>
      <c r="S4" s="378"/>
      <c r="T4" s="378"/>
      <c r="U4" s="378"/>
      <c r="AO4" s="355" t="n">
        <v>8</v>
      </c>
      <c r="AS4" s="355" t="n">
        <v>8</v>
      </c>
      <c r="AW4" s="355" t="n">
        <v>9</v>
      </c>
      <c r="BA4" s="355" t="n">
        <v>10</v>
      </c>
      <c r="BE4" s="355" t="n">
        <v>11</v>
      </c>
      <c r="BI4" s="355" t="n">
        <v>12</v>
      </c>
      <c r="BM4" s="355" t="n">
        <v>13</v>
      </c>
      <c r="BQ4" s="355" t="n">
        <v>14</v>
      </c>
      <c r="BU4" s="355" t="n">
        <v>15</v>
      </c>
      <c r="BW4" s="355" t="n">
        <v>16</v>
      </c>
      <c r="BY4" s="355" t="n">
        <v>17</v>
      </c>
      <c r="CC4" s="355" t="n">
        <v>18</v>
      </c>
      <c r="CE4" s="355" t="n">
        <v>19</v>
      </c>
      <c r="CI4" s="355" t="n">
        <v>20</v>
      </c>
      <c r="CM4" s="355" t="n">
        <v>21</v>
      </c>
      <c r="CQ4" s="355" t="n">
        <v>22</v>
      </c>
      <c r="CU4" s="355" t="n">
        <v>23</v>
      </c>
      <c r="CW4" s="355" t="n">
        <v>24</v>
      </c>
      <c r="DA4" s="355" t="n">
        <v>28</v>
      </c>
      <c r="DE4" s="355" t="n">
        <v>29</v>
      </c>
      <c r="DI4" s="355" t="n">
        <v>30</v>
      </c>
      <c r="DM4" s="355" t="n">
        <v>31</v>
      </c>
      <c r="DQ4" s="355" t="n">
        <v>32</v>
      </c>
      <c r="DU4" s="355" t="n">
        <v>33</v>
      </c>
      <c r="DY4" s="355" t="n">
        <v>34</v>
      </c>
      <c r="EC4" s="355" t="n">
        <v>35</v>
      </c>
      <c r="EE4" s="355" t="n">
        <v>36</v>
      </c>
      <c r="EG4" s="355" t="n">
        <v>37</v>
      </c>
      <c r="EK4" s="355" t="n">
        <v>38</v>
      </c>
      <c r="EM4" s="355" t="n">
        <v>39</v>
      </c>
      <c r="EQ4" s="355" t="n">
        <v>40</v>
      </c>
      <c r="ES4" s="355" t="n">
        <v>41</v>
      </c>
      <c r="EW4" s="355" t="n">
        <v>42</v>
      </c>
      <c r="FA4" s="355" t="n">
        <v>43</v>
      </c>
      <c r="FC4" s="355" t="n">
        <v>44</v>
      </c>
      <c r="FG4" s="379" t="s">
        <v>191</v>
      </c>
      <c r="FH4" s="379"/>
      <c r="FI4" s="379"/>
      <c r="FN4" s="379" t="s">
        <v>192</v>
      </c>
      <c r="FO4" s="379"/>
      <c r="FP4" s="379"/>
    </row>
    <row r="5" customFormat="false" ht="13" hidden="false" customHeight="false" outlineLevel="0" collapsed="false">
      <c r="A5" s="378"/>
      <c r="B5" s="378"/>
      <c r="C5" s="378"/>
      <c r="D5" s="378"/>
      <c r="E5" s="378"/>
      <c r="F5" s="378"/>
      <c r="G5" s="378"/>
      <c r="H5" s="378"/>
      <c r="I5" s="378"/>
      <c r="J5" s="378"/>
      <c r="K5" s="378"/>
      <c r="L5" s="378"/>
      <c r="M5" s="378"/>
      <c r="N5" s="378"/>
      <c r="O5" s="378"/>
      <c r="P5" s="378"/>
      <c r="Q5" s="378"/>
      <c r="R5" s="378"/>
      <c r="S5" s="378"/>
      <c r="T5" s="378"/>
      <c r="U5" s="378"/>
      <c r="AO5" s="380" t="s">
        <v>193</v>
      </c>
      <c r="AQ5" s="380" t="s">
        <v>194</v>
      </c>
      <c r="AS5" s="380" t="s">
        <v>195</v>
      </c>
      <c r="AU5" s="380" t="s">
        <v>196</v>
      </c>
      <c r="AW5" s="380" t="s">
        <v>197</v>
      </c>
      <c r="AY5" s="380" t="s">
        <v>198</v>
      </c>
      <c r="BA5" s="380" t="s">
        <v>199</v>
      </c>
      <c r="BC5" s="380" t="s">
        <v>200</v>
      </c>
      <c r="BE5" s="380" t="s">
        <v>201</v>
      </c>
      <c r="BG5" s="380" t="s">
        <v>202</v>
      </c>
      <c r="BI5" s="380" t="s">
        <v>203</v>
      </c>
      <c r="BK5" s="380" t="s">
        <v>204</v>
      </c>
      <c r="BM5" s="380" t="s">
        <v>205</v>
      </c>
      <c r="BO5" s="380" t="s">
        <v>206</v>
      </c>
      <c r="BQ5" s="380" t="s">
        <v>207</v>
      </c>
      <c r="BS5" s="380" t="s">
        <v>208</v>
      </c>
      <c r="BU5" s="380" t="s">
        <v>209</v>
      </c>
      <c r="BW5" s="380" t="s">
        <v>210</v>
      </c>
      <c r="BY5" s="380" t="s">
        <v>211</v>
      </c>
      <c r="CA5" s="380" t="s">
        <v>212</v>
      </c>
      <c r="CC5" s="380" t="s">
        <v>213</v>
      </c>
      <c r="CE5" s="380" t="s">
        <v>214</v>
      </c>
      <c r="CG5" s="380" t="s">
        <v>215</v>
      </c>
      <c r="CI5" s="380" t="s">
        <v>216</v>
      </c>
      <c r="CK5" s="380" t="s">
        <v>217</v>
      </c>
      <c r="CM5" s="380" t="s">
        <v>218</v>
      </c>
      <c r="CO5" s="380" t="s">
        <v>219</v>
      </c>
      <c r="CQ5" s="380" t="s">
        <v>220</v>
      </c>
      <c r="CS5" s="380" t="s">
        <v>221</v>
      </c>
      <c r="CU5" s="380" t="s">
        <v>222</v>
      </c>
      <c r="CW5" s="380" t="s">
        <v>223</v>
      </c>
      <c r="CY5" s="380" t="s">
        <v>224</v>
      </c>
      <c r="DA5" s="380" t="s">
        <v>225</v>
      </c>
      <c r="DC5" s="380" t="s">
        <v>226</v>
      </c>
      <c r="DE5" s="380" t="s">
        <v>227</v>
      </c>
      <c r="DG5" s="380" t="s">
        <v>228</v>
      </c>
      <c r="DI5" s="380" t="s">
        <v>229</v>
      </c>
      <c r="DK5" s="380" t="s">
        <v>230</v>
      </c>
      <c r="DM5" s="380" t="s">
        <v>231</v>
      </c>
      <c r="DO5" s="380" t="s">
        <v>232</v>
      </c>
      <c r="DQ5" s="380" t="s">
        <v>233</v>
      </c>
      <c r="DS5" s="380" t="s">
        <v>234</v>
      </c>
      <c r="DU5" s="380" t="s">
        <v>235</v>
      </c>
      <c r="DW5" s="380" t="s">
        <v>236</v>
      </c>
      <c r="DY5" s="380" t="s">
        <v>237</v>
      </c>
      <c r="EA5" s="380" t="s">
        <v>238</v>
      </c>
      <c r="EC5" s="380" t="s">
        <v>239</v>
      </c>
      <c r="EE5" s="380" t="s">
        <v>240</v>
      </c>
      <c r="EG5" s="380" t="s">
        <v>241</v>
      </c>
      <c r="EI5" s="380" t="s">
        <v>242</v>
      </c>
      <c r="EK5" s="380" t="s">
        <v>243</v>
      </c>
      <c r="EM5" s="380" t="s">
        <v>244</v>
      </c>
      <c r="EO5" s="380" t="s">
        <v>245</v>
      </c>
      <c r="EQ5" s="380" t="s">
        <v>246</v>
      </c>
      <c r="ES5" s="380" t="s">
        <v>247</v>
      </c>
      <c r="EU5" s="380" t="s">
        <v>248</v>
      </c>
      <c r="EW5" s="380" t="s">
        <v>249</v>
      </c>
      <c r="EY5" s="380" t="s">
        <v>250</v>
      </c>
      <c r="FA5" s="380" t="s">
        <v>251</v>
      </c>
      <c r="FC5" s="380" t="s">
        <v>252</v>
      </c>
      <c r="FE5" s="380" t="s">
        <v>253</v>
      </c>
      <c r="FG5" s="379" t="s">
        <v>254</v>
      </c>
      <c r="FH5" s="379"/>
      <c r="FI5" s="379"/>
      <c r="FJ5" s="381"/>
      <c r="FK5" s="381"/>
      <c r="FL5" s="381"/>
      <c r="FN5" s="379" t="s">
        <v>255</v>
      </c>
      <c r="FO5" s="379"/>
      <c r="FP5" s="379"/>
      <c r="FQ5" s="381"/>
      <c r="FR5" s="381"/>
      <c r="FS5" s="381"/>
    </row>
    <row r="6" customFormat="false" ht="13" hidden="false" customHeight="false" outlineLevel="0" collapsed="false">
      <c r="A6" s="378"/>
      <c r="B6" s="378"/>
      <c r="C6" s="378"/>
      <c r="D6" s="378"/>
      <c r="E6" s="378"/>
      <c r="F6" s="378"/>
      <c r="G6" s="378"/>
      <c r="H6" s="378"/>
      <c r="I6" s="378"/>
      <c r="J6" s="378"/>
      <c r="K6" s="378"/>
      <c r="L6" s="378"/>
      <c r="M6" s="378"/>
      <c r="N6" s="378"/>
      <c r="O6" s="378"/>
      <c r="P6" s="378"/>
      <c r="Q6" s="378"/>
      <c r="R6" s="378"/>
      <c r="S6" s="378"/>
      <c r="T6" s="378"/>
      <c r="U6" s="378"/>
      <c r="V6" s="380" t="s">
        <v>49</v>
      </c>
      <c r="W6" s="380" t="s">
        <v>34</v>
      </c>
      <c r="Z6" s="380" t="s">
        <v>256</v>
      </c>
      <c r="AA6" s="380" t="s">
        <v>257</v>
      </c>
      <c r="AE6" s="355" t="s">
        <v>258</v>
      </c>
      <c r="AF6" s="355" t="s">
        <v>259</v>
      </c>
      <c r="AG6" s="355" t="s">
        <v>260</v>
      </c>
      <c r="AH6" s="380" t="s">
        <v>103</v>
      </c>
      <c r="AI6" s="355" t="s">
        <v>261</v>
      </c>
      <c r="AJ6" s="380" t="s">
        <v>96</v>
      </c>
      <c r="AL6" s="380" t="s">
        <v>61</v>
      </c>
      <c r="AM6" s="355" t="s">
        <v>262</v>
      </c>
      <c r="AN6" s="380" t="s">
        <v>118</v>
      </c>
      <c r="FG6" s="380" t="s">
        <v>61</v>
      </c>
      <c r="FH6" s="355" t="s">
        <v>262</v>
      </c>
      <c r="FI6" s="380" t="s">
        <v>118</v>
      </c>
      <c r="FK6" s="380" t="s">
        <v>263</v>
      </c>
      <c r="FM6" s="380" t="s">
        <v>264</v>
      </c>
      <c r="FN6" s="380" t="s">
        <v>61</v>
      </c>
      <c r="FO6" s="355" t="s">
        <v>262</v>
      </c>
      <c r="FP6" s="380" t="s">
        <v>118</v>
      </c>
      <c r="FR6" s="380" t="s">
        <v>265</v>
      </c>
      <c r="FT6" s="380" t="s">
        <v>266</v>
      </c>
    </row>
    <row r="7" customFormat="false" ht="13" hidden="false" customHeight="false" outlineLevel="0" collapsed="false">
      <c r="A7" s="378"/>
      <c r="B7" s="378"/>
      <c r="C7" s="378"/>
      <c r="D7" s="378"/>
      <c r="E7" s="378"/>
      <c r="F7" s="378"/>
      <c r="G7" s="378"/>
      <c r="H7" s="378"/>
      <c r="I7" s="378"/>
      <c r="J7" s="378"/>
      <c r="K7" s="378"/>
      <c r="L7" s="378"/>
      <c r="M7" s="378"/>
      <c r="N7" s="378"/>
      <c r="O7" s="378"/>
      <c r="P7" s="378"/>
      <c r="Q7" s="378"/>
      <c r="R7" s="378"/>
      <c r="S7" s="378"/>
      <c r="T7" s="378"/>
      <c r="U7" s="378"/>
      <c r="V7" s="355" t="str">
        <f aca="false">IF(A7="","",LEFT(D7,SEARCH(" ",D7,1)-1))</f>
        <v/>
      </c>
      <c r="W7" s="355" t="str">
        <f aca="false">IF(A7="","",TRIM(SUBSTITUTE(D7,V7,"")))</f>
        <v/>
      </c>
      <c r="X7" s="355" t="str">
        <f aca="false">IF(A7="","",LEFT(E7,SEARCH(" ",E7,1)-1))</f>
        <v/>
      </c>
      <c r="Y7" s="355" t="str">
        <f aca="false">IF(A7="","",TRIM(SUBSTITUTE(E7,X7,"")))</f>
        <v/>
      </c>
      <c r="Z7" s="355" t="str">
        <f aca="false">ASC(X7)</f>
        <v/>
      </c>
      <c r="AA7" s="355" t="str">
        <f aca="false">ASC(Y7)</f>
        <v/>
      </c>
      <c r="AB7" s="355" t="str">
        <f aca="false">LEFT(R7,4)</f>
        <v/>
      </c>
      <c r="AC7" s="355" t="str">
        <f aca="false">MID(R7,5,2)</f>
        <v/>
      </c>
      <c r="AD7" s="355" t="str">
        <f aca="false">RIGHT(R7,2)</f>
        <v/>
      </c>
      <c r="AE7" s="355" t="str">
        <f aca="false">IF(I7="","",IF(C7=1,"男子"&amp;I7,"女子"&amp;I7))</f>
        <v/>
      </c>
      <c r="AF7" s="355" t="str">
        <f aca="false">IF(K7="","",IF(C7=1,"男子"&amp;K7,"女子"&amp;K7))</f>
        <v/>
      </c>
      <c r="AG7" s="355" t="str">
        <f aca="false">IF(M7="","",IF(C7=1,"男子"&amp;M7,"女子"&amp;M7))</f>
        <v/>
      </c>
      <c r="AH7" s="355" t="str">
        <f aca="false">IF(B7="","",IF(H7=1,"①",IF(H7=2,"②","③")))</f>
        <v/>
      </c>
      <c r="AI7" s="355" t="str">
        <f aca="false">IF(B7="","",IF(H7=1,"B","A"))</f>
        <v/>
      </c>
      <c r="AJ7" s="355" t="s">
        <v>152</v>
      </c>
      <c r="AK7" s="355" t="str">
        <f aca="false">IF(I7="","",IF(C7=1,"男子","女子"))</f>
        <v/>
      </c>
      <c r="AL7" s="355" t="str">
        <f aca="false">IF(I7="","",AK7&amp;I7)</f>
        <v/>
      </c>
      <c r="AM7" s="355" t="str">
        <f aca="false">IF(I7="","",B7)</f>
        <v/>
      </c>
      <c r="AN7" s="355" t="str">
        <f aca="false">IF(I7="","",AI7&amp;D7&amp;AH7)</f>
        <v/>
      </c>
      <c r="AO7" s="355" t="str">
        <f aca="false">IF($AJ$6&amp;$AJ$7=AL7,"該当","")</f>
        <v/>
      </c>
      <c r="AP7" s="355" t="str">
        <f aca="false">IF(AO7="","",COUNTIF($AO$7:AO7,"該当"))</f>
        <v/>
      </c>
      <c r="AQ7" s="355" t="str">
        <f aca="false">IF($AJ$6&amp;$AJ$8=AL7,"該当","")</f>
        <v/>
      </c>
      <c r="AR7" s="355" t="str">
        <f aca="false">IF(AQ7="","",COUNTIF($AQ$7:AQ7,"該当"))</f>
        <v/>
      </c>
      <c r="AS7" s="355" t="str">
        <f aca="false">IF($AJ$6&amp;$AJ$9=$AL7,"該当","")</f>
        <v/>
      </c>
      <c r="AT7" s="355" t="str">
        <f aca="false">IF(AS7="","",COUNTIF($AS$7:AS7,"該当"))</f>
        <v/>
      </c>
      <c r="AU7" s="355" t="str">
        <f aca="false">IF($AJ$6&amp;$AJ$10=$AL7,"該当","")</f>
        <v/>
      </c>
      <c r="AV7" s="355" t="str">
        <f aca="false">IF(AU7="","",COUNTIF($AU$7:AU7,"該当"))</f>
        <v/>
      </c>
      <c r="AW7" s="355" t="str">
        <f aca="false">IF($AJ$6&amp;$AJ$11=$AL7,"該当","")</f>
        <v/>
      </c>
      <c r="AX7" s="355" t="str">
        <f aca="false">IF(AW7="","",COUNTIF($AW$7:AW7,"該当"))</f>
        <v/>
      </c>
      <c r="AY7" s="355" t="str">
        <f aca="false">IF($AJ$6&amp;$AJ$12=$AL7,"該当","")</f>
        <v/>
      </c>
      <c r="AZ7" s="355" t="str">
        <f aca="false">IF(AY7="","",COUNTIF($AY$7:AY7,"該当"))</f>
        <v/>
      </c>
      <c r="BA7" s="355" t="str">
        <f aca="false">IF($AJ$6&amp;$AJ$13=$AL7,"該当","")</f>
        <v/>
      </c>
      <c r="BB7" s="355" t="str">
        <f aca="false">IF(BA7="","",COUNTIF($BA$7:BA7,"該当"))</f>
        <v/>
      </c>
      <c r="BC7" s="355" t="str">
        <f aca="false">IF($AJ$6&amp;$AJ$14=$AL7,"該当","")</f>
        <v/>
      </c>
      <c r="BD7" s="355" t="str">
        <f aca="false">IF(BC7="","",COUNTIF($BC$7:BC7,"該当"))</f>
        <v/>
      </c>
      <c r="BE7" s="355" t="str">
        <f aca="false">IF($AJ$6&amp;$AJ$15=$AL7,"該当","")</f>
        <v/>
      </c>
      <c r="BF7" s="355" t="str">
        <f aca="false">IF(BE7="","",COUNTIF($BE$7:BE7,"該当"))</f>
        <v/>
      </c>
      <c r="BG7" s="355" t="str">
        <f aca="false">IF($AJ$6&amp;$AJ$16=$AL7,"該当","")</f>
        <v/>
      </c>
      <c r="BH7" s="355" t="str">
        <f aca="false">IF(BG7="","",COUNTIF($BG$7:BG7,"該当"))</f>
        <v/>
      </c>
      <c r="BI7" s="355" t="str">
        <f aca="false">IF($AJ$6&amp;$AJ$17=$AL7,"該当","")</f>
        <v/>
      </c>
      <c r="BJ7" s="355" t="str">
        <f aca="false">IF(BI7="","",COUNTIF($BI$7:BI7,"該当"))</f>
        <v/>
      </c>
      <c r="BK7" s="355" t="str">
        <f aca="false">IF($AJ$6&amp;$AJ$18=$AL7,"該当","")</f>
        <v/>
      </c>
      <c r="BL7" s="355" t="str">
        <f aca="false">IF(BK7="","",COUNTIF($BK$7:BK7,"該当"))</f>
        <v/>
      </c>
      <c r="BM7" s="355" t="str">
        <f aca="false">IF($AJ$6&amp;$AJ$19=$AL7,"該当","")</f>
        <v/>
      </c>
      <c r="BN7" s="355" t="str">
        <f aca="false">IF(BM7="","",COUNTIF($BM$7:BM7,"該当"))</f>
        <v/>
      </c>
      <c r="BO7" s="355" t="str">
        <f aca="false">IF($AJ$6&amp;$AJ$20=$AL7,"該当","")</f>
        <v/>
      </c>
      <c r="BP7" s="355" t="str">
        <f aca="false">IF(BO7="","",COUNTIF($BO$7:BO7,"該当"))</f>
        <v/>
      </c>
      <c r="BQ7" s="355" t="str">
        <f aca="false">IF($AJ$6&amp;$AJ$21=$AL7,"該当","")</f>
        <v/>
      </c>
      <c r="BR7" s="355" t="str">
        <f aca="false">IF(BQ7="","",COUNTIF($BQ$7:BQ7,"該当"))</f>
        <v/>
      </c>
      <c r="BS7" s="355" t="str">
        <f aca="false">IF($AJ$6&amp;$AJ$22=$AL7,"該当","")</f>
        <v/>
      </c>
      <c r="BT7" s="355" t="str">
        <f aca="false">IF(BS7="","",COUNTIF($BS$7:BS7,"該当"))</f>
        <v/>
      </c>
      <c r="BU7" s="355" t="str">
        <f aca="false">IF($AJ$6&amp;$AJ$23=$AL7,"該当","")</f>
        <v/>
      </c>
      <c r="BV7" s="355" t="str">
        <f aca="false">IF(BU7="","",COUNTIF($BU$7:BU7,"該当"))</f>
        <v/>
      </c>
      <c r="BW7" s="355" t="str">
        <f aca="false">IF($AJ$6&amp;$AJ$24=$AL7,"該当","")</f>
        <v/>
      </c>
      <c r="BX7" s="355" t="str">
        <f aca="false">IF(BW7="","",COUNTIF($BW$7:BW7,"該当"))</f>
        <v/>
      </c>
      <c r="BY7" s="355" t="str">
        <f aca="false">IF($AJ$6&amp;$AJ$25=$AL7,"該当","")</f>
        <v/>
      </c>
      <c r="BZ7" s="355" t="str">
        <f aca="false">IF(BY7="","",COUNTIF($BY$7:BY7,"該当"))</f>
        <v/>
      </c>
      <c r="CA7" s="355" t="str">
        <f aca="false">IF($AJ$6&amp;$AJ$26=$AL7,"該当","")</f>
        <v/>
      </c>
      <c r="CB7" s="355" t="str">
        <f aca="false">IF(CA7="","",COUNTIF($CA$7:CA7,"該当"))</f>
        <v/>
      </c>
      <c r="CC7" s="355" t="str">
        <f aca="false">IF($AJ$6&amp;$AJ$27=$AL7,"該当","")</f>
        <v/>
      </c>
      <c r="CD7" s="355" t="str">
        <f aca="false">IF(CC7="","",COUNTIF($CC$7:CC7,"該当"))</f>
        <v/>
      </c>
      <c r="CE7" s="355" t="str">
        <f aca="false">IF($AJ$6&amp;$AJ$28=$AL7,"該当","")</f>
        <v/>
      </c>
      <c r="CF7" s="355" t="str">
        <f aca="false">IF(CE7="","",COUNTIF($CE$7:CE7,"該当"))</f>
        <v/>
      </c>
      <c r="CG7" s="355" t="str">
        <f aca="false">IF($AJ$6&amp;$AJ$29=$AL7,"該当","")</f>
        <v/>
      </c>
      <c r="CH7" s="355" t="str">
        <f aca="false">IF(CG7="","",COUNTIF($CG$7:CG7,"該当"))</f>
        <v/>
      </c>
      <c r="CI7" s="355" t="str">
        <f aca="false">IF($AJ$6&amp;$AJ$30=$AL7,"該当","")</f>
        <v/>
      </c>
      <c r="CJ7" s="355" t="str">
        <f aca="false">IF(CI7="","",COUNTIF($CI$7:CI7,"該当"))</f>
        <v/>
      </c>
      <c r="CK7" s="355" t="str">
        <f aca="false">IF($AJ$6&amp;$AJ$31=$AL7,"該当","")</f>
        <v/>
      </c>
      <c r="CL7" s="355" t="str">
        <f aca="false">IF(CK7="","",COUNTIF($CK$7:CK7,"該当"))</f>
        <v/>
      </c>
      <c r="CM7" s="355" t="str">
        <f aca="false">IF($AJ$6&amp;$AJ$32=$AL7,"該当","")</f>
        <v/>
      </c>
      <c r="CN7" s="355" t="str">
        <f aca="false">IF(CM7="","",COUNTIF($CM$7:CM7,"該当"))</f>
        <v/>
      </c>
      <c r="CO7" s="355" t="str">
        <f aca="false">IF($AJ$6&amp;$AJ$33=$AL7,"該当","")</f>
        <v/>
      </c>
      <c r="CP7" s="355" t="str">
        <f aca="false">IF(CO7="","",COUNTIF($CO$7:CO7,"該当"))</f>
        <v/>
      </c>
      <c r="CQ7" s="355" t="str">
        <f aca="false">IF($AJ$6&amp;$AJ$34=$AL7,"該当","")</f>
        <v/>
      </c>
      <c r="CR7" s="355" t="str">
        <f aca="false">IF(CQ7="","",COUNTIF($CQ$7:CQ7,"該当"))</f>
        <v/>
      </c>
      <c r="CS7" s="355" t="str">
        <f aca="false">IF($AJ$6&amp;$AJ$35=$AL7,"該当","")</f>
        <v/>
      </c>
      <c r="CT7" s="355" t="str">
        <f aca="false">IF(CS7="","",COUNTIF($CS$7:CS7,"該当"))</f>
        <v/>
      </c>
      <c r="CU7" s="355" t="str">
        <f aca="false">IF($AJ$6&amp;$AJ$36=$AL7,"該当","")</f>
        <v/>
      </c>
      <c r="CV7" s="355" t="str">
        <f aca="false">IF(CU7="","",COUNTIF($CU$7:CU7,"該当"))</f>
        <v/>
      </c>
      <c r="CW7" s="355" t="str">
        <f aca="false">IF($AJ$6&amp;$AJ$37=$AL7,"該当","")</f>
        <v/>
      </c>
      <c r="CX7" s="355" t="str">
        <f aca="false">IF(CW7="","",COUNTIF($CW$7:CW7,"該当"))</f>
        <v/>
      </c>
      <c r="CY7" s="355" t="str">
        <f aca="false">IF($AJ$6&amp;$AJ$38=$AL7,"該当","")</f>
        <v/>
      </c>
      <c r="CZ7" s="355" t="str">
        <f aca="false">IF(CY7="","",COUNTIF($CY$7:CY7,"該当"))</f>
        <v/>
      </c>
      <c r="DA7" s="355" t="str">
        <f aca="false">IF($AJ$41&amp;$AJ$42=$AL7,"該当","")</f>
        <v/>
      </c>
      <c r="DB7" s="355" t="str">
        <f aca="false">IF(DA7="","",COUNTIF($DA$7:DA7,"該当"))</f>
        <v/>
      </c>
      <c r="DC7" s="355" t="str">
        <f aca="false">IF($AJ$41&amp;$AJ$43=$AL7,"該当","")</f>
        <v/>
      </c>
      <c r="DD7" s="355" t="str">
        <f aca="false">IF(DC7="","",COUNTIF($DC$7:DC7,"該当"))</f>
        <v/>
      </c>
      <c r="DE7" s="355" t="str">
        <f aca="false">IF($AJ$41&amp;$AJ$44=$AL7,"該当","")</f>
        <v/>
      </c>
      <c r="DF7" s="355" t="str">
        <f aca="false">IF(DE7="","",COUNTIF($DE$7:DE7,"該当"))</f>
        <v/>
      </c>
      <c r="DG7" s="355" t="str">
        <f aca="false">IF($AJ$41&amp;$AJ$45=$AL7,"該当","")</f>
        <v/>
      </c>
      <c r="DH7" s="355" t="str">
        <f aca="false">IF(DG7="","",COUNTIF($DG$7:DG7,"該当"))</f>
        <v/>
      </c>
      <c r="DI7" s="355" t="str">
        <f aca="false">IF($AJ$41&amp;$AJ$46=$AL7,"該当","")</f>
        <v/>
      </c>
      <c r="DJ7" s="355" t="str">
        <f aca="false">IF(DI7="","",COUNTIF($DI$7:DI7,"該当"))</f>
        <v/>
      </c>
      <c r="DK7" s="355" t="str">
        <f aca="false">IF($AJ$41&amp;$AJ$47=$AL7,"該当","")</f>
        <v/>
      </c>
      <c r="DL7" s="355" t="str">
        <f aca="false">IF(DK7="","",COUNTIF($DK$7:DK7,"該当"))</f>
        <v/>
      </c>
      <c r="DM7" s="355" t="str">
        <f aca="false">IF($AJ$41&amp;$AJ$48=$AL7,"該当","")</f>
        <v/>
      </c>
      <c r="DN7" s="355" t="str">
        <f aca="false">IF(DM7="","",COUNTIF($DM$7:DM7,"該当"))</f>
        <v/>
      </c>
      <c r="DO7" s="355" t="str">
        <f aca="false">IF($AJ$41&amp;$AJ$49=$AL7,"該当","")</f>
        <v/>
      </c>
      <c r="DP7" s="355" t="str">
        <f aca="false">IF(DO7="","",COUNTIF($DO$7:DO7,"該当"))</f>
        <v/>
      </c>
      <c r="DQ7" s="355" t="str">
        <f aca="false">IF($AJ$41&amp;$AJ$50=$AL7,"該当","")</f>
        <v/>
      </c>
      <c r="DR7" s="355" t="str">
        <f aca="false">IF(DQ7="","",COUNTIF($DQ$7:DQ7,"該当"))</f>
        <v/>
      </c>
      <c r="DS7" s="355" t="str">
        <f aca="false">IF($AJ$41&amp;$AJ$51=$AL7,"該当","")</f>
        <v/>
      </c>
      <c r="DT7" s="355" t="str">
        <f aca="false">IF(DS7="","",COUNTIF($DS$7:DS7,"該当"))</f>
        <v/>
      </c>
      <c r="DU7" s="355" t="str">
        <f aca="false">IF($AJ$41&amp;$AJ$52=$AL7,"該当","")</f>
        <v/>
      </c>
      <c r="DV7" s="355" t="str">
        <f aca="false">IF(DU7="","",COUNTIF($DU$7:DU7,"該当"))</f>
        <v/>
      </c>
      <c r="DW7" s="355" t="str">
        <f aca="false">IF($AJ$41&amp;$AJ$53=$AL7,"該当","")</f>
        <v/>
      </c>
      <c r="DX7" s="355" t="str">
        <f aca="false">IF(DW7="","",COUNTIF($DW$7:DW7,"該当"))</f>
        <v/>
      </c>
      <c r="DY7" s="355" t="str">
        <f aca="false">IF($AJ$41&amp;$AJ$54=$AL7,"該当","")</f>
        <v/>
      </c>
      <c r="DZ7" s="355" t="str">
        <f aca="false">IF(DY7="","",COUNTIF($DY$7:DY7,"該当"))</f>
        <v/>
      </c>
      <c r="EA7" s="355" t="str">
        <f aca="false">IF($AJ$41&amp;$AJ$55=$AL7,"該当","")</f>
        <v/>
      </c>
      <c r="EB7" s="355" t="str">
        <f aca="false">IF(EA7="","",COUNTIF($EA$7:EA7,"該当"))</f>
        <v/>
      </c>
      <c r="EC7" s="355" t="str">
        <f aca="false">IF($AJ$41&amp;$AJ$56=$AL7,"該当","")</f>
        <v/>
      </c>
      <c r="ED7" s="355" t="str">
        <f aca="false">IF(EC7="","",COUNTIF($EC$7:EC7,"該当"))</f>
        <v/>
      </c>
      <c r="EE7" s="355" t="str">
        <f aca="false">IF($AJ$41&amp;$AJ$57=$AL7,"該当","")</f>
        <v/>
      </c>
      <c r="EF7" s="355" t="str">
        <f aca="false">IF(EE7="","",COUNTIF($EE$7:EE7,"該当"))</f>
        <v/>
      </c>
      <c r="EG7" s="355" t="str">
        <f aca="false">IF($AJ$41&amp;$AJ$58=$AL7,"該当","")</f>
        <v/>
      </c>
      <c r="EH7" s="355" t="str">
        <f aca="false">IF(EG7="","",COUNTIF($EG$7:EG7,"該当"))</f>
        <v/>
      </c>
      <c r="EI7" s="355" t="str">
        <f aca="false">IF($AJ$41&amp;$AJ$59=$AL7,"該当","")</f>
        <v/>
      </c>
      <c r="EJ7" s="355" t="str">
        <f aca="false">IF(EI7="","",COUNTIF($EI$7:EI7,"該当"))</f>
        <v/>
      </c>
      <c r="EK7" s="355" t="str">
        <f aca="false">IF($AJ$41&amp;$AJ$60=$AL7,"該当","")</f>
        <v/>
      </c>
      <c r="EL7" s="355" t="str">
        <f aca="false">IF(EK7="","",COUNTIF($EK$7:EK7,"該当"))</f>
        <v/>
      </c>
      <c r="EM7" s="355" t="str">
        <f aca="false">IF($AJ$41&amp;$AJ$61=$AL7,"該当","")</f>
        <v/>
      </c>
      <c r="EN7" s="355" t="str">
        <f aca="false">IF(EM7="","",COUNTIF($EM$7:EM7,"該当"))</f>
        <v/>
      </c>
      <c r="EO7" s="355" t="str">
        <f aca="false">IF($AJ$41&amp;$AJ$62=$AL7,"該当","")</f>
        <v/>
      </c>
      <c r="EP7" s="355" t="str">
        <f aca="false">IF(EO7="","",COUNTIF($EO$7:EO7,"該当"))</f>
        <v/>
      </c>
      <c r="EQ7" s="355" t="str">
        <f aca="false">IF($AJ$41&amp;$AJ$63=$AL7,"該当","")</f>
        <v/>
      </c>
      <c r="ER7" s="355" t="str">
        <f aca="false">IF(EQ7="","",COUNTIF($EQ$7:EQ7,"該当"))</f>
        <v/>
      </c>
      <c r="ES7" s="355" t="str">
        <f aca="false">IF($AJ$41&amp;$AJ$64=$AL7,"該当","")</f>
        <v/>
      </c>
      <c r="ET7" s="355" t="str">
        <f aca="false">IF(ES7="","",COUNTIF($ES$7:ES7,"該当"))</f>
        <v/>
      </c>
      <c r="EU7" s="355" t="str">
        <f aca="false">IF($AJ$41&amp;$AJ$65=$AL7,"該当","")</f>
        <v/>
      </c>
      <c r="EV7" s="355" t="str">
        <f aca="false">IF(EU7="","",COUNTIF($EU$7:EU7,"該当"))</f>
        <v/>
      </c>
      <c r="EW7" s="355" t="str">
        <f aca="false">IF($AJ$41&amp;$AJ$66=$AL7,"該当","")</f>
        <v/>
      </c>
      <c r="EX7" s="355" t="str">
        <f aca="false">IF(EW7="","",COUNTIF($EW$7:EW7,"該当"))</f>
        <v/>
      </c>
      <c r="EY7" s="355" t="str">
        <f aca="false">IF($AJ$41&amp;$AJ$67=$AL7,"該当","")</f>
        <v/>
      </c>
      <c r="EZ7" s="355" t="str">
        <f aca="false">IF(EY7="","",COUNTIF($EY$7:EY7,"該当"))</f>
        <v/>
      </c>
      <c r="FA7" s="355" t="str">
        <f aca="false">IF($AJ$41&amp;$AJ$68=$AL7,"該当","")</f>
        <v/>
      </c>
      <c r="FB7" s="355" t="str">
        <f aca="false">IF(FA7="","",COUNTIF($FA$7:FA7,"該当"))</f>
        <v/>
      </c>
      <c r="FC7" s="355" t="str">
        <f aca="false">IF($AJ$41&amp;$AJ$69=$AL7,"該当","")</f>
        <v/>
      </c>
      <c r="FD7" s="355" t="str">
        <f aca="false">IF(FC7="","",COUNTIF($FC$7:FC7,"該当"))</f>
        <v/>
      </c>
      <c r="FE7" s="355" t="str">
        <f aca="false">IF($AJ$41&amp;$AJ$70=$AL7,"該当","")</f>
        <v/>
      </c>
      <c r="FF7" s="355" t="str">
        <f aca="false">IF(FE7="","",COUNTIF($FE$7:FE7,"該当"))</f>
        <v/>
      </c>
      <c r="FG7" s="355" t="str">
        <f aca="false">IF(O7="","",O7&amp;"4×100mR")</f>
        <v/>
      </c>
      <c r="FH7" s="355" t="str">
        <f aca="false">IF(FG7="","",B7)</f>
        <v/>
      </c>
      <c r="FI7" s="355" t="str">
        <f aca="false">IF(FH7="","",D7&amp;AH7)</f>
        <v/>
      </c>
      <c r="FJ7" s="355" t="str">
        <f aca="false">IF($FG$4=FG7,"該当","")</f>
        <v/>
      </c>
      <c r="FK7" s="355" t="str">
        <f aca="false">IF(FJ7="","",COUNTIF($FJ$7:FJ7,"該当"))</f>
        <v/>
      </c>
      <c r="FL7" s="355" t="str">
        <f aca="false">IF($FG$5=FG7,"該当","")</f>
        <v/>
      </c>
      <c r="FM7" s="355" t="str">
        <f aca="false">IF(FL7="","",COUNTIF($FL$7:FL7,"該当"))</f>
        <v/>
      </c>
      <c r="FN7" s="355" t="str">
        <f aca="false">IF(P7="","",P7&amp;"4×400mR")</f>
        <v/>
      </c>
      <c r="FO7" s="355" t="str">
        <f aca="false">IF(FN7="","",B7)</f>
        <v/>
      </c>
      <c r="FP7" s="355" t="str">
        <f aca="false">IF(FO7="","",D7&amp;AH7)</f>
        <v/>
      </c>
      <c r="FQ7" s="355" t="str">
        <f aca="false">IF($FN$4=FN7,"該当","")</f>
        <v/>
      </c>
      <c r="FR7" s="355" t="str">
        <f aca="false">IF(FQ7="","",COUNTIF($FQ$7:FQ7,"該当"))</f>
        <v/>
      </c>
      <c r="FS7" s="355" t="str">
        <f aca="false">IF($FN$5=FN7,"該当","")</f>
        <v/>
      </c>
      <c r="FT7" s="355" t="str">
        <f aca="false">IF(FS7="","",COUNTIF($FS$7:FS7,"該当"))</f>
        <v/>
      </c>
    </row>
    <row r="8" customFormat="false" ht="13" hidden="false" customHeight="false" outlineLevel="0" collapsed="false">
      <c r="A8" s="378"/>
      <c r="B8" s="378"/>
      <c r="C8" s="378"/>
      <c r="D8" s="378"/>
      <c r="E8" s="378"/>
      <c r="F8" s="378"/>
      <c r="G8" s="378"/>
      <c r="H8" s="378"/>
      <c r="I8" s="378"/>
      <c r="J8" s="378"/>
      <c r="K8" s="378"/>
      <c r="L8" s="378"/>
      <c r="M8" s="378"/>
      <c r="N8" s="378"/>
      <c r="O8" s="378"/>
      <c r="P8" s="378"/>
      <c r="Q8" s="378"/>
      <c r="R8" s="378"/>
      <c r="S8" s="378"/>
      <c r="T8" s="378"/>
      <c r="U8" s="378"/>
      <c r="V8" s="355" t="str">
        <f aca="false">IF(A8="","",LEFT(D8,SEARCH(" ",D8,1)-1))</f>
        <v/>
      </c>
      <c r="W8" s="355" t="str">
        <f aca="false">IF(A8="","",TRIM(SUBSTITUTE(D8,V8,"")))</f>
        <v/>
      </c>
      <c r="X8" s="355" t="str">
        <f aca="false">IF(A8="","",LEFT(E8,SEARCH(" ",E8,1)-1))</f>
        <v/>
      </c>
      <c r="Y8" s="355" t="str">
        <f aca="false">IF(A8="","",TRIM(SUBSTITUTE(E8,X8,"")))</f>
        <v/>
      </c>
      <c r="Z8" s="355" t="str">
        <f aca="false">ASC(X8)</f>
        <v/>
      </c>
      <c r="AA8" s="355" t="str">
        <f aca="false">ASC(Y8)</f>
        <v/>
      </c>
      <c r="AB8" s="355" t="str">
        <f aca="false">LEFT(R8,4)</f>
        <v/>
      </c>
      <c r="AC8" s="355" t="str">
        <f aca="false">MID(R8,5,2)</f>
        <v/>
      </c>
      <c r="AD8" s="355" t="str">
        <f aca="false">RIGHT(R8,2)</f>
        <v/>
      </c>
      <c r="AE8" s="355" t="str">
        <f aca="false">IF(I8="","",IF(C8=1,"男子"&amp;I8,"女子"&amp;I8))</f>
        <v/>
      </c>
      <c r="AF8" s="355" t="str">
        <f aca="false">IF(K8="","",IF(C8=1,"男子"&amp;K8,"女子"&amp;K8))</f>
        <v/>
      </c>
      <c r="AG8" s="355" t="str">
        <f aca="false">IF(M8="","",IF(C8=1,"男子"&amp;M8,"女子"&amp;M8))</f>
        <v/>
      </c>
      <c r="AH8" s="355" t="str">
        <f aca="false">IF(B8="","",IF(H8=1,"①",IF(H8=2,"②","③")))</f>
        <v/>
      </c>
      <c r="AI8" s="355" t="str">
        <f aca="false">IF(B8="","",IF(H8=1,"B","A"))</f>
        <v/>
      </c>
      <c r="AJ8" s="355" t="s">
        <v>153</v>
      </c>
      <c r="AK8" s="355" t="str">
        <f aca="false">IF(I8="","",IF(C8=1,"男子","女子"))</f>
        <v/>
      </c>
      <c r="AL8" s="355" t="str">
        <f aca="false">IF(I8="","",AK8&amp;I8)</f>
        <v/>
      </c>
      <c r="AM8" s="355" t="str">
        <f aca="false">IF(I8="","",B8)</f>
        <v/>
      </c>
      <c r="AN8" s="355" t="str">
        <f aca="false">IF(I8="","",AI8&amp;D8&amp;AH8)</f>
        <v/>
      </c>
      <c r="AO8" s="355" t="str">
        <f aca="false">IF($AJ$6&amp;$AJ$7=AL8,"該当","")</f>
        <v/>
      </c>
      <c r="AP8" s="355" t="str">
        <f aca="false">IF(AO8="","",COUNTIF($AO$7:AO8,"該当"))</f>
        <v/>
      </c>
      <c r="AQ8" s="355" t="str">
        <f aca="false">IF($AJ$6&amp;$AJ$8=AL8,"該当","")</f>
        <v/>
      </c>
      <c r="AR8" s="355" t="str">
        <f aca="false">IF(AQ8="","",COUNTIF($AQ$7:AQ8,"該当"))</f>
        <v/>
      </c>
      <c r="AS8" s="355" t="str">
        <f aca="false">IF($AJ$6&amp;$AJ$9=$AL8,"該当","")</f>
        <v/>
      </c>
      <c r="AT8" s="355" t="str">
        <f aca="false">IF(AS8="","",COUNTIF($AS$7:AS8,"該当"))</f>
        <v/>
      </c>
      <c r="AU8" s="355" t="str">
        <f aca="false">IF($AJ$6&amp;$AJ$10=$AL8,"該当","")</f>
        <v/>
      </c>
      <c r="AV8" s="355" t="str">
        <f aca="false">IF(AU8="","",COUNTIF($AU$7:AU8,"該当"))</f>
        <v/>
      </c>
      <c r="AW8" s="355" t="str">
        <f aca="false">IF($AJ$6&amp;$AJ$11=$AL8,"該当","")</f>
        <v/>
      </c>
      <c r="AX8" s="355" t="str">
        <f aca="false">IF(AW8="","",COUNTIF($AW$7:AW8,"該当"))</f>
        <v/>
      </c>
      <c r="AY8" s="355" t="str">
        <f aca="false">IF($AJ$6&amp;$AJ$12=$AL8,"該当","")</f>
        <v/>
      </c>
      <c r="AZ8" s="355" t="str">
        <f aca="false">IF(AY8="","",COUNTIF($AY$7:AY8,"該当"))</f>
        <v/>
      </c>
      <c r="BA8" s="355" t="str">
        <f aca="false">IF($AJ$6&amp;$AJ$13=$AL8,"該当","")</f>
        <v/>
      </c>
      <c r="BB8" s="355" t="str">
        <f aca="false">IF(BA8="","",COUNTIF($BA$7:BA8,"該当"))</f>
        <v/>
      </c>
      <c r="BC8" s="355" t="str">
        <f aca="false">IF($AJ$6&amp;$AJ$14=$AL8,"該当","")</f>
        <v/>
      </c>
      <c r="BD8" s="355" t="str">
        <f aca="false">IF(BC8="","",COUNTIF($BC$7:BC8,"該当"))</f>
        <v/>
      </c>
      <c r="BE8" s="355" t="str">
        <f aca="false">IF($AJ$6&amp;$AJ$15=$AL8,"該当","")</f>
        <v/>
      </c>
      <c r="BF8" s="355" t="str">
        <f aca="false">IF(BE8="","",COUNTIF($BE$7:BE8,"該当"))</f>
        <v/>
      </c>
      <c r="BG8" s="355" t="str">
        <f aca="false">IF($AJ$6&amp;$AJ$16=$AL8,"該当","")</f>
        <v/>
      </c>
      <c r="BH8" s="355" t="str">
        <f aca="false">IF(BG8="","",COUNTIF($BG$7:BG8,"該当"))</f>
        <v/>
      </c>
      <c r="BI8" s="355" t="str">
        <f aca="false">IF($AJ$6&amp;$AJ$17=$AL8,"該当","")</f>
        <v/>
      </c>
      <c r="BJ8" s="355" t="str">
        <f aca="false">IF(BI8="","",COUNTIF($BI$7:BI8,"該当"))</f>
        <v/>
      </c>
      <c r="BK8" s="355" t="str">
        <f aca="false">IF($AJ$6&amp;$AJ$18=$AL8,"該当","")</f>
        <v/>
      </c>
      <c r="BL8" s="355" t="str">
        <f aca="false">IF(BK8="","",COUNTIF($BK$7:BK8,"該当"))</f>
        <v/>
      </c>
      <c r="BM8" s="355" t="str">
        <f aca="false">IF($AJ$6&amp;$AJ$19=$AL8,"該当","")</f>
        <v/>
      </c>
      <c r="BN8" s="355" t="str">
        <f aca="false">IF(BM8="","",COUNTIF($BM$7:BM8,"該当"))</f>
        <v/>
      </c>
      <c r="BO8" s="355" t="str">
        <f aca="false">IF($AJ$6&amp;$AJ$20=$AL8,"該当","")</f>
        <v/>
      </c>
      <c r="BP8" s="355" t="str">
        <f aca="false">IF(BO8="","",COUNTIF($BO$7:BO8,"該当"))</f>
        <v/>
      </c>
      <c r="BQ8" s="355" t="str">
        <f aca="false">IF($AJ$6&amp;$AJ$21=$AL8,"該当","")</f>
        <v/>
      </c>
      <c r="BR8" s="355" t="str">
        <f aca="false">IF(BQ8="","",COUNTIF($BQ$7:BQ8,"該当"))</f>
        <v/>
      </c>
      <c r="BS8" s="355" t="str">
        <f aca="false">IF($AJ$6&amp;$AJ$22=$AL8,"該当","")</f>
        <v/>
      </c>
      <c r="BT8" s="355" t="str">
        <f aca="false">IF(BS8="","",COUNTIF($BS$7:BS8,"該当"))</f>
        <v/>
      </c>
      <c r="BU8" s="355" t="str">
        <f aca="false">IF($AJ$6&amp;$AJ$23=$AL8,"該当","")</f>
        <v/>
      </c>
      <c r="BV8" s="355" t="str">
        <f aca="false">IF(BU8="","",COUNTIF($BU$7:BU8,"該当"))</f>
        <v/>
      </c>
      <c r="BW8" s="355" t="str">
        <f aca="false">IF($AJ$6&amp;$AJ$24=$AL8,"該当","")</f>
        <v/>
      </c>
      <c r="BX8" s="355" t="str">
        <f aca="false">IF(BW8="","",COUNTIF($BW$7:BW8,"該当"))</f>
        <v/>
      </c>
      <c r="BY8" s="355" t="str">
        <f aca="false">IF($AJ$6&amp;$AJ$25=$AL8,"該当","")</f>
        <v/>
      </c>
      <c r="BZ8" s="355" t="str">
        <f aca="false">IF(BY8="","",COUNTIF($BY$7:BY8,"該当"))</f>
        <v/>
      </c>
      <c r="CA8" s="355" t="str">
        <f aca="false">IF($AJ$6&amp;$AJ$26=$AL8,"該当","")</f>
        <v/>
      </c>
      <c r="CB8" s="355" t="str">
        <f aca="false">IF(CA8="","",COUNTIF($CA$7:CA8,"該当"))</f>
        <v/>
      </c>
      <c r="CC8" s="355" t="str">
        <f aca="false">IF($AJ$6&amp;$AJ$27=$AL8,"該当","")</f>
        <v/>
      </c>
      <c r="CD8" s="355" t="str">
        <f aca="false">IF(CC8="","",COUNTIF($CC$7:CC8,"該当"))</f>
        <v/>
      </c>
      <c r="CE8" s="355" t="str">
        <f aca="false">IF($AJ$6&amp;$AJ$28=$AL8,"該当","")</f>
        <v/>
      </c>
      <c r="CF8" s="355" t="str">
        <f aca="false">IF(CE8="","",COUNTIF($CE$7:CE8,"該当"))</f>
        <v/>
      </c>
      <c r="CG8" s="355" t="str">
        <f aca="false">IF($AJ$6&amp;$AJ$29=$AL8,"該当","")</f>
        <v/>
      </c>
      <c r="CH8" s="355" t="str">
        <f aca="false">IF(CG8="","",COUNTIF($CG$7:CG8,"該当"))</f>
        <v/>
      </c>
      <c r="CI8" s="355" t="str">
        <f aca="false">IF($AJ$6&amp;$AJ$30=$AL8,"該当","")</f>
        <v/>
      </c>
      <c r="CJ8" s="355" t="str">
        <f aca="false">IF(CI8="","",COUNTIF($CI$7:CI8,"該当"))</f>
        <v/>
      </c>
      <c r="CK8" s="355" t="str">
        <f aca="false">IF($AJ$6&amp;$AJ$31=$AL8,"該当","")</f>
        <v/>
      </c>
      <c r="CL8" s="355" t="str">
        <f aca="false">IF(CK8="","",COUNTIF($CK$7:CK8,"該当"))</f>
        <v/>
      </c>
      <c r="CM8" s="355" t="str">
        <f aca="false">IF($AJ$6&amp;$AJ$32=$AL8,"該当","")</f>
        <v/>
      </c>
      <c r="CN8" s="355" t="str">
        <f aca="false">IF(CM8="","",COUNTIF($CM$7:CM8,"該当"))</f>
        <v/>
      </c>
      <c r="CO8" s="355" t="str">
        <f aca="false">IF($AJ$6&amp;$AJ$33=$AL8,"該当","")</f>
        <v/>
      </c>
      <c r="CP8" s="355" t="str">
        <f aca="false">IF(CO8="","",COUNTIF($CO$7:CO8,"該当"))</f>
        <v/>
      </c>
      <c r="CQ8" s="355" t="str">
        <f aca="false">IF($AJ$6&amp;$AJ$34=$AL8,"該当","")</f>
        <v/>
      </c>
      <c r="CR8" s="355" t="str">
        <f aca="false">IF(CQ8="","",COUNTIF($CQ$7:CQ8,"該当"))</f>
        <v/>
      </c>
      <c r="CS8" s="355" t="str">
        <f aca="false">IF($AJ$6&amp;$AJ$35=$AL8,"該当","")</f>
        <v/>
      </c>
      <c r="CT8" s="355" t="str">
        <f aca="false">IF(CS8="","",COUNTIF($CS$7:CS8,"該当"))</f>
        <v/>
      </c>
      <c r="CU8" s="355" t="str">
        <f aca="false">IF($AJ$6&amp;$AJ$36=$AL8,"該当","")</f>
        <v/>
      </c>
      <c r="CV8" s="355" t="str">
        <f aca="false">IF(CU8="","",COUNTIF($CU$7:CU8,"該当"))</f>
        <v/>
      </c>
      <c r="CW8" s="355" t="str">
        <f aca="false">IF($AJ$6&amp;$AJ$37=$AL8,"該当","")</f>
        <v/>
      </c>
      <c r="CX8" s="355" t="str">
        <f aca="false">IF(CW8="","",COUNTIF($CW$7:CW8,"該当"))</f>
        <v/>
      </c>
      <c r="CY8" s="355" t="str">
        <f aca="false">IF($AJ$6&amp;$AJ$38=$AL8,"該当","")</f>
        <v/>
      </c>
      <c r="CZ8" s="355" t="str">
        <f aca="false">IF(CY8="","",COUNTIF($CY$7:CY8,"該当"))</f>
        <v/>
      </c>
      <c r="DA8" s="355" t="str">
        <f aca="false">IF($AJ$41&amp;$AJ$42=$AL8,"該当","")</f>
        <v/>
      </c>
      <c r="DB8" s="355" t="str">
        <f aca="false">IF(DA8="","",COUNTIF($DA$7:DA8,"該当"))</f>
        <v/>
      </c>
      <c r="DC8" s="355" t="str">
        <f aca="false">IF($AJ$41&amp;$AJ$43=$AL8,"該当","")</f>
        <v/>
      </c>
      <c r="DD8" s="355" t="str">
        <f aca="false">IF(DC8="","",COUNTIF($DC$7:DC8,"該当"))</f>
        <v/>
      </c>
      <c r="DE8" s="355" t="str">
        <f aca="false">IF($AJ$41&amp;$AJ$44=$AL8,"該当","")</f>
        <v/>
      </c>
      <c r="DF8" s="355" t="str">
        <f aca="false">IF(DE8="","",COUNTIF($DE$7:DE8,"該当"))</f>
        <v/>
      </c>
      <c r="DG8" s="355" t="str">
        <f aca="false">IF($AJ$41&amp;$AJ$45=$AL8,"該当","")</f>
        <v/>
      </c>
      <c r="DH8" s="355" t="str">
        <f aca="false">IF(DG8="","",COUNTIF($DG$7:DG8,"該当"))</f>
        <v/>
      </c>
      <c r="DI8" s="355" t="str">
        <f aca="false">IF($AJ$41&amp;$AJ$46=$AL8,"該当","")</f>
        <v/>
      </c>
      <c r="DJ8" s="355" t="str">
        <f aca="false">IF(DI8="","",COUNTIF($DI$7:DI8,"該当"))</f>
        <v/>
      </c>
      <c r="DK8" s="355" t="str">
        <f aca="false">IF($AJ$41&amp;$AJ$47=$AL8,"該当","")</f>
        <v/>
      </c>
      <c r="DL8" s="355" t="str">
        <f aca="false">IF(DK8="","",COUNTIF($DK$7:DK8,"該当"))</f>
        <v/>
      </c>
      <c r="DM8" s="355" t="str">
        <f aca="false">IF($AJ$41&amp;$AJ$48=$AL8,"該当","")</f>
        <v/>
      </c>
      <c r="DN8" s="355" t="str">
        <f aca="false">IF(DM8="","",COUNTIF($DM$7:DM8,"該当"))</f>
        <v/>
      </c>
      <c r="DO8" s="355" t="str">
        <f aca="false">IF($AJ$41&amp;$AJ$49=$AL8,"該当","")</f>
        <v/>
      </c>
      <c r="DP8" s="355" t="str">
        <f aca="false">IF(DO8="","",COUNTIF($DO$7:DO8,"該当"))</f>
        <v/>
      </c>
      <c r="DQ8" s="355" t="str">
        <f aca="false">IF($AJ$41&amp;$AJ$50=$AL8,"該当","")</f>
        <v/>
      </c>
      <c r="DR8" s="355" t="str">
        <f aca="false">IF(DQ8="","",COUNTIF($DQ$7:DQ8,"該当"))</f>
        <v/>
      </c>
      <c r="DS8" s="355" t="str">
        <f aca="false">IF($AJ$41&amp;$AJ$51=$AL8,"該当","")</f>
        <v/>
      </c>
      <c r="DT8" s="355" t="str">
        <f aca="false">IF(DS8="","",COUNTIF($DS$7:DS8,"該当"))</f>
        <v/>
      </c>
      <c r="DU8" s="355" t="str">
        <f aca="false">IF($AJ$41&amp;$AJ$52=$AL8,"該当","")</f>
        <v/>
      </c>
      <c r="DV8" s="355" t="str">
        <f aca="false">IF(DU8="","",COUNTIF($DU$7:DU8,"該当"))</f>
        <v/>
      </c>
      <c r="DW8" s="355" t="str">
        <f aca="false">IF($AJ$41&amp;$AJ$53=$AL8,"該当","")</f>
        <v/>
      </c>
      <c r="DX8" s="355" t="str">
        <f aca="false">IF(DW8="","",COUNTIF($DW$7:DW8,"該当"))</f>
        <v/>
      </c>
      <c r="DY8" s="355" t="str">
        <f aca="false">IF($AJ$41&amp;$AJ$54=$AL8,"該当","")</f>
        <v/>
      </c>
      <c r="DZ8" s="355" t="str">
        <f aca="false">IF(DY8="","",COUNTIF($DY$7:DY8,"該当"))</f>
        <v/>
      </c>
      <c r="EA8" s="355" t="str">
        <f aca="false">IF($AJ$41&amp;$AJ$55=$AL8,"該当","")</f>
        <v/>
      </c>
      <c r="EB8" s="355" t="str">
        <f aca="false">IF(EA8="","",COUNTIF($EA$7:EA8,"該当"))</f>
        <v/>
      </c>
      <c r="EC8" s="355" t="str">
        <f aca="false">IF($AJ$41&amp;$AJ$56=$AL8,"該当","")</f>
        <v/>
      </c>
      <c r="ED8" s="355" t="str">
        <f aca="false">IF(EC8="","",COUNTIF($EC$7:EC8,"該当"))</f>
        <v/>
      </c>
      <c r="EE8" s="355" t="str">
        <f aca="false">IF($AJ$41&amp;$AJ$57=$AL8,"該当","")</f>
        <v/>
      </c>
      <c r="EF8" s="355" t="str">
        <f aca="false">IF(EE8="","",COUNTIF($EE$7:EE8,"該当"))</f>
        <v/>
      </c>
      <c r="EG8" s="355" t="str">
        <f aca="false">IF($AJ$41&amp;$AJ$58=$AL8,"該当","")</f>
        <v/>
      </c>
      <c r="EH8" s="355" t="str">
        <f aca="false">IF(EG8="","",COUNTIF($EG$7:EG8,"該当"))</f>
        <v/>
      </c>
      <c r="EI8" s="355" t="str">
        <f aca="false">IF($AJ$41&amp;$AJ$59=$AL8,"該当","")</f>
        <v/>
      </c>
      <c r="EJ8" s="355" t="str">
        <f aca="false">IF(EI8="","",COUNTIF($EI$7:EI8,"該当"))</f>
        <v/>
      </c>
      <c r="EK8" s="355" t="str">
        <f aca="false">IF($AJ$41&amp;$AJ$60=$AL8,"該当","")</f>
        <v/>
      </c>
      <c r="EL8" s="355" t="str">
        <f aca="false">IF(EK8="","",COUNTIF($EK$7:EK8,"該当"))</f>
        <v/>
      </c>
      <c r="EM8" s="355" t="str">
        <f aca="false">IF($AJ$41&amp;$AJ$61=$AL8,"該当","")</f>
        <v/>
      </c>
      <c r="EN8" s="355" t="str">
        <f aca="false">IF(EM8="","",COUNTIF($EM$7:EM8,"該当"))</f>
        <v/>
      </c>
      <c r="EO8" s="355" t="str">
        <f aca="false">IF($AJ$41&amp;$AJ$62=$AL8,"該当","")</f>
        <v/>
      </c>
      <c r="EP8" s="355" t="str">
        <f aca="false">IF(EO8="","",COUNTIF($EO$7:EO8,"該当"))</f>
        <v/>
      </c>
      <c r="EQ8" s="355" t="str">
        <f aca="false">IF($AJ$41&amp;$AJ$63=$AL8,"該当","")</f>
        <v/>
      </c>
      <c r="ER8" s="355" t="str">
        <f aca="false">IF(EQ8="","",COUNTIF($EQ$7:EQ8,"該当"))</f>
        <v/>
      </c>
      <c r="ES8" s="355" t="str">
        <f aca="false">IF($AJ$41&amp;$AJ$64=$AL8,"該当","")</f>
        <v/>
      </c>
      <c r="ET8" s="355" t="str">
        <f aca="false">IF(ES8="","",COUNTIF($ES$7:ES8,"該当"))</f>
        <v/>
      </c>
      <c r="EU8" s="355" t="str">
        <f aca="false">IF($AJ$41&amp;$AJ$65=$AL8,"該当","")</f>
        <v/>
      </c>
      <c r="EV8" s="355" t="str">
        <f aca="false">IF(EU8="","",COUNTIF($EU$7:EU8,"該当"))</f>
        <v/>
      </c>
      <c r="EW8" s="355" t="str">
        <f aca="false">IF($AJ$41&amp;$AJ$66=$AL8,"該当","")</f>
        <v/>
      </c>
      <c r="EX8" s="355" t="str">
        <f aca="false">IF(EW8="","",COUNTIF($EW$7:EW8,"該当"))</f>
        <v/>
      </c>
      <c r="EY8" s="355" t="str">
        <f aca="false">IF($AJ$41&amp;$AJ$67=$AL8,"該当","")</f>
        <v/>
      </c>
      <c r="EZ8" s="355" t="str">
        <f aca="false">IF(EY8="","",COUNTIF($EY$7:EY8,"該当"))</f>
        <v/>
      </c>
      <c r="FA8" s="355" t="str">
        <f aca="false">IF($AJ$41&amp;$AJ$68=$AL8,"該当","")</f>
        <v/>
      </c>
      <c r="FB8" s="355" t="str">
        <f aca="false">IF(FA8="","",COUNTIF($FA$7:FA8,"該当"))</f>
        <v/>
      </c>
      <c r="FC8" s="355" t="str">
        <f aca="false">IF($AJ$41&amp;$AJ$69=$AL8,"該当","")</f>
        <v/>
      </c>
      <c r="FD8" s="355" t="str">
        <f aca="false">IF(FC8="","",COUNTIF($FC$7:FC8,"該当"))</f>
        <v/>
      </c>
      <c r="FE8" s="355" t="str">
        <f aca="false">IF($AJ$41&amp;$AJ$70=$AL8,"該当","")</f>
        <v/>
      </c>
      <c r="FF8" s="355" t="str">
        <f aca="false">IF(FE8="","",COUNTIF($FE$7:FE8,"該当"))</f>
        <v/>
      </c>
      <c r="FG8" s="355" t="str">
        <f aca="false">IF(O8="","",O8&amp;"4×100mR")</f>
        <v/>
      </c>
      <c r="FH8" s="355" t="str">
        <f aca="false">IF(FG8="","",B8)</f>
        <v/>
      </c>
      <c r="FI8" s="355" t="str">
        <f aca="false">IF(FH8="","",D8&amp;AH8)</f>
        <v/>
      </c>
      <c r="FJ8" s="355" t="str">
        <f aca="false">IF($FG$4=FG8,"該当","")</f>
        <v/>
      </c>
      <c r="FK8" s="355" t="str">
        <f aca="false">IF(FJ8="","",COUNTIF($FJ$7:FJ8,"該当"))</f>
        <v/>
      </c>
      <c r="FL8" s="355" t="str">
        <f aca="false">IF($FG$5=FG8,"該当","")</f>
        <v/>
      </c>
      <c r="FM8" s="355" t="str">
        <f aca="false">IF(FL8="","",COUNTIF($FL$7:FL8,"該当"))</f>
        <v/>
      </c>
      <c r="FN8" s="355" t="str">
        <f aca="false">IF(P8="","",P8&amp;"4×400mR")</f>
        <v/>
      </c>
      <c r="FO8" s="355" t="str">
        <f aca="false">IF(FN8="","",B8)</f>
        <v/>
      </c>
      <c r="FP8" s="355" t="str">
        <f aca="false">IF(FO8="","",D8&amp;AH8)</f>
        <v/>
      </c>
      <c r="FQ8" s="355" t="str">
        <f aca="false">IF($FN$4=FN8,"該当","")</f>
        <v/>
      </c>
      <c r="FR8" s="355" t="str">
        <f aca="false">IF(FQ8="","",COUNTIF($FQ$7:FQ8,"該当"))</f>
        <v/>
      </c>
      <c r="FS8" s="355" t="str">
        <f aca="false">IF($FN$5=FN8,"該当","")</f>
        <v/>
      </c>
      <c r="FT8" s="355" t="str">
        <f aca="false">IF(FS8="","",COUNTIF($FS$7:FS8,"該当"))</f>
        <v/>
      </c>
    </row>
    <row r="9" customFormat="false" ht="13" hidden="false" customHeight="false" outlineLevel="0" collapsed="false">
      <c r="A9" s="378"/>
      <c r="B9" s="378"/>
      <c r="C9" s="378"/>
      <c r="D9" s="378"/>
      <c r="E9" s="378"/>
      <c r="F9" s="378"/>
      <c r="G9" s="378"/>
      <c r="H9" s="378"/>
      <c r="I9" s="378"/>
      <c r="J9" s="378"/>
      <c r="K9" s="378"/>
      <c r="L9" s="378"/>
      <c r="M9" s="378"/>
      <c r="N9" s="378"/>
      <c r="O9" s="378"/>
      <c r="P9" s="378"/>
      <c r="Q9" s="378"/>
      <c r="R9" s="378"/>
      <c r="S9" s="378"/>
      <c r="T9" s="378"/>
      <c r="U9" s="378"/>
      <c r="V9" s="355" t="str">
        <f aca="false">IF(A9="","",LEFT(D9,SEARCH(" ",D9,1)-1))</f>
        <v/>
      </c>
      <c r="W9" s="355" t="str">
        <f aca="false">IF(A9="","",TRIM(SUBSTITUTE(D9,V9,"")))</f>
        <v/>
      </c>
      <c r="X9" s="355" t="str">
        <f aca="false">IF(A9="","",LEFT(E9,SEARCH(" ",E9,1)-1))</f>
        <v/>
      </c>
      <c r="Y9" s="355" t="str">
        <f aca="false">IF(A9="","",TRIM(SUBSTITUTE(E9,X9,"")))</f>
        <v/>
      </c>
      <c r="Z9" s="355" t="str">
        <f aca="false">ASC(X9)</f>
        <v/>
      </c>
      <c r="AA9" s="355" t="str">
        <f aca="false">ASC(Y9)</f>
        <v/>
      </c>
      <c r="AB9" s="355" t="str">
        <f aca="false">LEFT(R9,4)</f>
        <v/>
      </c>
      <c r="AC9" s="355" t="str">
        <f aca="false">MID(R9,5,2)</f>
        <v/>
      </c>
      <c r="AD9" s="355" t="str">
        <f aca="false">RIGHT(R9,2)</f>
        <v/>
      </c>
      <c r="AE9" s="355" t="str">
        <f aca="false">IF(I9="","",IF(C9=1,"男子"&amp;I9,"女子"&amp;I9))</f>
        <v/>
      </c>
      <c r="AF9" s="355" t="str">
        <f aca="false">IF(K9="","",IF(C9=1,"男子"&amp;K9,"女子"&amp;K9))</f>
        <v/>
      </c>
      <c r="AG9" s="355" t="str">
        <f aca="false">IF(M9="","",IF(C9=1,"男子"&amp;M9,"女子"&amp;M9))</f>
        <v/>
      </c>
      <c r="AH9" s="355" t="str">
        <f aca="false">IF(B9="","",IF(H9=1,"①",IF(H9=2,"②","③")))</f>
        <v/>
      </c>
      <c r="AI9" s="355" t="str">
        <f aca="false">IF(B9="","",IF(H9=1,"B","A"))</f>
        <v/>
      </c>
      <c r="AJ9" s="355" t="s">
        <v>154</v>
      </c>
      <c r="AK9" s="355" t="str">
        <f aca="false">IF(I9="","",IF(C9=1,"男子","女子"))</f>
        <v/>
      </c>
      <c r="AL9" s="355" t="str">
        <f aca="false">IF(I9="","",AK9&amp;I9)</f>
        <v/>
      </c>
      <c r="AM9" s="355" t="str">
        <f aca="false">IF(I9="","",B9)</f>
        <v/>
      </c>
      <c r="AN9" s="355" t="str">
        <f aca="false">IF(I9="","",AI9&amp;D9&amp;AH9)</f>
        <v/>
      </c>
      <c r="AO9" s="355" t="str">
        <f aca="false">IF($AJ$6&amp;$AJ$7=AL9,"該当","")</f>
        <v/>
      </c>
      <c r="AP9" s="355" t="str">
        <f aca="false">IF(AO9="","",COUNTIF($AO$7:AO9,"該当"))</f>
        <v/>
      </c>
      <c r="AQ9" s="355" t="str">
        <f aca="false">IF($AJ$6&amp;$AJ$8=AL9,"該当","")</f>
        <v/>
      </c>
      <c r="AR9" s="355" t="str">
        <f aca="false">IF(AQ9="","",COUNTIF($AQ$7:AQ9,"該当"))</f>
        <v/>
      </c>
      <c r="AS9" s="355" t="str">
        <f aca="false">IF($AJ$6&amp;$AJ$9=$AL9,"該当","")</f>
        <v/>
      </c>
      <c r="AT9" s="355" t="str">
        <f aca="false">IF(AS9="","",COUNTIF($AS$7:AS9,"該当"))</f>
        <v/>
      </c>
      <c r="AU9" s="355" t="str">
        <f aca="false">IF($AJ$6&amp;$AJ$10=$AL9,"該当","")</f>
        <v/>
      </c>
      <c r="AV9" s="355" t="str">
        <f aca="false">IF(AU9="","",COUNTIF($AU$7:AU9,"該当"))</f>
        <v/>
      </c>
      <c r="AW9" s="355" t="str">
        <f aca="false">IF($AJ$6&amp;$AJ$11=$AL9,"該当","")</f>
        <v/>
      </c>
      <c r="AX9" s="355" t="str">
        <f aca="false">IF(AW9="","",COUNTIF($AW$7:AW9,"該当"))</f>
        <v/>
      </c>
      <c r="AY9" s="355" t="str">
        <f aca="false">IF($AJ$6&amp;$AJ$12=$AL9,"該当","")</f>
        <v/>
      </c>
      <c r="AZ9" s="355" t="str">
        <f aca="false">IF(AY9="","",COUNTIF($AY$7:AY9,"該当"))</f>
        <v/>
      </c>
      <c r="BA9" s="355" t="str">
        <f aca="false">IF($AJ$6&amp;$AJ$13=$AL9,"該当","")</f>
        <v/>
      </c>
      <c r="BB9" s="355" t="str">
        <f aca="false">IF(BA9="","",COUNTIF($BA$7:BA9,"該当"))</f>
        <v/>
      </c>
      <c r="BC9" s="355" t="str">
        <f aca="false">IF($AJ$6&amp;$AJ$14=$AL9,"該当","")</f>
        <v/>
      </c>
      <c r="BD9" s="355" t="str">
        <f aca="false">IF(BC9="","",COUNTIF($BC$7:BC9,"該当"))</f>
        <v/>
      </c>
      <c r="BE9" s="355" t="str">
        <f aca="false">IF($AJ$6&amp;$AJ$15=$AL9,"該当","")</f>
        <v/>
      </c>
      <c r="BF9" s="355" t="str">
        <f aca="false">IF(BE9="","",COUNTIF($BE$7:BE9,"該当"))</f>
        <v/>
      </c>
      <c r="BG9" s="355" t="str">
        <f aca="false">IF($AJ$6&amp;$AJ$16=$AL9,"該当","")</f>
        <v/>
      </c>
      <c r="BH9" s="355" t="str">
        <f aca="false">IF(BG9="","",COUNTIF($BG$7:BG9,"該当"))</f>
        <v/>
      </c>
      <c r="BI9" s="355" t="str">
        <f aca="false">IF($AJ$6&amp;$AJ$17=$AL9,"該当","")</f>
        <v/>
      </c>
      <c r="BJ9" s="355" t="str">
        <f aca="false">IF(BI9="","",COUNTIF($BI$7:BI9,"該当"))</f>
        <v/>
      </c>
      <c r="BK9" s="355" t="str">
        <f aca="false">IF($AJ$6&amp;$AJ$18=$AL9,"該当","")</f>
        <v/>
      </c>
      <c r="BL9" s="355" t="str">
        <f aca="false">IF(BK9="","",COUNTIF($BK$7:BK9,"該当"))</f>
        <v/>
      </c>
      <c r="BM9" s="355" t="str">
        <f aca="false">IF($AJ$6&amp;$AJ$19=$AL9,"該当","")</f>
        <v/>
      </c>
      <c r="BN9" s="355" t="str">
        <f aca="false">IF(BM9="","",COUNTIF($BM$7:BM9,"該当"))</f>
        <v/>
      </c>
      <c r="BO9" s="355" t="str">
        <f aca="false">IF($AJ$6&amp;$AJ$20=$AL9,"該当","")</f>
        <v/>
      </c>
      <c r="BP9" s="355" t="str">
        <f aca="false">IF(BO9="","",COUNTIF($BO$7:BO9,"該当"))</f>
        <v/>
      </c>
      <c r="BQ9" s="355" t="str">
        <f aca="false">IF($AJ$6&amp;$AJ$21=$AL9,"該当","")</f>
        <v/>
      </c>
      <c r="BR9" s="355" t="str">
        <f aca="false">IF(BQ9="","",COUNTIF($BQ$7:BQ9,"該当"))</f>
        <v/>
      </c>
      <c r="BS9" s="355" t="str">
        <f aca="false">IF($AJ$6&amp;$AJ$22=$AL9,"該当","")</f>
        <v/>
      </c>
      <c r="BT9" s="355" t="str">
        <f aca="false">IF(BS9="","",COUNTIF($BS$7:BS9,"該当"))</f>
        <v/>
      </c>
      <c r="BU9" s="355" t="str">
        <f aca="false">IF($AJ$6&amp;$AJ$23=$AL9,"該当","")</f>
        <v/>
      </c>
      <c r="BV9" s="355" t="str">
        <f aca="false">IF(BU9="","",COUNTIF($BU$7:BU9,"該当"))</f>
        <v/>
      </c>
      <c r="BW9" s="355" t="str">
        <f aca="false">IF($AJ$6&amp;$AJ$24=$AL9,"該当","")</f>
        <v/>
      </c>
      <c r="BX9" s="355" t="str">
        <f aca="false">IF(BW9="","",COUNTIF($BW$7:BW9,"該当"))</f>
        <v/>
      </c>
      <c r="BY9" s="355" t="str">
        <f aca="false">IF($AJ$6&amp;$AJ$25=$AL9,"該当","")</f>
        <v/>
      </c>
      <c r="BZ9" s="355" t="str">
        <f aca="false">IF(BY9="","",COUNTIF($BY$7:BY9,"該当"))</f>
        <v/>
      </c>
      <c r="CA9" s="355" t="str">
        <f aca="false">IF($AJ$6&amp;$AJ$26=$AL9,"該当","")</f>
        <v/>
      </c>
      <c r="CB9" s="355" t="str">
        <f aca="false">IF(CA9="","",COUNTIF($CA$7:CA9,"該当"))</f>
        <v/>
      </c>
      <c r="CC9" s="355" t="str">
        <f aca="false">IF($AJ$6&amp;$AJ$27=$AL9,"該当","")</f>
        <v/>
      </c>
      <c r="CD9" s="355" t="str">
        <f aca="false">IF(CC9="","",COUNTIF($CC$7:CC9,"該当"))</f>
        <v/>
      </c>
      <c r="CE9" s="355" t="str">
        <f aca="false">IF($AJ$6&amp;$AJ$28=$AL9,"該当","")</f>
        <v/>
      </c>
      <c r="CF9" s="355" t="str">
        <f aca="false">IF(CE9="","",COUNTIF($CE$7:CE9,"該当"))</f>
        <v/>
      </c>
      <c r="CG9" s="355" t="str">
        <f aca="false">IF($AJ$6&amp;$AJ$29=$AL9,"該当","")</f>
        <v/>
      </c>
      <c r="CH9" s="355" t="str">
        <f aca="false">IF(CG9="","",COUNTIF($CG$7:CG9,"該当"))</f>
        <v/>
      </c>
      <c r="CI9" s="355" t="str">
        <f aca="false">IF($AJ$6&amp;$AJ$30=$AL9,"該当","")</f>
        <v/>
      </c>
      <c r="CJ9" s="355" t="str">
        <f aca="false">IF(CI9="","",COUNTIF($CI$7:CI9,"該当"))</f>
        <v/>
      </c>
      <c r="CK9" s="355" t="str">
        <f aca="false">IF($AJ$6&amp;$AJ$31=$AL9,"該当","")</f>
        <v/>
      </c>
      <c r="CL9" s="355" t="str">
        <f aca="false">IF(CK9="","",COUNTIF($CK$7:CK9,"該当"))</f>
        <v/>
      </c>
      <c r="CM9" s="355" t="str">
        <f aca="false">IF($AJ$6&amp;$AJ$32=$AL9,"該当","")</f>
        <v/>
      </c>
      <c r="CN9" s="355" t="str">
        <f aca="false">IF(CM9="","",COUNTIF($CM$7:CM9,"該当"))</f>
        <v/>
      </c>
      <c r="CO9" s="355" t="str">
        <f aca="false">IF($AJ$6&amp;$AJ$33=$AL9,"該当","")</f>
        <v/>
      </c>
      <c r="CP9" s="355" t="str">
        <f aca="false">IF(CO9="","",COUNTIF($CO$7:CO9,"該当"))</f>
        <v/>
      </c>
      <c r="CQ9" s="355" t="str">
        <f aca="false">IF($AJ$6&amp;$AJ$34=$AL9,"該当","")</f>
        <v/>
      </c>
      <c r="CR9" s="355" t="str">
        <f aca="false">IF(CQ9="","",COUNTIF($CQ$7:CQ9,"該当"))</f>
        <v/>
      </c>
      <c r="CS9" s="355" t="str">
        <f aca="false">IF($AJ$6&amp;$AJ$35=$AL9,"該当","")</f>
        <v/>
      </c>
      <c r="CT9" s="355" t="str">
        <f aca="false">IF(CS9="","",COUNTIF($CS$7:CS9,"該当"))</f>
        <v/>
      </c>
      <c r="CU9" s="355" t="str">
        <f aca="false">IF($AJ$6&amp;$AJ$36=$AL9,"該当","")</f>
        <v/>
      </c>
      <c r="CV9" s="355" t="str">
        <f aca="false">IF(CU9="","",COUNTIF($CU$7:CU9,"該当"))</f>
        <v/>
      </c>
      <c r="CW9" s="355" t="str">
        <f aca="false">IF($AJ$6&amp;$AJ$37=$AL9,"該当","")</f>
        <v/>
      </c>
      <c r="CX9" s="355" t="str">
        <f aca="false">IF(CW9="","",COUNTIF($CW$7:CW9,"該当"))</f>
        <v/>
      </c>
      <c r="CY9" s="355" t="str">
        <f aca="false">IF($AJ$6&amp;$AJ$38=$AL9,"該当","")</f>
        <v/>
      </c>
      <c r="CZ9" s="355" t="str">
        <f aca="false">IF(CY9="","",COUNTIF($CY$7:CY9,"該当"))</f>
        <v/>
      </c>
      <c r="DA9" s="355" t="str">
        <f aca="false">IF($AJ$41&amp;$AJ$42=$AL9,"該当","")</f>
        <v/>
      </c>
      <c r="DB9" s="355" t="str">
        <f aca="false">IF(DA9="","",COUNTIF($DA$7:DA9,"該当"))</f>
        <v/>
      </c>
      <c r="DC9" s="355" t="str">
        <f aca="false">IF($AJ$41&amp;$AJ$43=$AL9,"該当","")</f>
        <v/>
      </c>
      <c r="DD9" s="355" t="str">
        <f aca="false">IF(DC9="","",COUNTIF($DC$7:DC9,"該当"))</f>
        <v/>
      </c>
      <c r="DE9" s="355" t="str">
        <f aca="false">IF($AJ$41&amp;$AJ$44=$AL9,"該当","")</f>
        <v/>
      </c>
      <c r="DF9" s="355" t="str">
        <f aca="false">IF(DE9="","",COUNTIF($DE$7:DE9,"該当"))</f>
        <v/>
      </c>
      <c r="DG9" s="355" t="str">
        <f aca="false">IF($AJ$41&amp;$AJ$45=$AL9,"該当","")</f>
        <v/>
      </c>
      <c r="DH9" s="355" t="str">
        <f aca="false">IF(DG9="","",COUNTIF($DG$7:DG9,"該当"))</f>
        <v/>
      </c>
      <c r="DI9" s="355" t="str">
        <f aca="false">IF($AJ$41&amp;$AJ$46=$AL9,"該当","")</f>
        <v/>
      </c>
      <c r="DJ9" s="355" t="str">
        <f aca="false">IF(DI9="","",COUNTIF($DI$7:DI9,"該当"))</f>
        <v/>
      </c>
      <c r="DK9" s="355" t="str">
        <f aca="false">IF($AJ$41&amp;$AJ$47=$AL9,"該当","")</f>
        <v/>
      </c>
      <c r="DL9" s="355" t="str">
        <f aca="false">IF(DK9="","",COUNTIF($DK$7:DK9,"該当"))</f>
        <v/>
      </c>
      <c r="DM9" s="355" t="str">
        <f aca="false">IF($AJ$41&amp;$AJ$48=$AL9,"該当","")</f>
        <v/>
      </c>
      <c r="DN9" s="355" t="str">
        <f aca="false">IF(DM9="","",COUNTIF($DM$7:DM9,"該当"))</f>
        <v/>
      </c>
      <c r="DO9" s="355" t="str">
        <f aca="false">IF($AJ$41&amp;$AJ$49=$AL9,"該当","")</f>
        <v/>
      </c>
      <c r="DP9" s="355" t="str">
        <f aca="false">IF(DO9="","",COUNTIF($DO$7:DO9,"該当"))</f>
        <v/>
      </c>
      <c r="DQ9" s="355" t="str">
        <f aca="false">IF($AJ$41&amp;$AJ$50=$AL9,"該当","")</f>
        <v/>
      </c>
      <c r="DR9" s="355" t="str">
        <f aca="false">IF(DQ9="","",COUNTIF($DQ$7:DQ9,"該当"))</f>
        <v/>
      </c>
      <c r="DS9" s="355" t="str">
        <f aca="false">IF($AJ$41&amp;$AJ$51=$AL9,"該当","")</f>
        <v/>
      </c>
      <c r="DT9" s="355" t="str">
        <f aca="false">IF(DS9="","",COUNTIF($DS$7:DS9,"該当"))</f>
        <v/>
      </c>
      <c r="DU9" s="355" t="str">
        <f aca="false">IF($AJ$41&amp;$AJ$52=$AL9,"該当","")</f>
        <v/>
      </c>
      <c r="DV9" s="355" t="str">
        <f aca="false">IF(DU9="","",COUNTIF($DU$7:DU9,"該当"))</f>
        <v/>
      </c>
      <c r="DW9" s="355" t="str">
        <f aca="false">IF($AJ$41&amp;$AJ$53=$AL9,"該当","")</f>
        <v/>
      </c>
      <c r="DX9" s="355" t="str">
        <f aca="false">IF(DW9="","",COUNTIF($DW$7:DW9,"該当"))</f>
        <v/>
      </c>
      <c r="DY9" s="355" t="str">
        <f aca="false">IF($AJ$41&amp;$AJ$54=$AL9,"該当","")</f>
        <v/>
      </c>
      <c r="DZ9" s="355" t="str">
        <f aca="false">IF(DY9="","",COUNTIF($DY$7:DY9,"該当"))</f>
        <v/>
      </c>
      <c r="EA9" s="355" t="str">
        <f aca="false">IF($AJ$41&amp;$AJ$55=$AL9,"該当","")</f>
        <v/>
      </c>
      <c r="EB9" s="355" t="str">
        <f aca="false">IF(EA9="","",COUNTIF($EA$7:EA9,"該当"))</f>
        <v/>
      </c>
      <c r="EC9" s="355" t="str">
        <f aca="false">IF($AJ$41&amp;$AJ$56=$AL9,"該当","")</f>
        <v/>
      </c>
      <c r="ED9" s="355" t="str">
        <f aca="false">IF(EC9="","",COUNTIF($EC$7:EC9,"該当"))</f>
        <v/>
      </c>
      <c r="EE9" s="355" t="str">
        <f aca="false">IF($AJ$41&amp;$AJ$57=$AL9,"該当","")</f>
        <v/>
      </c>
      <c r="EF9" s="355" t="str">
        <f aca="false">IF(EE9="","",COUNTIF($EE$7:EE9,"該当"))</f>
        <v/>
      </c>
      <c r="EG9" s="355" t="str">
        <f aca="false">IF($AJ$41&amp;$AJ$58=$AL9,"該当","")</f>
        <v/>
      </c>
      <c r="EH9" s="355" t="str">
        <f aca="false">IF(EG9="","",COUNTIF($EG$7:EG9,"該当"))</f>
        <v/>
      </c>
      <c r="EI9" s="355" t="str">
        <f aca="false">IF($AJ$41&amp;$AJ$59=$AL9,"該当","")</f>
        <v/>
      </c>
      <c r="EJ9" s="355" t="str">
        <f aca="false">IF(EI9="","",COUNTIF($EI$7:EI9,"該当"))</f>
        <v/>
      </c>
      <c r="EK9" s="355" t="str">
        <f aca="false">IF($AJ$41&amp;$AJ$60=$AL9,"該当","")</f>
        <v/>
      </c>
      <c r="EL9" s="355" t="str">
        <f aca="false">IF(EK9="","",COUNTIF($EK$7:EK9,"該当"))</f>
        <v/>
      </c>
      <c r="EM9" s="355" t="str">
        <f aca="false">IF($AJ$41&amp;$AJ$61=$AL9,"該当","")</f>
        <v/>
      </c>
      <c r="EN9" s="355" t="str">
        <f aca="false">IF(EM9="","",COUNTIF($EM$7:EM9,"該当"))</f>
        <v/>
      </c>
      <c r="EO9" s="355" t="str">
        <f aca="false">IF($AJ$41&amp;$AJ$62=$AL9,"該当","")</f>
        <v/>
      </c>
      <c r="EP9" s="355" t="str">
        <f aca="false">IF(EO9="","",COUNTIF($EO$7:EO9,"該当"))</f>
        <v/>
      </c>
      <c r="EQ9" s="355" t="str">
        <f aca="false">IF($AJ$41&amp;$AJ$63=$AL9,"該当","")</f>
        <v/>
      </c>
      <c r="ER9" s="355" t="str">
        <f aca="false">IF(EQ9="","",COUNTIF($EQ$7:EQ9,"該当"))</f>
        <v/>
      </c>
      <c r="ES9" s="355" t="str">
        <f aca="false">IF($AJ$41&amp;$AJ$64=$AL9,"該当","")</f>
        <v/>
      </c>
      <c r="ET9" s="355" t="str">
        <f aca="false">IF(ES9="","",COUNTIF($ES$7:ES9,"該当"))</f>
        <v/>
      </c>
      <c r="EU9" s="355" t="str">
        <f aca="false">IF($AJ$41&amp;$AJ$65=$AL9,"該当","")</f>
        <v/>
      </c>
      <c r="EV9" s="355" t="str">
        <f aca="false">IF(EU9="","",COUNTIF($EU$7:EU9,"該当"))</f>
        <v/>
      </c>
      <c r="EW9" s="355" t="str">
        <f aca="false">IF($AJ$41&amp;$AJ$66=$AL9,"該当","")</f>
        <v/>
      </c>
      <c r="EX9" s="355" t="str">
        <f aca="false">IF(EW9="","",COUNTIF($EW$7:EW9,"該当"))</f>
        <v/>
      </c>
      <c r="EY9" s="355" t="str">
        <f aca="false">IF($AJ$41&amp;$AJ$67=$AL9,"該当","")</f>
        <v/>
      </c>
      <c r="EZ9" s="355" t="str">
        <f aca="false">IF(EY9="","",COUNTIF($EY$7:EY9,"該当"))</f>
        <v/>
      </c>
      <c r="FA9" s="355" t="str">
        <f aca="false">IF($AJ$41&amp;$AJ$68=$AL9,"該当","")</f>
        <v/>
      </c>
      <c r="FB9" s="355" t="str">
        <f aca="false">IF(FA9="","",COUNTIF($FA$7:FA9,"該当"))</f>
        <v/>
      </c>
      <c r="FC9" s="355" t="str">
        <f aca="false">IF($AJ$41&amp;$AJ$69=$AL9,"該当","")</f>
        <v/>
      </c>
      <c r="FD9" s="355" t="str">
        <f aca="false">IF(FC9="","",COUNTIF($FC$7:FC9,"該当"))</f>
        <v/>
      </c>
      <c r="FE9" s="355" t="str">
        <f aca="false">IF($AJ$41&amp;$AJ$70=$AL9,"該当","")</f>
        <v/>
      </c>
      <c r="FF9" s="355" t="str">
        <f aca="false">IF(FE9="","",COUNTIF($FE$7:FE9,"該当"))</f>
        <v/>
      </c>
      <c r="FG9" s="355" t="str">
        <f aca="false">IF(O9="","",O9&amp;"4×100mR")</f>
        <v/>
      </c>
      <c r="FH9" s="355" t="str">
        <f aca="false">IF(FG9="","",B9)</f>
        <v/>
      </c>
      <c r="FI9" s="355" t="str">
        <f aca="false">IF(FH9="","",D9&amp;AH9)</f>
        <v/>
      </c>
      <c r="FJ9" s="355" t="str">
        <f aca="false">IF($FG$4=FG9,"該当","")</f>
        <v/>
      </c>
      <c r="FK9" s="355" t="str">
        <f aca="false">IF(FJ9="","",COUNTIF($FJ$7:FJ9,"該当"))</f>
        <v/>
      </c>
      <c r="FL9" s="355" t="str">
        <f aca="false">IF($FG$5=FG9,"該当","")</f>
        <v/>
      </c>
      <c r="FM9" s="355" t="str">
        <f aca="false">IF(FL9="","",COUNTIF($FL$7:FL9,"該当"))</f>
        <v/>
      </c>
      <c r="FN9" s="355" t="str">
        <f aca="false">IF(P9="","",P9&amp;"4×400mR")</f>
        <v/>
      </c>
      <c r="FO9" s="355" t="str">
        <f aca="false">IF(FN9="","",B9)</f>
        <v/>
      </c>
      <c r="FP9" s="355" t="str">
        <f aca="false">IF(FO9="","",D9&amp;AH9)</f>
        <v/>
      </c>
      <c r="FQ9" s="355" t="str">
        <f aca="false">IF($FN$4=FN9,"該当","")</f>
        <v/>
      </c>
      <c r="FR9" s="355" t="str">
        <f aca="false">IF(FQ9="","",COUNTIF($FQ$7:FQ9,"該当"))</f>
        <v/>
      </c>
      <c r="FS9" s="355" t="str">
        <f aca="false">IF($FN$5=FN9,"該当","")</f>
        <v/>
      </c>
      <c r="FT9" s="355" t="str">
        <f aca="false">IF(FS9="","",COUNTIF($FS$7:FS9,"該当"))</f>
        <v/>
      </c>
    </row>
    <row r="10" customFormat="false" ht="13" hidden="false" customHeight="false" outlineLevel="0" collapsed="false">
      <c r="A10" s="378"/>
      <c r="B10" s="378"/>
      <c r="C10" s="378"/>
      <c r="D10" s="378"/>
      <c r="E10" s="378"/>
      <c r="F10" s="378"/>
      <c r="G10" s="378"/>
      <c r="H10" s="378"/>
      <c r="I10" s="378"/>
      <c r="J10" s="378"/>
      <c r="K10" s="378"/>
      <c r="L10" s="378"/>
      <c r="M10" s="378"/>
      <c r="N10" s="378"/>
      <c r="O10" s="378"/>
      <c r="P10" s="378"/>
      <c r="Q10" s="378"/>
      <c r="R10" s="378"/>
      <c r="S10" s="378"/>
      <c r="T10" s="378"/>
      <c r="U10" s="378"/>
      <c r="V10" s="355" t="str">
        <f aca="false">IF(A10="","",LEFT(D10,SEARCH(" ",D10,1)-1))</f>
        <v/>
      </c>
      <c r="W10" s="355" t="str">
        <f aca="false">IF(A10="","",TRIM(SUBSTITUTE(D10,V10,"")))</f>
        <v/>
      </c>
      <c r="X10" s="355" t="str">
        <f aca="false">IF(A10="","",LEFT(E10,SEARCH(" ",E10,1)-1))</f>
        <v/>
      </c>
      <c r="Y10" s="355" t="str">
        <f aca="false">IF(A10="","",TRIM(SUBSTITUTE(E10,X10,"")))</f>
        <v/>
      </c>
      <c r="Z10" s="355" t="str">
        <f aca="false">ASC(X10)</f>
        <v/>
      </c>
      <c r="AA10" s="355" t="str">
        <f aca="false">ASC(Y10)</f>
        <v/>
      </c>
      <c r="AB10" s="355" t="str">
        <f aca="false">LEFT(R10,4)</f>
        <v/>
      </c>
      <c r="AC10" s="355" t="str">
        <f aca="false">MID(R10,5,2)</f>
        <v/>
      </c>
      <c r="AD10" s="355" t="str">
        <f aca="false">RIGHT(R10,2)</f>
        <v/>
      </c>
      <c r="AE10" s="355" t="str">
        <f aca="false">IF(I10="","",IF(C10=1,"男子"&amp;I10,"女子"&amp;I10))</f>
        <v/>
      </c>
      <c r="AF10" s="355" t="str">
        <f aca="false">IF(K10="","",IF(C10=1,"男子"&amp;K10,"女子"&amp;K10))</f>
        <v/>
      </c>
      <c r="AG10" s="355" t="str">
        <f aca="false">IF(M10="","",IF(C10=1,"男子"&amp;M10,"女子"&amp;M10))</f>
        <v/>
      </c>
      <c r="AH10" s="355" t="str">
        <f aca="false">IF(B10="","",IF(H10=1,"①",IF(H10=2,"②","③")))</f>
        <v/>
      </c>
      <c r="AI10" s="355" t="str">
        <f aca="false">IF(B10="","",IF(H10=1,"B","A"))</f>
        <v/>
      </c>
      <c r="AJ10" s="355" t="s">
        <v>155</v>
      </c>
      <c r="AK10" s="355" t="str">
        <f aca="false">IF(I10="","",IF(C10=1,"男子","女子"))</f>
        <v/>
      </c>
      <c r="AL10" s="355" t="str">
        <f aca="false">IF(I10="","",AK10&amp;I10)</f>
        <v/>
      </c>
      <c r="AM10" s="355" t="str">
        <f aca="false">IF(I10="","",B10)</f>
        <v/>
      </c>
      <c r="AN10" s="355" t="str">
        <f aca="false">IF(I10="","",AI10&amp;D10&amp;AH10)</f>
        <v/>
      </c>
      <c r="AO10" s="355" t="str">
        <f aca="false">IF($AJ$6&amp;$AJ$7=AL10,"該当","")</f>
        <v/>
      </c>
      <c r="AP10" s="355" t="str">
        <f aca="false">IF(AO10="","",COUNTIF($AO$7:AO10,"該当"))</f>
        <v/>
      </c>
      <c r="AQ10" s="355" t="str">
        <f aca="false">IF($AJ$6&amp;$AJ$8=AL10,"該当","")</f>
        <v/>
      </c>
      <c r="AR10" s="355" t="str">
        <f aca="false">IF(AQ10="","",COUNTIF($AQ$7:AQ10,"該当"))</f>
        <v/>
      </c>
      <c r="AS10" s="355" t="str">
        <f aca="false">IF($AJ$6&amp;$AJ$9=$AL10,"該当","")</f>
        <v/>
      </c>
      <c r="AT10" s="355" t="str">
        <f aca="false">IF(AS10="","",COUNTIF($AS$7:AS10,"該当"))</f>
        <v/>
      </c>
      <c r="AU10" s="355" t="str">
        <f aca="false">IF($AJ$6&amp;$AJ$10=$AL10,"該当","")</f>
        <v/>
      </c>
      <c r="AV10" s="355" t="str">
        <f aca="false">IF(AU10="","",COUNTIF($AU$7:AU10,"該当"))</f>
        <v/>
      </c>
      <c r="AW10" s="355" t="str">
        <f aca="false">IF($AJ$6&amp;$AJ$11=$AL10,"該当","")</f>
        <v/>
      </c>
      <c r="AX10" s="355" t="str">
        <f aca="false">IF(AW10="","",COUNTIF($AW$7:AW10,"該当"))</f>
        <v/>
      </c>
      <c r="AY10" s="355" t="str">
        <f aca="false">IF($AJ$6&amp;$AJ$12=$AL10,"該当","")</f>
        <v/>
      </c>
      <c r="AZ10" s="355" t="str">
        <f aca="false">IF(AY10="","",COUNTIF($AY$7:AY10,"該当"))</f>
        <v/>
      </c>
      <c r="BA10" s="355" t="str">
        <f aca="false">IF($AJ$6&amp;$AJ$13=$AL10,"該当","")</f>
        <v/>
      </c>
      <c r="BB10" s="355" t="str">
        <f aca="false">IF(BA10="","",COUNTIF($BA$7:BA10,"該当"))</f>
        <v/>
      </c>
      <c r="BC10" s="355" t="str">
        <f aca="false">IF($AJ$6&amp;$AJ$14=$AL10,"該当","")</f>
        <v/>
      </c>
      <c r="BD10" s="355" t="str">
        <f aca="false">IF(BC10="","",COUNTIF($BC$7:BC10,"該当"))</f>
        <v/>
      </c>
      <c r="BE10" s="355" t="str">
        <f aca="false">IF($AJ$6&amp;$AJ$15=$AL10,"該当","")</f>
        <v/>
      </c>
      <c r="BF10" s="355" t="str">
        <f aca="false">IF(BE10="","",COUNTIF($BE$7:BE10,"該当"))</f>
        <v/>
      </c>
      <c r="BG10" s="355" t="str">
        <f aca="false">IF($AJ$6&amp;$AJ$16=$AL10,"該当","")</f>
        <v/>
      </c>
      <c r="BH10" s="355" t="str">
        <f aca="false">IF(BG10="","",COUNTIF($BG$7:BG10,"該当"))</f>
        <v/>
      </c>
      <c r="BI10" s="355" t="str">
        <f aca="false">IF($AJ$6&amp;$AJ$17=$AL10,"該当","")</f>
        <v/>
      </c>
      <c r="BJ10" s="355" t="str">
        <f aca="false">IF(BI10="","",COUNTIF($BI$7:BI10,"該当"))</f>
        <v/>
      </c>
      <c r="BK10" s="355" t="str">
        <f aca="false">IF($AJ$6&amp;$AJ$18=$AL10,"該当","")</f>
        <v/>
      </c>
      <c r="BL10" s="355" t="str">
        <f aca="false">IF(BK10="","",COUNTIF($BK$7:BK10,"該当"))</f>
        <v/>
      </c>
      <c r="BM10" s="355" t="str">
        <f aca="false">IF($AJ$6&amp;$AJ$19=$AL10,"該当","")</f>
        <v/>
      </c>
      <c r="BN10" s="355" t="str">
        <f aca="false">IF(BM10="","",COUNTIF($BM$7:BM10,"該当"))</f>
        <v/>
      </c>
      <c r="BO10" s="355" t="str">
        <f aca="false">IF($AJ$6&amp;$AJ$20=$AL10,"該当","")</f>
        <v/>
      </c>
      <c r="BP10" s="355" t="str">
        <f aca="false">IF(BO10="","",COUNTIF($BO$7:BO10,"該当"))</f>
        <v/>
      </c>
      <c r="BQ10" s="355" t="str">
        <f aca="false">IF($AJ$6&amp;$AJ$21=$AL10,"該当","")</f>
        <v/>
      </c>
      <c r="BR10" s="355" t="str">
        <f aca="false">IF(BQ10="","",COUNTIF($BQ$7:BQ10,"該当"))</f>
        <v/>
      </c>
      <c r="BS10" s="355" t="str">
        <f aca="false">IF($AJ$6&amp;$AJ$22=$AL10,"該当","")</f>
        <v/>
      </c>
      <c r="BT10" s="355" t="str">
        <f aca="false">IF(BS10="","",COUNTIF($BS$7:BS10,"該当"))</f>
        <v/>
      </c>
      <c r="BU10" s="355" t="str">
        <f aca="false">IF($AJ$6&amp;$AJ$23=$AL10,"該当","")</f>
        <v/>
      </c>
      <c r="BV10" s="355" t="str">
        <f aca="false">IF(BU10="","",COUNTIF($BU$7:BU10,"該当"))</f>
        <v/>
      </c>
      <c r="BW10" s="355" t="str">
        <f aca="false">IF($AJ$6&amp;$AJ$24=$AL10,"該当","")</f>
        <v/>
      </c>
      <c r="BX10" s="355" t="str">
        <f aca="false">IF(BW10="","",COUNTIF($BW$7:BW10,"該当"))</f>
        <v/>
      </c>
      <c r="BY10" s="355" t="str">
        <f aca="false">IF($AJ$6&amp;$AJ$25=$AL10,"該当","")</f>
        <v/>
      </c>
      <c r="BZ10" s="355" t="str">
        <f aca="false">IF(BY10="","",COUNTIF($BY$7:BY10,"該当"))</f>
        <v/>
      </c>
      <c r="CA10" s="355" t="str">
        <f aca="false">IF($AJ$6&amp;$AJ$26=$AL10,"該当","")</f>
        <v/>
      </c>
      <c r="CB10" s="355" t="str">
        <f aca="false">IF(CA10="","",COUNTIF($CA$7:CA10,"該当"))</f>
        <v/>
      </c>
      <c r="CC10" s="355" t="str">
        <f aca="false">IF($AJ$6&amp;$AJ$27=$AL10,"該当","")</f>
        <v/>
      </c>
      <c r="CD10" s="355" t="str">
        <f aca="false">IF(CC10="","",COUNTIF($CC$7:CC10,"該当"))</f>
        <v/>
      </c>
      <c r="CE10" s="355" t="str">
        <f aca="false">IF($AJ$6&amp;$AJ$28=$AL10,"該当","")</f>
        <v/>
      </c>
      <c r="CF10" s="355" t="str">
        <f aca="false">IF(CE10="","",COUNTIF($CE$7:CE10,"該当"))</f>
        <v/>
      </c>
      <c r="CG10" s="355" t="str">
        <f aca="false">IF($AJ$6&amp;$AJ$29=$AL10,"該当","")</f>
        <v/>
      </c>
      <c r="CH10" s="355" t="str">
        <f aca="false">IF(CG10="","",COUNTIF($CG$7:CG10,"該当"))</f>
        <v/>
      </c>
      <c r="CI10" s="355" t="str">
        <f aca="false">IF($AJ$6&amp;$AJ$30=$AL10,"該当","")</f>
        <v/>
      </c>
      <c r="CJ10" s="355" t="str">
        <f aca="false">IF(CI10="","",COUNTIF($CI$7:CI10,"該当"))</f>
        <v/>
      </c>
      <c r="CK10" s="355" t="str">
        <f aca="false">IF($AJ$6&amp;$AJ$31=$AL10,"該当","")</f>
        <v/>
      </c>
      <c r="CL10" s="355" t="str">
        <f aca="false">IF(CK10="","",COUNTIF($CK$7:CK10,"該当"))</f>
        <v/>
      </c>
      <c r="CM10" s="355" t="str">
        <f aca="false">IF($AJ$6&amp;$AJ$32=$AL10,"該当","")</f>
        <v/>
      </c>
      <c r="CN10" s="355" t="str">
        <f aca="false">IF(CM10="","",COUNTIF($CM$7:CM10,"該当"))</f>
        <v/>
      </c>
      <c r="CO10" s="355" t="str">
        <f aca="false">IF($AJ$6&amp;$AJ$33=$AL10,"該当","")</f>
        <v/>
      </c>
      <c r="CP10" s="355" t="str">
        <f aca="false">IF(CO10="","",COUNTIF($CO$7:CO10,"該当"))</f>
        <v/>
      </c>
      <c r="CQ10" s="355" t="str">
        <f aca="false">IF($AJ$6&amp;$AJ$34=$AL10,"該当","")</f>
        <v/>
      </c>
      <c r="CR10" s="355" t="str">
        <f aca="false">IF(CQ10="","",COUNTIF($CQ$7:CQ10,"該当"))</f>
        <v/>
      </c>
      <c r="CS10" s="355" t="str">
        <f aca="false">IF($AJ$6&amp;$AJ$35=$AL10,"該当","")</f>
        <v/>
      </c>
      <c r="CT10" s="355" t="str">
        <f aca="false">IF(CS10="","",COUNTIF($CS$7:CS10,"該当"))</f>
        <v/>
      </c>
      <c r="CU10" s="355" t="str">
        <f aca="false">IF($AJ$6&amp;$AJ$36=$AL10,"該当","")</f>
        <v/>
      </c>
      <c r="CV10" s="355" t="str">
        <f aca="false">IF(CU10="","",COUNTIF($CU$7:CU10,"該当"))</f>
        <v/>
      </c>
      <c r="CW10" s="355" t="str">
        <f aca="false">IF($AJ$6&amp;$AJ$37=$AL10,"該当","")</f>
        <v/>
      </c>
      <c r="CX10" s="355" t="str">
        <f aca="false">IF(CW10="","",COUNTIF($CW$7:CW10,"該当"))</f>
        <v/>
      </c>
      <c r="CY10" s="355" t="str">
        <f aca="false">IF($AJ$6&amp;$AJ$38=$AL10,"該当","")</f>
        <v/>
      </c>
      <c r="CZ10" s="355" t="str">
        <f aca="false">IF(CY10="","",COUNTIF($CY$7:CY10,"該当"))</f>
        <v/>
      </c>
      <c r="DA10" s="355" t="str">
        <f aca="false">IF($AJ$41&amp;$AJ$42=$AL10,"該当","")</f>
        <v/>
      </c>
      <c r="DB10" s="355" t="str">
        <f aca="false">IF(DA10="","",COUNTIF($DA$7:DA10,"該当"))</f>
        <v/>
      </c>
      <c r="DC10" s="355" t="str">
        <f aca="false">IF($AJ$41&amp;$AJ$43=$AL10,"該当","")</f>
        <v/>
      </c>
      <c r="DD10" s="355" t="str">
        <f aca="false">IF(DC10="","",COUNTIF($DC$7:DC10,"該当"))</f>
        <v/>
      </c>
      <c r="DE10" s="355" t="str">
        <f aca="false">IF($AJ$41&amp;$AJ$44=$AL10,"該当","")</f>
        <v/>
      </c>
      <c r="DF10" s="355" t="str">
        <f aca="false">IF(DE10="","",COUNTIF($DE$7:DE10,"該当"))</f>
        <v/>
      </c>
      <c r="DG10" s="355" t="str">
        <f aca="false">IF($AJ$41&amp;$AJ$45=$AL10,"該当","")</f>
        <v/>
      </c>
      <c r="DH10" s="355" t="str">
        <f aca="false">IF(DG10="","",COUNTIF($DG$7:DG10,"該当"))</f>
        <v/>
      </c>
      <c r="DI10" s="355" t="str">
        <f aca="false">IF($AJ$41&amp;$AJ$46=$AL10,"該当","")</f>
        <v/>
      </c>
      <c r="DJ10" s="355" t="str">
        <f aca="false">IF(DI10="","",COUNTIF($DI$7:DI10,"該当"))</f>
        <v/>
      </c>
      <c r="DK10" s="355" t="str">
        <f aca="false">IF($AJ$41&amp;$AJ$47=$AL10,"該当","")</f>
        <v/>
      </c>
      <c r="DL10" s="355" t="str">
        <f aca="false">IF(DK10="","",COUNTIF($DK$7:DK10,"該当"))</f>
        <v/>
      </c>
      <c r="DM10" s="355" t="str">
        <f aca="false">IF($AJ$41&amp;$AJ$48=$AL10,"該当","")</f>
        <v/>
      </c>
      <c r="DN10" s="355" t="str">
        <f aca="false">IF(DM10="","",COUNTIF($DM$7:DM10,"該当"))</f>
        <v/>
      </c>
      <c r="DO10" s="355" t="str">
        <f aca="false">IF($AJ$41&amp;$AJ$49=$AL10,"該当","")</f>
        <v/>
      </c>
      <c r="DP10" s="355" t="str">
        <f aca="false">IF(DO10="","",COUNTIF($DO$7:DO10,"該当"))</f>
        <v/>
      </c>
      <c r="DQ10" s="355" t="str">
        <f aca="false">IF($AJ$41&amp;$AJ$50=$AL10,"該当","")</f>
        <v/>
      </c>
      <c r="DR10" s="355" t="str">
        <f aca="false">IF(DQ10="","",COUNTIF($DQ$7:DQ10,"該当"))</f>
        <v/>
      </c>
      <c r="DS10" s="355" t="str">
        <f aca="false">IF($AJ$41&amp;$AJ$51=$AL10,"該当","")</f>
        <v/>
      </c>
      <c r="DT10" s="355" t="str">
        <f aca="false">IF(DS10="","",COUNTIF($DS$7:DS10,"該当"))</f>
        <v/>
      </c>
      <c r="DU10" s="355" t="str">
        <f aca="false">IF($AJ$41&amp;$AJ$52=$AL10,"該当","")</f>
        <v/>
      </c>
      <c r="DV10" s="355" t="str">
        <f aca="false">IF(DU10="","",COUNTIF($DU$7:DU10,"該当"))</f>
        <v/>
      </c>
      <c r="DW10" s="355" t="str">
        <f aca="false">IF($AJ$41&amp;$AJ$53=$AL10,"該当","")</f>
        <v/>
      </c>
      <c r="DX10" s="355" t="str">
        <f aca="false">IF(DW10="","",COUNTIF($DW$7:DW10,"該当"))</f>
        <v/>
      </c>
      <c r="DY10" s="355" t="str">
        <f aca="false">IF($AJ$41&amp;$AJ$54=$AL10,"該当","")</f>
        <v/>
      </c>
      <c r="DZ10" s="355" t="str">
        <f aca="false">IF(DY10="","",COUNTIF($DY$7:DY10,"該当"))</f>
        <v/>
      </c>
      <c r="EA10" s="355" t="str">
        <f aca="false">IF($AJ$41&amp;$AJ$55=$AL10,"該当","")</f>
        <v/>
      </c>
      <c r="EB10" s="355" t="str">
        <f aca="false">IF(EA10="","",COUNTIF($EA$7:EA10,"該当"))</f>
        <v/>
      </c>
      <c r="EC10" s="355" t="str">
        <f aca="false">IF($AJ$41&amp;$AJ$56=$AL10,"該当","")</f>
        <v/>
      </c>
      <c r="ED10" s="355" t="str">
        <f aca="false">IF(EC10="","",COUNTIF($EC$7:EC10,"該当"))</f>
        <v/>
      </c>
      <c r="EE10" s="355" t="str">
        <f aca="false">IF($AJ$41&amp;$AJ$57=$AL10,"該当","")</f>
        <v/>
      </c>
      <c r="EF10" s="355" t="str">
        <f aca="false">IF(EE10="","",COUNTIF($EE$7:EE10,"該当"))</f>
        <v/>
      </c>
      <c r="EG10" s="355" t="str">
        <f aca="false">IF($AJ$41&amp;$AJ$58=$AL10,"該当","")</f>
        <v/>
      </c>
      <c r="EH10" s="355" t="str">
        <f aca="false">IF(EG10="","",COUNTIF($EG$7:EG10,"該当"))</f>
        <v/>
      </c>
      <c r="EI10" s="355" t="str">
        <f aca="false">IF($AJ$41&amp;$AJ$59=$AL10,"該当","")</f>
        <v/>
      </c>
      <c r="EJ10" s="355" t="str">
        <f aca="false">IF(EI10="","",COUNTIF($EI$7:EI10,"該当"))</f>
        <v/>
      </c>
      <c r="EK10" s="355" t="str">
        <f aca="false">IF($AJ$41&amp;$AJ$60=$AL10,"該当","")</f>
        <v/>
      </c>
      <c r="EL10" s="355" t="str">
        <f aca="false">IF(EK10="","",COUNTIF($EK$7:EK10,"該当"))</f>
        <v/>
      </c>
      <c r="EM10" s="355" t="str">
        <f aca="false">IF($AJ$41&amp;$AJ$61=$AL10,"該当","")</f>
        <v/>
      </c>
      <c r="EN10" s="355" t="str">
        <f aca="false">IF(EM10="","",COUNTIF($EM$7:EM10,"該当"))</f>
        <v/>
      </c>
      <c r="EO10" s="355" t="str">
        <f aca="false">IF($AJ$41&amp;$AJ$62=$AL10,"該当","")</f>
        <v/>
      </c>
      <c r="EP10" s="355" t="str">
        <f aca="false">IF(EO10="","",COUNTIF($EO$7:EO10,"該当"))</f>
        <v/>
      </c>
      <c r="EQ10" s="355" t="str">
        <f aca="false">IF($AJ$41&amp;$AJ$63=$AL10,"該当","")</f>
        <v/>
      </c>
      <c r="ER10" s="355" t="str">
        <f aca="false">IF(EQ10="","",COUNTIF($EQ$7:EQ10,"該当"))</f>
        <v/>
      </c>
      <c r="ES10" s="355" t="str">
        <f aca="false">IF($AJ$41&amp;$AJ$64=$AL10,"該当","")</f>
        <v/>
      </c>
      <c r="ET10" s="355" t="str">
        <f aca="false">IF(ES10="","",COUNTIF($ES$7:ES10,"該当"))</f>
        <v/>
      </c>
      <c r="EU10" s="355" t="str">
        <f aca="false">IF($AJ$41&amp;$AJ$65=$AL10,"該当","")</f>
        <v/>
      </c>
      <c r="EV10" s="355" t="str">
        <f aca="false">IF(EU10="","",COUNTIF($EU$7:EU10,"該当"))</f>
        <v/>
      </c>
      <c r="EW10" s="355" t="str">
        <f aca="false">IF($AJ$41&amp;$AJ$66=$AL10,"該当","")</f>
        <v/>
      </c>
      <c r="EX10" s="355" t="str">
        <f aca="false">IF(EW10="","",COUNTIF($EW$7:EW10,"該当"))</f>
        <v/>
      </c>
      <c r="EY10" s="355" t="str">
        <f aca="false">IF($AJ$41&amp;$AJ$67=$AL10,"該当","")</f>
        <v/>
      </c>
      <c r="EZ10" s="355" t="str">
        <f aca="false">IF(EY10="","",COUNTIF($EY$7:EY10,"該当"))</f>
        <v/>
      </c>
      <c r="FA10" s="355" t="str">
        <f aca="false">IF($AJ$41&amp;$AJ$68=$AL10,"該当","")</f>
        <v/>
      </c>
      <c r="FB10" s="355" t="str">
        <f aca="false">IF(FA10="","",COUNTIF($FA$7:FA10,"該当"))</f>
        <v/>
      </c>
      <c r="FC10" s="355" t="str">
        <f aca="false">IF($AJ$41&amp;$AJ$69=$AL10,"該当","")</f>
        <v/>
      </c>
      <c r="FD10" s="355" t="str">
        <f aca="false">IF(FC10="","",COUNTIF($FC$7:FC10,"該当"))</f>
        <v/>
      </c>
      <c r="FE10" s="355" t="str">
        <f aca="false">IF($AJ$41&amp;$AJ$70=$AL10,"該当","")</f>
        <v/>
      </c>
      <c r="FF10" s="355" t="str">
        <f aca="false">IF(FE10="","",COUNTIF($FE$7:FE10,"該当"))</f>
        <v/>
      </c>
      <c r="FG10" s="355" t="str">
        <f aca="false">IF(O10="","",O10&amp;"4×100mR")</f>
        <v/>
      </c>
      <c r="FH10" s="355" t="str">
        <f aca="false">IF(FG10="","",B10)</f>
        <v/>
      </c>
      <c r="FI10" s="355" t="str">
        <f aca="false">IF(FH10="","",D10&amp;AH10)</f>
        <v/>
      </c>
      <c r="FJ10" s="355" t="str">
        <f aca="false">IF($FG$4=FG10,"該当","")</f>
        <v/>
      </c>
      <c r="FK10" s="355" t="str">
        <f aca="false">IF(FJ10="","",COUNTIF($FJ$7:FJ10,"該当"))</f>
        <v/>
      </c>
      <c r="FL10" s="355" t="str">
        <f aca="false">IF($FG$5=FG10,"該当","")</f>
        <v/>
      </c>
      <c r="FM10" s="355" t="str">
        <f aca="false">IF(FL10="","",COUNTIF($FL$7:FL10,"該当"))</f>
        <v/>
      </c>
      <c r="FN10" s="355" t="str">
        <f aca="false">IF(P10="","",P10&amp;"4×400mR")</f>
        <v/>
      </c>
      <c r="FO10" s="355" t="str">
        <f aca="false">IF(FN10="","",B10)</f>
        <v/>
      </c>
      <c r="FP10" s="355" t="str">
        <f aca="false">IF(FO10="","",D10&amp;AH10)</f>
        <v/>
      </c>
      <c r="FQ10" s="355" t="str">
        <f aca="false">IF($FN$4=FN10,"該当","")</f>
        <v/>
      </c>
      <c r="FR10" s="355" t="str">
        <f aca="false">IF(FQ10="","",COUNTIF($FQ$7:FQ10,"該当"))</f>
        <v/>
      </c>
      <c r="FS10" s="355" t="str">
        <f aca="false">IF($FN$5=FN10,"該当","")</f>
        <v/>
      </c>
      <c r="FT10" s="355" t="str">
        <f aca="false">IF(FS10="","",COUNTIF($FS$7:FS10,"該当"))</f>
        <v/>
      </c>
    </row>
    <row r="11" customFormat="false" ht="13" hidden="false" customHeight="false" outlineLevel="0" collapsed="false">
      <c r="A11" s="378"/>
      <c r="B11" s="378"/>
      <c r="C11" s="378"/>
      <c r="D11" s="378"/>
      <c r="E11" s="378"/>
      <c r="F11" s="378"/>
      <c r="G11" s="378"/>
      <c r="H11" s="378"/>
      <c r="I11" s="378"/>
      <c r="J11" s="378"/>
      <c r="K11" s="378"/>
      <c r="L11" s="378"/>
      <c r="M11" s="378"/>
      <c r="N11" s="378"/>
      <c r="O11" s="378"/>
      <c r="P11" s="378"/>
      <c r="Q11" s="378"/>
      <c r="R11" s="378"/>
      <c r="S11" s="378"/>
      <c r="T11" s="378"/>
      <c r="U11" s="378"/>
      <c r="V11" s="355" t="str">
        <f aca="false">IF(A11="","",LEFT(D11,SEARCH(" ",D11,1)-1))</f>
        <v/>
      </c>
      <c r="W11" s="355" t="str">
        <f aca="false">IF(A11="","",TRIM(SUBSTITUTE(D11,V11,"")))</f>
        <v/>
      </c>
      <c r="X11" s="355" t="str">
        <f aca="false">IF(A11="","",LEFT(E11,SEARCH(" ",E11,1)-1))</f>
        <v/>
      </c>
      <c r="Y11" s="355" t="str">
        <f aca="false">IF(A11="","",TRIM(SUBSTITUTE(E11,X11,"")))</f>
        <v/>
      </c>
      <c r="Z11" s="355" t="str">
        <f aca="false">ASC(X11)</f>
        <v/>
      </c>
      <c r="AA11" s="355" t="str">
        <f aca="false">ASC(Y11)</f>
        <v/>
      </c>
      <c r="AB11" s="355" t="str">
        <f aca="false">LEFT(R11,4)</f>
        <v/>
      </c>
      <c r="AC11" s="355" t="str">
        <f aca="false">MID(R11,5,2)</f>
        <v/>
      </c>
      <c r="AD11" s="355" t="str">
        <f aca="false">RIGHT(R11,2)</f>
        <v/>
      </c>
      <c r="AE11" s="355" t="str">
        <f aca="false">IF(I11="","",IF(C11=1,"男子"&amp;I11,"女子"&amp;I11))</f>
        <v/>
      </c>
      <c r="AF11" s="355" t="str">
        <f aca="false">IF(K11="","",IF(C11=1,"男子"&amp;K11,"女子"&amp;K11))</f>
        <v/>
      </c>
      <c r="AG11" s="355" t="str">
        <f aca="false">IF(M11="","",IF(C11=1,"男子"&amp;M11,"女子"&amp;M11))</f>
        <v/>
      </c>
      <c r="AH11" s="355" t="str">
        <f aca="false">IF(B11="","",IF(H11=1,"①",IF(H11=2,"②","③")))</f>
        <v/>
      </c>
      <c r="AI11" s="355" t="str">
        <f aca="false">IF(B11="","",IF(H11=1,"B","A"))</f>
        <v/>
      </c>
      <c r="AJ11" s="355" t="s">
        <v>156</v>
      </c>
      <c r="AK11" s="355" t="str">
        <f aca="false">IF(I11="","",IF(C11=1,"男子","女子"))</f>
        <v/>
      </c>
      <c r="AL11" s="355" t="str">
        <f aca="false">IF(I11="","",AK11&amp;I11)</f>
        <v/>
      </c>
      <c r="AM11" s="355" t="str">
        <f aca="false">IF(I11="","",B11)</f>
        <v/>
      </c>
      <c r="AN11" s="355" t="str">
        <f aca="false">IF(I11="","",AI11&amp;D11&amp;AH11)</f>
        <v/>
      </c>
      <c r="AO11" s="355" t="str">
        <f aca="false">IF($AJ$6&amp;$AJ$7=AL11,"該当","")</f>
        <v/>
      </c>
      <c r="AP11" s="355" t="str">
        <f aca="false">IF(AO11="","",COUNTIF($AO$7:AO11,"該当"))</f>
        <v/>
      </c>
      <c r="AQ11" s="355" t="str">
        <f aca="false">IF($AJ$6&amp;$AJ$8=AL11,"該当","")</f>
        <v/>
      </c>
      <c r="AR11" s="355" t="str">
        <f aca="false">IF(AQ11="","",COUNTIF($AQ$7:AQ11,"該当"))</f>
        <v/>
      </c>
      <c r="AS11" s="355" t="str">
        <f aca="false">IF($AJ$6&amp;$AJ$9=$AL11,"該当","")</f>
        <v/>
      </c>
      <c r="AT11" s="355" t="str">
        <f aca="false">IF(AS11="","",COUNTIF($AS$7:AS11,"該当"))</f>
        <v/>
      </c>
      <c r="AU11" s="355" t="str">
        <f aca="false">IF($AJ$6&amp;$AJ$10=$AL11,"該当","")</f>
        <v/>
      </c>
      <c r="AV11" s="355" t="str">
        <f aca="false">IF(AU11="","",COUNTIF($AU$7:AU11,"該当"))</f>
        <v/>
      </c>
      <c r="AW11" s="355" t="str">
        <f aca="false">IF($AJ$6&amp;$AJ$11=$AL11,"該当","")</f>
        <v/>
      </c>
      <c r="AX11" s="355" t="str">
        <f aca="false">IF(AW11="","",COUNTIF($AW$7:AW11,"該当"))</f>
        <v/>
      </c>
      <c r="AY11" s="355" t="str">
        <f aca="false">IF($AJ$6&amp;$AJ$12=$AL11,"該当","")</f>
        <v/>
      </c>
      <c r="AZ11" s="355" t="str">
        <f aca="false">IF(AY11="","",COUNTIF($AY$7:AY11,"該当"))</f>
        <v/>
      </c>
      <c r="BA11" s="355" t="str">
        <f aca="false">IF($AJ$6&amp;$AJ$13=$AL11,"該当","")</f>
        <v/>
      </c>
      <c r="BB11" s="355" t="str">
        <f aca="false">IF(BA11="","",COUNTIF($BA$7:BA11,"該当"))</f>
        <v/>
      </c>
      <c r="BC11" s="355" t="str">
        <f aca="false">IF($AJ$6&amp;$AJ$14=$AL11,"該当","")</f>
        <v/>
      </c>
      <c r="BD11" s="355" t="str">
        <f aca="false">IF(BC11="","",COUNTIF($BC$7:BC11,"該当"))</f>
        <v/>
      </c>
      <c r="BE11" s="355" t="str">
        <f aca="false">IF($AJ$6&amp;$AJ$15=$AL11,"該当","")</f>
        <v/>
      </c>
      <c r="BF11" s="355" t="str">
        <f aca="false">IF(BE11="","",COUNTIF($BE$7:BE11,"該当"))</f>
        <v/>
      </c>
      <c r="BG11" s="355" t="str">
        <f aca="false">IF($AJ$6&amp;$AJ$16=$AL11,"該当","")</f>
        <v/>
      </c>
      <c r="BH11" s="355" t="str">
        <f aca="false">IF(BG11="","",COUNTIF($BG$7:BG11,"該当"))</f>
        <v/>
      </c>
      <c r="BI11" s="355" t="str">
        <f aca="false">IF($AJ$6&amp;$AJ$17=$AL11,"該当","")</f>
        <v/>
      </c>
      <c r="BJ11" s="355" t="str">
        <f aca="false">IF(BI11="","",COUNTIF($BI$7:BI11,"該当"))</f>
        <v/>
      </c>
      <c r="BK11" s="355" t="str">
        <f aca="false">IF($AJ$6&amp;$AJ$18=$AL11,"該当","")</f>
        <v/>
      </c>
      <c r="BL11" s="355" t="str">
        <f aca="false">IF(BK11="","",COUNTIF($BK$7:BK11,"該当"))</f>
        <v/>
      </c>
      <c r="BM11" s="355" t="str">
        <f aca="false">IF($AJ$6&amp;$AJ$19=$AL11,"該当","")</f>
        <v/>
      </c>
      <c r="BN11" s="355" t="str">
        <f aca="false">IF(BM11="","",COUNTIF($BM$7:BM11,"該当"))</f>
        <v/>
      </c>
      <c r="BO11" s="355" t="str">
        <f aca="false">IF($AJ$6&amp;$AJ$20=$AL11,"該当","")</f>
        <v/>
      </c>
      <c r="BP11" s="355" t="str">
        <f aca="false">IF(BO11="","",COUNTIF($BO$7:BO11,"該当"))</f>
        <v/>
      </c>
      <c r="BQ11" s="355" t="str">
        <f aca="false">IF($AJ$6&amp;$AJ$21=$AL11,"該当","")</f>
        <v/>
      </c>
      <c r="BR11" s="355" t="str">
        <f aca="false">IF(BQ11="","",COUNTIF($BQ$7:BQ11,"該当"))</f>
        <v/>
      </c>
      <c r="BS11" s="355" t="str">
        <f aca="false">IF($AJ$6&amp;$AJ$22=$AL11,"該当","")</f>
        <v/>
      </c>
      <c r="BT11" s="355" t="str">
        <f aca="false">IF(BS11="","",COUNTIF($BS$7:BS11,"該当"))</f>
        <v/>
      </c>
      <c r="BU11" s="355" t="str">
        <f aca="false">IF($AJ$6&amp;$AJ$23=$AL11,"該当","")</f>
        <v/>
      </c>
      <c r="BV11" s="355" t="str">
        <f aca="false">IF(BU11="","",COUNTIF($BU$7:BU11,"該当"))</f>
        <v/>
      </c>
      <c r="BW11" s="355" t="str">
        <f aca="false">IF($AJ$6&amp;$AJ$24=$AL11,"該当","")</f>
        <v/>
      </c>
      <c r="BX11" s="355" t="str">
        <f aca="false">IF(BW11="","",COUNTIF($BW$7:BW11,"該当"))</f>
        <v/>
      </c>
      <c r="BY11" s="355" t="str">
        <f aca="false">IF($AJ$6&amp;$AJ$25=$AL11,"該当","")</f>
        <v/>
      </c>
      <c r="BZ11" s="355" t="str">
        <f aca="false">IF(BY11="","",COUNTIF($BY$7:BY11,"該当"))</f>
        <v/>
      </c>
      <c r="CA11" s="355" t="str">
        <f aca="false">IF($AJ$6&amp;$AJ$26=$AL11,"該当","")</f>
        <v/>
      </c>
      <c r="CB11" s="355" t="str">
        <f aca="false">IF(CA11="","",COUNTIF($CA$7:CA11,"該当"))</f>
        <v/>
      </c>
      <c r="CC11" s="355" t="str">
        <f aca="false">IF($AJ$6&amp;$AJ$27=$AL11,"該当","")</f>
        <v/>
      </c>
      <c r="CD11" s="355" t="str">
        <f aca="false">IF(CC11="","",COUNTIF($CC$7:CC11,"該当"))</f>
        <v/>
      </c>
      <c r="CE11" s="355" t="str">
        <f aca="false">IF($AJ$6&amp;$AJ$28=$AL11,"該当","")</f>
        <v/>
      </c>
      <c r="CF11" s="355" t="str">
        <f aca="false">IF(CE11="","",COUNTIF($CE$7:CE11,"該当"))</f>
        <v/>
      </c>
      <c r="CG11" s="355" t="str">
        <f aca="false">IF($AJ$6&amp;$AJ$29=$AL11,"該当","")</f>
        <v/>
      </c>
      <c r="CH11" s="355" t="str">
        <f aca="false">IF(CG11="","",COUNTIF($CG$7:CG11,"該当"))</f>
        <v/>
      </c>
      <c r="CI11" s="355" t="str">
        <f aca="false">IF($AJ$6&amp;$AJ$30=$AL11,"該当","")</f>
        <v/>
      </c>
      <c r="CJ11" s="355" t="str">
        <f aca="false">IF(CI11="","",COUNTIF($CI$7:CI11,"該当"))</f>
        <v/>
      </c>
      <c r="CK11" s="355" t="str">
        <f aca="false">IF($AJ$6&amp;$AJ$31=$AL11,"該当","")</f>
        <v/>
      </c>
      <c r="CL11" s="355" t="str">
        <f aca="false">IF(CK11="","",COUNTIF($CK$7:CK11,"該当"))</f>
        <v/>
      </c>
      <c r="CM11" s="355" t="str">
        <f aca="false">IF($AJ$6&amp;$AJ$32=$AL11,"該当","")</f>
        <v/>
      </c>
      <c r="CN11" s="355" t="str">
        <f aca="false">IF(CM11="","",COUNTIF($CM$7:CM11,"該当"))</f>
        <v/>
      </c>
      <c r="CO11" s="355" t="str">
        <f aca="false">IF($AJ$6&amp;$AJ$33=$AL11,"該当","")</f>
        <v/>
      </c>
      <c r="CP11" s="355" t="str">
        <f aca="false">IF(CO11="","",COUNTIF($CO$7:CO11,"該当"))</f>
        <v/>
      </c>
      <c r="CQ11" s="355" t="str">
        <f aca="false">IF($AJ$6&amp;$AJ$34=$AL11,"該当","")</f>
        <v/>
      </c>
      <c r="CR11" s="355" t="str">
        <f aca="false">IF(CQ11="","",COUNTIF($CQ$7:CQ11,"該当"))</f>
        <v/>
      </c>
      <c r="CS11" s="355" t="str">
        <f aca="false">IF($AJ$6&amp;$AJ$35=$AL11,"該当","")</f>
        <v/>
      </c>
      <c r="CT11" s="355" t="str">
        <f aca="false">IF(CS11="","",COUNTIF($CS$7:CS11,"該当"))</f>
        <v/>
      </c>
      <c r="CU11" s="355" t="str">
        <f aca="false">IF($AJ$6&amp;$AJ$36=$AL11,"該当","")</f>
        <v/>
      </c>
      <c r="CV11" s="355" t="str">
        <f aca="false">IF(CU11="","",COUNTIF($CU$7:CU11,"該当"))</f>
        <v/>
      </c>
      <c r="CW11" s="355" t="str">
        <f aca="false">IF($AJ$6&amp;$AJ$37=$AL11,"該当","")</f>
        <v/>
      </c>
      <c r="CX11" s="355" t="str">
        <f aca="false">IF(CW11="","",COUNTIF($CW$7:CW11,"該当"))</f>
        <v/>
      </c>
      <c r="CY11" s="355" t="str">
        <f aca="false">IF($AJ$6&amp;$AJ$38=$AL11,"該当","")</f>
        <v/>
      </c>
      <c r="CZ11" s="355" t="str">
        <f aca="false">IF(CY11="","",COUNTIF($CY$7:CY11,"該当"))</f>
        <v/>
      </c>
      <c r="DA11" s="355" t="str">
        <f aca="false">IF($AJ$41&amp;$AJ$42=$AL11,"該当","")</f>
        <v/>
      </c>
      <c r="DB11" s="355" t="str">
        <f aca="false">IF(DA11="","",COUNTIF($DA$7:DA11,"該当"))</f>
        <v/>
      </c>
      <c r="DC11" s="355" t="str">
        <f aca="false">IF($AJ$41&amp;$AJ$43=$AL11,"該当","")</f>
        <v/>
      </c>
      <c r="DD11" s="355" t="str">
        <f aca="false">IF(DC11="","",COUNTIF($DC$7:DC11,"該当"))</f>
        <v/>
      </c>
      <c r="DE11" s="355" t="str">
        <f aca="false">IF($AJ$41&amp;$AJ$44=$AL11,"該当","")</f>
        <v/>
      </c>
      <c r="DF11" s="355" t="str">
        <f aca="false">IF(DE11="","",COUNTIF($DE$7:DE11,"該当"))</f>
        <v/>
      </c>
      <c r="DG11" s="355" t="str">
        <f aca="false">IF($AJ$41&amp;$AJ$45=$AL11,"該当","")</f>
        <v/>
      </c>
      <c r="DH11" s="355" t="str">
        <f aca="false">IF(DG11="","",COUNTIF($DG$7:DG11,"該当"))</f>
        <v/>
      </c>
      <c r="DI11" s="355" t="str">
        <f aca="false">IF($AJ$41&amp;$AJ$46=$AL11,"該当","")</f>
        <v/>
      </c>
      <c r="DJ11" s="355" t="str">
        <f aca="false">IF(DI11="","",COUNTIF($DI$7:DI11,"該当"))</f>
        <v/>
      </c>
      <c r="DK11" s="355" t="str">
        <f aca="false">IF($AJ$41&amp;$AJ$47=$AL11,"該当","")</f>
        <v/>
      </c>
      <c r="DL11" s="355" t="str">
        <f aca="false">IF(DK11="","",COUNTIF($DK$7:DK11,"該当"))</f>
        <v/>
      </c>
      <c r="DM11" s="355" t="str">
        <f aca="false">IF($AJ$41&amp;$AJ$48=$AL11,"該当","")</f>
        <v/>
      </c>
      <c r="DN11" s="355" t="str">
        <f aca="false">IF(DM11="","",COUNTIF($DM$7:DM11,"該当"))</f>
        <v/>
      </c>
      <c r="DO11" s="355" t="str">
        <f aca="false">IF($AJ$41&amp;$AJ$49=$AL11,"該当","")</f>
        <v/>
      </c>
      <c r="DP11" s="355" t="str">
        <f aca="false">IF(DO11="","",COUNTIF($DO$7:DO11,"該当"))</f>
        <v/>
      </c>
      <c r="DQ11" s="355" t="str">
        <f aca="false">IF($AJ$41&amp;$AJ$50=$AL11,"該当","")</f>
        <v/>
      </c>
      <c r="DR11" s="355" t="str">
        <f aca="false">IF(DQ11="","",COUNTIF($DQ$7:DQ11,"該当"))</f>
        <v/>
      </c>
      <c r="DS11" s="355" t="str">
        <f aca="false">IF($AJ$41&amp;$AJ$51=$AL11,"該当","")</f>
        <v/>
      </c>
      <c r="DT11" s="355" t="str">
        <f aca="false">IF(DS11="","",COUNTIF($DS$7:DS11,"該当"))</f>
        <v/>
      </c>
      <c r="DU11" s="355" t="str">
        <f aca="false">IF($AJ$41&amp;$AJ$52=$AL11,"該当","")</f>
        <v/>
      </c>
      <c r="DV11" s="355" t="str">
        <f aca="false">IF(DU11="","",COUNTIF($DU$7:DU11,"該当"))</f>
        <v/>
      </c>
      <c r="DW11" s="355" t="str">
        <f aca="false">IF($AJ$41&amp;$AJ$53=$AL11,"該当","")</f>
        <v/>
      </c>
      <c r="DX11" s="355" t="str">
        <f aca="false">IF(DW11="","",COUNTIF($DW$7:DW11,"該当"))</f>
        <v/>
      </c>
      <c r="DY11" s="355" t="str">
        <f aca="false">IF($AJ$41&amp;$AJ$54=$AL11,"該当","")</f>
        <v/>
      </c>
      <c r="DZ11" s="355" t="str">
        <f aca="false">IF(DY11="","",COUNTIF($DY$7:DY11,"該当"))</f>
        <v/>
      </c>
      <c r="EA11" s="355" t="str">
        <f aca="false">IF($AJ$41&amp;$AJ$55=$AL11,"該当","")</f>
        <v/>
      </c>
      <c r="EB11" s="355" t="str">
        <f aca="false">IF(EA11="","",COUNTIF($EA$7:EA11,"該当"))</f>
        <v/>
      </c>
      <c r="EC11" s="355" t="str">
        <f aca="false">IF($AJ$41&amp;$AJ$56=$AL11,"該当","")</f>
        <v/>
      </c>
      <c r="ED11" s="355" t="str">
        <f aca="false">IF(EC11="","",COUNTIF($EC$7:EC11,"該当"))</f>
        <v/>
      </c>
      <c r="EE11" s="355" t="str">
        <f aca="false">IF($AJ$41&amp;$AJ$57=$AL11,"該当","")</f>
        <v/>
      </c>
      <c r="EF11" s="355" t="str">
        <f aca="false">IF(EE11="","",COUNTIF($EE$7:EE11,"該当"))</f>
        <v/>
      </c>
      <c r="EG11" s="355" t="str">
        <f aca="false">IF($AJ$41&amp;$AJ$58=$AL11,"該当","")</f>
        <v/>
      </c>
      <c r="EH11" s="355" t="str">
        <f aca="false">IF(EG11="","",COUNTIF($EG$7:EG11,"該当"))</f>
        <v/>
      </c>
      <c r="EI11" s="355" t="str">
        <f aca="false">IF($AJ$41&amp;$AJ$59=$AL11,"該当","")</f>
        <v/>
      </c>
      <c r="EJ11" s="355" t="str">
        <f aca="false">IF(EI11="","",COUNTIF($EI$7:EI11,"該当"))</f>
        <v/>
      </c>
      <c r="EK11" s="355" t="str">
        <f aca="false">IF($AJ$41&amp;$AJ$60=$AL11,"該当","")</f>
        <v/>
      </c>
      <c r="EL11" s="355" t="str">
        <f aca="false">IF(EK11="","",COUNTIF($EK$7:EK11,"該当"))</f>
        <v/>
      </c>
      <c r="EM11" s="355" t="str">
        <f aca="false">IF($AJ$41&amp;$AJ$61=$AL11,"該当","")</f>
        <v/>
      </c>
      <c r="EN11" s="355" t="str">
        <f aca="false">IF(EM11="","",COUNTIF($EM$7:EM11,"該当"))</f>
        <v/>
      </c>
      <c r="EO11" s="355" t="str">
        <f aca="false">IF($AJ$41&amp;$AJ$62=$AL11,"該当","")</f>
        <v/>
      </c>
      <c r="EP11" s="355" t="str">
        <f aca="false">IF(EO11="","",COUNTIF($EO$7:EO11,"該当"))</f>
        <v/>
      </c>
      <c r="EQ11" s="355" t="str">
        <f aca="false">IF($AJ$41&amp;$AJ$63=$AL11,"該当","")</f>
        <v/>
      </c>
      <c r="ER11" s="355" t="str">
        <f aca="false">IF(EQ11="","",COUNTIF($EQ$7:EQ11,"該当"))</f>
        <v/>
      </c>
      <c r="ES11" s="355" t="str">
        <f aca="false">IF($AJ$41&amp;$AJ$64=$AL11,"該当","")</f>
        <v/>
      </c>
      <c r="ET11" s="355" t="str">
        <f aca="false">IF(ES11="","",COUNTIF($ES$7:ES11,"該当"))</f>
        <v/>
      </c>
      <c r="EU11" s="355" t="str">
        <f aca="false">IF($AJ$41&amp;$AJ$65=$AL11,"該当","")</f>
        <v/>
      </c>
      <c r="EV11" s="355" t="str">
        <f aca="false">IF(EU11="","",COUNTIF($EU$7:EU11,"該当"))</f>
        <v/>
      </c>
      <c r="EW11" s="355" t="str">
        <f aca="false">IF($AJ$41&amp;$AJ$66=$AL11,"該当","")</f>
        <v/>
      </c>
      <c r="EX11" s="355" t="str">
        <f aca="false">IF(EW11="","",COUNTIF($EW$7:EW11,"該当"))</f>
        <v/>
      </c>
      <c r="EY11" s="355" t="str">
        <f aca="false">IF($AJ$41&amp;$AJ$67=$AL11,"該当","")</f>
        <v/>
      </c>
      <c r="EZ11" s="355" t="str">
        <f aca="false">IF(EY11="","",COUNTIF($EY$7:EY11,"該当"))</f>
        <v/>
      </c>
      <c r="FA11" s="355" t="str">
        <f aca="false">IF($AJ$41&amp;$AJ$68=$AL11,"該当","")</f>
        <v/>
      </c>
      <c r="FB11" s="355" t="str">
        <f aca="false">IF(FA11="","",COUNTIF($FA$7:FA11,"該当"))</f>
        <v/>
      </c>
      <c r="FC11" s="355" t="str">
        <f aca="false">IF($AJ$41&amp;$AJ$69=$AL11,"該当","")</f>
        <v/>
      </c>
      <c r="FD11" s="355" t="str">
        <f aca="false">IF(FC11="","",COUNTIF($FC$7:FC11,"該当"))</f>
        <v/>
      </c>
      <c r="FE11" s="355" t="str">
        <f aca="false">IF($AJ$41&amp;$AJ$70=$AL11,"該当","")</f>
        <v/>
      </c>
      <c r="FF11" s="355" t="str">
        <f aca="false">IF(FE11="","",COUNTIF($FE$7:FE11,"該当"))</f>
        <v/>
      </c>
      <c r="FG11" s="355" t="str">
        <f aca="false">IF(O11="","",O11&amp;"4×100mR")</f>
        <v/>
      </c>
      <c r="FH11" s="355" t="str">
        <f aca="false">IF(FG11="","",B11)</f>
        <v/>
      </c>
      <c r="FI11" s="355" t="str">
        <f aca="false">IF(FH11="","",D11&amp;AH11)</f>
        <v/>
      </c>
      <c r="FJ11" s="355" t="str">
        <f aca="false">IF($FG$4=FG11,"該当","")</f>
        <v/>
      </c>
      <c r="FK11" s="355" t="str">
        <f aca="false">IF(FJ11="","",COUNTIF($FJ$7:FJ11,"該当"))</f>
        <v/>
      </c>
      <c r="FL11" s="355" t="str">
        <f aca="false">IF($FG$5=FG11,"該当","")</f>
        <v/>
      </c>
      <c r="FM11" s="355" t="str">
        <f aca="false">IF(FL11="","",COUNTIF($FL$7:FL11,"該当"))</f>
        <v/>
      </c>
      <c r="FN11" s="355" t="str">
        <f aca="false">IF(P11="","",P11&amp;"4×400mR")</f>
        <v/>
      </c>
      <c r="FO11" s="355" t="str">
        <f aca="false">IF(FN11="","",B11)</f>
        <v/>
      </c>
      <c r="FP11" s="355" t="str">
        <f aca="false">IF(FO11="","",D11&amp;AH11)</f>
        <v/>
      </c>
      <c r="FQ11" s="355" t="str">
        <f aca="false">IF($FN$4=FN11,"該当","")</f>
        <v/>
      </c>
      <c r="FR11" s="355" t="str">
        <f aca="false">IF(FQ11="","",COUNTIF($FQ$7:FQ11,"該当"))</f>
        <v/>
      </c>
      <c r="FS11" s="355" t="str">
        <f aca="false">IF($FN$5=FN11,"該当","")</f>
        <v/>
      </c>
      <c r="FT11" s="355" t="str">
        <f aca="false">IF(FS11="","",COUNTIF($FS$7:FS11,"該当"))</f>
        <v/>
      </c>
    </row>
    <row r="12" customFormat="false" ht="13" hidden="false" customHeight="false" outlineLevel="0" collapsed="false">
      <c r="A12" s="378"/>
      <c r="B12" s="378"/>
      <c r="C12" s="378"/>
      <c r="D12" s="378"/>
      <c r="E12" s="378"/>
      <c r="F12" s="378"/>
      <c r="G12" s="378"/>
      <c r="H12" s="378"/>
      <c r="I12" s="378"/>
      <c r="J12" s="378"/>
      <c r="K12" s="378"/>
      <c r="L12" s="378"/>
      <c r="M12" s="378"/>
      <c r="N12" s="378"/>
      <c r="O12" s="378"/>
      <c r="P12" s="378"/>
      <c r="Q12" s="378"/>
      <c r="R12" s="378"/>
      <c r="S12" s="378"/>
      <c r="T12" s="378"/>
      <c r="U12" s="378"/>
      <c r="V12" s="355" t="str">
        <f aca="false">IF(A12="","",LEFT(D12,SEARCH(" ",D12,1)-1))</f>
        <v/>
      </c>
      <c r="W12" s="355" t="str">
        <f aca="false">IF(A12="","",TRIM(SUBSTITUTE(D12,V12,"")))</f>
        <v/>
      </c>
      <c r="X12" s="355" t="str">
        <f aca="false">IF(A12="","",LEFT(E12,SEARCH(" ",E12,1)-1))</f>
        <v/>
      </c>
      <c r="Y12" s="355" t="str">
        <f aca="false">IF(A12="","",TRIM(SUBSTITUTE(E12,X12,"")))</f>
        <v/>
      </c>
      <c r="Z12" s="355" t="str">
        <f aca="false">ASC(X12)</f>
        <v/>
      </c>
      <c r="AA12" s="355" t="str">
        <f aca="false">ASC(Y12)</f>
        <v/>
      </c>
      <c r="AB12" s="355" t="str">
        <f aca="false">LEFT(R12,4)</f>
        <v/>
      </c>
      <c r="AC12" s="355" t="str">
        <f aca="false">MID(R12,5,2)</f>
        <v/>
      </c>
      <c r="AD12" s="355" t="str">
        <f aca="false">RIGHT(R12,2)</f>
        <v/>
      </c>
      <c r="AE12" s="355" t="str">
        <f aca="false">IF(I12="","",IF(C12=1,"男子"&amp;I12,"女子"&amp;I12))</f>
        <v/>
      </c>
      <c r="AF12" s="355" t="str">
        <f aca="false">IF(K12="","",IF(C12=1,"男子"&amp;K12,"女子"&amp;K12))</f>
        <v/>
      </c>
      <c r="AG12" s="355" t="str">
        <f aca="false">IF(M12="","",IF(C12=1,"男子"&amp;M12,"女子"&amp;M12))</f>
        <v/>
      </c>
      <c r="AH12" s="355" t="str">
        <f aca="false">IF(B12="","",IF(H12=1,"①",IF(H12=2,"②","③")))</f>
        <v/>
      </c>
      <c r="AI12" s="355" t="str">
        <f aca="false">IF(B12="","",IF(H12=1,"B","A"))</f>
        <v/>
      </c>
      <c r="AJ12" s="355" t="s">
        <v>157</v>
      </c>
      <c r="AK12" s="355" t="str">
        <f aca="false">IF(I12="","",IF(C12=1,"男子","女子"))</f>
        <v/>
      </c>
      <c r="AL12" s="355" t="str">
        <f aca="false">IF(I12="","",AK12&amp;I12)</f>
        <v/>
      </c>
      <c r="AM12" s="355" t="str">
        <f aca="false">IF(I12="","",B12)</f>
        <v/>
      </c>
      <c r="AN12" s="355" t="str">
        <f aca="false">IF(I12="","",AI12&amp;D12&amp;AH12)</f>
        <v/>
      </c>
      <c r="AO12" s="355" t="str">
        <f aca="false">IF($AJ$6&amp;$AJ$7=AL12,"該当","")</f>
        <v/>
      </c>
      <c r="AP12" s="355" t="str">
        <f aca="false">IF(AO12="","",COUNTIF($AO$7:AO12,"該当"))</f>
        <v/>
      </c>
      <c r="AQ12" s="355" t="str">
        <f aca="false">IF($AJ$6&amp;$AJ$8=AL12,"該当","")</f>
        <v/>
      </c>
      <c r="AR12" s="355" t="str">
        <f aca="false">IF(AQ12="","",COUNTIF($AQ$7:AQ12,"該当"))</f>
        <v/>
      </c>
      <c r="AS12" s="355" t="str">
        <f aca="false">IF($AJ$6&amp;$AJ$9=$AL12,"該当","")</f>
        <v/>
      </c>
      <c r="AT12" s="355" t="str">
        <f aca="false">IF(AS12="","",COUNTIF($AS$7:AS12,"該当"))</f>
        <v/>
      </c>
      <c r="AU12" s="355" t="str">
        <f aca="false">IF($AJ$6&amp;$AJ$10=$AL12,"該当","")</f>
        <v/>
      </c>
      <c r="AV12" s="355" t="str">
        <f aca="false">IF(AU12="","",COUNTIF($AU$7:AU12,"該当"))</f>
        <v/>
      </c>
      <c r="AW12" s="355" t="str">
        <f aca="false">IF($AJ$6&amp;$AJ$11=$AL12,"該当","")</f>
        <v/>
      </c>
      <c r="AX12" s="355" t="str">
        <f aca="false">IF(AW12="","",COUNTIF($AW$7:AW12,"該当"))</f>
        <v/>
      </c>
      <c r="AY12" s="355" t="str">
        <f aca="false">IF($AJ$6&amp;$AJ$12=$AL12,"該当","")</f>
        <v/>
      </c>
      <c r="AZ12" s="355" t="str">
        <f aca="false">IF(AY12="","",COUNTIF($AY$7:AY12,"該当"))</f>
        <v/>
      </c>
      <c r="BA12" s="355" t="str">
        <f aca="false">IF($AJ$6&amp;$AJ$13=$AL12,"該当","")</f>
        <v/>
      </c>
      <c r="BB12" s="355" t="str">
        <f aca="false">IF(BA12="","",COUNTIF($BA$7:BA12,"該当"))</f>
        <v/>
      </c>
      <c r="BC12" s="355" t="str">
        <f aca="false">IF($AJ$6&amp;$AJ$14=$AL12,"該当","")</f>
        <v/>
      </c>
      <c r="BD12" s="355" t="str">
        <f aca="false">IF(BC12="","",COUNTIF($BC$7:BC12,"該当"))</f>
        <v/>
      </c>
      <c r="BE12" s="355" t="str">
        <f aca="false">IF($AJ$6&amp;$AJ$15=$AL12,"該当","")</f>
        <v/>
      </c>
      <c r="BF12" s="355" t="str">
        <f aca="false">IF(BE12="","",COUNTIF($BE$7:BE12,"該当"))</f>
        <v/>
      </c>
      <c r="BG12" s="355" t="str">
        <f aca="false">IF($AJ$6&amp;$AJ$16=$AL12,"該当","")</f>
        <v/>
      </c>
      <c r="BH12" s="355" t="str">
        <f aca="false">IF(BG12="","",COUNTIF($BG$7:BG12,"該当"))</f>
        <v/>
      </c>
      <c r="BI12" s="355" t="str">
        <f aca="false">IF($AJ$6&amp;$AJ$17=$AL12,"該当","")</f>
        <v/>
      </c>
      <c r="BJ12" s="355" t="str">
        <f aca="false">IF(BI12="","",COUNTIF($BI$7:BI12,"該当"))</f>
        <v/>
      </c>
      <c r="BK12" s="355" t="str">
        <f aca="false">IF($AJ$6&amp;$AJ$18=$AL12,"該当","")</f>
        <v/>
      </c>
      <c r="BL12" s="355" t="str">
        <f aca="false">IF(BK12="","",COUNTIF($BK$7:BK12,"該当"))</f>
        <v/>
      </c>
      <c r="BM12" s="355" t="str">
        <f aca="false">IF($AJ$6&amp;$AJ$19=$AL12,"該当","")</f>
        <v/>
      </c>
      <c r="BN12" s="355" t="str">
        <f aca="false">IF(BM12="","",COUNTIF($BM$7:BM12,"該当"))</f>
        <v/>
      </c>
      <c r="BO12" s="355" t="str">
        <f aca="false">IF($AJ$6&amp;$AJ$20=$AL12,"該当","")</f>
        <v/>
      </c>
      <c r="BP12" s="355" t="str">
        <f aca="false">IF(BO12="","",COUNTIF($BO$7:BO12,"該当"))</f>
        <v/>
      </c>
      <c r="BQ12" s="355" t="str">
        <f aca="false">IF($AJ$6&amp;$AJ$21=$AL12,"該当","")</f>
        <v/>
      </c>
      <c r="BR12" s="355" t="str">
        <f aca="false">IF(BQ12="","",COUNTIF($BQ$7:BQ12,"該当"))</f>
        <v/>
      </c>
      <c r="BS12" s="355" t="str">
        <f aca="false">IF($AJ$6&amp;$AJ$22=$AL12,"該当","")</f>
        <v/>
      </c>
      <c r="BT12" s="355" t="str">
        <f aca="false">IF(BS12="","",COUNTIF($BS$7:BS12,"該当"))</f>
        <v/>
      </c>
      <c r="BU12" s="355" t="str">
        <f aca="false">IF($AJ$6&amp;$AJ$23=$AL12,"該当","")</f>
        <v/>
      </c>
      <c r="BV12" s="355" t="str">
        <f aca="false">IF(BU12="","",COUNTIF($BU$7:BU12,"該当"))</f>
        <v/>
      </c>
      <c r="BW12" s="355" t="str">
        <f aca="false">IF($AJ$6&amp;$AJ$24=$AL12,"該当","")</f>
        <v/>
      </c>
      <c r="BX12" s="355" t="str">
        <f aca="false">IF(BW12="","",COUNTIF($BW$7:BW12,"該当"))</f>
        <v/>
      </c>
      <c r="BY12" s="355" t="str">
        <f aca="false">IF($AJ$6&amp;$AJ$25=$AL12,"該当","")</f>
        <v/>
      </c>
      <c r="BZ12" s="355" t="str">
        <f aca="false">IF(BY12="","",COUNTIF($BY$7:BY12,"該当"))</f>
        <v/>
      </c>
      <c r="CA12" s="355" t="str">
        <f aca="false">IF($AJ$6&amp;$AJ$26=$AL12,"該当","")</f>
        <v/>
      </c>
      <c r="CB12" s="355" t="str">
        <f aca="false">IF(CA12="","",COUNTIF($CA$7:CA12,"該当"))</f>
        <v/>
      </c>
      <c r="CC12" s="355" t="str">
        <f aca="false">IF($AJ$6&amp;$AJ$27=$AL12,"該当","")</f>
        <v/>
      </c>
      <c r="CD12" s="355" t="str">
        <f aca="false">IF(CC12="","",COUNTIF($CC$7:CC12,"該当"))</f>
        <v/>
      </c>
      <c r="CE12" s="355" t="str">
        <f aca="false">IF($AJ$6&amp;$AJ$28=$AL12,"該当","")</f>
        <v/>
      </c>
      <c r="CF12" s="355" t="str">
        <f aca="false">IF(CE12="","",COUNTIF($CE$7:CE12,"該当"))</f>
        <v/>
      </c>
      <c r="CG12" s="355" t="str">
        <f aca="false">IF($AJ$6&amp;$AJ$29=$AL12,"該当","")</f>
        <v/>
      </c>
      <c r="CH12" s="355" t="str">
        <f aca="false">IF(CG12="","",COUNTIF($CG$7:CG12,"該当"))</f>
        <v/>
      </c>
      <c r="CI12" s="355" t="str">
        <f aca="false">IF($AJ$6&amp;$AJ$30=$AL12,"該当","")</f>
        <v/>
      </c>
      <c r="CJ12" s="355" t="str">
        <f aca="false">IF(CI12="","",COUNTIF($CI$7:CI12,"該当"))</f>
        <v/>
      </c>
      <c r="CK12" s="355" t="str">
        <f aca="false">IF($AJ$6&amp;$AJ$31=$AL12,"該当","")</f>
        <v/>
      </c>
      <c r="CL12" s="355" t="str">
        <f aca="false">IF(CK12="","",COUNTIF($CK$7:CK12,"該当"))</f>
        <v/>
      </c>
      <c r="CM12" s="355" t="str">
        <f aca="false">IF($AJ$6&amp;$AJ$32=$AL12,"該当","")</f>
        <v/>
      </c>
      <c r="CN12" s="355" t="str">
        <f aca="false">IF(CM12="","",COUNTIF($CM$7:CM12,"該当"))</f>
        <v/>
      </c>
      <c r="CO12" s="355" t="str">
        <f aca="false">IF($AJ$6&amp;$AJ$33=$AL12,"該当","")</f>
        <v/>
      </c>
      <c r="CP12" s="355" t="str">
        <f aca="false">IF(CO12="","",COUNTIF($CO$7:CO12,"該当"))</f>
        <v/>
      </c>
      <c r="CQ12" s="355" t="str">
        <f aca="false">IF($AJ$6&amp;$AJ$34=$AL12,"該当","")</f>
        <v/>
      </c>
      <c r="CR12" s="355" t="str">
        <f aca="false">IF(CQ12="","",COUNTIF($CQ$7:CQ12,"該当"))</f>
        <v/>
      </c>
      <c r="CS12" s="355" t="str">
        <f aca="false">IF($AJ$6&amp;$AJ$35=$AL12,"該当","")</f>
        <v/>
      </c>
      <c r="CT12" s="355" t="str">
        <f aca="false">IF(CS12="","",COUNTIF($CS$7:CS12,"該当"))</f>
        <v/>
      </c>
      <c r="CU12" s="355" t="str">
        <f aca="false">IF($AJ$6&amp;$AJ$36=$AL12,"該当","")</f>
        <v/>
      </c>
      <c r="CV12" s="355" t="str">
        <f aca="false">IF(CU12="","",COUNTIF($CU$7:CU12,"該当"))</f>
        <v/>
      </c>
      <c r="CW12" s="355" t="str">
        <f aca="false">IF($AJ$6&amp;$AJ$37=$AL12,"該当","")</f>
        <v/>
      </c>
      <c r="CX12" s="355" t="str">
        <f aca="false">IF(CW12="","",COUNTIF($CW$7:CW12,"該当"))</f>
        <v/>
      </c>
      <c r="CY12" s="355" t="str">
        <f aca="false">IF($AJ$6&amp;$AJ$38=$AL12,"該当","")</f>
        <v/>
      </c>
      <c r="CZ12" s="355" t="str">
        <f aca="false">IF(CY12="","",COUNTIF($CY$7:CY12,"該当"))</f>
        <v/>
      </c>
      <c r="DA12" s="355" t="str">
        <f aca="false">IF($AJ$41&amp;$AJ$42=$AL12,"該当","")</f>
        <v/>
      </c>
      <c r="DB12" s="355" t="str">
        <f aca="false">IF(DA12="","",COUNTIF($DA$7:DA12,"該当"))</f>
        <v/>
      </c>
      <c r="DC12" s="355" t="str">
        <f aca="false">IF($AJ$41&amp;$AJ$43=$AL12,"該当","")</f>
        <v/>
      </c>
      <c r="DD12" s="355" t="str">
        <f aca="false">IF(DC12="","",COUNTIF($DC$7:DC12,"該当"))</f>
        <v/>
      </c>
      <c r="DE12" s="355" t="str">
        <f aca="false">IF($AJ$41&amp;$AJ$44=$AL12,"該当","")</f>
        <v/>
      </c>
      <c r="DF12" s="355" t="str">
        <f aca="false">IF(DE12="","",COUNTIF($DE$7:DE12,"該当"))</f>
        <v/>
      </c>
      <c r="DG12" s="355" t="str">
        <f aca="false">IF($AJ$41&amp;$AJ$45=$AL12,"該当","")</f>
        <v/>
      </c>
      <c r="DH12" s="355" t="str">
        <f aca="false">IF(DG12="","",COUNTIF($DG$7:DG12,"該当"))</f>
        <v/>
      </c>
      <c r="DI12" s="355" t="str">
        <f aca="false">IF($AJ$41&amp;$AJ$46=$AL12,"該当","")</f>
        <v/>
      </c>
      <c r="DJ12" s="355" t="str">
        <f aca="false">IF(DI12="","",COUNTIF($DI$7:DI12,"該当"))</f>
        <v/>
      </c>
      <c r="DK12" s="355" t="str">
        <f aca="false">IF($AJ$41&amp;$AJ$47=$AL12,"該当","")</f>
        <v/>
      </c>
      <c r="DL12" s="355" t="str">
        <f aca="false">IF(DK12="","",COUNTIF($DK$7:DK12,"該当"))</f>
        <v/>
      </c>
      <c r="DM12" s="355" t="str">
        <f aca="false">IF($AJ$41&amp;$AJ$48=$AL12,"該当","")</f>
        <v/>
      </c>
      <c r="DN12" s="355" t="str">
        <f aca="false">IF(DM12="","",COUNTIF($DM$7:DM12,"該当"))</f>
        <v/>
      </c>
      <c r="DO12" s="355" t="str">
        <f aca="false">IF($AJ$41&amp;$AJ$49=$AL12,"該当","")</f>
        <v/>
      </c>
      <c r="DP12" s="355" t="str">
        <f aca="false">IF(DO12="","",COUNTIF($DO$7:DO12,"該当"))</f>
        <v/>
      </c>
      <c r="DQ12" s="355" t="str">
        <f aca="false">IF($AJ$41&amp;$AJ$50=$AL12,"該当","")</f>
        <v/>
      </c>
      <c r="DR12" s="355" t="str">
        <f aca="false">IF(DQ12="","",COUNTIF($DQ$7:DQ12,"該当"))</f>
        <v/>
      </c>
      <c r="DS12" s="355" t="str">
        <f aca="false">IF($AJ$41&amp;$AJ$51=$AL12,"該当","")</f>
        <v/>
      </c>
      <c r="DT12" s="355" t="str">
        <f aca="false">IF(DS12="","",COUNTIF($DS$7:DS12,"該当"))</f>
        <v/>
      </c>
      <c r="DU12" s="355" t="str">
        <f aca="false">IF($AJ$41&amp;$AJ$52=$AL12,"該当","")</f>
        <v/>
      </c>
      <c r="DV12" s="355" t="str">
        <f aca="false">IF(DU12="","",COUNTIF($DU$7:DU12,"該当"))</f>
        <v/>
      </c>
      <c r="DW12" s="355" t="str">
        <f aca="false">IF($AJ$41&amp;$AJ$53=$AL12,"該当","")</f>
        <v/>
      </c>
      <c r="DX12" s="355" t="str">
        <f aca="false">IF(DW12="","",COUNTIF($DW$7:DW12,"該当"))</f>
        <v/>
      </c>
      <c r="DY12" s="355" t="str">
        <f aca="false">IF($AJ$41&amp;$AJ$54=$AL12,"該当","")</f>
        <v/>
      </c>
      <c r="DZ12" s="355" t="str">
        <f aca="false">IF(DY12="","",COUNTIF($DY$7:DY12,"該当"))</f>
        <v/>
      </c>
      <c r="EA12" s="355" t="str">
        <f aca="false">IF($AJ$41&amp;$AJ$55=$AL12,"該当","")</f>
        <v/>
      </c>
      <c r="EB12" s="355" t="str">
        <f aca="false">IF(EA12="","",COUNTIF($EA$7:EA12,"該当"))</f>
        <v/>
      </c>
      <c r="EC12" s="355" t="str">
        <f aca="false">IF($AJ$41&amp;$AJ$56=$AL12,"該当","")</f>
        <v/>
      </c>
      <c r="ED12" s="355" t="str">
        <f aca="false">IF(EC12="","",COUNTIF($EC$7:EC12,"該当"))</f>
        <v/>
      </c>
      <c r="EE12" s="355" t="str">
        <f aca="false">IF($AJ$41&amp;$AJ$57=$AL12,"該当","")</f>
        <v/>
      </c>
      <c r="EF12" s="355" t="str">
        <f aca="false">IF(EE12="","",COUNTIF($EE$7:EE12,"該当"))</f>
        <v/>
      </c>
      <c r="EG12" s="355" t="str">
        <f aca="false">IF($AJ$41&amp;$AJ$58=$AL12,"該当","")</f>
        <v/>
      </c>
      <c r="EH12" s="355" t="str">
        <f aca="false">IF(EG12="","",COUNTIF($EG$7:EG12,"該当"))</f>
        <v/>
      </c>
      <c r="EI12" s="355" t="str">
        <f aca="false">IF($AJ$41&amp;$AJ$59=$AL12,"該当","")</f>
        <v/>
      </c>
      <c r="EJ12" s="355" t="str">
        <f aca="false">IF(EI12="","",COUNTIF($EI$7:EI12,"該当"))</f>
        <v/>
      </c>
      <c r="EK12" s="355" t="str">
        <f aca="false">IF($AJ$41&amp;$AJ$60=$AL12,"該当","")</f>
        <v/>
      </c>
      <c r="EL12" s="355" t="str">
        <f aca="false">IF(EK12="","",COUNTIF($EK$7:EK12,"該当"))</f>
        <v/>
      </c>
      <c r="EM12" s="355" t="str">
        <f aca="false">IF($AJ$41&amp;$AJ$61=$AL12,"該当","")</f>
        <v/>
      </c>
      <c r="EN12" s="355" t="str">
        <f aca="false">IF(EM12="","",COUNTIF($EM$7:EM12,"該当"))</f>
        <v/>
      </c>
      <c r="EO12" s="355" t="str">
        <f aca="false">IF($AJ$41&amp;$AJ$62=$AL12,"該当","")</f>
        <v/>
      </c>
      <c r="EP12" s="355" t="str">
        <f aca="false">IF(EO12="","",COUNTIF($EO$7:EO12,"該当"))</f>
        <v/>
      </c>
      <c r="EQ12" s="355" t="str">
        <f aca="false">IF($AJ$41&amp;$AJ$63=$AL12,"該当","")</f>
        <v/>
      </c>
      <c r="ER12" s="355" t="str">
        <f aca="false">IF(EQ12="","",COUNTIF($EQ$7:EQ12,"該当"))</f>
        <v/>
      </c>
      <c r="ES12" s="355" t="str">
        <f aca="false">IF($AJ$41&amp;$AJ$64=$AL12,"該当","")</f>
        <v/>
      </c>
      <c r="ET12" s="355" t="str">
        <f aca="false">IF(ES12="","",COUNTIF($ES$7:ES12,"該当"))</f>
        <v/>
      </c>
      <c r="EU12" s="355" t="str">
        <f aca="false">IF($AJ$41&amp;$AJ$65=$AL12,"該当","")</f>
        <v/>
      </c>
      <c r="EV12" s="355" t="str">
        <f aca="false">IF(EU12="","",COUNTIF($EU$7:EU12,"該当"))</f>
        <v/>
      </c>
      <c r="EW12" s="355" t="str">
        <f aca="false">IF($AJ$41&amp;$AJ$66=$AL12,"該当","")</f>
        <v/>
      </c>
      <c r="EX12" s="355" t="str">
        <f aca="false">IF(EW12="","",COUNTIF($EW$7:EW12,"該当"))</f>
        <v/>
      </c>
      <c r="EY12" s="355" t="str">
        <f aca="false">IF($AJ$41&amp;$AJ$67=$AL12,"該当","")</f>
        <v/>
      </c>
      <c r="EZ12" s="355" t="str">
        <f aca="false">IF(EY12="","",COUNTIF($EY$7:EY12,"該当"))</f>
        <v/>
      </c>
      <c r="FA12" s="355" t="str">
        <f aca="false">IF($AJ$41&amp;$AJ$68=$AL12,"該当","")</f>
        <v/>
      </c>
      <c r="FB12" s="355" t="str">
        <f aca="false">IF(FA12="","",COUNTIF($FA$7:FA12,"該当"))</f>
        <v/>
      </c>
      <c r="FC12" s="355" t="str">
        <f aca="false">IF($AJ$41&amp;$AJ$69=$AL12,"該当","")</f>
        <v/>
      </c>
      <c r="FD12" s="355" t="str">
        <f aca="false">IF(FC12="","",COUNTIF($FC$7:FC12,"該当"))</f>
        <v/>
      </c>
      <c r="FE12" s="355" t="str">
        <f aca="false">IF($AJ$41&amp;$AJ$70=$AL12,"該当","")</f>
        <v/>
      </c>
      <c r="FF12" s="355" t="str">
        <f aca="false">IF(FE12="","",COUNTIF($FE$7:FE12,"該当"))</f>
        <v/>
      </c>
      <c r="FG12" s="355" t="str">
        <f aca="false">IF(O12="","",O12&amp;"4×100mR")</f>
        <v/>
      </c>
      <c r="FH12" s="355" t="str">
        <f aca="false">IF(FG12="","",B12)</f>
        <v/>
      </c>
      <c r="FI12" s="355" t="str">
        <f aca="false">IF(FH12="","",D12&amp;AH12)</f>
        <v/>
      </c>
      <c r="FJ12" s="355" t="str">
        <f aca="false">IF($FG$4=FG12,"該当","")</f>
        <v/>
      </c>
      <c r="FK12" s="355" t="str">
        <f aca="false">IF(FJ12="","",COUNTIF($FJ$7:FJ12,"該当"))</f>
        <v/>
      </c>
      <c r="FL12" s="355" t="str">
        <f aca="false">IF($FG$5=FG12,"該当","")</f>
        <v/>
      </c>
      <c r="FM12" s="355" t="str">
        <f aca="false">IF(FL12="","",COUNTIF($FL$7:FL12,"該当"))</f>
        <v/>
      </c>
      <c r="FN12" s="355" t="str">
        <f aca="false">IF(P12="","",P12&amp;"4×400mR")</f>
        <v/>
      </c>
      <c r="FO12" s="355" t="str">
        <f aca="false">IF(FN12="","",B12)</f>
        <v/>
      </c>
      <c r="FP12" s="355" t="str">
        <f aca="false">IF(FO12="","",D12&amp;AH12)</f>
        <v/>
      </c>
      <c r="FQ12" s="355" t="str">
        <f aca="false">IF($FN$4=FN12,"該当","")</f>
        <v/>
      </c>
      <c r="FR12" s="355" t="str">
        <f aca="false">IF(FQ12="","",COUNTIF($FQ$7:FQ12,"該当"))</f>
        <v/>
      </c>
      <c r="FS12" s="355" t="str">
        <f aca="false">IF($FN$5=FN12,"該当","")</f>
        <v/>
      </c>
      <c r="FT12" s="355" t="str">
        <f aca="false">IF(FS12="","",COUNTIF($FS$7:FS12,"該当"))</f>
        <v/>
      </c>
    </row>
    <row r="13" customFormat="false" ht="13" hidden="false" customHeight="false" outlineLevel="0" collapsed="false">
      <c r="A13" s="378"/>
      <c r="B13" s="378"/>
      <c r="C13" s="378"/>
      <c r="D13" s="378"/>
      <c r="E13" s="378"/>
      <c r="F13" s="378"/>
      <c r="G13" s="378"/>
      <c r="H13" s="378"/>
      <c r="I13" s="378"/>
      <c r="J13" s="378"/>
      <c r="K13" s="378"/>
      <c r="L13" s="378"/>
      <c r="M13" s="378"/>
      <c r="N13" s="378"/>
      <c r="O13" s="378"/>
      <c r="P13" s="378"/>
      <c r="Q13" s="378"/>
      <c r="R13" s="378"/>
      <c r="S13" s="378"/>
      <c r="T13" s="378"/>
      <c r="U13" s="378"/>
      <c r="V13" s="355" t="str">
        <f aca="false">IF(A13="","",LEFT(D13,SEARCH(" ",D13,1)-1))</f>
        <v/>
      </c>
      <c r="W13" s="355" t="str">
        <f aca="false">IF(A13="","",TRIM(SUBSTITUTE(D13,V13,"")))</f>
        <v/>
      </c>
      <c r="X13" s="355" t="str">
        <f aca="false">IF(A13="","",LEFT(E13,SEARCH(" ",E13,1)-1))</f>
        <v/>
      </c>
      <c r="Y13" s="355" t="str">
        <f aca="false">IF(A13="","",TRIM(SUBSTITUTE(E13,X13,"")))</f>
        <v/>
      </c>
      <c r="Z13" s="355" t="str">
        <f aca="false">ASC(X13)</f>
        <v/>
      </c>
      <c r="AA13" s="355" t="str">
        <f aca="false">ASC(Y13)</f>
        <v/>
      </c>
      <c r="AB13" s="355" t="str">
        <f aca="false">LEFT(R13,4)</f>
        <v/>
      </c>
      <c r="AC13" s="355" t="str">
        <f aca="false">MID(R13,5,2)</f>
        <v/>
      </c>
      <c r="AD13" s="355" t="str">
        <f aca="false">RIGHT(R13,2)</f>
        <v/>
      </c>
      <c r="AE13" s="355" t="str">
        <f aca="false">IF(I13="","",IF(C13=1,"男子"&amp;I13,"女子"&amp;I13))</f>
        <v/>
      </c>
      <c r="AF13" s="355" t="str">
        <f aca="false">IF(K13="","",IF(C13=1,"男子"&amp;K13,"女子"&amp;K13))</f>
        <v/>
      </c>
      <c r="AG13" s="355" t="str">
        <f aca="false">IF(M13="","",IF(C13=1,"男子"&amp;M13,"女子"&amp;M13))</f>
        <v/>
      </c>
      <c r="AH13" s="355" t="str">
        <f aca="false">IF(B13="","",IF(H13=1,"①",IF(H13=2,"②","③")))</f>
        <v/>
      </c>
      <c r="AI13" s="355" t="str">
        <f aca="false">IF(B13="","",IF(H13=1,"B","A"))</f>
        <v/>
      </c>
      <c r="AJ13" s="355" t="s">
        <v>158</v>
      </c>
      <c r="AK13" s="355" t="str">
        <f aca="false">IF(I13="","",IF(C13=1,"男子","女子"))</f>
        <v/>
      </c>
      <c r="AL13" s="355" t="str">
        <f aca="false">IF(I13="","",AK13&amp;I13)</f>
        <v/>
      </c>
      <c r="AM13" s="355" t="str">
        <f aca="false">IF(I13="","",B13)</f>
        <v/>
      </c>
      <c r="AN13" s="355" t="str">
        <f aca="false">IF(I13="","",AI13&amp;D13&amp;AH13)</f>
        <v/>
      </c>
      <c r="AO13" s="355" t="str">
        <f aca="false">IF($AJ$6&amp;$AJ$7=AL13,"該当","")</f>
        <v/>
      </c>
      <c r="AP13" s="355" t="str">
        <f aca="false">IF(AO13="","",COUNTIF($AO$7:AO13,"該当"))</f>
        <v/>
      </c>
      <c r="AQ13" s="355" t="str">
        <f aca="false">IF($AJ$6&amp;$AJ$8=AL13,"該当","")</f>
        <v/>
      </c>
      <c r="AR13" s="355" t="str">
        <f aca="false">IF(AQ13="","",COUNTIF($AQ$7:AQ13,"該当"))</f>
        <v/>
      </c>
      <c r="AS13" s="355" t="str">
        <f aca="false">IF($AJ$6&amp;$AJ$9=$AL13,"該当","")</f>
        <v/>
      </c>
      <c r="AT13" s="355" t="str">
        <f aca="false">IF(AS13="","",COUNTIF($AS$7:AS13,"該当"))</f>
        <v/>
      </c>
      <c r="AU13" s="355" t="str">
        <f aca="false">IF($AJ$6&amp;$AJ$10=$AL13,"該当","")</f>
        <v/>
      </c>
      <c r="AV13" s="355" t="str">
        <f aca="false">IF(AU13="","",COUNTIF($AU$7:AU13,"該当"))</f>
        <v/>
      </c>
      <c r="AW13" s="355" t="str">
        <f aca="false">IF($AJ$6&amp;$AJ$11=$AL13,"該当","")</f>
        <v/>
      </c>
      <c r="AX13" s="355" t="str">
        <f aca="false">IF(AW13="","",COUNTIF($AW$7:AW13,"該当"))</f>
        <v/>
      </c>
      <c r="AY13" s="355" t="str">
        <f aca="false">IF($AJ$6&amp;$AJ$12=$AL13,"該当","")</f>
        <v/>
      </c>
      <c r="AZ13" s="355" t="str">
        <f aca="false">IF(AY13="","",COUNTIF($AY$7:AY13,"該当"))</f>
        <v/>
      </c>
      <c r="BA13" s="355" t="str">
        <f aca="false">IF($AJ$6&amp;$AJ$13=$AL13,"該当","")</f>
        <v/>
      </c>
      <c r="BB13" s="355" t="str">
        <f aca="false">IF(BA13="","",COUNTIF($BA$7:BA13,"該当"))</f>
        <v/>
      </c>
      <c r="BC13" s="355" t="str">
        <f aca="false">IF($AJ$6&amp;$AJ$14=$AL13,"該当","")</f>
        <v/>
      </c>
      <c r="BD13" s="355" t="str">
        <f aca="false">IF(BC13="","",COUNTIF($BC$7:BC13,"該当"))</f>
        <v/>
      </c>
      <c r="BE13" s="355" t="str">
        <f aca="false">IF($AJ$6&amp;$AJ$15=$AL13,"該当","")</f>
        <v/>
      </c>
      <c r="BF13" s="355" t="str">
        <f aca="false">IF(BE13="","",COUNTIF($BE$7:BE13,"該当"))</f>
        <v/>
      </c>
      <c r="BG13" s="355" t="str">
        <f aca="false">IF($AJ$6&amp;$AJ$16=$AL13,"該当","")</f>
        <v/>
      </c>
      <c r="BH13" s="355" t="str">
        <f aca="false">IF(BG13="","",COUNTIF($BG$7:BG13,"該当"))</f>
        <v/>
      </c>
      <c r="BI13" s="355" t="str">
        <f aca="false">IF($AJ$6&amp;$AJ$17=$AL13,"該当","")</f>
        <v/>
      </c>
      <c r="BJ13" s="355" t="str">
        <f aca="false">IF(BI13="","",COUNTIF($BI$7:BI13,"該当"))</f>
        <v/>
      </c>
      <c r="BK13" s="355" t="str">
        <f aca="false">IF($AJ$6&amp;$AJ$18=$AL13,"該当","")</f>
        <v/>
      </c>
      <c r="BL13" s="355" t="str">
        <f aca="false">IF(BK13="","",COUNTIF($BK$7:BK13,"該当"))</f>
        <v/>
      </c>
      <c r="BM13" s="355" t="str">
        <f aca="false">IF($AJ$6&amp;$AJ$19=$AL13,"該当","")</f>
        <v/>
      </c>
      <c r="BN13" s="355" t="str">
        <f aca="false">IF(BM13="","",COUNTIF($BM$7:BM13,"該当"))</f>
        <v/>
      </c>
      <c r="BO13" s="355" t="str">
        <f aca="false">IF($AJ$6&amp;$AJ$20=$AL13,"該当","")</f>
        <v/>
      </c>
      <c r="BP13" s="355" t="str">
        <f aca="false">IF(BO13="","",COUNTIF($BO$7:BO13,"該当"))</f>
        <v/>
      </c>
      <c r="BQ13" s="355" t="str">
        <f aca="false">IF($AJ$6&amp;$AJ$21=$AL13,"該当","")</f>
        <v/>
      </c>
      <c r="BR13" s="355" t="str">
        <f aca="false">IF(BQ13="","",COUNTIF($BQ$7:BQ13,"該当"))</f>
        <v/>
      </c>
      <c r="BS13" s="355" t="str">
        <f aca="false">IF($AJ$6&amp;$AJ$22=$AL13,"該当","")</f>
        <v/>
      </c>
      <c r="BT13" s="355" t="str">
        <f aca="false">IF(BS13="","",COUNTIF($BS$7:BS13,"該当"))</f>
        <v/>
      </c>
      <c r="BU13" s="355" t="str">
        <f aca="false">IF($AJ$6&amp;$AJ$23=$AL13,"該当","")</f>
        <v/>
      </c>
      <c r="BV13" s="355" t="str">
        <f aca="false">IF(BU13="","",COUNTIF($BU$7:BU13,"該当"))</f>
        <v/>
      </c>
      <c r="BW13" s="355" t="str">
        <f aca="false">IF($AJ$6&amp;$AJ$24=$AL13,"該当","")</f>
        <v/>
      </c>
      <c r="BX13" s="355" t="str">
        <f aca="false">IF(BW13="","",COUNTIF($BW$7:BW13,"該当"))</f>
        <v/>
      </c>
      <c r="BY13" s="355" t="str">
        <f aca="false">IF($AJ$6&amp;$AJ$25=$AL13,"該当","")</f>
        <v/>
      </c>
      <c r="BZ13" s="355" t="str">
        <f aca="false">IF(BY13="","",COUNTIF($BY$7:BY13,"該当"))</f>
        <v/>
      </c>
      <c r="CA13" s="355" t="str">
        <f aca="false">IF($AJ$6&amp;$AJ$26=$AL13,"該当","")</f>
        <v/>
      </c>
      <c r="CB13" s="355" t="str">
        <f aca="false">IF(CA13="","",COUNTIF($CA$7:CA13,"該当"))</f>
        <v/>
      </c>
      <c r="CC13" s="355" t="str">
        <f aca="false">IF($AJ$6&amp;$AJ$27=$AL13,"該当","")</f>
        <v/>
      </c>
      <c r="CD13" s="355" t="str">
        <f aca="false">IF(CC13="","",COUNTIF($CC$7:CC13,"該当"))</f>
        <v/>
      </c>
      <c r="CE13" s="355" t="str">
        <f aca="false">IF($AJ$6&amp;$AJ$28=$AL13,"該当","")</f>
        <v/>
      </c>
      <c r="CF13" s="355" t="str">
        <f aca="false">IF(CE13="","",COUNTIF($CE$7:CE13,"該当"))</f>
        <v/>
      </c>
      <c r="CG13" s="355" t="str">
        <f aca="false">IF($AJ$6&amp;$AJ$29=$AL13,"該当","")</f>
        <v/>
      </c>
      <c r="CH13" s="355" t="str">
        <f aca="false">IF(CG13="","",COUNTIF($CG$7:CG13,"該当"))</f>
        <v/>
      </c>
      <c r="CI13" s="355" t="str">
        <f aca="false">IF($AJ$6&amp;$AJ$30=$AL13,"該当","")</f>
        <v/>
      </c>
      <c r="CJ13" s="355" t="str">
        <f aca="false">IF(CI13="","",COUNTIF($CI$7:CI13,"該当"))</f>
        <v/>
      </c>
      <c r="CK13" s="355" t="str">
        <f aca="false">IF($AJ$6&amp;$AJ$31=$AL13,"該当","")</f>
        <v/>
      </c>
      <c r="CL13" s="355" t="str">
        <f aca="false">IF(CK13="","",COUNTIF($CK$7:CK13,"該当"))</f>
        <v/>
      </c>
      <c r="CM13" s="355" t="str">
        <f aca="false">IF($AJ$6&amp;$AJ$32=$AL13,"該当","")</f>
        <v/>
      </c>
      <c r="CN13" s="355" t="str">
        <f aca="false">IF(CM13="","",COUNTIF($CM$7:CM13,"該当"))</f>
        <v/>
      </c>
      <c r="CO13" s="355" t="str">
        <f aca="false">IF($AJ$6&amp;$AJ$33=$AL13,"該当","")</f>
        <v/>
      </c>
      <c r="CP13" s="355" t="str">
        <f aca="false">IF(CO13="","",COUNTIF($CO$7:CO13,"該当"))</f>
        <v/>
      </c>
      <c r="CQ13" s="355" t="str">
        <f aca="false">IF($AJ$6&amp;$AJ$34=$AL13,"該当","")</f>
        <v/>
      </c>
      <c r="CR13" s="355" t="str">
        <f aca="false">IF(CQ13="","",COUNTIF($CQ$7:CQ13,"該当"))</f>
        <v/>
      </c>
      <c r="CS13" s="355" t="str">
        <f aca="false">IF($AJ$6&amp;$AJ$35=$AL13,"該当","")</f>
        <v/>
      </c>
      <c r="CT13" s="355" t="str">
        <f aca="false">IF(CS13="","",COUNTIF($CS$7:CS13,"該当"))</f>
        <v/>
      </c>
      <c r="CU13" s="355" t="str">
        <f aca="false">IF($AJ$6&amp;$AJ$36=$AL13,"該当","")</f>
        <v/>
      </c>
      <c r="CV13" s="355" t="str">
        <f aca="false">IF(CU13="","",COUNTIF($CU$7:CU13,"該当"))</f>
        <v/>
      </c>
      <c r="CW13" s="355" t="str">
        <f aca="false">IF($AJ$6&amp;$AJ$37=$AL13,"該当","")</f>
        <v/>
      </c>
      <c r="CX13" s="355" t="str">
        <f aca="false">IF(CW13="","",COUNTIF($CW$7:CW13,"該当"))</f>
        <v/>
      </c>
      <c r="CY13" s="355" t="str">
        <f aca="false">IF($AJ$6&amp;$AJ$38=$AL13,"該当","")</f>
        <v/>
      </c>
      <c r="CZ13" s="355" t="str">
        <f aca="false">IF(CY13="","",COUNTIF($CY$7:CY13,"該当"))</f>
        <v/>
      </c>
      <c r="DA13" s="355" t="str">
        <f aca="false">IF($AJ$41&amp;$AJ$42=$AL13,"該当","")</f>
        <v/>
      </c>
      <c r="DB13" s="355" t="str">
        <f aca="false">IF(DA13="","",COUNTIF($DA$7:DA13,"該当"))</f>
        <v/>
      </c>
      <c r="DC13" s="355" t="str">
        <f aca="false">IF($AJ$41&amp;$AJ$43=$AL13,"該当","")</f>
        <v/>
      </c>
      <c r="DD13" s="355" t="str">
        <f aca="false">IF(DC13="","",COUNTIF($DC$7:DC13,"該当"))</f>
        <v/>
      </c>
      <c r="DE13" s="355" t="str">
        <f aca="false">IF($AJ$41&amp;$AJ$44=$AL13,"該当","")</f>
        <v/>
      </c>
      <c r="DF13" s="355" t="str">
        <f aca="false">IF(DE13="","",COUNTIF($DE$7:DE13,"該当"))</f>
        <v/>
      </c>
      <c r="DG13" s="355" t="str">
        <f aca="false">IF($AJ$41&amp;$AJ$45=$AL13,"該当","")</f>
        <v/>
      </c>
      <c r="DH13" s="355" t="str">
        <f aca="false">IF(DG13="","",COUNTIF($DG$7:DG13,"該当"))</f>
        <v/>
      </c>
      <c r="DI13" s="355" t="str">
        <f aca="false">IF($AJ$41&amp;$AJ$46=$AL13,"該当","")</f>
        <v/>
      </c>
      <c r="DJ13" s="355" t="str">
        <f aca="false">IF(DI13="","",COUNTIF($DI$7:DI13,"該当"))</f>
        <v/>
      </c>
      <c r="DK13" s="355" t="str">
        <f aca="false">IF($AJ$41&amp;$AJ$47=$AL13,"該当","")</f>
        <v/>
      </c>
      <c r="DL13" s="355" t="str">
        <f aca="false">IF(DK13="","",COUNTIF($DK$7:DK13,"該当"))</f>
        <v/>
      </c>
      <c r="DM13" s="355" t="str">
        <f aca="false">IF($AJ$41&amp;$AJ$48=$AL13,"該当","")</f>
        <v/>
      </c>
      <c r="DN13" s="355" t="str">
        <f aca="false">IF(DM13="","",COUNTIF($DM$7:DM13,"該当"))</f>
        <v/>
      </c>
      <c r="DO13" s="355" t="str">
        <f aca="false">IF($AJ$41&amp;$AJ$49=$AL13,"該当","")</f>
        <v/>
      </c>
      <c r="DP13" s="355" t="str">
        <f aca="false">IF(DO13="","",COUNTIF($DO$7:DO13,"該当"))</f>
        <v/>
      </c>
      <c r="DQ13" s="355" t="str">
        <f aca="false">IF($AJ$41&amp;$AJ$50=$AL13,"該当","")</f>
        <v/>
      </c>
      <c r="DR13" s="355" t="str">
        <f aca="false">IF(DQ13="","",COUNTIF($DQ$7:DQ13,"該当"))</f>
        <v/>
      </c>
      <c r="DS13" s="355" t="str">
        <f aca="false">IF($AJ$41&amp;$AJ$51=$AL13,"該当","")</f>
        <v/>
      </c>
      <c r="DT13" s="355" t="str">
        <f aca="false">IF(DS13="","",COUNTIF($DS$7:DS13,"該当"))</f>
        <v/>
      </c>
      <c r="DU13" s="355" t="str">
        <f aca="false">IF($AJ$41&amp;$AJ$52=$AL13,"該当","")</f>
        <v/>
      </c>
      <c r="DV13" s="355" t="str">
        <f aca="false">IF(DU13="","",COUNTIF($DU$7:DU13,"該当"))</f>
        <v/>
      </c>
      <c r="DW13" s="355" t="str">
        <f aca="false">IF($AJ$41&amp;$AJ$53=$AL13,"該当","")</f>
        <v/>
      </c>
      <c r="DX13" s="355" t="str">
        <f aca="false">IF(DW13="","",COUNTIF($DW$7:DW13,"該当"))</f>
        <v/>
      </c>
      <c r="DY13" s="355" t="str">
        <f aca="false">IF($AJ$41&amp;$AJ$54=$AL13,"該当","")</f>
        <v/>
      </c>
      <c r="DZ13" s="355" t="str">
        <f aca="false">IF(DY13="","",COUNTIF($DY$7:DY13,"該当"))</f>
        <v/>
      </c>
      <c r="EA13" s="355" t="str">
        <f aca="false">IF($AJ$41&amp;$AJ$55=$AL13,"該当","")</f>
        <v/>
      </c>
      <c r="EB13" s="355" t="str">
        <f aca="false">IF(EA13="","",COUNTIF($EA$7:EA13,"該当"))</f>
        <v/>
      </c>
      <c r="EC13" s="355" t="str">
        <f aca="false">IF($AJ$41&amp;$AJ$56=$AL13,"該当","")</f>
        <v/>
      </c>
      <c r="ED13" s="355" t="str">
        <f aca="false">IF(EC13="","",COUNTIF($EC$7:EC13,"該当"))</f>
        <v/>
      </c>
      <c r="EE13" s="355" t="str">
        <f aca="false">IF($AJ$41&amp;$AJ$57=$AL13,"該当","")</f>
        <v/>
      </c>
      <c r="EF13" s="355" t="str">
        <f aca="false">IF(EE13="","",COUNTIF($EE$7:EE13,"該当"))</f>
        <v/>
      </c>
      <c r="EG13" s="355" t="str">
        <f aca="false">IF($AJ$41&amp;$AJ$58=$AL13,"該当","")</f>
        <v/>
      </c>
      <c r="EH13" s="355" t="str">
        <f aca="false">IF(EG13="","",COUNTIF($EG$7:EG13,"該当"))</f>
        <v/>
      </c>
      <c r="EI13" s="355" t="str">
        <f aca="false">IF($AJ$41&amp;$AJ$59=$AL13,"該当","")</f>
        <v/>
      </c>
      <c r="EJ13" s="355" t="str">
        <f aca="false">IF(EI13="","",COUNTIF($EI$7:EI13,"該当"))</f>
        <v/>
      </c>
      <c r="EK13" s="355" t="str">
        <f aca="false">IF($AJ$41&amp;$AJ$60=$AL13,"該当","")</f>
        <v/>
      </c>
      <c r="EL13" s="355" t="str">
        <f aca="false">IF(EK13="","",COUNTIF($EK$7:EK13,"該当"))</f>
        <v/>
      </c>
      <c r="EM13" s="355" t="str">
        <f aca="false">IF($AJ$41&amp;$AJ$61=$AL13,"該当","")</f>
        <v/>
      </c>
      <c r="EN13" s="355" t="str">
        <f aca="false">IF(EM13="","",COUNTIF($EM$7:EM13,"該当"))</f>
        <v/>
      </c>
      <c r="EO13" s="355" t="str">
        <f aca="false">IF($AJ$41&amp;$AJ$62=$AL13,"該当","")</f>
        <v/>
      </c>
      <c r="EP13" s="355" t="str">
        <f aca="false">IF(EO13="","",COUNTIF($EO$7:EO13,"該当"))</f>
        <v/>
      </c>
      <c r="EQ13" s="355" t="str">
        <f aca="false">IF($AJ$41&amp;$AJ$63=$AL13,"該当","")</f>
        <v/>
      </c>
      <c r="ER13" s="355" t="str">
        <f aca="false">IF(EQ13="","",COUNTIF($EQ$7:EQ13,"該当"))</f>
        <v/>
      </c>
      <c r="ES13" s="355" t="str">
        <f aca="false">IF($AJ$41&amp;$AJ$64=$AL13,"該当","")</f>
        <v/>
      </c>
      <c r="ET13" s="355" t="str">
        <f aca="false">IF(ES13="","",COUNTIF($ES$7:ES13,"該当"))</f>
        <v/>
      </c>
      <c r="EU13" s="355" t="str">
        <f aca="false">IF($AJ$41&amp;$AJ$65=$AL13,"該当","")</f>
        <v/>
      </c>
      <c r="EV13" s="355" t="str">
        <f aca="false">IF(EU13="","",COUNTIF($EU$7:EU13,"該当"))</f>
        <v/>
      </c>
      <c r="EW13" s="355" t="str">
        <f aca="false">IF($AJ$41&amp;$AJ$66=$AL13,"該当","")</f>
        <v/>
      </c>
      <c r="EX13" s="355" t="str">
        <f aca="false">IF(EW13="","",COUNTIF($EW$7:EW13,"該当"))</f>
        <v/>
      </c>
      <c r="EY13" s="355" t="str">
        <f aca="false">IF($AJ$41&amp;$AJ$67=$AL13,"該当","")</f>
        <v/>
      </c>
      <c r="EZ13" s="355" t="str">
        <f aca="false">IF(EY13="","",COUNTIF($EY$7:EY13,"該当"))</f>
        <v/>
      </c>
      <c r="FA13" s="355" t="str">
        <f aca="false">IF($AJ$41&amp;$AJ$68=$AL13,"該当","")</f>
        <v/>
      </c>
      <c r="FB13" s="355" t="str">
        <f aca="false">IF(FA13="","",COUNTIF($FA$7:FA13,"該当"))</f>
        <v/>
      </c>
      <c r="FC13" s="355" t="str">
        <f aca="false">IF($AJ$41&amp;$AJ$69=$AL13,"該当","")</f>
        <v/>
      </c>
      <c r="FD13" s="355" t="str">
        <f aca="false">IF(FC13="","",COUNTIF($FC$7:FC13,"該当"))</f>
        <v/>
      </c>
      <c r="FE13" s="355" t="str">
        <f aca="false">IF($AJ$41&amp;$AJ$70=$AL13,"該当","")</f>
        <v/>
      </c>
      <c r="FF13" s="355" t="str">
        <f aca="false">IF(FE13="","",COUNTIF($FE$7:FE13,"該当"))</f>
        <v/>
      </c>
      <c r="FG13" s="355" t="str">
        <f aca="false">IF(O13="","",O13&amp;"4×100mR")</f>
        <v/>
      </c>
      <c r="FH13" s="355" t="str">
        <f aca="false">IF(FG13="","",B13)</f>
        <v/>
      </c>
      <c r="FI13" s="355" t="str">
        <f aca="false">IF(FH13="","",D13&amp;AH13)</f>
        <v/>
      </c>
      <c r="FJ13" s="355" t="str">
        <f aca="false">IF($FG$4=FG13,"該当","")</f>
        <v/>
      </c>
      <c r="FK13" s="355" t="str">
        <f aca="false">IF(FJ13="","",COUNTIF($FJ$7:FJ13,"該当"))</f>
        <v/>
      </c>
      <c r="FL13" s="355" t="str">
        <f aca="false">IF($FG$5=FG13,"該当","")</f>
        <v/>
      </c>
      <c r="FM13" s="355" t="str">
        <f aca="false">IF(FL13="","",COUNTIF($FL$7:FL13,"該当"))</f>
        <v/>
      </c>
      <c r="FN13" s="355" t="str">
        <f aca="false">IF(P13="","",P13&amp;"4×400mR")</f>
        <v/>
      </c>
      <c r="FO13" s="355" t="str">
        <f aca="false">IF(FN13="","",B13)</f>
        <v/>
      </c>
      <c r="FP13" s="355" t="str">
        <f aca="false">IF(FO13="","",D13&amp;AH13)</f>
        <v/>
      </c>
      <c r="FQ13" s="355" t="str">
        <f aca="false">IF($FN$4=FN13,"該当","")</f>
        <v/>
      </c>
      <c r="FR13" s="355" t="str">
        <f aca="false">IF(FQ13="","",COUNTIF($FQ$7:FQ13,"該当"))</f>
        <v/>
      </c>
      <c r="FS13" s="355" t="str">
        <f aca="false">IF($FN$5=FN13,"該当","")</f>
        <v/>
      </c>
      <c r="FT13" s="355" t="str">
        <f aca="false">IF(FS13="","",COUNTIF($FS$7:FS13,"該当"))</f>
        <v/>
      </c>
    </row>
    <row r="14" customFormat="false" ht="13" hidden="false" customHeight="false" outlineLevel="0" collapsed="false">
      <c r="A14" s="378"/>
      <c r="B14" s="378"/>
      <c r="C14" s="378"/>
      <c r="D14" s="378"/>
      <c r="E14" s="378"/>
      <c r="F14" s="378"/>
      <c r="G14" s="378"/>
      <c r="H14" s="378"/>
      <c r="I14" s="378"/>
      <c r="J14" s="378"/>
      <c r="K14" s="378"/>
      <c r="L14" s="378"/>
      <c r="M14" s="378"/>
      <c r="N14" s="378"/>
      <c r="O14" s="378"/>
      <c r="P14" s="378"/>
      <c r="Q14" s="378"/>
      <c r="R14" s="378"/>
      <c r="S14" s="378"/>
      <c r="T14" s="378"/>
      <c r="U14" s="378"/>
      <c r="V14" s="355" t="str">
        <f aca="false">IF(A14="","",LEFT(D14,SEARCH(" ",D14,1)-1))</f>
        <v/>
      </c>
      <c r="W14" s="355" t="str">
        <f aca="false">IF(A14="","",TRIM(SUBSTITUTE(D14,V14,"")))</f>
        <v/>
      </c>
      <c r="X14" s="355" t="str">
        <f aca="false">IF(A14="","",LEFT(E14,SEARCH(" ",E14,1)-1))</f>
        <v/>
      </c>
      <c r="Y14" s="355" t="str">
        <f aca="false">IF(A14="","",TRIM(SUBSTITUTE(E14,X14,"")))</f>
        <v/>
      </c>
      <c r="Z14" s="355" t="str">
        <f aca="false">ASC(X14)</f>
        <v/>
      </c>
      <c r="AA14" s="355" t="str">
        <f aca="false">ASC(Y14)</f>
        <v/>
      </c>
      <c r="AB14" s="355" t="str">
        <f aca="false">LEFT(R14,4)</f>
        <v/>
      </c>
      <c r="AC14" s="355" t="str">
        <f aca="false">MID(R14,5,2)</f>
        <v/>
      </c>
      <c r="AD14" s="355" t="str">
        <f aca="false">RIGHT(R14,2)</f>
        <v/>
      </c>
      <c r="AE14" s="355" t="str">
        <f aca="false">IF(I14="","",IF(C14=1,"男子"&amp;I14,"女子"&amp;I14))</f>
        <v/>
      </c>
      <c r="AF14" s="355" t="str">
        <f aca="false">IF(K14="","",IF(C14=1,"男子"&amp;K14,"女子"&amp;K14))</f>
        <v/>
      </c>
      <c r="AG14" s="355" t="str">
        <f aca="false">IF(M14="","",IF(C14=1,"男子"&amp;M14,"女子"&amp;M14))</f>
        <v/>
      </c>
      <c r="AH14" s="355" t="str">
        <f aca="false">IF(B14="","",IF(H14=1,"①",IF(H14=2,"②","③")))</f>
        <v/>
      </c>
      <c r="AI14" s="355" t="str">
        <f aca="false">IF(B14="","",IF(H14=1,"B","A"))</f>
        <v/>
      </c>
      <c r="AJ14" s="355" t="s">
        <v>159</v>
      </c>
      <c r="AK14" s="355" t="str">
        <f aca="false">IF(I14="","",IF(C14=1,"男子","女子"))</f>
        <v/>
      </c>
      <c r="AL14" s="355" t="str">
        <f aca="false">IF(I14="","",AK14&amp;I14)</f>
        <v/>
      </c>
      <c r="AM14" s="355" t="str">
        <f aca="false">IF(I14="","",B14)</f>
        <v/>
      </c>
      <c r="AN14" s="355" t="str">
        <f aca="false">IF(I14="","",AI14&amp;D14&amp;AH14)</f>
        <v/>
      </c>
      <c r="AO14" s="355" t="str">
        <f aca="false">IF($AJ$6&amp;$AJ$7=AL14,"該当","")</f>
        <v/>
      </c>
      <c r="AP14" s="355" t="str">
        <f aca="false">IF(AO14="","",COUNTIF($AO$7:AO14,"該当"))</f>
        <v/>
      </c>
      <c r="AQ14" s="355" t="str">
        <f aca="false">IF($AJ$6&amp;$AJ$8=AL14,"該当","")</f>
        <v/>
      </c>
      <c r="AR14" s="355" t="str">
        <f aca="false">IF(AQ14="","",COUNTIF($AQ$7:AQ14,"該当"))</f>
        <v/>
      </c>
      <c r="AS14" s="355" t="str">
        <f aca="false">IF($AJ$6&amp;$AJ$9=$AL14,"該当","")</f>
        <v/>
      </c>
      <c r="AT14" s="355" t="str">
        <f aca="false">IF(AS14="","",COUNTIF($AS$7:AS14,"該当"))</f>
        <v/>
      </c>
      <c r="AU14" s="355" t="str">
        <f aca="false">IF($AJ$6&amp;$AJ$10=$AL14,"該当","")</f>
        <v/>
      </c>
      <c r="AV14" s="355" t="str">
        <f aca="false">IF(AU14="","",COUNTIF($AU$7:AU14,"該当"))</f>
        <v/>
      </c>
      <c r="AW14" s="355" t="str">
        <f aca="false">IF($AJ$6&amp;$AJ$11=$AL14,"該当","")</f>
        <v/>
      </c>
      <c r="AX14" s="355" t="str">
        <f aca="false">IF(AW14="","",COUNTIF($AW$7:AW14,"該当"))</f>
        <v/>
      </c>
      <c r="AY14" s="355" t="str">
        <f aca="false">IF($AJ$6&amp;$AJ$12=$AL14,"該当","")</f>
        <v/>
      </c>
      <c r="AZ14" s="355" t="str">
        <f aca="false">IF(AY14="","",COUNTIF($AY$7:AY14,"該当"))</f>
        <v/>
      </c>
      <c r="BA14" s="355" t="str">
        <f aca="false">IF($AJ$6&amp;$AJ$13=$AL14,"該当","")</f>
        <v/>
      </c>
      <c r="BB14" s="355" t="str">
        <f aca="false">IF(BA14="","",COUNTIF($BA$7:BA14,"該当"))</f>
        <v/>
      </c>
      <c r="BC14" s="355" t="str">
        <f aca="false">IF($AJ$6&amp;$AJ$14=$AL14,"該当","")</f>
        <v/>
      </c>
      <c r="BD14" s="355" t="str">
        <f aca="false">IF(BC14="","",COUNTIF($BC$7:BC14,"該当"))</f>
        <v/>
      </c>
      <c r="BE14" s="355" t="str">
        <f aca="false">IF($AJ$6&amp;$AJ$15=$AL14,"該当","")</f>
        <v/>
      </c>
      <c r="BF14" s="355" t="str">
        <f aca="false">IF(BE14="","",COUNTIF($BE$7:BE14,"該当"))</f>
        <v/>
      </c>
      <c r="BG14" s="355" t="str">
        <f aca="false">IF($AJ$6&amp;$AJ$16=$AL14,"該当","")</f>
        <v/>
      </c>
      <c r="BH14" s="355" t="str">
        <f aca="false">IF(BG14="","",COUNTIF($BG$7:BG14,"該当"))</f>
        <v/>
      </c>
      <c r="BI14" s="355" t="str">
        <f aca="false">IF($AJ$6&amp;$AJ$17=$AL14,"該当","")</f>
        <v/>
      </c>
      <c r="BJ14" s="355" t="str">
        <f aca="false">IF(BI14="","",COUNTIF($BI$7:BI14,"該当"))</f>
        <v/>
      </c>
      <c r="BK14" s="355" t="str">
        <f aca="false">IF($AJ$6&amp;$AJ$18=$AL14,"該当","")</f>
        <v/>
      </c>
      <c r="BL14" s="355" t="str">
        <f aca="false">IF(BK14="","",COUNTIF($BK$7:BK14,"該当"))</f>
        <v/>
      </c>
      <c r="BM14" s="355" t="str">
        <f aca="false">IF($AJ$6&amp;$AJ$19=$AL14,"該当","")</f>
        <v/>
      </c>
      <c r="BN14" s="355" t="str">
        <f aca="false">IF(BM14="","",COUNTIF($BM$7:BM14,"該当"))</f>
        <v/>
      </c>
      <c r="BO14" s="355" t="str">
        <f aca="false">IF($AJ$6&amp;$AJ$20=$AL14,"該当","")</f>
        <v/>
      </c>
      <c r="BP14" s="355" t="str">
        <f aca="false">IF(BO14="","",COUNTIF($BO$7:BO14,"該当"))</f>
        <v/>
      </c>
      <c r="BQ14" s="355" t="str">
        <f aca="false">IF($AJ$6&amp;$AJ$21=$AL14,"該当","")</f>
        <v/>
      </c>
      <c r="BR14" s="355" t="str">
        <f aca="false">IF(BQ14="","",COUNTIF($BQ$7:BQ14,"該当"))</f>
        <v/>
      </c>
      <c r="BS14" s="355" t="str">
        <f aca="false">IF($AJ$6&amp;$AJ$22=$AL14,"該当","")</f>
        <v/>
      </c>
      <c r="BT14" s="355" t="str">
        <f aca="false">IF(BS14="","",COUNTIF($BS$7:BS14,"該当"))</f>
        <v/>
      </c>
      <c r="BU14" s="355" t="str">
        <f aca="false">IF($AJ$6&amp;$AJ$23=$AL14,"該当","")</f>
        <v/>
      </c>
      <c r="BV14" s="355" t="str">
        <f aca="false">IF(BU14="","",COUNTIF($BU$7:BU14,"該当"))</f>
        <v/>
      </c>
      <c r="BW14" s="355" t="str">
        <f aca="false">IF($AJ$6&amp;$AJ$24=$AL14,"該当","")</f>
        <v/>
      </c>
      <c r="BX14" s="355" t="str">
        <f aca="false">IF(BW14="","",COUNTIF($BW$7:BW14,"該当"))</f>
        <v/>
      </c>
      <c r="BY14" s="355" t="str">
        <f aca="false">IF($AJ$6&amp;$AJ$25=$AL14,"該当","")</f>
        <v/>
      </c>
      <c r="BZ14" s="355" t="str">
        <f aca="false">IF(BY14="","",COUNTIF($BY$7:BY14,"該当"))</f>
        <v/>
      </c>
      <c r="CA14" s="355" t="str">
        <f aca="false">IF($AJ$6&amp;$AJ$26=$AL14,"該当","")</f>
        <v/>
      </c>
      <c r="CB14" s="355" t="str">
        <f aca="false">IF(CA14="","",COUNTIF($CA$7:CA14,"該当"))</f>
        <v/>
      </c>
      <c r="CC14" s="355" t="str">
        <f aca="false">IF($AJ$6&amp;$AJ$27=$AL14,"該当","")</f>
        <v/>
      </c>
      <c r="CD14" s="355" t="str">
        <f aca="false">IF(CC14="","",COUNTIF($CC$7:CC14,"該当"))</f>
        <v/>
      </c>
      <c r="CE14" s="355" t="str">
        <f aca="false">IF($AJ$6&amp;$AJ$28=$AL14,"該当","")</f>
        <v/>
      </c>
      <c r="CF14" s="355" t="str">
        <f aca="false">IF(CE14="","",COUNTIF($CE$7:CE14,"該当"))</f>
        <v/>
      </c>
      <c r="CG14" s="355" t="str">
        <f aca="false">IF($AJ$6&amp;$AJ$29=$AL14,"該当","")</f>
        <v/>
      </c>
      <c r="CH14" s="355" t="str">
        <f aca="false">IF(CG14="","",COUNTIF($CG$7:CG14,"該当"))</f>
        <v/>
      </c>
      <c r="CI14" s="355" t="str">
        <f aca="false">IF($AJ$6&amp;$AJ$30=$AL14,"該当","")</f>
        <v/>
      </c>
      <c r="CJ14" s="355" t="str">
        <f aca="false">IF(CI14="","",COUNTIF($CI$7:CI14,"該当"))</f>
        <v/>
      </c>
      <c r="CK14" s="355" t="str">
        <f aca="false">IF($AJ$6&amp;$AJ$31=$AL14,"該当","")</f>
        <v/>
      </c>
      <c r="CL14" s="355" t="str">
        <f aca="false">IF(CK14="","",COUNTIF($CK$7:CK14,"該当"))</f>
        <v/>
      </c>
      <c r="CM14" s="355" t="str">
        <f aca="false">IF($AJ$6&amp;$AJ$32=$AL14,"該当","")</f>
        <v/>
      </c>
      <c r="CN14" s="355" t="str">
        <f aca="false">IF(CM14="","",COUNTIF($CM$7:CM14,"該当"))</f>
        <v/>
      </c>
      <c r="CO14" s="355" t="str">
        <f aca="false">IF($AJ$6&amp;$AJ$33=$AL14,"該当","")</f>
        <v/>
      </c>
      <c r="CP14" s="355" t="str">
        <f aca="false">IF(CO14="","",COUNTIF($CO$7:CO14,"該当"))</f>
        <v/>
      </c>
      <c r="CQ14" s="355" t="str">
        <f aca="false">IF($AJ$6&amp;$AJ$34=$AL14,"該当","")</f>
        <v/>
      </c>
      <c r="CR14" s="355" t="str">
        <f aca="false">IF(CQ14="","",COUNTIF($CQ$7:CQ14,"該当"))</f>
        <v/>
      </c>
      <c r="CS14" s="355" t="str">
        <f aca="false">IF($AJ$6&amp;$AJ$35=$AL14,"該当","")</f>
        <v/>
      </c>
      <c r="CT14" s="355" t="str">
        <f aca="false">IF(CS14="","",COUNTIF($CS$7:CS14,"該当"))</f>
        <v/>
      </c>
      <c r="CU14" s="355" t="str">
        <f aca="false">IF($AJ$6&amp;$AJ$36=$AL14,"該当","")</f>
        <v/>
      </c>
      <c r="CV14" s="355" t="str">
        <f aca="false">IF(CU14="","",COUNTIF($CU$7:CU14,"該当"))</f>
        <v/>
      </c>
      <c r="CW14" s="355" t="str">
        <f aca="false">IF($AJ$6&amp;$AJ$37=$AL14,"該当","")</f>
        <v/>
      </c>
      <c r="CX14" s="355" t="str">
        <f aca="false">IF(CW14="","",COUNTIF($CW$7:CW14,"該当"))</f>
        <v/>
      </c>
      <c r="CY14" s="355" t="str">
        <f aca="false">IF($AJ$6&amp;$AJ$38=$AL14,"該当","")</f>
        <v/>
      </c>
      <c r="CZ14" s="355" t="str">
        <f aca="false">IF(CY14="","",COUNTIF($CY$7:CY14,"該当"))</f>
        <v/>
      </c>
      <c r="DA14" s="355" t="str">
        <f aca="false">IF($AJ$41&amp;$AJ$42=$AL14,"該当","")</f>
        <v/>
      </c>
      <c r="DB14" s="355" t="str">
        <f aca="false">IF(DA14="","",COUNTIF($DA$7:DA14,"該当"))</f>
        <v/>
      </c>
      <c r="DC14" s="355" t="str">
        <f aca="false">IF($AJ$41&amp;$AJ$43=$AL14,"該当","")</f>
        <v/>
      </c>
      <c r="DD14" s="355" t="str">
        <f aca="false">IF(DC14="","",COUNTIF($DC$7:DC14,"該当"))</f>
        <v/>
      </c>
      <c r="DE14" s="355" t="str">
        <f aca="false">IF($AJ$41&amp;$AJ$44=$AL14,"該当","")</f>
        <v/>
      </c>
      <c r="DF14" s="355" t="str">
        <f aca="false">IF(DE14="","",COUNTIF($DE$7:DE14,"該当"))</f>
        <v/>
      </c>
      <c r="DG14" s="355" t="str">
        <f aca="false">IF($AJ$41&amp;$AJ$45=$AL14,"該当","")</f>
        <v/>
      </c>
      <c r="DH14" s="355" t="str">
        <f aca="false">IF(DG14="","",COUNTIF($DG$7:DG14,"該当"))</f>
        <v/>
      </c>
      <c r="DI14" s="355" t="str">
        <f aca="false">IF($AJ$41&amp;$AJ$46=$AL14,"該当","")</f>
        <v/>
      </c>
      <c r="DJ14" s="355" t="str">
        <f aca="false">IF(DI14="","",COUNTIF($DI$7:DI14,"該当"))</f>
        <v/>
      </c>
      <c r="DK14" s="355" t="str">
        <f aca="false">IF($AJ$41&amp;$AJ$47=$AL14,"該当","")</f>
        <v/>
      </c>
      <c r="DL14" s="355" t="str">
        <f aca="false">IF(DK14="","",COUNTIF($DK$7:DK14,"該当"))</f>
        <v/>
      </c>
      <c r="DM14" s="355" t="str">
        <f aca="false">IF($AJ$41&amp;$AJ$48=$AL14,"該当","")</f>
        <v/>
      </c>
      <c r="DN14" s="355" t="str">
        <f aca="false">IF(DM14="","",COUNTIF($DM$7:DM14,"該当"))</f>
        <v/>
      </c>
      <c r="DO14" s="355" t="str">
        <f aca="false">IF($AJ$41&amp;$AJ$49=$AL14,"該当","")</f>
        <v/>
      </c>
      <c r="DP14" s="355" t="str">
        <f aca="false">IF(DO14="","",COUNTIF($DO$7:DO14,"該当"))</f>
        <v/>
      </c>
      <c r="DQ14" s="355" t="str">
        <f aca="false">IF($AJ$41&amp;$AJ$50=$AL14,"該当","")</f>
        <v/>
      </c>
      <c r="DR14" s="355" t="str">
        <f aca="false">IF(DQ14="","",COUNTIF($DQ$7:DQ14,"該当"))</f>
        <v/>
      </c>
      <c r="DS14" s="355" t="str">
        <f aca="false">IF($AJ$41&amp;$AJ$51=$AL14,"該当","")</f>
        <v/>
      </c>
      <c r="DT14" s="355" t="str">
        <f aca="false">IF(DS14="","",COUNTIF($DS$7:DS14,"該当"))</f>
        <v/>
      </c>
      <c r="DU14" s="355" t="str">
        <f aca="false">IF($AJ$41&amp;$AJ$52=$AL14,"該当","")</f>
        <v/>
      </c>
      <c r="DV14" s="355" t="str">
        <f aca="false">IF(DU14="","",COUNTIF($DU$7:DU14,"該当"))</f>
        <v/>
      </c>
      <c r="DW14" s="355" t="str">
        <f aca="false">IF($AJ$41&amp;$AJ$53=$AL14,"該当","")</f>
        <v/>
      </c>
      <c r="DX14" s="355" t="str">
        <f aca="false">IF(DW14="","",COUNTIF($DW$7:DW14,"該当"))</f>
        <v/>
      </c>
      <c r="DY14" s="355" t="str">
        <f aca="false">IF($AJ$41&amp;$AJ$54=$AL14,"該当","")</f>
        <v/>
      </c>
      <c r="DZ14" s="355" t="str">
        <f aca="false">IF(DY14="","",COUNTIF($DY$7:DY14,"該当"))</f>
        <v/>
      </c>
      <c r="EA14" s="355" t="str">
        <f aca="false">IF($AJ$41&amp;$AJ$55=$AL14,"該当","")</f>
        <v/>
      </c>
      <c r="EB14" s="355" t="str">
        <f aca="false">IF(EA14="","",COUNTIF($EA$7:EA14,"該当"))</f>
        <v/>
      </c>
      <c r="EC14" s="355" t="str">
        <f aca="false">IF($AJ$41&amp;$AJ$56=$AL14,"該当","")</f>
        <v/>
      </c>
      <c r="ED14" s="355" t="str">
        <f aca="false">IF(EC14="","",COUNTIF($EC$7:EC14,"該当"))</f>
        <v/>
      </c>
      <c r="EE14" s="355" t="str">
        <f aca="false">IF($AJ$41&amp;$AJ$57=$AL14,"該当","")</f>
        <v/>
      </c>
      <c r="EF14" s="355" t="str">
        <f aca="false">IF(EE14="","",COUNTIF($EE$7:EE14,"該当"))</f>
        <v/>
      </c>
      <c r="EG14" s="355" t="str">
        <f aca="false">IF($AJ$41&amp;$AJ$58=$AL14,"該当","")</f>
        <v/>
      </c>
      <c r="EH14" s="355" t="str">
        <f aca="false">IF(EG14="","",COUNTIF($EG$7:EG14,"該当"))</f>
        <v/>
      </c>
      <c r="EI14" s="355" t="str">
        <f aca="false">IF($AJ$41&amp;$AJ$59=$AL14,"該当","")</f>
        <v/>
      </c>
      <c r="EJ14" s="355" t="str">
        <f aca="false">IF(EI14="","",COUNTIF($EI$7:EI14,"該当"))</f>
        <v/>
      </c>
      <c r="EK14" s="355" t="str">
        <f aca="false">IF($AJ$41&amp;$AJ$60=$AL14,"該当","")</f>
        <v/>
      </c>
      <c r="EL14" s="355" t="str">
        <f aca="false">IF(EK14="","",COUNTIF($EK$7:EK14,"該当"))</f>
        <v/>
      </c>
      <c r="EM14" s="355" t="str">
        <f aca="false">IF($AJ$41&amp;$AJ$61=$AL14,"該当","")</f>
        <v/>
      </c>
      <c r="EN14" s="355" t="str">
        <f aca="false">IF(EM14="","",COUNTIF($EM$7:EM14,"該当"))</f>
        <v/>
      </c>
      <c r="EO14" s="355" t="str">
        <f aca="false">IF($AJ$41&amp;$AJ$62=$AL14,"該当","")</f>
        <v/>
      </c>
      <c r="EP14" s="355" t="str">
        <f aca="false">IF(EO14="","",COUNTIF($EO$7:EO14,"該当"))</f>
        <v/>
      </c>
      <c r="EQ14" s="355" t="str">
        <f aca="false">IF($AJ$41&amp;$AJ$63=$AL14,"該当","")</f>
        <v/>
      </c>
      <c r="ER14" s="355" t="str">
        <f aca="false">IF(EQ14="","",COUNTIF($EQ$7:EQ14,"該当"))</f>
        <v/>
      </c>
      <c r="ES14" s="355" t="str">
        <f aca="false">IF($AJ$41&amp;$AJ$64=$AL14,"該当","")</f>
        <v/>
      </c>
      <c r="ET14" s="355" t="str">
        <f aca="false">IF(ES14="","",COUNTIF($ES$7:ES14,"該当"))</f>
        <v/>
      </c>
      <c r="EU14" s="355" t="str">
        <f aca="false">IF($AJ$41&amp;$AJ$65=$AL14,"該当","")</f>
        <v/>
      </c>
      <c r="EV14" s="355" t="str">
        <f aca="false">IF(EU14="","",COUNTIF($EU$7:EU14,"該当"))</f>
        <v/>
      </c>
      <c r="EW14" s="355" t="str">
        <f aca="false">IF($AJ$41&amp;$AJ$66=$AL14,"該当","")</f>
        <v/>
      </c>
      <c r="EX14" s="355" t="str">
        <f aca="false">IF(EW14="","",COUNTIF($EW$7:EW14,"該当"))</f>
        <v/>
      </c>
      <c r="EY14" s="355" t="str">
        <f aca="false">IF($AJ$41&amp;$AJ$67=$AL14,"該当","")</f>
        <v/>
      </c>
      <c r="EZ14" s="355" t="str">
        <f aca="false">IF(EY14="","",COUNTIF($EY$7:EY14,"該当"))</f>
        <v/>
      </c>
      <c r="FA14" s="355" t="str">
        <f aca="false">IF($AJ$41&amp;$AJ$68=$AL14,"該当","")</f>
        <v/>
      </c>
      <c r="FB14" s="355" t="str">
        <f aca="false">IF(FA14="","",COUNTIF($FA$7:FA14,"該当"))</f>
        <v/>
      </c>
      <c r="FC14" s="355" t="str">
        <f aca="false">IF($AJ$41&amp;$AJ$69=$AL14,"該当","")</f>
        <v/>
      </c>
      <c r="FD14" s="355" t="str">
        <f aca="false">IF(FC14="","",COUNTIF($FC$7:FC14,"該当"))</f>
        <v/>
      </c>
      <c r="FE14" s="355" t="str">
        <f aca="false">IF($AJ$41&amp;$AJ$70=$AL14,"該当","")</f>
        <v/>
      </c>
      <c r="FF14" s="355" t="str">
        <f aca="false">IF(FE14="","",COUNTIF($FE$7:FE14,"該当"))</f>
        <v/>
      </c>
      <c r="FG14" s="355" t="str">
        <f aca="false">IF(O14="","",O14&amp;"4×100mR")</f>
        <v/>
      </c>
      <c r="FH14" s="355" t="str">
        <f aca="false">IF(FG14="","",B14)</f>
        <v/>
      </c>
      <c r="FI14" s="355" t="str">
        <f aca="false">IF(FH14="","",D14&amp;AH14)</f>
        <v/>
      </c>
      <c r="FJ14" s="355" t="str">
        <f aca="false">IF($FG$4=FG14,"該当","")</f>
        <v/>
      </c>
      <c r="FK14" s="355" t="str">
        <f aca="false">IF(FJ14="","",COUNTIF($FJ$7:FJ14,"該当"))</f>
        <v/>
      </c>
      <c r="FL14" s="355" t="str">
        <f aca="false">IF($FG$5=FG14,"該当","")</f>
        <v/>
      </c>
      <c r="FM14" s="355" t="str">
        <f aca="false">IF(FL14="","",COUNTIF($FL$7:FL14,"該当"))</f>
        <v/>
      </c>
      <c r="FN14" s="355" t="str">
        <f aca="false">IF(P14="","",P14&amp;"4×400mR")</f>
        <v/>
      </c>
      <c r="FO14" s="355" t="str">
        <f aca="false">IF(FN14="","",B14)</f>
        <v/>
      </c>
      <c r="FP14" s="355" t="str">
        <f aca="false">IF(FO14="","",D14&amp;AH14)</f>
        <v/>
      </c>
      <c r="FQ14" s="355" t="str">
        <f aca="false">IF($FN$4=FN14,"該当","")</f>
        <v/>
      </c>
      <c r="FR14" s="355" t="str">
        <f aca="false">IF(FQ14="","",COUNTIF($FQ$7:FQ14,"該当"))</f>
        <v/>
      </c>
      <c r="FS14" s="355" t="str">
        <f aca="false">IF($FN$5=FN14,"該当","")</f>
        <v/>
      </c>
      <c r="FT14" s="355" t="str">
        <f aca="false">IF(FS14="","",COUNTIF($FS$7:FS14,"該当"))</f>
        <v/>
      </c>
    </row>
    <row r="15" customFormat="false" ht="13" hidden="false" customHeight="false" outlineLevel="0" collapsed="false">
      <c r="A15" s="378"/>
      <c r="B15" s="378"/>
      <c r="C15" s="378"/>
      <c r="D15" s="378"/>
      <c r="E15" s="378"/>
      <c r="F15" s="378"/>
      <c r="G15" s="378"/>
      <c r="H15" s="378"/>
      <c r="I15" s="378"/>
      <c r="J15" s="378"/>
      <c r="K15" s="378"/>
      <c r="L15" s="378"/>
      <c r="M15" s="378"/>
      <c r="N15" s="378"/>
      <c r="O15" s="378"/>
      <c r="P15" s="378"/>
      <c r="Q15" s="378"/>
      <c r="R15" s="378"/>
      <c r="S15" s="378"/>
      <c r="T15" s="378"/>
      <c r="U15" s="378"/>
      <c r="V15" s="355" t="str">
        <f aca="false">IF(A15="","",LEFT(D15,SEARCH(" ",D15,1)-1))</f>
        <v/>
      </c>
      <c r="W15" s="355" t="str">
        <f aca="false">IF(A15="","",TRIM(SUBSTITUTE(D15,V15,"")))</f>
        <v/>
      </c>
      <c r="X15" s="355" t="str">
        <f aca="false">IF(A15="","",LEFT(E15,SEARCH(" ",E15,1)-1))</f>
        <v/>
      </c>
      <c r="Y15" s="355" t="str">
        <f aca="false">IF(A15="","",TRIM(SUBSTITUTE(E15,X15,"")))</f>
        <v/>
      </c>
      <c r="Z15" s="355" t="str">
        <f aca="false">ASC(X15)</f>
        <v/>
      </c>
      <c r="AA15" s="355" t="str">
        <f aca="false">ASC(Y15)</f>
        <v/>
      </c>
      <c r="AB15" s="355" t="str">
        <f aca="false">LEFT(R15,4)</f>
        <v/>
      </c>
      <c r="AC15" s="355" t="str">
        <f aca="false">MID(R15,5,2)</f>
        <v/>
      </c>
      <c r="AD15" s="355" t="str">
        <f aca="false">RIGHT(R15,2)</f>
        <v/>
      </c>
      <c r="AE15" s="355" t="str">
        <f aca="false">IF(I15="","",IF(C15=1,"男子"&amp;I15,"女子"&amp;I15))</f>
        <v/>
      </c>
      <c r="AF15" s="355" t="str">
        <f aca="false">IF(K15="","",IF(C15=1,"男子"&amp;K15,"女子"&amp;K15))</f>
        <v/>
      </c>
      <c r="AG15" s="355" t="str">
        <f aca="false">IF(M15="","",IF(C15=1,"男子"&amp;M15,"女子"&amp;M15))</f>
        <v/>
      </c>
      <c r="AH15" s="355" t="str">
        <f aca="false">IF(B15="","",IF(H15=1,"①",IF(H15=2,"②","③")))</f>
        <v/>
      </c>
      <c r="AI15" s="355" t="str">
        <f aca="false">IF(B15="","",IF(H15=1,"B","A"))</f>
        <v/>
      </c>
      <c r="AJ15" s="355" t="s">
        <v>160</v>
      </c>
      <c r="AK15" s="355" t="str">
        <f aca="false">IF(I15="","",IF(C15=1,"男子","女子"))</f>
        <v/>
      </c>
      <c r="AL15" s="355" t="str">
        <f aca="false">IF(I15="","",AK15&amp;I15)</f>
        <v/>
      </c>
      <c r="AM15" s="355" t="str">
        <f aca="false">IF(I15="","",B15)</f>
        <v/>
      </c>
      <c r="AN15" s="355" t="str">
        <f aca="false">IF(I15="","",AI15&amp;D15&amp;AH15)</f>
        <v/>
      </c>
      <c r="AO15" s="355" t="str">
        <f aca="false">IF($AJ$6&amp;$AJ$7=AL15,"該当","")</f>
        <v/>
      </c>
      <c r="AP15" s="355" t="str">
        <f aca="false">IF(AO15="","",COUNTIF($AO$7:AO15,"該当"))</f>
        <v/>
      </c>
      <c r="AQ15" s="355" t="str">
        <f aca="false">IF($AJ$6&amp;$AJ$8=AL15,"該当","")</f>
        <v/>
      </c>
      <c r="AR15" s="355" t="str">
        <f aca="false">IF(AQ15="","",COUNTIF($AQ$7:AQ15,"該当"))</f>
        <v/>
      </c>
      <c r="AS15" s="355" t="str">
        <f aca="false">IF($AJ$6&amp;$AJ$9=$AL15,"該当","")</f>
        <v/>
      </c>
      <c r="AT15" s="355" t="str">
        <f aca="false">IF(AS15="","",COUNTIF($AS$7:AS15,"該当"))</f>
        <v/>
      </c>
      <c r="AU15" s="355" t="str">
        <f aca="false">IF($AJ$6&amp;$AJ$10=$AL15,"該当","")</f>
        <v/>
      </c>
      <c r="AV15" s="355" t="str">
        <f aca="false">IF(AU15="","",COUNTIF($AU$7:AU15,"該当"))</f>
        <v/>
      </c>
      <c r="AW15" s="355" t="str">
        <f aca="false">IF($AJ$6&amp;$AJ$11=$AL15,"該当","")</f>
        <v/>
      </c>
      <c r="AX15" s="355" t="str">
        <f aca="false">IF(AW15="","",COUNTIF($AW$7:AW15,"該当"))</f>
        <v/>
      </c>
      <c r="AY15" s="355" t="str">
        <f aca="false">IF($AJ$6&amp;$AJ$12=$AL15,"該当","")</f>
        <v/>
      </c>
      <c r="AZ15" s="355" t="str">
        <f aca="false">IF(AY15="","",COUNTIF($AY$7:AY15,"該当"))</f>
        <v/>
      </c>
      <c r="BA15" s="355" t="str">
        <f aca="false">IF($AJ$6&amp;$AJ$13=$AL15,"該当","")</f>
        <v/>
      </c>
      <c r="BB15" s="355" t="str">
        <f aca="false">IF(BA15="","",COUNTIF($BA$7:BA15,"該当"))</f>
        <v/>
      </c>
      <c r="BC15" s="355" t="str">
        <f aca="false">IF($AJ$6&amp;$AJ$14=$AL15,"該当","")</f>
        <v/>
      </c>
      <c r="BD15" s="355" t="str">
        <f aca="false">IF(BC15="","",COUNTIF($BC$7:BC15,"該当"))</f>
        <v/>
      </c>
      <c r="BE15" s="355" t="str">
        <f aca="false">IF($AJ$6&amp;$AJ$15=$AL15,"該当","")</f>
        <v/>
      </c>
      <c r="BF15" s="355" t="str">
        <f aca="false">IF(BE15="","",COUNTIF($BE$7:BE15,"該当"))</f>
        <v/>
      </c>
      <c r="BG15" s="355" t="str">
        <f aca="false">IF($AJ$6&amp;$AJ$16=$AL15,"該当","")</f>
        <v/>
      </c>
      <c r="BH15" s="355" t="str">
        <f aca="false">IF(BG15="","",COUNTIF($BG$7:BG15,"該当"))</f>
        <v/>
      </c>
      <c r="BI15" s="355" t="str">
        <f aca="false">IF($AJ$6&amp;$AJ$17=$AL15,"該当","")</f>
        <v/>
      </c>
      <c r="BJ15" s="355" t="str">
        <f aca="false">IF(BI15="","",COUNTIF($BI$7:BI15,"該当"))</f>
        <v/>
      </c>
      <c r="BK15" s="355" t="str">
        <f aca="false">IF($AJ$6&amp;$AJ$18=$AL15,"該当","")</f>
        <v/>
      </c>
      <c r="BL15" s="355" t="str">
        <f aca="false">IF(BK15="","",COUNTIF($BK$7:BK15,"該当"))</f>
        <v/>
      </c>
      <c r="BM15" s="355" t="str">
        <f aca="false">IF($AJ$6&amp;$AJ$19=$AL15,"該当","")</f>
        <v/>
      </c>
      <c r="BN15" s="355" t="str">
        <f aca="false">IF(BM15="","",COUNTIF($BM$7:BM15,"該当"))</f>
        <v/>
      </c>
      <c r="BO15" s="355" t="str">
        <f aca="false">IF($AJ$6&amp;$AJ$20=$AL15,"該当","")</f>
        <v/>
      </c>
      <c r="BP15" s="355" t="str">
        <f aca="false">IF(BO15="","",COUNTIF($BO$7:BO15,"該当"))</f>
        <v/>
      </c>
      <c r="BQ15" s="355" t="str">
        <f aca="false">IF($AJ$6&amp;$AJ$21=$AL15,"該当","")</f>
        <v/>
      </c>
      <c r="BR15" s="355" t="str">
        <f aca="false">IF(BQ15="","",COUNTIF($BQ$7:BQ15,"該当"))</f>
        <v/>
      </c>
      <c r="BS15" s="355" t="str">
        <f aca="false">IF($AJ$6&amp;$AJ$22=$AL15,"該当","")</f>
        <v/>
      </c>
      <c r="BT15" s="355" t="str">
        <f aca="false">IF(BS15="","",COUNTIF($BS$7:BS15,"該当"))</f>
        <v/>
      </c>
      <c r="BU15" s="355" t="str">
        <f aca="false">IF($AJ$6&amp;$AJ$23=$AL15,"該当","")</f>
        <v/>
      </c>
      <c r="BV15" s="355" t="str">
        <f aca="false">IF(BU15="","",COUNTIF($BU$7:BU15,"該当"))</f>
        <v/>
      </c>
      <c r="BW15" s="355" t="str">
        <f aca="false">IF($AJ$6&amp;$AJ$24=$AL15,"該当","")</f>
        <v/>
      </c>
      <c r="BX15" s="355" t="str">
        <f aca="false">IF(BW15="","",COUNTIF($BW$7:BW15,"該当"))</f>
        <v/>
      </c>
      <c r="BY15" s="355" t="str">
        <f aca="false">IF($AJ$6&amp;$AJ$25=$AL15,"該当","")</f>
        <v/>
      </c>
      <c r="BZ15" s="355" t="str">
        <f aca="false">IF(BY15="","",COUNTIF($BY$7:BY15,"該当"))</f>
        <v/>
      </c>
      <c r="CA15" s="355" t="str">
        <f aca="false">IF($AJ$6&amp;$AJ$26=$AL15,"該当","")</f>
        <v/>
      </c>
      <c r="CB15" s="355" t="str">
        <f aca="false">IF(CA15="","",COUNTIF($CA$7:CA15,"該当"))</f>
        <v/>
      </c>
      <c r="CC15" s="355" t="str">
        <f aca="false">IF($AJ$6&amp;$AJ$27=$AL15,"該当","")</f>
        <v/>
      </c>
      <c r="CD15" s="355" t="str">
        <f aca="false">IF(CC15="","",COUNTIF($CC$7:CC15,"該当"))</f>
        <v/>
      </c>
      <c r="CE15" s="355" t="str">
        <f aca="false">IF($AJ$6&amp;$AJ$28=$AL15,"該当","")</f>
        <v/>
      </c>
      <c r="CF15" s="355" t="str">
        <f aca="false">IF(CE15="","",COUNTIF($CE$7:CE15,"該当"))</f>
        <v/>
      </c>
      <c r="CG15" s="355" t="str">
        <f aca="false">IF($AJ$6&amp;$AJ$29=$AL15,"該当","")</f>
        <v/>
      </c>
      <c r="CH15" s="355" t="str">
        <f aca="false">IF(CG15="","",COUNTIF($CG$7:CG15,"該当"))</f>
        <v/>
      </c>
      <c r="CI15" s="355" t="str">
        <f aca="false">IF($AJ$6&amp;$AJ$30=$AL15,"該当","")</f>
        <v/>
      </c>
      <c r="CJ15" s="355" t="str">
        <f aca="false">IF(CI15="","",COUNTIF($CI$7:CI15,"該当"))</f>
        <v/>
      </c>
      <c r="CK15" s="355" t="str">
        <f aca="false">IF($AJ$6&amp;$AJ$31=$AL15,"該当","")</f>
        <v/>
      </c>
      <c r="CL15" s="355" t="str">
        <f aca="false">IF(CK15="","",COUNTIF($CK$7:CK15,"該当"))</f>
        <v/>
      </c>
      <c r="CM15" s="355" t="str">
        <f aca="false">IF($AJ$6&amp;$AJ$32=$AL15,"該当","")</f>
        <v/>
      </c>
      <c r="CN15" s="355" t="str">
        <f aca="false">IF(CM15="","",COUNTIF($CM$7:CM15,"該当"))</f>
        <v/>
      </c>
      <c r="CO15" s="355" t="str">
        <f aca="false">IF($AJ$6&amp;$AJ$33=$AL15,"該当","")</f>
        <v/>
      </c>
      <c r="CP15" s="355" t="str">
        <f aca="false">IF(CO15="","",COUNTIF($CO$7:CO15,"該当"))</f>
        <v/>
      </c>
      <c r="CQ15" s="355" t="str">
        <f aca="false">IF($AJ$6&amp;$AJ$34=$AL15,"該当","")</f>
        <v/>
      </c>
      <c r="CR15" s="355" t="str">
        <f aca="false">IF(CQ15="","",COUNTIF($CQ$7:CQ15,"該当"))</f>
        <v/>
      </c>
      <c r="CS15" s="355" t="str">
        <f aca="false">IF($AJ$6&amp;$AJ$35=$AL15,"該当","")</f>
        <v/>
      </c>
      <c r="CT15" s="355" t="str">
        <f aca="false">IF(CS15="","",COUNTIF($CS$7:CS15,"該当"))</f>
        <v/>
      </c>
      <c r="CU15" s="355" t="str">
        <f aca="false">IF($AJ$6&amp;$AJ$36=$AL15,"該当","")</f>
        <v/>
      </c>
      <c r="CV15" s="355" t="str">
        <f aca="false">IF(CU15="","",COUNTIF($CU$7:CU15,"該当"))</f>
        <v/>
      </c>
      <c r="CW15" s="355" t="str">
        <f aca="false">IF($AJ$6&amp;$AJ$37=$AL15,"該当","")</f>
        <v/>
      </c>
      <c r="CX15" s="355" t="str">
        <f aca="false">IF(CW15="","",COUNTIF($CW$7:CW15,"該当"))</f>
        <v/>
      </c>
      <c r="CY15" s="355" t="str">
        <f aca="false">IF($AJ$6&amp;$AJ$38=$AL15,"該当","")</f>
        <v/>
      </c>
      <c r="CZ15" s="355" t="str">
        <f aca="false">IF(CY15="","",COUNTIF($CY$7:CY15,"該当"))</f>
        <v/>
      </c>
      <c r="DA15" s="355" t="str">
        <f aca="false">IF($AJ$41&amp;$AJ$42=$AL15,"該当","")</f>
        <v/>
      </c>
      <c r="DB15" s="355" t="str">
        <f aca="false">IF(DA15="","",COUNTIF($DA$7:DA15,"該当"))</f>
        <v/>
      </c>
      <c r="DC15" s="355" t="str">
        <f aca="false">IF($AJ$41&amp;$AJ$43=$AL15,"該当","")</f>
        <v/>
      </c>
      <c r="DD15" s="355" t="str">
        <f aca="false">IF(DC15="","",COUNTIF($DC$7:DC15,"該当"))</f>
        <v/>
      </c>
      <c r="DE15" s="355" t="str">
        <f aca="false">IF($AJ$41&amp;$AJ$44=$AL15,"該当","")</f>
        <v/>
      </c>
      <c r="DF15" s="355" t="str">
        <f aca="false">IF(DE15="","",COUNTIF($DE$7:DE15,"該当"))</f>
        <v/>
      </c>
      <c r="DG15" s="355" t="str">
        <f aca="false">IF($AJ$41&amp;$AJ$45=$AL15,"該当","")</f>
        <v/>
      </c>
      <c r="DH15" s="355" t="str">
        <f aca="false">IF(DG15="","",COUNTIF($DG$7:DG15,"該当"))</f>
        <v/>
      </c>
      <c r="DI15" s="355" t="str">
        <f aca="false">IF($AJ$41&amp;$AJ$46=$AL15,"該当","")</f>
        <v/>
      </c>
      <c r="DJ15" s="355" t="str">
        <f aca="false">IF(DI15="","",COUNTIF($DI$7:DI15,"該当"))</f>
        <v/>
      </c>
      <c r="DK15" s="355" t="str">
        <f aca="false">IF($AJ$41&amp;$AJ$47=$AL15,"該当","")</f>
        <v/>
      </c>
      <c r="DL15" s="355" t="str">
        <f aca="false">IF(DK15="","",COUNTIF($DK$7:DK15,"該当"))</f>
        <v/>
      </c>
      <c r="DM15" s="355" t="str">
        <f aca="false">IF($AJ$41&amp;$AJ$48=$AL15,"該当","")</f>
        <v/>
      </c>
      <c r="DN15" s="355" t="str">
        <f aca="false">IF(DM15="","",COUNTIF($DM$7:DM15,"該当"))</f>
        <v/>
      </c>
      <c r="DO15" s="355" t="str">
        <f aca="false">IF($AJ$41&amp;$AJ$49=$AL15,"該当","")</f>
        <v/>
      </c>
      <c r="DP15" s="355" t="str">
        <f aca="false">IF(DO15="","",COUNTIF($DO$7:DO15,"該当"))</f>
        <v/>
      </c>
      <c r="DQ15" s="355" t="str">
        <f aca="false">IF($AJ$41&amp;$AJ$50=$AL15,"該当","")</f>
        <v/>
      </c>
      <c r="DR15" s="355" t="str">
        <f aca="false">IF(DQ15="","",COUNTIF($DQ$7:DQ15,"該当"))</f>
        <v/>
      </c>
      <c r="DS15" s="355" t="str">
        <f aca="false">IF($AJ$41&amp;$AJ$51=$AL15,"該当","")</f>
        <v/>
      </c>
      <c r="DT15" s="355" t="str">
        <f aca="false">IF(DS15="","",COUNTIF($DS$7:DS15,"該当"))</f>
        <v/>
      </c>
      <c r="DU15" s="355" t="str">
        <f aca="false">IF($AJ$41&amp;$AJ$52=$AL15,"該当","")</f>
        <v/>
      </c>
      <c r="DV15" s="355" t="str">
        <f aca="false">IF(DU15="","",COUNTIF($DU$7:DU15,"該当"))</f>
        <v/>
      </c>
      <c r="DW15" s="355" t="str">
        <f aca="false">IF($AJ$41&amp;$AJ$53=$AL15,"該当","")</f>
        <v/>
      </c>
      <c r="DX15" s="355" t="str">
        <f aca="false">IF(DW15="","",COUNTIF($DW$7:DW15,"該当"))</f>
        <v/>
      </c>
      <c r="DY15" s="355" t="str">
        <f aca="false">IF($AJ$41&amp;$AJ$54=$AL15,"該当","")</f>
        <v/>
      </c>
      <c r="DZ15" s="355" t="str">
        <f aca="false">IF(DY15="","",COUNTIF($DY$7:DY15,"該当"))</f>
        <v/>
      </c>
      <c r="EA15" s="355" t="str">
        <f aca="false">IF($AJ$41&amp;$AJ$55=$AL15,"該当","")</f>
        <v/>
      </c>
      <c r="EB15" s="355" t="str">
        <f aca="false">IF(EA15="","",COUNTIF($EA$7:EA15,"該当"))</f>
        <v/>
      </c>
      <c r="EC15" s="355" t="str">
        <f aca="false">IF($AJ$41&amp;$AJ$56=$AL15,"該当","")</f>
        <v/>
      </c>
      <c r="ED15" s="355" t="str">
        <f aca="false">IF(EC15="","",COUNTIF($EC$7:EC15,"該当"))</f>
        <v/>
      </c>
      <c r="EE15" s="355" t="str">
        <f aca="false">IF($AJ$41&amp;$AJ$57=$AL15,"該当","")</f>
        <v/>
      </c>
      <c r="EF15" s="355" t="str">
        <f aca="false">IF(EE15="","",COUNTIF($EE$7:EE15,"該当"))</f>
        <v/>
      </c>
      <c r="EG15" s="355" t="str">
        <f aca="false">IF($AJ$41&amp;$AJ$58=$AL15,"該当","")</f>
        <v/>
      </c>
      <c r="EH15" s="355" t="str">
        <f aca="false">IF(EG15="","",COUNTIF($EG$7:EG15,"該当"))</f>
        <v/>
      </c>
      <c r="EI15" s="355" t="str">
        <f aca="false">IF($AJ$41&amp;$AJ$59=$AL15,"該当","")</f>
        <v/>
      </c>
      <c r="EJ15" s="355" t="str">
        <f aca="false">IF(EI15="","",COUNTIF($EI$7:EI15,"該当"))</f>
        <v/>
      </c>
      <c r="EK15" s="355" t="str">
        <f aca="false">IF($AJ$41&amp;$AJ$60=$AL15,"該当","")</f>
        <v/>
      </c>
      <c r="EL15" s="355" t="str">
        <f aca="false">IF(EK15="","",COUNTIF($EK$7:EK15,"該当"))</f>
        <v/>
      </c>
      <c r="EM15" s="355" t="str">
        <f aca="false">IF($AJ$41&amp;$AJ$61=$AL15,"該当","")</f>
        <v/>
      </c>
      <c r="EN15" s="355" t="str">
        <f aca="false">IF(EM15="","",COUNTIF($EM$7:EM15,"該当"))</f>
        <v/>
      </c>
      <c r="EO15" s="355" t="str">
        <f aca="false">IF($AJ$41&amp;$AJ$62=$AL15,"該当","")</f>
        <v/>
      </c>
      <c r="EP15" s="355" t="str">
        <f aca="false">IF(EO15="","",COUNTIF($EO$7:EO15,"該当"))</f>
        <v/>
      </c>
      <c r="EQ15" s="355" t="str">
        <f aca="false">IF($AJ$41&amp;$AJ$63=$AL15,"該当","")</f>
        <v/>
      </c>
      <c r="ER15" s="355" t="str">
        <f aca="false">IF(EQ15="","",COUNTIF($EQ$7:EQ15,"該当"))</f>
        <v/>
      </c>
      <c r="ES15" s="355" t="str">
        <f aca="false">IF($AJ$41&amp;$AJ$64=$AL15,"該当","")</f>
        <v/>
      </c>
      <c r="ET15" s="355" t="str">
        <f aca="false">IF(ES15="","",COUNTIF($ES$7:ES15,"該当"))</f>
        <v/>
      </c>
      <c r="EU15" s="355" t="str">
        <f aca="false">IF($AJ$41&amp;$AJ$65=$AL15,"該当","")</f>
        <v/>
      </c>
      <c r="EV15" s="355" t="str">
        <f aca="false">IF(EU15="","",COUNTIF($EU$7:EU15,"該当"))</f>
        <v/>
      </c>
      <c r="EW15" s="355" t="str">
        <f aca="false">IF($AJ$41&amp;$AJ$66=$AL15,"該当","")</f>
        <v/>
      </c>
      <c r="EX15" s="355" t="str">
        <f aca="false">IF(EW15="","",COUNTIF($EW$7:EW15,"該当"))</f>
        <v/>
      </c>
      <c r="EY15" s="355" t="str">
        <f aca="false">IF($AJ$41&amp;$AJ$67=$AL15,"該当","")</f>
        <v/>
      </c>
      <c r="EZ15" s="355" t="str">
        <f aca="false">IF(EY15="","",COUNTIF($EY$7:EY15,"該当"))</f>
        <v/>
      </c>
      <c r="FA15" s="355" t="str">
        <f aca="false">IF($AJ$41&amp;$AJ$68=$AL15,"該当","")</f>
        <v/>
      </c>
      <c r="FB15" s="355" t="str">
        <f aca="false">IF(FA15="","",COUNTIF($FA$7:FA15,"該当"))</f>
        <v/>
      </c>
      <c r="FC15" s="355" t="str">
        <f aca="false">IF($AJ$41&amp;$AJ$69=$AL15,"該当","")</f>
        <v/>
      </c>
      <c r="FD15" s="355" t="str">
        <f aca="false">IF(FC15="","",COUNTIF($FC$7:FC15,"該当"))</f>
        <v/>
      </c>
      <c r="FE15" s="355" t="str">
        <f aca="false">IF($AJ$41&amp;$AJ$70=$AL15,"該当","")</f>
        <v/>
      </c>
      <c r="FF15" s="355" t="str">
        <f aca="false">IF(FE15="","",COUNTIF($FE$7:FE15,"該当"))</f>
        <v/>
      </c>
      <c r="FG15" s="355" t="str">
        <f aca="false">IF(O15="","",O15&amp;"4×100mR")</f>
        <v/>
      </c>
      <c r="FH15" s="355" t="str">
        <f aca="false">IF(FG15="","",B15)</f>
        <v/>
      </c>
      <c r="FI15" s="355" t="str">
        <f aca="false">IF(FH15="","",D15&amp;AH15)</f>
        <v/>
      </c>
      <c r="FJ15" s="355" t="str">
        <f aca="false">IF($FG$4=FG15,"該当","")</f>
        <v/>
      </c>
      <c r="FK15" s="355" t="str">
        <f aca="false">IF(FJ15="","",COUNTIF($FJ$7:FJ15,"該当"))</f>
        <v/>
      </c>
      <c r="FL15" s="355" t="str">
        <f aca="false">IF($FG$5=FG15,"該当","")</f>
        <v/>
      </c>
      <c r="FM15" s="355" t="str">
        <f aca="false">IF(FL15="","",COUNTIF($FL$7:FL15,"該当"))</f>
        <v/>
      </c>
      <c r="FN15" s="355" t="str">
        <f aca="false">IF(P15="","",P15&amp;"4×400mR")</f>
        <v/>
      </c>
      <c r="FO15" s="355" t="str">
        <f aca="false">IF(FN15="","",B15)</f>
        <v/>
      </c>
      <c r="FP15" s="355" t="str">
        <f aca="false">IF(FO15="","",D15&amp;AH15)</f>
        <v/>
      </c>
      <c r="FQ15" s="355" t="str">
        <f aca="false">IF($FN$4=FN15,"該当","")</f>
        <v/>
      </c>
      <c r="FR15" s="355" t="str">
        <f aca="false">IF(FQ15="","",COUNTIF($FQ$7:FQ15,"該当"))</f>
        <v/>
      </c>
      <c r="FS15" s="355" t="str">
        <f aca="false">IF($FN$5=FN15,"該当","")</f>
        <v/>
      </c>
      <c r="FT15" s="355" t="str">
        <f aca="false">IF(FS15="","",COUNTIF($FS$7:FS15,"該当"))</f>
        <v/>
      </c>
    </row>
    <row r="16" customFormat="false" ht="13" hidden="false" customHeight="false" outlineLevel="0" collapsed="false">
      <c r="A16" s="378"/>
      <c r="B16" s="378"/>
      <c r="C16" s="378"/>
      <c r="D16" s="378"/>
      <c r="E16" s="378"/>
      <c r="F16" s="378"/>
      <c r="G16" s="378"/>
      <c r="H16" s="378"/>
      <c r="I16" s="378"/>
      <c r="J16" s="378"/>
      <c r="K16" s="378"/>
      <c r="L16" s="378"/>
      <c r="M16" s="378"/>
      <c r="N16" s="378"/>
      <c r="O16" s="378"/>
      <c r="P16" s="378"/>
      <c r="Q16" s="378"/>
      <c r="R16" s="378"/>
      <c r="S16" s="378"/>
      <c r="T16" s="378"/>
      <c r="U16" s="378"/>
      <c r="V16" s="355" t="str">
        <f aca="false">IF(A16="","",LEFT(D16,SEARCH(" ",D16,1)-1))</f>
        <v/>
      </c>
      <c r="W16" s="355" t="str">
        <f aca="false">IF(A16="","",TRIM(SUBSTITUTE(D16,V16,"")))</f>
        <v/>
      </c>
      <c r="X16" s="355" t="str">
        <f aca="false">IF(A16="","",LEFT(E16,SEARCH(" ",E16,1)-1))</f>
        <v/>
      </c>
      <c r="Y16" s="355" t="str">
        <f aca="false">IF(A16="","",TRIM(SUBSTITUTE(E16,X16,"")))</f>
        <v/>
      </c>
      <c r="Z16" s="355" t="str">
        <f aca="false">ASC(X16)</f>
        <v/>
      </c>
      <c r="AA16" s="355" t="str">
        <f aca="false">ASC(Y16)</f>
        <v/>
      </c>
      <c r="AB16" s="355" t="str">
        <f aca="false">LEFT(R16,4)</f>
        <v/>
      </c>
      <c r="AC16" s="355" t="str">
        <f aca="false">MID(R16,5,2)</f>
        <v/>
      </c>
      <c r="AD16" s="355" t="str">
        <f aca="false">RIGHT(R16,2)</f>
        <v/>
      </c>
      <c r="AE16" s="355" t="str">
        <f aca="false">IF(I16="","",IF(C16=1,"男子"&amp;I16,"女子"&amp;I16))</f>
        <v/>
      </c>
      <c r="AF16" s="355" t="str">
        <f aca="false">IF(K16="","",IF(C16=1,"男子"&amp;K16,"女子"&amp;K16))</f>
        <v/>
      </c>
      <c r="AG16" s="355" t="str">
        <f aca="false">IF(M16="","",IF(C16=1,"男子"&amp;M16,"女子"&amp;M16))</f>
        <v/>
      </c>
      <c r="AH16" s="355" t="str">
        <f aca="false">IF(B16="","",IF(H16=1,"①",IF(H16=2,"②","③")))</f>
        <v/>
      </c>
      <c r="AI16" s="355" t="str">
        <f aca="false">IF(B16="","",IF(H16=1,"B","A"))</f>
        <v/>
      </c>
      <c r="AJ16" s="355" t="s">
        <v>161</v>
      </c>
      <c r="AK16" s="355" t="str">
        <f aca="false">IF(I16="","",IF(C16=1,"男子","女子"))</f>
        <v/>
      </c>
      <c r="AL16" s="355" t="str">
        <f aca="false">IF(I16="","",AK16&amp;I16)</f>
        <v/>
      </c>
      <c r="AM16" s="355" t="str">
        <f aca="false">IF(I16="","",B16)</f>
        <v/>
      </c>
      <c r="AN16" s="355" t="str">
        <f aca="false">IF(I16="","",AI16&amp;D16&amp;AH16)</f>
        <v/>
      </c>
      <c r="AO16" s="355" t="str">
        <f aca="false">IF($AJ$6&amp;$AJ$7=AL16,"該当","")</f>
        <v/>
      </c>
      <c r="AP16" s="355" t="str">
        <f aca="false">IF(AO16="","",COUNTIF($AO$7:AO16,"該当"))</f>
        <v/>
      </c>
      <c r="AQ16" s="355" t="str">
        <f aca="false">IF($AJ$6&amp;$AJ$8=AL16,"該当","")</f>
        <v/>
      </c>
      <c r="AR16" s="355" t="str">
        <f aca="false">IF(AQ16="","",COUNTIF($AQ$7:AQ16,"該当"))</f>
        <v/>
      </c>
      <c r="AS16" s="355" t="str">
        <f aca="false">IF($AJ$6&amp;$AJ$9=$AL16,"該当","")</f>
        <v/>
      </c>
      <c r="AT16" s="355" t="str">
        <f aca="false">IF(AS16="","",COUNTIF($AS$7:AS16,"該当"))</f>
        <v/>
      </c>
      <c r="AU16" s="355" t="str">
        <f aca="false">IF($AJ$6&amp;$AJ$10=$AL16,"該当","")</f>
        <v/>
      </c>
      <c r="AV16" s="355" t="str">
        <f aca="false">IF(AU16="","",COUNTIF($AU$7:AU16,"該当"))</f>
        <v/>
      </c>
      <c r="AW16" s="355" t="str">
        <f aca="false">IF($AJ$6&amp;$AJ$11=$AL16,"該当","")</f>
        <v/>
      </c>
      <c r="AX16" s="355" t="str">
        <f aca="false">IF(AW16="","",COUNTIF($AW$7:AW16,"該当"))</f>
        <v/>
      </c>
      <c r="AY16" s="355" t="str">
        <f aca="false">IF($AJ$6&amp;$AJ$12=$AL16,"該当","")</f>
        <v/>
      </c>
      <c r="AZ16" s="355" t="str">
        <f aca="false">IF(AY16="","",COUNTIF($AY$7:AY16,"該当"))</f>
        <v/>
      </c>
      <c r="BA16" s="355" t="str">
        <f aca="false">IF($AJ$6&amp;$AJ$13=$AL16,"該当","")</f>
        <v/>
      </c>
      <c r="BB16" s="355" t="str">
        <f aca="false">IF(BA16="","",COUNTIF($BA$7:BA16,"該当"))</f>
        <v/>
      </c>
      <c r="BC16" s="355" t="str">
        <f aca="false">IF($AJ$6&amp;$AJ$14=$AL16,"該当","")</f>
        <v/>
      </c>
      <c r="BD16" s="355" t="str">
        <f aca="false">IF(BC16="","",COUNTIF($BC$7:BC16,"該当"))</f>
        <v/>
      </c>
      <c r="BE16" s="355" t="str">
        <f aca="false">IF($AJ$6&amp;$AJ$15=$AL16,"該当","")</f>
        <v/>
      </c>
      <c r="BF16" s="355" t="str">
        <f aca="false">IF(BE16="","",COUNTIF($BE$7:BE16,"該当"))</f>
        <v/>
      </c>
      <c r="BG16" s="355" t="str">
        <f aca="false">IF($AJ$6&amp;$AJ$16=$AL16,"該当","")</f>
        <v/>
      </c>
      <c r="BH16" s="355" t="str">
        <f aca="false">IF(BG16="","",COUNTIF($BG$7:BG16,"該当"))</f>
        <v/>
      </c>
      <c r="BI16" s="355" t="str">
        <f aca="false">IF($AJ$6&amp;$AJ$17=$AL16,"該当","")</f>
        <v/>
      </c>
      <c r="BJ16" s="355" t="str">
        <f aca="false">IF(BI16="","",COUNTIF($BI$7:BI16,"該当"))</f>
        <v/>
      </c>
      <c r="BK16" s="355" t="str">
        <f aca="false">IF($AJ$6&amp;$AJ$18=$AL16,"該当","")</f>
        <v/>
      </c>
      <c r="BL16" s="355" t="str">
        <f aca="false">IF(BK16="","",COUNTIF($BK$7:BK16,"該当"))</f>
        <v/>
      </c>
      <c r="BM16" s="355" t="str">
        <f aca="false">IF($AJ$6&amp;$AJ$19=$AL16,"該当","")</f>
        <v/>
      </c>
      <c r="BN16" s="355" t="str">
        <f aca="false">IF(BM16="","",COUNTIF($BM$7:BM16,"該当"))</f>
        <v/>
      </c>
      <c r="BO16" s="355" t="str">
        <f aca="false">IF($AJ$6&amp;$AJ$20=$AL16,"該当","")</f>
        <v/>
      </c>
      <c r="BP16" s="355" t="str">
        <f aca="false">IF(BO16="","",COUNTIF($BO$7:BO16,"該当"))</f>
        <v/>
      </c>
      <c r="BQ16" s="355" t="str">
        <f aca="false">IF($AJ$6&amp;$AJ$21=$AL16,"該当","")</f>
        <v/>
      </c>
      <c r="BR16" s="355" t="str">
        <f aca="false">IF(BQ16="","",COUNTIF($BQ$7:BQ16,"該当"))</f>
        <v/>
      </c>
      <c r="BS16" s="355" t="str">
        <f aca="false">IF($AJ$6&amp;$AJ$22=$AL16,"該当","")</f>
        <v/>
      </c>
      <c r="BT16" s="355" t="str">
        <f aca="false">IF(BS16="","",COUNTIF($BS$7:BS16,"該当"))</f>
        <v/>
      </c>
      <c r="BU16" s="355" t="str">
        <f aca="false">IF($AJ$6&amp;$AJ$23=$AL16,"該当","")</f>
        <v/>
      </c>
      <c r="BV16" s="355" t="str">
        <f aca="false">IF(BU16="","",COUNTIF($BU$7:BU16,"該当"))</f>
        <v/>
      </c>
      <c r="BW16" s="355" t="str">
        <f aca="false">IF($AJ$6&amp;$AJ$24=$AL16,"該当","")</f>
        <v/>
      </c>
      <c r="BX16" s="355" t="str">
        <f aca="false">IF(BW16="","",COUNTIF($BW$7:BW16,"該当"))</f>
        <v/>
      </c>
      <c r="BY16" s="355" t="str">
        <f aca="false">IF($AJ$6&amp;$AJ$25=$AL16,"該当","")</f>
        <v/>
      </c>
      <c r="BZ16" s="355" t="str">
        <f aca="false">IF(BY16="","",COUNTIF($BY$7:BY16,"該当"))</f>
        <v/>
      </c>
      <c r="CA16" s="355" t="str">
        <f aca="false">IF($AJ$6&amp;$AJ$26=$AL16,"該当","")</f>
        <v/>
      </c>
      <c r="CB16" s="355" t="str">
        <f aca="false">IF(CA16="","",COUNTIF($CA$7:CA16,"該当"))</f>
        <v/>
      </c>
      <c r="CC16" s="355" t="str">
        <f aca="false">IF($AJ$6&amp;$AJ$27=$AL16,"該当","")</f>
        <v/>
      </c>
      <c r="CD16" s="355" t="str">
        <f aca="false">IF(CC16="","",COUNTIF($CC$7:CC16,"該当"))</f>
        <v/>
      </c>
      <c r="CE16" s="355" t="str">
        <f aca="false">IF($AJ$6&amp;$AJ$28=$AL16,"該当","")</f>
        <v/>
      </c>
      <c r="CF16" s="355" t="str">
        <f aca="false">IF(CE16="","",COUNTIF($CE$7:CE16,"該当"))</f>
        <v/>
      </c>
      <c r="CG16" s="355" t="str">
        <f aca="false">IF($AJ$6&amp;$AJ$29=$AL16,"該当","")</f>
        <v/>
      </c>
      <c r="CH16" s="355" t="str">
        <f aca="false">IF(CG16="","",COUNTIF($CG$7:CG16,"該当"))</f>
        <v/>
      </c>
      <c r="CI16" s="355" t="str">
        <f aca="false">IF($AJ$6&amp;$AJ$30=$AL16,"該当","")</f>
        <v/>
      </c>
      <c r="CJ16" s="355" t="str">
        <f aca="false">IF(CI16="","",COUNTIF($CI$7:CI16,"該当"))</f>
        <v/>
      </c>
      <c r="CK16" s="355" t="str">
        <f aca="false">IF($AJ$6&amp;$AJ$31=$AL16,"該当","")</f>
        <v/>
      </c>
      <c r="CL16" s="355" t="str">
        <f aca="false">IF(CK16="","",COUNTIF($CK$7:CK16,"該当"))</f>
        <v/>
      </c>
      <c r="CM16" s="355" t="str">
        <f aca="false">IF($AJ$6&amp;$AJ$32=$AL16,"該当","")</f>
        <v/>
      </c>
      <c r="CN16" s="355" t="str">
        <f aca="false">IF(CM16="","",COUNTIF($CM$7:CM16,"該当"))</f>
        <v/>
      </c>
      <c r="CO16" s="355" t="str">
        <f aca="false">IF($AJ$6&amp;$AJ$33=$AL16,"該当","")</f>
        <v/>
      </c>
      <c r="CP16" s="355" t="str">
        <f aca="false">IF(CO16="","",COUNTIF($CO$7:CO16,"該当"))</f>
        <v/>
      </c>
      <c r="CQ16" s="355" t="str">
        <f aca="false">IF($AJ$6&amp;$AJ$34=$AL16,"該当","")</f>
        <v/>
      </c>
      <c r="CR16" s="355" t="str">
        <f aca="false">IF(CQ16="","",COUNTIF($CQ$7:CQ16,"該当"))</f>
        <v/>
      </c>
      <c r="CS16" s="355" t="str">
        <f aca="false">IF($AJ$6&amp;$AJ$35=$AL16,"該当","")</f>
        <v/>
      </c>
      <c r="CT16" s="355" t="str">
        <f aca="false">IF(CS16="","",COUNTIF($CS$7:CS16,"該当"))</f>
        <v/>
      </c>
      <c r="CU16" s="355" t="str">
        <f aca="false">IF($AJ$6&amp;$AJ$36=$AL16,"該当","")</f>
        <v/>
      </c>
      <c r="CV16" s="355" t="str">
        <f aca="false">IF(CU16="","",COUNTIF($CU$7:CU16,"該当"))</f>
        <v/>
      </c>
      <c r="CW16" s="355" t="str">
        <f aca="false">IF($AJ$6&amp;$AJ$37=$AL16,"該当","")</f>
        <v/>
      </c>
      <c r="CX16" s="355" t="str">
        <f aca="false">IF(CW16="","",COUNTIF($CW$7:CW16,"該当"))</f>
        <v/>
      </c>
      <c r="CY16" s="355" t="str">
        <f aca="false">IF($AJ$6&amp;$AJ$38=$AL16,"該当","")</f>
        <v/>
      </c>
      <c r="CZ16" s="355" t="str">
        <f aca="false">IF(CY16="","",COUNTIF($CY$7:CY16,"該当"))</f>
        <v/>
      </c>
      <c r="DA16" s="355" t="str">
        <f aca="false">IF($AJ$41&amp;$AJ$42=$AL16,"該当","")</f>
        <v/>
      </c>
      <c r="DB16" s="355" t="str">
        <f aca="false">IF(DA16="","",COUNTIF($DA$7:DA16,"該当"))</f>
        <v/>
      </c>
      <c r="DC16" s="355" t="str">
        <f aca="false">IF($AJ$41&amp;$AJ$43=$AL16,"該当","")</f>
        <v/>
      </c>
      <c r="DD16" s="355" t="str">
        <f aca="false">IF(DC16="","",COUNTIF($DC$7:DC16,"該当"))</f>
        <v/>
      </c>
      <c r="DE16" s="355" t="str">
        <f aca="false">IF($AJ$41&amp;$AJ$44=$AL16,"該当","")</f>
        <v/>
      </c>
      <c r="DF16" s="355" t="str">
        <f aca="false">IF(DE16="","",COUNTIF($DE$7:DE16,"該当"))</f>
        <v/>
      </c>
      <c r="DG16" s="355" t="str">
        <f aca="false">IF($AJ$41&amp;$AJ$45=$AL16,"該当","")</f>
        <v/>
      </c>
      <c r="DH16" s="355" t="str">
        <f aca="false">IF(DG16="","",COUNTIF($DG$7:DG16,"該当"))</f>
        <v/>
      </c>
      <c r="DI16" s="355" t="str">
        <f aca="false">IF($AJ$41&amp;$AJ$46=$AL16,"該当","")</f>
        <v/>
      </c>
      <c r="DJ16" s="355" t="str">
        <f aca="false">IF(DI16="","",COUNTIF($DI$7:DI16,"該当"))</f>
        <v/>
      </c>
      <c r="DK16" s="355" t="str">
        <f aca="false">IF($AJ$41&amp;$AJ$47=$AL16,"該当","")</f>
        <v/>
      </c>
      <c r="DL16" s="355" t="str">
        <f aca="false">IF(DK16="","",COUNTIF($DK$7:DK16,"該当"))</f>
        <v/>
      </c>
      <c r="DM16" s="355" t="str">
        <f aca="false">IF($AJ$41&amp;$AJ$48=$AL16,"該当","")</f>
        <v/>
      </c>
      <c r="DN16" s="355" t="str">
        <f aca="false">IF(DM16="","",COUNTIF($DM$7:DM16,"該当"))</f>
        <v/>
      </c>
      <c r="DO16" s="355" t="str">
        <f aca="false">IF($AJ$41&amp;$AJ$49=$AL16,"該当","")</f>
        <v/>
      </c>
      <c r="DP16" s="355" t="str">
        <f aca="false">IF(DO16="","",COUNTIF($DO$7:DO16,"該当"))</f>
        <v/>
      </c>
      <c r="DQ16" s="355" t="str">
        <f aca="false">IF($AJ$41&amp;$AJ$50=$AL16,"該当","")</f>
        <v/>
      </c>
      <c r="DR16" s="355" t="str">
        <f aca="false">IF(DQ16="","",COUNTIF($DQ$7:DQ16,"該当"))</f>
        <v/>
      </c>
      <c r="DS16" s="355" t="str">
        <f aca="false">IF($AJ$41&amp;$AJ$51=$AL16,"該当","")</f>
        <v/>
      </c>
      <c r="DT16" s="355" t="str">
        <f aca="false">IF(DS16="","",COUNTIF($DS$7:DS16,"該当"))</f>
        <v/>
      </c>
      <c r="DU16" s="355" t="str">
        <f aca="false">IF($AJ$41&amp;$AJ$52=$AL16,"該当","")</f>
        <v/>
      </c>
      <c r="DV16" s="355" t="str">
        <f aca="false">IF(DU16="","",COUNTIF($DU$7:DU16,"該当"))</f>
        <v/>
      </c>
      <c r="DW16" s="355" t="str">
        <f aca="false">IF($AJ$41&amp;$AJ$53=$AL16,"該当","")</f>
        <v/>
      </c>
      <c r="DX16" s="355" t="str">
        <f aca="false">IF(DW16="","",COUNTIF($DW$7:DW16,"該当"))</f>
        <v/>
      </c>
      <c r="DY16" s="355" t="str">
        <f aca="false">IF($AJ$41&amp;$AJ$54=$AL16,"該当","")</f>
        <v/>
      </c>
      <c r="DZ16" s="355" t="str">
        <f aca="false">IF(DY16="","",COUNTIF($DY$7:DY16,"該当"))</f>
        <v/>
      </c>
      <c r="EA16" s="355" t="str">
        <f aca="false">IF($AJ$41&amp;$AJ$55=$AL16,"該当","")</f>
        <v/>
      </c>
      <c r="EB16" s="355" t="str">
        <f aca="false">IF(EA16="","",COUNTIF($EA$7:EA16,"該当"))</f>
        <v/>
      </c>
      <c r="EC16" s="355" t="str">
        <f aca="false">IF($AJ$41&amp;$AJ$56=$AL16,"該当","")</f>
        <v/>
      </c>
      <c r="ED16" s="355" t="str">
        <f aca="false">IF(EC16="","",COUNTIF($EC$7:EC16,"該当"))</f>
        <v/>
      </c>
      <c r="EE16" s="355" t="str">
        <f aca="false">IF($AJ$41&amp;$AJ$57=$AL16,"該当","")</f>
        <v/>
      </c>
      <c r="EF16" s="355" t="str">
        <f aca="false">IF(EE16="","",COUNTIF($EE$7:EE16,"該当"))</f>
        <v/>
      </c>
      <c r="EG16" s="355" t="str">
        <f aca="false">IF($AJ$41&amp;$AJ$58=$AL16,"該当","")</f>
        <v/>
      </c>
      <c r="EH16" s="355" t="str">
        <f aca="false">IF(EG16="","",COUNTIF($EG$7:EG16,"該当"))</f>
        <v/>
      </c>
      <c r="EI16" s="355" t="str">
        <f aca="false">IF($AJ$41&amp;$AJ$59=$AL16,"該当","")</f>
        <v/>
      </c>
      <c r="EJ16" s="355" t="str">
        <f aca="false">IF(EI16="","",COUNTIF($EI$7:EI16,"該当"))</f>
        <v/>
      </c>
      <c r="EK16" s="355" t="str">
        <f aca="false">IF($AJ$41&amp;$AJ$60=$AL16,"該当","")</f>
        <v/>
      </c>
      <c r="EL16" s="355" t="str">
        <f aca="false">IF(EK16="","",COUNTIF($EK$7:EK16,"該当"))</f>
        <v/>
      </c>
      <c r="EM16" s="355" t="str">
        <f aca="false">IF($AJ$41&amp;$AJ$61=$AL16,"該当","")</f>
        <v/>
      </c>
      <c r="EN16" s="355" t="str">
        <f aca="false">IF(EM16="","",COUNTIF($EM$7:EM16,"該当"))</f>
        <v/>
      </c>
      <c r="EO16" s="355" t="str">
        <f aca="false">IF($AJ$41&amp;$AJ$62=$AL16,"該当","")</f>
        <v/>
      </c>
      <c r="EP16" s="355" t="str">
        <f aca="false">IF(EO16="","",COUNTIF($EO$7:EO16,"該当"))</f>
        <v/>
      </c>
      <c r="EQ16" s="355" t="str">
        <f aca="false">IF($AJ$41&amp;$AJ$63=$AL16,"該当","")</f>
        <v/>
      </c>
      <c r="ER16" s="355" t="str">
        <f aca="false">IF(EQ16="","",COUNTIF($EQ$7:EQ16,"該当"))</f>
        <v/>
      </c>
      <c r="ES16" s="355" t="str">
        <f aca="false">IF($AJ$41&amp;$AJ$64=$AL16,"該当","")</f>
        <v/>
      </c>
      <c r="ET16" s="355" t="str">
        <f aca="false">IF(ES16="","",COUNTIF($ES$7:ES16,"該当"))</f>
        <v/>
      </c>
      <c r="EU16" s="355" t="str">
        <f aca="false">IF($AJ$41&amp;$AJ$65=$AL16,"該当","")</f>
        <v/>
      </c>
      <c r="EV16" s="355" t="str">
        <f aca="false">IF(EU16="","",COUNTIF($EU$7:EU16,"該当"))</f>
        <v/>
      </c>
      <c r="EW16" s="355" t="str">
        <f aca="false">IF($AJ$41&amp;$AJ$66=$AL16,"該当","")</f>
        <v/>
      </c>
      <c r="EX16" s="355" t="str">
        <f aca="false">IF(EW16="","",COUNTIF($EW$7:EW16,"該当"))</f>
        <v/>
      </c>
      <c r="EY16" s="355" t="str">
        <f aca="false">IF($AJ$41&amp;$AJ$67=$AL16,"該当","")</f>
        <v/>
      </c>
      <c r="EZ16" s="355" t="str">
        <f aca="false">IF(EY16="","",COUNTIF($EY$7:EY16,"該当"))</f>
        <v/>
      </c>
      <c r="FA16" s="355" t="str">
        <f aca="false">IF($AJ$41&amp;$AJ$68=$AL16,"該当","")</f>
        <v/>
      </c>
      <c r="FB16" s="355" t="str">
        <f aca="false">IF(FA16="","",COUNTIF($FA$7:FA16,"該当"))</f>
        <v/>
      </c>
      <c r="FC16" s="355" t="str">
        <f aca="false">IF($AJ$41&amp;$AJ$69=$AL16,"該当","")</f>
        <v/>
      </c>
      <c r="FD16" s="355" t="str">
        <f aca="false">IF(FC16="","",COUNTIF($FC$7:FC16,"該当"))</f>
        <v/>
      </c>
      <c r="FE16" s="355" t="str">
        <f aca="false">IF($AJ$41&amp;$AJ$70=$AL16,"該当","")</f>
        <v/>
      </c>
      <c r="FF16" s="355" t="str">
        <f aca="false">IF(FE16="","",COUNTIF($FE$7:FE16,"該当"))</f>
        <v/>
      </c>
      <c r="FG16" s="355" t="str">
        <f aca="false">IF(O16="","",O16&amp;"4×100mR")</f>
        <v/>
      </c>
      <c r="FH16" s="355" t="str">
        <f aca="false">IF(FG16="","",B16)</f>
        <v/>
      </c>
      <c r="FI16" s="355" t="str">
        <f aca="false">IF(FH16="","",D16&amp;AH16)</f>
        <v/>
      </c>
      <c r="FJ16" s="355" t="str">
        <f aca="false">IF($FG$4=FG16,"該当","")</f>
        <v/>
      </c>
      <c r="FK16" s="355" t="str">
        <f aca="false">IF(FJ16="","",COUNTIF($FJ$7:FJ16,"該当"))</f>
        <v/>
      </c>
      <c r="FL16" s="355" t="str">
        <f aca="false">IF($FG$5=FG16,"該当","")</f>
        <v/>
      </c>
      <c r="FM16" s="355" t="str">
        <f aca="false">IF(FL16="","",COUNTIF($FL$7:FL16,"該当"))</f>
        <v/>
      </c>
      <c r="FN16" s="355" t="str">
        <f aca="false">IF(P16="","",P16&amp;"4×400mR")</f>
        <v/>
      </c>
      <c r="FO16" s="355" t="str">
        <f aca="false">IF(FN16="","",B16)</f>
        <v/>
      </c>
      <c r="FP16" s="355" t="str">
        <f aca="false">IF(FO16="","",D16&amp;AH16)</f>
        <v/>
      </c>
      <c r="FQ16" s="355" t="str">
        <f aca="false">IF($FN$4=FN16,"該当","")</f>
        <v/>
      </c>
      <c r="FR16" s="355" t="str">
        <f aca="false">IF(FQ16="","",COUNTIF($FQ$7:FQ16,"該当"))</f>
        <v/>
      </c>
      <c r="FS16" s="355" t="str">
        <f aca="false">IF($FN$5=FN16,"該当","")</f>
        <v/>
      </c>
      <c r="FT16" s="355" t="str">
        <f aca="false">IF(FS16="","",COUNTIF($FS$7:FS16,"該当"))</f>
        <v/>
      </c>
    </row>
    <row r="17" customFormat="false" ht="13" hidden="false" customHeight="false" outlineLevel="0" collapsed="false">
      <c r="A17" s="378"/>
      <c r="B17" s="378"/>
      <c r="C17" s="378"/>
      <c r="D17" s="378"/>
      <c r="E17" s="378"/>
      <c r="F17" s="378"/>
      <c r="G17" s="378"/>
      <c r="H17" s="378"/>
      <c r="I17" s="378"/>
      <c r="J17" s="378"/>
      <c r="K17" s="378"/>
      <c r="L17" s="378"/>
      <c r="M17" s="378"/>
      <c r="N17" s="378"/>
      <c r="O17" s="378"/>
      <c r="P17" s="378"/>
      <c r="Q17" s="378"/>
      <c r="R17" s="378"/>
      <c r="S17" s="378"/>
      <c r="T17" s="378"/>
      <c r="U17" s="378"/>
      <c r="V17" s="355" t="str">
        <f aca="false">IF(A17="","",LEFT(D17,SEARCH(" ",D17,1)-1))</f>
        <v/>
      </c>
      <c r="W17" s="355" t="str">
        <f aca="false">IF(A17="","",TRIM(SUBSTITUTE(D17,V17,"")))</f>
        <v/>
      </c>
      <c r="X17" s="355" t="str">
        <f aca="false">IF(A17="","",LEFT(E17,SEARCH(" ",E17,1)-1))</f>
        <v/>
      </c>
      <c r="Y17" s="355" t="str">
        <f aca="false">IF(A17="","",TRIM(SUBSTITUTE(E17,X17,"")))</f>
        <v/>
      </c>
      <c r="Z17" s="355" t="str">
        <f aca="false">ASC(X17)</f>
        <v/>
      </c>
      <c r="AA17" s="355" t="str">
        <f aca="false">ASC(Y17)</f>
        <v/>
      </c>
      <c r="AB17" s="355" t="str">
        <f aca="false">LEFT(R17,4)</f>
        <v/>
      </c>
      <c r="AC17" s="355" t="str">
        <f aca="false">MID(R17,5,2)</f>
        <v/>
      </c>
      <c r="AD17" s="355" t="str">
        <f aca="false">RIGHT(R17,2)</f>
        <v/>
      </c>
      <c r="AE17" s="355" t="str">
        <f aca="false">IF(I17="","",IF(C17=1,"男子"&amp;I17,"女子"&amp;I17))</f>
        <v/>
      </c>
      <c r="AF17" s="355" t="str">
        <f aca="false">IF(K17="","",IF(C17=1,"男子"&amp;K17,"女子"&amp;K17))</f>
        <v/>
      </c>
      <c r="AG17" s="355" t="str">
        <f aca="false">IF(M17="","",IF(C17=1,"男子"&amp;M17,"女子"&amp;M17))</f>
        <v/>
      </c>
      <c r="AH17" s="355" t="str">
        <f aca="false">IF(B17="","",IF(H17=1,"①",IF(H17=2,"②","③")))</f>
        <v/>
      </c>
      <c r="AI17" s="355" t="str">
        <f aca="false">IF(B17="","",IF(H17=1,"B","A"))</f>
        <v/>
      </c>
      <c r="AJ17" s="355" t="s">
        <v>162</v>
      </c>
      <c r="AK17" s="355" t="str">
        <f aca="false">IF(I17="","",IF(C17=1,"男子","女子"))</f>
        <v/>
      </c>
      <c r="AL17" s="355" t="str">
        <f aca="false">IF(I17="","",AK17&amp;I17)</f>
        <v/>
      </c>
      <c r="AM17" s="355" t="str">
        <f aca="false">IF(I17="","",B17)</f>
        <v/>
      </c>
      <c r="AN17" s="355" t="str">
        <f aca="false">IF(I17="","",AI17&amp;D17&amp;AH17)</f>
        <v/>
      </c>
      <c r="AO17" s="355" t="str">
        <f aca="false">IF($AJ$6&amp;$AJ$7=AL17,"該当","")</f>
        <v/>
      </c>
      <c r="AP17" s="355" t="str">
        <f aca="false">IF(AO17="","",COUNTIF($AO$7:AO17,"該当"))</f>
        <v/>
      </c>
      <c r="AQ17" s="355" t="str">
        <f aca="false">IF($AJ$6&amp;$AJ$8=AL17,"該当","")</f>
        <v/>
      </c>
      <c r="AR17" s="355" t="str">
        <f aca="false">IF(AQ17="","",COUNTIF($AQ$7:AQ17,"該当"))</f>
        <v/>
      </c>
      <c r="AS17" s="355" t="str">
        <f aca="false">IF($AJ$6&amp;$AJ$9=$AL17,"該当","")</f>
        <v/>
      </c>
      <c r="AT17" s="355" t="str">
        <f aca="false">IF(AS17="","",COUNTIF($AS$7:AS17,"該当"))</f>
        <v/>
      </c>
      <c r="AU17" s="355" t="str">
        <f aca="false">IF($AJ$6&amp;$AJ$10=$AL17,"該当","")</f>
        <v/>
      </c>
      <c r="AV17" s="355" t="str">
        <f aca="false">IF(AU17="","",COUNTIF($AU$7:AU17,"該当"))</f>
        <v/>
      </c>
      <c r="AW17" s="355" t="str">
        <f aca="false">IF($AJ$6&amp;$AJ$11=$AL17,"該当","")</f>
        <v/>
      </c>
      <c r="AX17" s="355" t="str">
        <f aca="false">IF(AW17="","",COUNTIF($AW$7:AW17,"該当"))</f>
        <v/>
      </c>
      <c r="AY17" s="355" t="str">
        <f aca="false">IF($AJ$6&amp;$AJ$12=$AL17,"該当","")</f>
        <v/>
      </c>
      <c r="AZ17" s="355" t="str">
        <f aca="false">IF(AY17="","",COUNTIF($AY$7:AY17,"該当"))</f>
        <v/>
      </c>
      <c r="BA17" s="355" t="str">
        <f aca="false">IF($AJ$6&amp;$AJ$13=$AL17,"該当","")</f>
        <v/>
      </c>
      <c r="BB17" s="355" t="str">
        <f aca="false">IF(BA17="","",COUNTIF($BA$7:BA17,"該当"))</f>
        <v/>
      </c>
      <c r="BC17" s="355" t="str">
        <f aca="false">IF($AJ$6&amp;$AJ$14=$AL17,"該当","")</f>
        <v/>
      </c>
      <c r="BD17" s="355" t="str">
        <f aca="false">IF(BC17="","",COUNTIF($BC$7:BC17,"該当"))</f>
        <v/>
      </c>
      <c r="BE17" s="355" t="str">
        <f aca="false">IF($AJ$6&amp;$AJ$15=$AL17,"該当","")</f>
        <v/>
      </c>
      <c r="BF17" s="355" t="str">
        <f aca="false">IF(BE17="","",COUNTIF($BE$7:BE17,"該当"))</f>
        <v/>
      </c>
      <c r="BG17" s="355" t="str">
        <f aca="false">IF($AJ$6&amp;$AJ$16=$AL17,"該当","")</f>
        <v/>
      </c>
      <c r="BH17" s="355" t="str">
        <f aca="false">IF(BG17="","",COUNTIF($BG$7:BG17,"該当"))</f>
        <v/>
      </c>
      <c r="BI17" s="355" t="str">
        <f aca="false">IF($AJ$6&amp;$AJ$17=$AL17,"該当","")</f>
        <v/>
      </c>
      <c r="BJ17" s="355" t="str">
        <f aca="false">IF(BI17="","",COUNTIF($BI$7:BI17,"該当"))</f>
        <v/>
      </c>
      <c r="BK17" s="355" t="str">
        <f aca="false">IF($AJ$6&amp;$AJ$18=$AL17,"該当","")</f>
        <v/>
      </c>
      <c r="BL17" s="355" t="str">
        <f aca="false">IF(BK17="","",COUNTIF($BK$7:BK17,"該当"))</f>
        <v/>
      </c>
      <c r="BM17" s="355" t="str">
        <f aca="false">IF($AJ$6&amp;$AJ$19=$AL17,"該当","")</f>
        <v/>
      </c>
      <c r="BN17" s="355" t="str">
        <f aca="false">IF(BM17="","",COUNTIF($BM$7:BM17,"該当"))</f>
        <v/>
      </c>
      <c r="BO17" s="355" t="str">
        <f aca="false">IF($AJ$6&amp;$AJ$20=$AL17,"該当","")</f>
        <v/>
      </c>
      <c r="BP17" s="355" t="str">
        <f aca="false">IF(BO17="","",COUNTIF($BO$7:BO17,"該当"))</f>
        <v/>
      </c>
      <c r="BQ17" s="355" t="str">
        <f aca="false">IF($AJ$6&amp;$AJ$21=$AL17,"該当","")</f>
        <v/>
      </c>
      <c r="BR17" s="355" t="str">
        <f aca="false">IF(BQ17="","",COUNTIF($BQ$7:BQ17,"該当"))</f>
        <v/>
      </c>
      <c r="BS17" s="355" t="str">
        <f aca="false">IF($AJ$6&amp;$AJ$22=$AL17,"該当","")</f>
        <v/>
      </c>
      <c r="BT17" s="355" t="str">
        <f aca="false">IF(BS17="","",COUNTIF($BS$7:BS17,"該当"))</f>
        <v/>
      </c>
      <c r="BU17" s="355" t="str">
        <f aca="false">IF($AJ$6&amp;$AJ$23=$AL17,"該当","")</f>
        <v/>
      </c>
      <c r="BV17" s="355" t="str">
        <f aca="false">IF(BU17="","",COUNTIF($BU$7:BU17,"該当"))</f>
        <v/>
      </c>
      <c r="BW17" s="355" t="str">
        <f aca="false">IF($AJ$6&amp;$AJ$24=$AL17,"該当","")</f>
        <v/>
      </c>
      <c r="BX17" s="355" t="str">
        <f aca="false">IF(BW17="","",COUNTIF($BW$7:BW17,"該当"))</f>
        <v/>
      </c>
      <c r="BY17" s="355" t="str">
        <f aca="false">IF($AJ$6&amp;$AJ$25=$AL17,"該当","")</f>
        <v/>
      </c>
      <c r="BZ17" s="355" t="str">
        <f aca="false">IF(BY17="","",COUNTIF($BY$7:BY17,"該当"))</f>
        <v/>
      </c>
      <c r="CA17" s="355" t="str">
        <f aca="false">IF($AJ$6&amp;$AJ$26=$AL17,"該当","")</f>
        <v/>
      </c>
      <c r="CB17" s="355" t="str">
        <f aca="false">IF(CA17="","",COUNTIF($CA$7:CA17,"該当"))</f>
        <v/>
      </c>
      <c r="CC17" s="355" t="str">
        <f aca="false">IF($AJ$6&amp;$AJ$27=$AL17,"該当","")</f>
        <v/>
      </c>
      <c r="CD17" s="355" t="str">
        <f aca="false">IF(CC17="","",COUNTIF($CC$7:CC17,"該当"))</f>
        <v/>
      </c>
      <c r="CE17" s="355" t="str">
        <f aca="false">IF($AJ$6&amp;$AJ$28=$AL17,"該当","")</f>
        <v/>
      </c>
      <c r="CF17" s="355" t="str">
        <f aca="false">IF(CE17="","",COUNTIF($CE$7:CE17,"該当"))</f>
        <v/>
      </c>
      <c r="CG17" s="355" t="str">
        <f aca="false">IF($AJ$6&amp;$AJ$29=$AL17,"該当","")</f>
        <v/>
      </c>
      <c r="CH17" s="355" t="str">
        <f aca="false">IF(CG17="","",COUNTIF($CG$7:CG17,"該当"))</f>
        <v/>
      </c>
      <c r="CI17" s="355" t="str">
        <f aca="false">IF($AJ$6&amp;$AJ$30=$AL17,"該当","")</f>
        <v/>
      </c>
      <c r="CJ17" s="355" t="str">
        <f aca="false">IF(CI17="","",COUNTIF($CI$7:CI17,"該当"))</f>
        <v/>
      </c>
      <c r="CK17" s="355" t="str">
        <f aca="false">IF($AJ$6&amp;$AJ$31=$AL17,"該当","")</f>
        <v/>
      </c>
      <c r="CL17" s="355" t="str">
        <f aca="false">IF(CK17="","",COUNTIF($CK$7:CK17,"該当"))</f>
        <v/>
      </c>
      <c r="CM17" s="355" t="str">
        <f aca="false">IF($AJ$6&amp;$AJ$32=$AL17,"該当","")</f>
        <v/>
      </c>
      <c r="CN17" s="355" t="str">
        <f aca="false">IF(CM17="","",COUNTIF($CM$7:CM17,"該当"))</f>
        <v/>
      </c>
      <c r="CO17" s="355" t="str">
        <f aca="false">IF($AJ$6&amp;$AJ$33=$AL17,"該当","")</f>
        <v/>
      </c>
      <c r="CP17" s="355" t="str">
        <f aca="false">IF(CO17="","",COUNTIF($CO$7:CO17,"該当"))</f>
        <v/>
      </c>
      <c r="CQ17" s="355" t="str">
        <f aca="false">IF($AJ$6&amp;$AJ$34=$AL17,"該当","")</f>
        <v/>
      </c>
      <c r="CR17" s="355" t="str">
        <f aca="false">IF(CQ17="","",COUNTIF($CQ$7:CQ17,"該当"))</f>
        <v/>
      </c>
      <c r="CS17" s="355" t="str">
        <f aca="false">IF($AJ$6&amp;$AJ$35=$AL17,"該当","")</f>
        <v/>
      </c>
      <c r="CT17" s="355" t="str">
        <f aca="false">IF(CS17="","",COUNTIF($CS$7:CS17,"該当"))</f>
        <v/>
      </c>
      <c r="CU17" s="355" t="str">
        <f aca="false">IF($AJ$6&amp;$AJ$36=$AL17,"該当","")</f>
        <v/>
      </c>
      <c r="CV17" s="355" t="str">
        <f aca="false">IF(CU17="","",COUNTIF($CU$7:CU17,"該当"))</f>
        <v/>
      </c>
      <c r="CW17" s="355" t="str">
        <f aca="false">IF($AJ$6&amp;$AJ$37=$AL17,"該当","")</f>
        <v/>
      </c>
      <c r="CX17" s="355" t="str">
        <f aca="false">IF(CW17="","",COUNTIF($CW$7:CW17,"該当"))</f>
        <v/>
      </c>
      <c r="CY17" s="355" t="str">
        <f aca="false">IF($AJ$6&amp;$AJ$38=$AL17,"該当","")</f>
        <v/>
      </c>
      <c r="CZ17" s="355" t="str">
        <f aca="false">IF(CY17="","",COUNTIF($CY$7:CY17,"該当"))</f>
        <v/>
      </c>
      <c r="DA17" s="355" t="str">
        <f aca="false">IF($AJ$41&amp;$AJ$42=$AL17,"該当","")</f>
        <v/>
      </c>
      <c r="DB17" s="355" t="str">
        <f aca="false">IF(DA17="","",COUNTIF($DA$7:DA17,"該当"))</f>
        <v/>
      </c>
      <c r="DC17" s="355" t="str">
        <f aca="false">IF($AJ$41&amp;$AJ$43=$AL17,"該当","")</f>
        <v/>
      </c>
      <c r="DD17" s="355" t="str">
        <f aca="false">IF(DC17="","",COUNTIF($DC$7:DC17,"該当"))</f>
        <v/>
      </c>
      <c r="DE17" s="355" t="str">
        <f aca="false">IF($AJ$41&amp;$AJ$44=$AL17,"該当","")</f>
        <v/>
      </c>
      <c r="DF17" s="355" t="str">
        <f aca="false">IF(DE17="","",COUNTIF($DE$7:DE17,"該当"))</f>
        <v/>
      </c>
      <c r="DG17" s="355" t="str">
        <f aca="false">IF($AJ$41&amp;$AJ$45=$AL17,"該当","")</f>
        <v/>
      </c>
      <c r="DH17" s="355" t="str">
        <f aca="false">IF(DG17="","",COUNTIF($DG$7:DG17,"該当"))</f>
        <v/>
      </c>
      <c r="DI17" s="355" t="str">
        <f aca="false">IF($AJ$41&amp;$AJ$46=$AL17,"該当","")</f>
        <v/>
      </c>
      <c r="DJ17" s="355" t="str">
        <f aca="false">IF(DI17="","",COUNTIF($DI$7:DI17,"該当"))</f>
        <v/>
      </c>
      <c r="DK17" s="355" t="str">
        <f aca="false">IF($AJ$41&amp;$AJ$47=$AL17,"該当","")</f>
        <v/>
      </c>
      <c r="DL17" s="355" t="str">
        <f aca="false">IF(DK17="","",COUNTIF($DK$7:DK17,"該当"))</f>
        <v/>
      </c>
      <c r="DM17" s="355" t="str">
        <f aca="false">IF($AJ$41&amp;$AJ$48=$AL17,"該当","")</f>
        <v/>
      </c>
      <c r="DN17" s="355" t="str">
        <f aca="false">IF(DM17="","",COUNTIF($DM$7:DM17,"該当"))</f>
        <v/>
      </c>
      <c r="DO17" s="355" t="str">
        <f aca="false">IF($AJ$41&amp;$AJ$49=$AL17,"該当","")</f>
        <v/>
      </c>
      <c r="DP17" s="355" t="str">
        <f aca="false">IF(DO17="","",COUNTIF($DO$7:DO17,"該当"))</f>
        <v/>
      </c>
      <c r="DQ17" s="355" t="str">
        <f aca="false">IF($AJ$41&amp;$AJ$50=$AL17,"該当","")</f>
        <v/>
      </c>
      <c r="DR17" s="355" t="str">
        <f aca="false">IF(DQ17="","",COUNTIF($DQ$7:DQ17,"該当"))</f>
        <v/>
      </c>
      <c r="DS17" s="355" t="str">
        <f aca="false">IF($AJ$41&amp;$AJ$51=$AL17,"該当","")</f>
        <v/>
      </c>
      <c r="DT17" s="355" t="str">
        <f aca="false">IF(DS17="","",COUNTIF($DS$7:DS17,"該当"))</f>
        <v/>
      </c>
      <c r="DU17" s="355" t="str">
        <f aca="false">IF($AJ$41&amp;$AJ$52=$AL17,"該当","")</f>
        <v/>
      </c>
      <c r="DV17" s="355" t="str">
        <f aca="false">IF(DU17="","",COUNTIF($DU$7:DU17,"該当"))</f>
        <v/>
      </c>
      <c r="DW17" s="355" t="str">
        <f aca="false">IF($AJ$41&amp;$AJ$53=$AL17,"該当","")</f>
        <v/>
      </c>
      <c r="DX17" s="355" t="str">
        <f aca="false">IF(DW17="","",COUNTIF($DW$7:DW17,"該当"))</f>
        <v/>
      </c>
      <c r="DY17" s="355" t="str">
        <f aca="false">IF($AJ$41&amp;$AJ$54=$AL17,"該当","")</f>
        <v/>
      </c>
      <c r="DZ17" s="355" t="str">
        <f aca="false">IF(DY17="","",COUNTIF($DY$7:DY17,"該当"))</f>
        <v/>
      </c>
      <c r="EA17" s="355" t="str">
        <f aca="false">IF($AJ$41&amp;$AJ$55=$AL17,"該当","")</f>
        <v/>
      </c>
      <c r="EB17" s="355" t="str">
        <f aca="false">IF(EA17="","",COUNTIF($EA$7:EA17,"該当"))</f>
        <v/>
      </c>
      <c r="EC17" s="355" t="str">
        <f aca="false">IF($AJ$41&amp;$AJ$56=$AL17,"該当","")</f>
        <v/>
      </c>
      <c r="ED17" s="355" t="str">
        <f aca="false">IF(EC17="","",COUNTIF($EC$7:EC17,"該当"))</f>
        <v/>
      </c>
      <c r="EE17" s="355" t="str">
        <f aca="false">IF($AJ$41&amp;$AJ$57=$AL17,"該当","")</f>
        <v/>
      </c>
      <c r="EF17" s="355" t="str">
        <f aca="false">IF(EE17="","",COUNTIF($EE$7:EE17,"該当"))</f>
        <v/>
      </c>
      <c r="EG17" s="355" t="str">
        <f aca="false">IF($AJ$41&amp;$AJ$58=$AL17,"該当","")</f>
        <v/>
      </c>
      <c r="EH17" s="355" t="str">
        <f aca="false">IF(EG17="","",COUNTIF($EG$7:EG17,"該当"))</f>
        <v/>
      </c>
      <c r="EI17" s="355" t="str">
        <f aca="false">IF($AJ$41&amp;$AJ$59=$AL17,"該当","")</f>
        <v/>
      </c>
      <c r="EJ17" s="355" t="str">
        <f aca="false">IF(EI17="","",COUNTIF($EI$7:EI17,"該当"))</f>
        <v/>
      </c>
      <c r="EK17" s="355" t="str">
        <f aca="false">IF($AJ$41&amp;$AJ$60=$AL17,"該当","")</f>
        <v/>
      </c>
      <c r="EL17" s="355" t="str">
        <f aca="false">IF(EK17="","",COUNTIF($EK$7:EK17,"該当"))</f>
        <v/>
      </c>
      <c r="EM17" s="355" t="str">
        <f aca="false">IF($AJ$41&amp;$AJ$61=$AL17,"該当","")</f>
        <v/>
      </c>
      <c r="EN17" s="355" t="str">
        <f aca="false">IF(EM17="","",COUNTIF($EM$7:EM17,"該当"))</f>
        <v/>
      </c>
      <c r="EO17" s="355" t="str">
        <f aca="false">IF($AJ$41&amp;$AJ$62=$AL17,"該当","")</f>
        <v/>
      </c>
      <c r="EP17" s="355" t="str">
        <f aca="false">IF(EO17="","",COUNTIF($EO$7:EO17,"該当"))</f>
        <v/>
      </c>
      <c r="EQ17" s="355" t="str">
        <f aca="false">IF($AJ$41&amp;$AJ$63=$AL17,"該当","")</f>
        <v/>
      </c>
      <c r="ER17" s="355" t="str">
        <f aca="false">IF(EQ17="","",COUNTIF($EQ$7:EQ17,"該当"))</f>
        <v/>
      </c>
      <c r="ES17" s="355" t="str">
        <f aca="false">IF($AJ$41&amp;$AJ$64=$AL17,"該当","")</f>
        <v/>
      </c>
      <c r="ET17" s="355" t="str">
        <f aca="false">IF(ES17="","",COUNTIF($ES$7:ES17,"該当"))</f>
        <v/>
      </c>
      <c r="EU17" s="355" t="str">
        <f aca="false">IF($AJ$41&amp;$AJ$65=$AL17,"該当","")</f>
        <v/>
      </c>
      <c r="EV17" s="355" t="str">
        <f aca="false">IF(EU17="","",COUNTIF($EU$7:EU17,"該当"))</f>
        <v/>
      </c>
      <c r="EW17" s="355" t="str">
        <f aca="false">IF($AJ$41&amp;$AJ$66=$AL17,"該当","")</f>
        <v/>
      </c>
      <c r="EX17" s="355" t="str">
        <f aca="false">IF(EW17="","",COUNTIF($EW$7:EW17,"該当"))</f>
        <v/>
      </c>
      <c r="EY17" s="355" t="str">
        <f aca="false">IF($AJ$41&amp;$AJ$67=$AL17,"該当","")</f>
        <v/>
      </c>
      <c r="EZ17" s="355" t="str">
        <f aca="false">IF(EY17="","",COUNTIF($EY$7:EY17,"該当"))</f>
        <v/>
      </c>
      <c r="FA17" s="355" t="str">
        <f aca="false">IF($AJ$41&amp;$AJ$68=$AL17,"該当","")</f>
        <v/>
      </c>
      <c r="FB17" s="355" t="str">
        <f aca="false">IF(FA17="","",COUNTIF($FA$7:FA17,"該当"))</f>
        <v/>
      </c>
      <c r="FC17" s="355" t="str">
        <f aca="false">IF($AJ$41&amp;$AJ$69=$AL17,"該当","")</f>
        <v/>
      </c>
      <c r="FD17" s="355" t="str">
        <f aca="false">IF(FC17="","",COUNTIF($FC$7:FC17,"該当"))</f>
        <v/>
      </c>
      <c r="FE17" s="355" t="str">
        <f aca="false">IF($AJ$41&amp;$AJ$70=$AL17,"該当","")</f>
        <v/>
      </c>
      <c r="FF17" s="355" t="str">
        <f aca="false">IF(FE17="","",COUNTIF($FE$7:FE17,"該当"))</f>
        <v/>
      </c>
      <c r="FG17" s="355" t="str">
        <f aca="false">IF(O17="","",O17&amp;"4×100mR")</f>
        <v/>
      </c>
      <c r="FH17" s="355" t="str">
        <f aca="false">IF(FG17="","",B17)</f>
        <v/>
      </c>
      <c r="FI17" s="355" t="str">
        <f aca="false">IF(FH17="","",D17&amp;AH17)</f>
        <v/>
      </c>
      <c r="FJ17" s="355" t="str">
        <f aca="false">IF($FG$4=FG17,"該当","")</f>
        <v/>
      </c>
      <c r="FK17" s="355" t="str">
        <f aca="false">IF(FJ17="","",COUNTIF($FJ$7:FJ17,"該当"))</f>
        <v/>
      </c>
      <c r="FL17" s="355" t="str">
        <f aca="false">IF($FG$5=FG17,"該当","")</f>
        <v/>
      </c>
      <c r="FM17" s="355" t="str">
        <f aca="false">IF(FL17="","",COUNTIF($FL$7:FL17,"該当"))</f>
        <v/>
      </c>
      <c r="FN17" s="355" t="str">
        <f aca="false">IF(P17="","",P17&amp;"4×400mR")</f>
        <v/>
      </c>
      <c r="FO17" s="355" t="str">
        <f aca="false">IF(FN17="","",B17)</f>
        <v/>
      </c>
      <c r="FP17" s="355" t="str">
        <f aca="false">IF(FO17="","",D17&amp;AH17)</f>
        <v/>
      </c>
      <c r="FQ17" s="355" t="str">
        <f aca="false">IF($FN$4=FN17,"該当","")</f>
        <v/>
      </c>
      <c r="FR17" s="355" t="str">
        <f aca="false">IF(FQ17="","",COUNTIF($FQ$7:FQ17,"該当"))</f>
        <v/>
      </c>
      <c r="FS17" s="355" t="str">
        <f aca="false">IF($FN$5=FN17,"該当","")</f>
        <v/>
      </c>
      <c r="FT17" s="355" t="str">
        <f aca="false">IF(FS17="","",COUNTIF($FS$7:FS17,"該当"))</f>
        <v/>
      </c>
    </row>
    <row r="18" customFormat="false" ht="13" hidden="false" customHeight="false" outlineLevel="0" collapsed="false">
      <c r="A18" s="378"/>
      <c r="B18" s="378"/>
      <c r="C18" s="378"/>
      <c r="D18" s="378"/>
      <c r="E18" s="378"/>
      <c r="F18" s="378"/>
      <c r="G18" s="378"/>
      <c r="H18" s="378"/>
      <c r="I18" s="378"/>
      <c r="J18" s="378"/>
      <c r="K18" s="378"/>
      <c r="L18" s="378"/>
      <c r="M18" s="378"/>
      <c r="N18" s="378"/>
      <c r="O18" s="378"/>
      <c r="P18" s="378"/>
      <c r="Q18" s="378"/>
      <c r="R18" s="378"/>
      <c r="S18" s="378"/>
      <c r="T18" s="378"/>
      <c r="U18" s="378"/>
      <c r="V18" s="355" t="str">
        <f aca="false">IF(A18="","",LEFT(D18,SEARCH(" ",D18,1)-1))</f>
        <v/>
      </c>
      <c r="W18" s="355" t="str">
        <f aca="false">IF(A18="","",TRIM(SUBSTITUTE(D18,V18,"")))</f>
        <v/>
      </c>
      <c r="X18" s="355" t="str">
        <f aca="false">IF(A18="","",LEFT(E18,SEARCH(" ",E18,1)-1))</f>
        <v/>
      </c>
      <c r="Y18" s="355" t="str">
        <f aca="false">IF(A18="","",TRIM(SUBSTITUTE(E18,X18,"")))</f>
        <v/>
      </c>
      <c r="Z18" s="355" t="str">
        <f aca="false">ASC(X18)</f>
        <v/>
      </c>
      <c r="AA18" s="355" t="str">
        <f aca="false">ASC(Y18)</f>
        <v/>
      </c>
      <c r="AB18" s="355" t="str">
        <f aca="false">LEFT(R18,4)</f>
        <v/>
      </c>
      <c r="AC18" s="355" t="str">
        <f aca="false">MID(R18,5,2)</f>
        <v/>
      </c>
      <c r="AD18" s="355" t="str">
        <f aca="false">RIGHT(R18,2)</f>
        <v/>
      </c>
      <c r="AE18" s="355" t="str">
        <f aca="false">IF(I18="","",IF(C18=1,"男子"&amp;I18,"女子"&amp;I18))</f>
        <v/>
      </c>
      <c r="AF18" s="355" t="str">
        <f aca="false">IF(K18="","",IF(C18=1,"男子"&amp;K18,"女子"&amp;K18))</f>
        <v/>
      </c>
      <c r="AG18" s="355" t="str">
        <f aca="false">IF(M18="","",IF(C18=1,"男子"&amp;M18,"女子"&amp;M18))</f>
        <v/>
      </c>
      <c r="AH18" s="355" t="str">
        <f aca="false">IF(B18="","",IF(H18=1,"①",IF(H18=2,"②","③")))</f>
        <v/>
      </c>
      <c r="AI18" s="355" t="str">
        <f aca="false">IF(B18="","",IF(H18=1,"B","A"))</f>
        <v/>
      </c>
      <c r="AJ18" s="355" t="s">
        <v>164</v>
      </c>
      <c r="AK18" s="355" t="str">
        <f aca="false">IF(I18="","",IF(C18=1,"男子","女子"))</f>
        <v/>
      </c>
      <c r="AL18" s="355" t="str">
        <f aca="false">IF(I18="","",AK18&amp;I18)</f>
        <v/>
      </c>
      <c r="AM18" s="355" t="str">
        <f aca="false">IF(I18="","",B18)</f>
        <v/>
      </c>
      <c r="AN18" s="355" t="str">
        <f aca="false">IF(I18="","",AI18&amp;D18&amp;AH18)</f>
        <v/>
      </c>
      <c r="AO18" s="355" t="str">
        <f aca="false">IF($AJ$6&amp;$AJ$7=AL18,"該当","")</f>
        <v/>
      </c>
      <c r="AP18" s="355" t="str">
        <f aca="false">IF(AO18="","",COUNTIF($AO$7:AO18,"該当"))</f>
        <v/>
      </c>
      <c r="AQ18" s="355" t="str">
        <f aca="false">IF($AJ$6&amp;$AJ$8=AL18,"該当","")</f>
        <v/>
      </c>
      <c r="AR18" s="355" t="str">
        <f aca="false">IF(AQ18="","",COUNTIF($AQ$7:AQ18,"該当"))</f>
        <v/>
      </c>
      <c r="AS18" s="355" t="str">
        <f aca="false">IF($AJ$6&amp;$AJ$9=$AL18,"該当","")</f>
        <v/>
      </c>
      <c r="AT18" s="355" t="str">
        <f aca="false">IF(AS18="","",COUNTIF($AS$7:AS18,"該当"))</f>
        <v/>
      </c>
      <c r="AU18" s="355" t="str">
        <f aca="false">IF($AJ$6&amp;$AJ$10=$AL18,"該当","")</f>
        <v/>
      </c>
      <c r="AV18" s="355" t="str">
        <f aca="false">IF(AU18="","",COUNTIF($AU$7:AU18,"該当"))</f>
        <v/>
      </c>
      <c r="AW18" s="355" t="str">
        <f aca="false">IF($AJ$6&amp;$AJ$11=$AL18,"該当","")</f>
        <v/>
      </c>
      <c r="AX18" s="355" t="str">
        <f aca="false">IF(AW18="","",COUNTIF($AW$7:AW18,"該当"))</f>
        <v/>
      </c>
      <c r="AY18" s="355" t="str">
        <f aca="false">IF($AJ$6&amp;$AJ$12=$AL18,"該当","")</f>
        <v/>
      </c>
      <c r="AZ18" s="355" t="str">
        <f aca="false">IF(AY18="","",COUNTIF($AY$7:AY18,"該当"))</f>
        <v/>
      </c>
      <c r="BA18" s="355" t="str">
        <f aca="false">IF($AJ$6&amp;$AJ$13=$AL18,"該当","")</f>
        <v/>
      </c>
      <c r="BB18" s="355" t="str">
        <f aca="false">IF(BA18="","",COUNTIF($BA$7:BA18,"該当"))</f>
        <v/>
      </c>
      <c r="BC18" s="355" t="str">
        <f aca="false">IF($AJ$6&amp;$AJ$14=$AL18,"該当","")</f>
        <v/>
      </c>
      <c r="BD18" s="355" t="str">
        <f aca="false">IF(BC18="","",COUNTIF($BC$7:BC18,"該当"))</f>
        <v/>
      </c>
      <c r="BE18" s="355" t="str">
        <f aca="false">IF($AJ$6&amp;$AJ$15=$AL18,"該当","")</f>
        <v/>
      </c>
      <c r="BF18" s="355" t="str">
        <f aca="false">IF(BE18="","",COUNTIF($BE$7:BE18,"該当"))</f>
        <v/>
      </c>
      <c r="BG18" s="355" t="str">
        <f aca="false">IF($AJ$6&amp;$AJ$16=$AL18,"該当","")</f>
        <v/>
      </c>
      <c r="BH18" s="355" t="str">
        <f aca="false">IF(BG18="","",COUNTIF($BG$7:BG18,"該当"))</f>
        <v/>
      </c>
      <c r="BI18" s="355" t="str">
        <f aca="false">IF($AJ$6&amp;$AJ$17=$AL18,"該当","")</f>
        <v/>
      </c>
      <c r="BJ18" s="355" t="str">
        <f aca="false">IF(BI18="","",COUNTIF($BI$7:BI18,"該当"))</f>
        <v/>
      </c>
      <c r="BK18" s="355" t="str">
        <f aca="false">IF($AJ$6&amp;$AJ$18=$AL18,"該当","")</f>
        <v/>
      </c>
      <c r="BL18" s="355" t="str">
        <f aca="false">IF(BK18="","",COUNTIF($BK$7:BK18,"該当"))</f>
        <v/>
      </c>
      <c r="BM18" s="355" t="str">
        <f aca="false">IF($AJ$6&amp;$AJ$19=$AL18,"該当","")</f>
        <v/>
      </c>
      <c r="BN18" s="355" t="str">
        <f aca="false">IF(BM18="","",COUNTIF($BM$7:BM18,"該当"))</f>
        <v/>
      </c>
      <c r="BO18" s="355" t="str">
        <f aca="false">IF($AJ$6&amp;$AJ$20=$AL18,"該当","")</f>
        <v/>
      </c>
      <c r="BP18" s="355" t="str">
        <f aca="false">IF(BO18="","",COUNTIF($BO$7:BO18,"該当"))</f>
        <v/>
      </c>
      <c r="BQ18" s="355" t="str">
        <f aca="false">IF($AJ$6&amp;$AJ$21=$AL18,"該当","")</f>
        <v/>
      </c>
      <c r="BR18" s="355" t="str">
        <f aca="false">IF(BQ18="","",COUNTIF($BQ$7:BQ18,"該当"))</f>
        <v/>
      </c>
      <c r="BS18" s="355" t="str">
        <f aca="false">IF($AJ$6&amp;$AJ$22=$AL18,"該当","")</f>
        <v/>
      </c>
      <c r="BT18" s="355" t="str">
        <f aca="false">IF(BS18="","",COUNTIF($BS$7:BS18,"該当"))</f>
        <v/>
      </c>
      <c r="BU18" s="355" t="str">
        <f aca="false">IF($AJ$6&amp;$AJ$23=$AL18,"該当","")</f>
        <v/>
      </c>
      <c r="BV18" s="355" t="str">
        <f aca="false">IF(BU18="","",COUNTIF($BU$7:BU18,"該当"))</f>
        <v/>
      </c>
      <c r="BW18" s="355" t="str">
        <f aca="false">IF($AJ$6&amp;$AJ$24=$AL18,"該当","")</f>
        <v/>
      </c>
      <c r="BX18" s="355" t="str">
        <f aca="false">IF(BW18="","",COUNTIF($BW$7:BW18,"該当"))</f>
        <v/>
      </c>
      <c r="BY18" s="355" t="str">
        <f aca="false">IF($AJ$6&amp;$AJ$25=$AL18,"該当","")</f>
        <v/>
      </c>
      <c r="BZ18" s="355" t="str">
        <f aca="false">IF(BY18="","",COUNTIF($BY$7:BY18,"該当"))</f>
        <v/>
      </c>
      <c r="CA18" s="355" t="str">
        <f aca="false">IF($AJ$6&amp;$AJ$26=$AL18,"該当","")</f>
        <v/>
      </c>
      <c r="CB18" s="355" t="str">
        <f aca="false">IF(CA18="","",COUNTIF($CA$7:CA18,"該当"))</f>
        <v/>
      </c>
      <c r="CC18" s="355" t="str">
        <f aca="false">IF($AJ$6&amp;$AJ$27=$AL18,"該当","")</f>
        <v/>
      </c>
      <c r="CD18" s="355" t="str">
        <f aca="false">IF(CC18="","",COUNTIF($CC$7:CC18,"該当"))</f>
        <v/>
      </c>
      <c r="CE18" s="355" t="str">
        <f aca="false">IF($AJ$6&amp;$AJ$28=$AL18,"該当","")</f>
        <v/>
      </c>
      <c r="CF18" s="355" t="str">
        <f aca="false">IF(CE18="","",COUNTIF($CE$7:CE18,"該当"))</f>
        <v/>
      </c>
      <c r="CG18" s="355" t="str">
        <f aca="false">IF($AJ$6&amp;$AJ$29=$AL18,"該当","")</f>
        <v/>
      </c>
      <c r="CH18" s="355" t="str">
        <f aca="false">IF(CG18="","",COUNTIF($CG$7:CG18,"該当"))</f>
        <v/>
      </c>
      <c r="CI18" s="355" t="str">
        <f aca="false">IF($AJ$6&amp;$AJ$30=$AL18,"該当","")</f>
        <v/>
      </c>
      <c r="CJ18" s="355" t="str">
        <f aca="false">IF(CI18="","",COUNTIF($CI$7:CI18,"該当"))</f>
        <v/>
      </c>
      <c r="CK18" s="355" t="str">
        <f aca="false">IF($AJ$6&amp;$AJ$31=$AL18,"該当","")</f>
        <v/>
      </c>
      <c r="CL18" s="355" t="str">
        <f aca="false">IF(CK18="","",COUNTIF($CK$7:CK18,"該当"))</f>
        <v/>
      </c>
      <c r="CM18" s="355" t="str">
        <f aca="false">IF($AJ$6&amp;$AJ$32=$AL18,"該当","")</f>
        <v/>
      </c>
      <c r="CN18" s="355" t="str">
        <f aca="false">IF(CM18="","",COUNTIF($CM$7:CM18,"該当"))</f>
        <v/>
      </c>
      <c r="CO18" s="355" t="str">
        <f aca="false">IF($AJ$6&amp;$AJ$33=$AL18,"該当","")</f>
        <v/>
      </c>
      <c r="CP18" s="355" t="str">
        <f aca="false">IF(CO18="","",COUNTIF($CO$7:CO18,"該当"))</f>
        <v/>
      </c>
      <c r="CQ18" s="355" t="str">
        <f aca="false">IF($AJ$6&amp;$AJ$34=$AL18,"該当","")</f>
        <v/>
      </c>
      <c r="CR18" s="355" t="str">
        <f aca="false">IF(CQ18="","",COUNTIF($CQ$7:CQ18,"該当"))</f>
        <v/>
      </c>
      <c r="CS18" s="355" t="str">
        <f aca="false">IF($AJ$6&amp;$AJ$35=$AL18,"該当","")</f>
        <v/>
      </c>
      <c r="CT18" s="355" t="str">
        <f aca="false">IF(CS18="","",COUNTIF($CS$7:CS18,"該当"))</f>
        <v/>
      </c>
      <c r="CU18" s="355" t="str">
        <f aca="false">IF($AJ$6&amp;$AJ$36=$AL18,"該当","")</f>
        <v/>
      </c>
      <c r="CV18" s="355" t="str">
        <f aca="false">IF(CU18="","",COUNTIF($CU$7:CU18,"該当"))</f>
        <v/>
      </c>
      <c r="CW18" s="355" t="str">
        <f aca="false">IF($AJ$6&amp;$AJ$37=$AL18,"該当","")</f>
        <v/>
      </c>
      <c r="CX18" s="355" t="str">
        <f aca="false">IF(CW18="","",COUNTIF($CW$7:CW18,"該当"))</f>
        <v/>
      </c>
      <c r="CY18" s="355" t="str">
        <f aca="false">IF($AJ$6&amp;$AJ$38=$AL18,"該当","")</f>
        <v/>
      </c>
      <c r="CZ18" s="355" t="str">
        <f aca="false">IF(CY18="","",COUNTIF($CY$7:CY18,"該当"))</f>
        <v/>
      </c>
      <c r="DA18" s="355" t="str">
        <f aca="false">IF($AJ$41&amp;$AJ$42=$AL18,"該当","")</f>
        <v/>
      </c>
      <c r="DB18" s="355" t="str">
        <f aca="false">IF(DA18="","",COUNTIF($DA$7:DA18,"該当"))</f>
        <v/>
      </c>
      <c r="DC18" s="355" t="str">
        <f aca="false">IF($AJ$41&amp;$AJ$43=$AL18,"該当","")</f>
        <v/>
      </c>
      <c r="DD18" s="355" t="str">
        <f aca="false">IF(DC18="","",COUNTIF($DC$7:DC18,"該当"))</f>
        <v/>
      </c>
      <c r="DE18" s="355" t="str">
        <f aca="false">IF($AJ$41&amp;$AJ$44=$AL18,"該当","")</f>
        <v/>
      </c>
      <c r="DF18" s="355" t="str">
        <f aca="false">IF(DE18="","",COUNTIF($DE$7:DE18,"該当"))</f>
        <v/>
      </c>
      <c r="DG18" s="355" t="str">
        <f aca="false">IF($AJ$41&amp;$AJ$45=$AL18,"該当","")</f>
        <v/>
      </c>
      <c r="DH18" s="355" t="str">
        <f aca="false">IF(DG18="","",COUNTIF($DG$7:DG18,"該当"))</f>
        <v/>
      </c>
      <c r="DI18" s="355" t="str">
        <f aca="false">IF($AJ$41&amp;$AJ$46=$AL18,"該当","")</f>
        <v/>
      </c>
      <c r="DJ18" s="355" t="str">
        <f aca="false">IF(DI18="","",COUNTIF($DI$7:DI18,"該当"))</f>
        <v/>
      </c>
      <c r="DK18" s="355" t="str">
        <f aca="false">IF($AJ$41&amp;$AJ$47=$AL18,"該当","")</f>
        <v/>
      </c>
      <c r="DL18" s="355" t="str">
        <f aca="false">IF(DK18="","",COUNTIF($DK$7:DK18,"該当"))</f>
        <v/>
      </c>
      <c r="DM18" s="355" t="str">
        <f aca="false">IF($AJ$41&amp;$AJ$48=$AL18,"該当","")</f>
        <v/>
      </c>
      <c r="DN18" s="355" t="str">
        <f aca="false">IF(DM18="","",COUNTIF($DM$7:DM18,"該当"))</f>
        <v/>
      </c>
      <c r="DO18" s="355" t="str">
        <f aca="false">IF($AJ$41&amp;$AJ$49=$AL18,"該当","")</f>
        <v/>
      </c>
      <c r="DP18" s="355" t="str">
        <f aca="false">IF(DO18="","",COUNTIF($DO$7:DO18,"該当"))</f>
        <v/>
      </c>
      <c r="DQ18" s="355" t="str">
        <f aca="false">IF($AJ$41&amp;$AJ$50=$AL18,"該当","")</f>
        <v/>
      </c>
      <c r="DR18" s="355" t="str">
        <f aca="false">IF(DQ18="","",COUNTIF($DQ$7:DQ18,"該当"))</f>
        <v/>
      </c>
      <c r="DS18" s="355" t="str">
        <f aca="false">IF($AJ$41&amp;$AJ$51=$AL18,"該当","")</f>
        <v/>
      </c>
      <c r="DT18" s="355" t="str">
        <f aca="false">IF(DS18="","",COUNTIF($DS$7:DS18,"該当"))</f>
        <v/>
      </c>
      <c r="DU18" s="355" t="str">
        <f aca="false">IF($AJ$41&amp;$AJ$52=$AL18,"該当","")</f>
        <v/>
      </c>
      <c r="DV18" s="355" t="str">
        <f aca="false">IF(DU18="","",COUNTIF($DU$7:DU18,"該当"))</f>
        <v/>
      </c>
      <c r="DW18" s="355" t="str">
        <f aca="false">IF($AJ$41&amp;$AJ$53=$AL18,"該当","")</f>
        <v/>
      </c>
      <c r="DX18" s="355" t="str">
        <f aca="false">IF(DW18="","",COUNTIF($DW$7:DW18,"該当"))</f>
        <v/>
      </c>
      <c r="DY18" s="355" t="str">
        <f aca="false">IF($AJ$41&amp;$AJ$54=$AL18,"該当","")</f>
        <v/>
      </c>
      <c r="DZ18" s="355" t="str">
        <f aca="false">IF(DY18="","",COUNTIF($DY$7:DY18,"該当"))</f>
        <v/>
      </c>
      <c r="EA18" s="355" t="str">
        <f aca="false">IF($AJ$41&amp;$AJ$55=$AL18,"該当","")</f>
        <v/>
      </c>
      <c r="EB18" s="355" t="str">
        <f aca="false">IF(EA18="","",COUNTIF($EA$7:EA18,"該当"))</f>
        <v/>
      </c>
      <c r="EC18" s="355" t="str">
        <f aca="false">IF($AJ$41&amp;$AJ$56=$AL18,"該当","")</f>
        <v/>
      </c>
      <c r="ED18" s="355" t="str">
        <f aca="false">IF(EC18="","",COUNTIF($EC$7:EC18,"該当"))</f>
        <v/>
      </c>
      <c r="EE18" s="355" t="str">
        <f aca="false">IF($AJ$41&amp;$AJ$57=$AL18,"該当","")</f>
        <v/>
      </c>
      <c r="EF18" s="355" t="str">
        <f aca="false">IF(EE18="","",COUNTIF($EE$7:EE18,"該当"))</f>
        <v/>
      </c>
      <c r="EG18" s="355" t="str">
        <f aca="false">IF($AJ$41&amp;$AJ$58=$AL18,"該当","")</f>
        <v/>
      </c>
      <c r="EH18" s="355" t="str">
        <f aca="false">IF(EG18="","",COUNTIF($EG$7:EG18,"該当"))</f>
        <v/>
      </c>
      <c r="EI18" s="355" t="str">
        <f aca="false">IF($AJ$41&amp;$AJ$59=$AL18,"該当","")</f>
        <v/>
      </c>
      <c r="EJ18" s="355" t="str">
        <f aca="false">IF(EI18="","",COUNTIF($EI$7:EI18,"該当"))</f>
        <v/>
      </c>
      <c r="EK18" s="355" t="str">
        <f aca="false">IF($AJ$41&amp;$AJ$60=$AL18,"該当","")</f>
        <v/>
      </c>
      <c r="EL18" s="355" t="str">
        <f aca="false">IF(EK18="","",COUNTIF($EK$7:EK18,"該当"))</f>
        <v/>
      </c>
      <c r="EM18" s="355" t="str">
        <f aca="false">IF($AJ$41&amp;$AJ$61=$AL18,"該当","")</f>
        <v/>
      </c>
      <c r="EN18" s="355" t="str">
        <f aca="false">IF(EM18="","",COUNTIF($EM$7:EM18,"該当"))</f>
        <v/>
      </c>
      <c r="EO18" s="355" t="str">
        <f aca="false">IF($AJ$41&amp;$AJ$62=$AL18,"該当","")</f>
        <v/>
      </c>
      <c r="EP18" s="355" t="str">
        <f aca="false">IF(EO18="","",COUNTIF($EO$7:EO18,"該当"))</f>
        <v/>
      </c>
      <c r="EQ18" s="355" t="str">
        <f aca="false">IF($AJ$41&amp;$AJ$63=$AL18,"該当","")</f>
        <v/>
      </c>
      <c r="ER18" s="355" t="str">
        <f aca="false">IF(EQ18="","",COUNTIF($EQ$7:EQ18,"該当"))</f>
        <v/>
      </c>
      <c r="ES18" s="355" t="str">
        <f aca="false">IF($AJ$41&amp;$AJ$64=$AL18,"該当","")</f>
        <v/>
      </c>
      <c r="ET18" s="355" t="str">
        <f aca="false">IF(ES18="","",COUNTIF($ES$7:ES18,"該当"))</f>
        <v/>
      </c>
      <c r="EU18" s="355" t="str">
        <f aca="false">IF($AJ$41&amp;$AJ$65=$AL18,"該当","")</f>
        <v/>
      </c>
      <c r="EV18" s="355" t="str">
        <f aca="false">IF(EU18="","",COUNTIF($EU$7:EU18,"該当"))</f>
        <v/>
      </c>
      <c r="EW18" s="355" t="str">
        <f aca="false">IF($AJ$41&amp;$AJ$66=$AL18,"該当","")</f>
        <v/>
      </c>
      <c r="EX18" s="355" t="str">
        <f aca="false">IF(EW18="","",COUNTIF($EW$7:EW18,"該当"))</f>
        <v/>
      </c>
      <c r="EY18" s="355" t="str">
        <f aca="false">IF($AJ$41&amp;$AJ$67=$AL18,"該当","")</f>
        <v/>
      </c>
      <c r="EZ18" s="355" t="str">
        <f aca="false">IF(EY18="","",COUNTIF($EY$7:EY18,"該当"))</f>
        <v/>
      </c>
      <c r="FA18" s="355" t="str">
        <f aca="false">IF($AJ$41&amp;$AJ$68=$AL18,"該当","")</f>
        <v/>
      </c>
      <c r="FB18" s="355" t="str">
        <f aca="false">IF(FA18="","",COUNTIF($FA$7:FA18,"該当"))</f>
        <v/>
      </c>
      <c r="FC18" s="355" t="str">
        <f aca="false">IF($AJ$41&amp;$AJ$69=$AL18,"該当","")</f>
        <v/>
      </c>
      <c r="FD18" s="355" t="str">
        <f aca="false">IF(FC18="","",COUNTIF($FC$7:FC18,"該当"))</f>
        <v/>
      </c>
      <c r="FE18" s="355" t="str">
        <f aca="false">IF($AJ$41&amp;$AJ$70=$AL18,"該当","")</f>
        <v/>
      </c>
      <c r="FF18" s="355" t="str">
        <f aca="false">IF(FE18="","",COUNTIF($FE$7:FE18,"該当"))</f>
        <v/>
      </c>
      <c r="FG18" s="355" t="str">
        <f aca="false">IF(O18="","",O18&amp;"4×100mR")</f>
        <v/>
      </c>
      <c r="FH18" s="355" t="str">
        <f aca="false">IF(FG18="","",B18)</f>
        <v/>
      </c>
      <c r="FI18" s="355" t="str">
        <f aca="false">IF(FH18="","",D18&amp;AH18)</f>
        <v/>
      </c>
      <c r="FJ18" s="355" t="str">
        <f aca="false">IF($FG$4=FG18,"該当","")</f>
        <v/>
      </c>
      <c r="FK18" s="355" t="str">
        <f aca="false">IF(FJ18="","",COUNTIF($FJ$7:FJ18,"該当"))</f>
        <v/>
      </c>
      <c r="FL18" s="355" t="str">
        <f aca="false">IF($FG$5=FG18,"該当","")</f>
        <v/>
      </c>
      <c r="FM18" s="355" t="str">
        <f aca="false">IF(FL18="","",COUNTIF($FL$7:FL18,"該当"))</f>
        <v/>
      </c>
      <c r="FN18" s="355" t="str">
        <f aca="false">IF(P18="","",P18&amp;"4×400mR")</f>
        <v/>
      </c>
      <c r="FO18" s="355" t="str">
        <f aca="false">IF(FN18="","",B18)</f>
        <v/>
      </c>
      <c r="FP18" s="355" t="str">
        <f aca="false">IF(FO18="","",D18&amp;AH18)</f>
        <v/>
      </c>
      <c r="FQ18" s="355" t="str">
        <f aca="false">IF($FN$4=FN18,"該当","")</f>
        <v/>
      </c>
      <c r="FR18" s="355" t="str">
        <f aca="false">IF(FQ18="","",COUNTIF($FQ$7:FQ18,"該当"))</f>
        <v/>
      </c>
      <c r="FS18" s="355" t="str">
        <f aca="false">IF($FN$5=FN18,"該当","")</f>
        <v/>
      </c>
      <c r="FT18" s="355" t="str">
        <f aca="false">IF(FS18="","",COUNTIF($FS$7:FS18,"該当"))</f>
        <v/>
      </c>
    </row>
    <row r="19" customFormat="false" ht="13" hidden="false" customHeight="false" outlineLevel="0" collapsed="false">
      <c r="A19" s="378"/>
      <c r="B19" s="378"/>
      <c r="C19" s="378"/>
      <c r="D19" s="378"/>
      <c r="E19" s="378"/>
      <c r="F19" s="378"/>
      <c r="G19" s="378"/>
      <c r="H19" s="378"/>
      <c r="I19" s="378"/>
      <c r="J19" s="378"/>
      <c r="K19" s="378"/>
      <c r="L19" s="378"/>
      <c r="M19" s="378"/>
      <c r="N19" s="378"/>
      <c r="O19" s="378"/>
      <c r="P19" s="378"/>
      <c r="Q19" s="378"/>
      <c r="R19" s="378"/>
      <c r="S19" s="378"/>
      <c r="T19" s="378"/>
      <c r="U19" s="378"/>
      <c r="V19" s="355" t="str">
        <f aca="false">IF(A19="","",LEFT(D19,SEARCH(" ",D19,1)-1))</f>
        <v/>
      </c>
      <c r="W19" s="355" t="str">
        <f aca="false">IF(A19="","",TRIM(SUBSTITUTE(D19,V19,"")))</f>
        <v/>
      </c>
      <c r="X19" s="355" t="str">
        <f aca="false">IF(A19="","",LEFT(E19,SEARCH(" ",E19,1)-1))</f>
        <v/>
      </c>
      <c r="Y19" s="355" t="str">
        <f aca="false">IF(A19="","",TRIM(SUBSTITUTE(E19,X19,"")))</f>
        <v/>
      </c>
      <c r="Z19" s="355" t="str">
        <f aca="false">ASC(X19)</f>
        <v/>
      </c>
      <c r="AA19" s="355" t="str">
        <f aca="false">ASC(Y19)</f>
        <v/>
      </c>
      <c r="AB19" s="355" t="str">
        <f aca="false">LEFT(R19,4)</f>
        <v/>
      </c>
      <c r="AC19" s="355" t="str">
        <f aca="false">MID(R19,5,2)</f>
        <v/>
      </c>
      <c r="AD19" s="355" t="str">
        <f aca="false">RIGHT(R19,2)</f>
        <v/>
      </c>
      <c r="AE19" s="355" t="str">
        <f aca="false">IF(I19="","",IF(C19=1,"男子"&amp;I19,"女子"&amp;I19))</f>
        <v/>
      </c>
      <c r="AF19" s="355" t="str">
        <f aca="false">IF(K19="","",IF(C19=1,"男子"&amp;K19,"女子"&amp;K19))</f>
        <v/>
      </c>
      <c r="AG19" s="355" t="str">
        <f aca="false">IF(M19="","",IF(C19=1,"男子"&amp;M19,"女子"&amp;M19))</f>
        <v/>
      </c>
      <c r="AH19" s="355" t="str">
        <f aca="false">IF(B19="","",IF(H19=1,"①",IF(H19=2,"②","③")))</f>
        <v/>
      </c>
      <c r="AI19" s="355" t="str">
        <f aca="false">IF(B19="","",IF(H19=1,"B","A"))</f>
        <v/>
      </c>
      <c r="AJ19" s="355" t="s">
        <v>165</v>
      </c>
      <c r="AK19" s="355" t="str">
        <f aca="false">IF(I19="","",IF(C19=1,"男子","女子"))</f>
        <v/>
      </c>
      <c r="AL19" s="355" t="str">
        <f aca="false">IF(I19="","",AK19&amp;I19)</f>
        <v/>
      </c>
      <c r="AM19" s="355" t="str">
        <f aca="false">IF(I19="","",B19)</f>
        <v/>
      </c>
      <c r="AN19" s="355" t="str">
        <f aca="false">IF(I19="","",AI19&amp;D19&amp;AH19)</f>
        <v/>
      </c>
      <c r="AO19" s="355" t="str">
        <f aca="false">IF($AJ$6&amp;$AJ$7=AL19,"該当","")</f>
        <v/>
      </c>
      <c r="AP19" s="355" t="str">
        <f aca="false">IF(AO19="","",COUNTIF($AO$7:AO19,"該当"))</f>
        <v/>
      </c>
      <c r="AQ19" s="355" t="str">
        <f aca="false">IF($AJ$6&amp;$AJ$8=AL19,"該当","")</f>
        <v/>
      </c>
      <c r="AR19" s="355" t="str">
        <f aca="false">IF(AQ19="","",COUNTIF($AQ$7:AQ19,"該当"))</f>
        <v/>
      </c>
      <c r="AS19" s="355" t="str">
        <f aca="false">IF($AJ$6&amp;$AJ$9=$AL19,"該当","")</f>
        <v/>
      </c>
      <c r="AT19" s="355" t="str">
        <f aca="false">IF(AS19="","",COUNTIF($AS$7:AS19,"該当"))</f>
        <v/>
      </c>
      <c r="AU19" s="355" t="str">
        <f aca="false">IF($AJ$6&amp;$AJ$10=$AL19,"該当","")</f>
        <v/>
      </c>
      <c r="AV19" s="355" t="str">
        <f aca="false">IF(AU19="","",COUNTIF($AU$7:AU19,"該当"))</f>
        <v/>
      </c>
      <c r="AW19" s="355" t="str">
        <f aca="false">IF($AJ$6&amp;$AJ$11=$AL19,"該当","")</f>
        <v/>
      </c>
      <c r="AX19" s="355" t="str">
        <f aca="false">IF(AW19="","",COUNTIF($AW$7:AW19,"該当"))</f>
        <v/>
      </c>
      <c r="AY19" s="355" t="str">
        <f aca="false">IF($AJ$6&amp;$AJ$12=$AL19,"該当","")</f>
        <v/>
      </c>
      <c r="AZ19" s="355" t="str">
        <f aca="false">IF(AY19="","",COUNTIF($AY$7:AY19,"該当"))</f>
        <v/>
      </c>
      <c r="BA19" s="355" t="str">
        <f aca="false">IF($AJ$6&amp;$AJ$13=$AL19,"該当","")</f>
        <v/>
      </c>
      <c r="BB19" s="355" t="str">
        <f aca="false">IF(BA19="","",COUNTIF($BA$7:BA19,"該当"))</f>
        <v/>
      </c>
      <c r="BC19" s="355" t="str">
        <f aca="false">IF($AJ$6&amp;$AJ$14=$AL19,"該当","")</f>
        <v/>
      </c>
      <c r="BD19" s="355" t="str">
        <f aca="false">IF(BC19="","",COUNTIF($BC$7:BC19,"該当"))</f>
        <v/>
      </c>
      <c r="BE19" s="355" t="str">
        <f aca="false">IF($AJ$6&amp;$AJ$15=$AL19,"該当","")</f>
        <v/>
      </c>
      <c r="BF19" s="355" t="str">
        <f aca="false">IF(BE19="","",COUNTIF($BE$7:BE19,"該当"))</f>
        <v/>
      </c>
      <c r="BG19" s="355" t="str">
        <f aca="false">IF($AJ$6&amp;$AJ$16=$AL19,"該当","")</f>
        <v/>
      </c>
      <c r="BH19" s="355" t="str">
        <f aca="false">IF(BG19="","",COUNTIF($BG$7:BG19,"該当"))</f>
        <v/>
      </c>
      <c r="BI19" s="355" t="str">
        <f aca="false">IF($AJ$6&amp;$AJ$17=$AL19,"該当","")</f>
        <v/>
      </c>
      <c r="BJ19" s="355" t="str">
        <f aca="false">IF(BI19="","",COUNTIF($BI$7:BI19,"該当"))</f>
        <v/>
      </c>
      <c r="BK19" s="355" t="str">
        <f aca="false">IF($AJ$6&amp;$AJ$18=$AL19,"該当","")</f>
        <v/>
      </c>
      <c r="BL19" s="355" t="str">
        <f aca="false">IF(BK19="","",COUNTIF($BK$7:BK19,"該当"))</f>
        <v/>
      </c>
      <c r="BM19" s="355" t="str">
        <f aca="false">IF($AJ$6&amp;$AJ$19=$AL19,"該当","")</f>
        <v/>
      </c>
      <c r="BN19" s="355" t="str">
        <f aca="false">IF(BM19="","",COUNTIF($BM$7:BM19,"該当"))</f>
        <v/>
      </c>
      <c r="BO19" s="355" t="str">
        <f aca="false">IF($AJ$6&amp;$AJ$20=$AL19,"該当","")</f>
        <v/>
      </c>
      <c r="BP19" s="355" t="str">
        <f aca="false">IF(BO19="","",COUNTIF($BO$7:BO19,"該当"))</f>
        <v/>
      </c>
      <c r="BQ19" s="355" t="str">
        <f aca="false">IF($AJ$6&amp;$AJ$21=$AL19,"該当","")</f>
        <v/>
      </c>
      <c r="BR19" s="355" t="str">
        <f aca="false">IF(BQ19="","",COUNTIF($BQ$7:BQ19,"該当"))</f>
        <v/>
      </c>
      <c r="BS19" s="355" t="str">
        <f aca="false">IF($AJ$6&amp;$AJ$22=$AL19,"該当","")</f>
        <v/>
      </c>
      <c r="BT19" s="355" t="str">
        <f aca="false">IF(BS19="","",COUNTIF($BS$7:BS19,"該当"))</f>
        <v/>
      </c>
      <c r="BU19" s="355" t="str">
        <f aca="false">IF($AJ$6&amp;$AJ$23=$AL19,"該当","")</f>
        <v/>
      </c>
      <c r="BV19" s="355" t="str">
        <f aca="false">IF(BU19="","",COUNTIF($BU$7:BU19,"該当"))</f>
        <v/>
      </c>
      <c r="BW19" s="355" t="str">
        <f aca="false">IF($AJ$6&amp;$AJ$24=$AL19,"該当","")</f>
        <v/>
      </c>
      <c r="BX19" s="355" t="str">
        <f aca="false">IF(BW19="","",COUNTIF($BW$7:BW19,"該当"))</f>
        <v/>
      </c>
      <c r="BY19" s="355" t="str">
        <f aca="false">IF($AJ$6&amp;$AJ$25=$AL19,"該当","")</f>
        <v/>
      </c>
      <c r="BZ19" s="355" t="str">
        <f aca="false">IF(BY19="","",COUNTIF($BY$7:BY19,"該当"))</f>
        <v/>
      </c>
      <c r="CA19" s="355" t="str">
        <f aca="false">IF($AJ$6&amp;$AJ$26=$AL19,"該当","")</f>
        <v/>
      </c>
      <c r="CB19" s="355" t="str">
        <f aca="false">IF(CA19="","",COUNTIF($CA$7:CA19,"該当"))</f>
        <v/>
      </c>
      <c r="CC19" s="355" t="str">
        <f aca="false">IF($AJ$6&amp;$AJ$27=$AL19,"該当","")</f>
        <v/>
      </c>
      <c r="CD19" s="355" t="str">
        <f aca="false">IF(CC19="","",COUNTIF($CC$7:CC19,"該当"))</f>
        <v/>
      </c>
      <c r="CE19" s="355" t="str">
        <f aca="false">IF($AJ$6&amp;$AJ$28=$AL19,"該当","")</f>
        <v/>
      </c>
      <c r="CF19" s="355" t="str">
        <f aca="false">IF(CE19="","",COUNTIF($CE$7:CE19,"該当"))</f>
        <v/>
      </c>
      <c r="CG19" s="355" t="str">
        <f aca="false">IF($AJ$6&amp;$AJ$29=$AL19,"該当","")</f>
        <v/>
      </c>
      <c r="CH19" s="355" t="str">
        <f aca="false">IF(CG19="","",COUNTIF($CG$7:CG19,"該当"))</f>
        <v/>
      </c>
      <c r="CI19" s="355" t="str">
        <f aca="false">IF($AJ$6&amp;$AJ$30=$AL19,"該当","")</f>
        <v/>
      </c>
      <c r="CJ19" s="355" t="str">
        <f aca="false">IF(CI19="","",COUNTIF($CI$7:CI19,"該当"))</f>
        <v/>
      </c>
      <c r="CK19" s="355" t="str">
        <f aca="false">IF($AJ$6&amp;$AJ$31=$AL19,"該当","")</f>
        <v/>
      </c>
      <c r="CL19" s="355" t="str">
        <f aca="false">IF(CK19="","",COUNTIF($CK$7:CK19,"該当"))</f>
        <v/>
      </c>
      <c r="CM19" s="355" t="str">
        <f aca="false">IF($AJ$6&amp;$AJ$32=$AL19,"該当","")</f>
        <v/>
      </c>
      <c r="CN19" s="355" t="str">
        <f aca="false">IF(CM19="","",COUNTIF($CM$7:CM19,"該当"))</f>
        <v/>
      </c>
      <c r="CO19" s="355" t="str">
        <f aca="false">IF($AJ$6&amp;$AJ$33=$AL19,"該当","")</f>
        <v/>
      </c>
      <c r="CP19" s="355" t="str">
        <f aca="false">IF(CO19="","",COUNTIF($CO$7:CO19,"該当"))</f>
        <v/>
      </c>
      <c r="CQ19" s="355" t="str">
        <f aca="false">IF($AJ$6&amp;$AJ$34=$AL19,"該当","")</f>
        <v/>
      </c>
      <c r="CR19" s="355" t="str">
        <f aca="false">IF(CQ19="","",COUNTIF($CQ$7:CQ19,"該当"))</f>
        <v/>
      </c>
      <c r="CS19" s="355" t="str">
        <f aca="false">IF($AJ$6&amp;$AJ$35=$AL19,"該当","")</f>
        <v/>
      </c>
      <c r="CT19" s="355" t="str">
        <f aca="false">IF(CS19="","",COUNTIF($CS$7:CS19,"該当"))</f>
        <v/>
      </c>
      <c r="CU19" s="355" t="str">
        <f aca="false">IF($AJ$6&amp;$AJ$36=$AL19,"該当","")</f>
        <v/>
      </c>
      <c r="CV19" s="355" t="str">
        <f aca="false">IF(CU19="","",COUNTIF($CU$7:CU19,"該当"))</f>
        <v/>
      </c>
      <c r="CW19" s="355" t="str">
        <f aca="false">IF($AJ$6&amp;$AJ$37=$AL19,"該当","")</f>
        <v/>
      </c>
      <c r="CX19" s="355" t="str">
        <f aca="false">IF(CW19="","",COUNTIF($CW$7:CW19,"該当"))</f>
        <v/>
      </c>
      <c r="CY19" s="355" t="str">
        <f aca="false">IF($AJ$6&amp;$AJ$38=$AL19,"該当","")</f>
        <v/>
      </c>
      <c r="CZ19" s="355" t="str">
        <f aca="false">IF(CY19="","",COUNTIF($CY$7:CY19,"該当"))</f>
        <v/>
      </c>
      <c r="DA19" s="355" t="str">
        <f aca="false">IF($AJ$41&amp;$AJ$42=$AL19,"該当","")</f>
        <v/>
      </c>
      <c r="DB19" s="355" t="str">
        <f aca="false">IF(DA19="","",COUNTIF($DA$7:DA19,"該当"))</f>
        <v/>
      </c>
      <c r="DC19" s="355" t="str">
        <f aca="false">IF($AJ$41&amp;$AJ$43=$AL19,"該当","")</f>
        <v/>
      </c>
      <c r="DD19" s="355" t="str">
        <f aca="false">IF(DC19="","",COUNTIF($DC$7:DC19,"該当"))</f>
        <v/>
      </c>
      <c r="DE19" s="355" t="str">
        <f aca="false">IF($AJ$41&amp;$AJ$44=$AL19,"該当","")</f>
        <v/>
      </c>
      <c r="DF19" s="355" t="str">
        <f aca="false">IF(DE19="","",COUNTIF($DE$7:DE19,"該当"))</f>
        <v/>
      </c>
      <c r="DG19" s="355" t="str">
        <f aca="false">IF($AJ$41&amp;$AJ$45=$AL19,"該当","")</f>
        <v/>
      </c>
      <c r="DH19" s="355" t="str">
        <f aca="false">IF(DG19="","",COUNTIF($DG$7:DG19,"該当"))</f>
        <v/>
      </c>
      <c r="DI19" s="355" t="str">
        <f aca="false">IF($AJ$41&amp;$AJ$46=$AL19,"該当","")</f>
        <v/>
      </c>
      <c r="DJ19" s="355" t="str">
        <f aca="false">IF(DI19="","",COUNTIF($DI$7:DI19,"該当"))</f>
        <v/>
      </c>
      <c r="DK19" s="355" t="str">
        <f aca="false">IF($AJ$41&amp;$AJ$47=$AL19,"該当","")</f>
        <v/>
      </c>
      <c r="DL19" s="355" t="str">
        <f aca="false">IF(DK19="","",COUNTIF($DK$7:DK19,"該当"))</f>
        <v/>
      </c>
      <c r="DM19" s="355" t="str">
        <f aca="false">IF($AJ$41&amp;$AJ$48=$AL19,"該当","")</f>
        <v/>
      </c>
      <c r="DN19" s="355" t="str">
        <f aca="false">IF(DM19="","",COUNTIF($DM$7:DM19,"該当"))</f>
        <v/>
      </c>
      <c r="DO19" s="355" t="str">
        <f aca="false">IF($AJ$41&amp;$AJ$49=$AL19,"該当","")</f>
        <v/>
      </c>
      <c r="DP19" s="355" t="str">
        <f aca="false">IF(DO19="","",COUNTIF($DO$7:DO19,"該当"))</f>
        <v/>
      </c>
      <c r="DQ19" s="355" t="str">
        <f aca="false">IF($AJ$41&amp;$AJ$50=$AL19,"該当","")</f>
        <v/>
      </c>
      <c r="DR19" s="355" t="str">
        <f aca="false">IF(DQ19="","",COUNTIF($DQ$7:DQ19,"該当"))</f>
        <v/>
      </c>
      <c r="DS19" s="355" t="str">
        <f aca="false">IF($AJ$41&amp;$AJ$51=$AL19,"該当","")</f>
        <v/>
      </c>
      <c r="DT19" s="355" t="str">
        <f aca="false">IF(DS19="","",COUNTIF($DS$7:DS19,"該当"))</f>
        <v/>
      </c>
      <c r="DU19" s="355" t="str">
        <f aca="false">IF($AJ$41&amp;$AJ$52=$AL19,"該当","")</f>
        <v/>
      </c>
      <c r="DV19" s="355" t="str">
        <f aca="false">IF(DU19="","",COUNTIF($DU$7:DU19,"該当"))</f>
        <v/>
      </c>
      <c r="DW19" s="355" t="str">
        <f aca="false">IF($AJ$41&amp;$AJ$53=$AL19,"該当","")</f>
        <v/>
      </c>
      <c r="DX19" s="355" t="str">
        <f aca="false">IF(DW19="","",COUNTIF($DW$7:DW19,"該当"))</f>
        <v/>
      </c>
      <c r="DY19" s="355" t="str">
        <f aca="false">IF($AJ$41&amp;$AJ$54=$AL19,"該当","")</f>
        <v/>
      </c>
      <c r="DZ19" s="355" t="str">
        <f aca="false">IF(DY19="","",COUNTIF($DY$7:DY19,"該当"))</f>
        <v/>
      </c>
      <c r="EA19" s="355" t="str">
        <f aca="false">IF($AJ$41&amp;$AJ$55=$AL19,"該当","")</f>
        <v/>
      </c>
      <c r="EB19" s="355" t="str">
        <f aca="false">IF(EA19="","",COUNTIF($EA$7:EA19,"該当"))</f>
        <v/>
      </c>
      <c r="EC19" s="355" t="str">
        <f aca="false">IF($AJ$41&amp;$AJ$56=$AL19,"該当","")</f>
        <v/>
      </c>
      <c r="ED19" s="355" t="str">
        <f aca="false">IF(EC19="","",COUNTIF($EC$7:EC19,"該当"))</f>
        <v/>
      </c>
      <c r="EE19" s="355" t="str">
        <f aca="false">IF($AJ$41&amp;$AJ$57=$AL19,"該当","")</f>
        <v/>
      </c>
      <c r="EF19" s="355" t="str">
        <f aca="false">IF(EE19="","",COUNTIF($EE$7:EE19,"該当"))</f>
        <v/>
      </c>
      <c r="EG19" s="355" t="str">
        <f aca="false">IF($AJ$41&amp;$AJ$58=$AL19,"該当","")</f>
        <v/>
      </c>
      <c r="EH19" s="355" t="str">
        <f aca="false">IF(EG19="","",COUNTIF($EG$7:EG19,"該当"))</f>
        <v/>
      </c>
      <c r="EI19" s="355" t="str">
        <f aca="false">IF($AJ$41&amp;$AJ$59=$AL19,"該当","")</f>
        <v/>
      </c>
      <c r="EJ19" s="355" t="str">
        <f aca="false">IF(EI19="","",COUNTIF($EI$7:EI19,"該当"))</f>
        <v/>
      </c>
      <c r="EK19" s="355" t="str">
        <f aca="false">IF($AJ$41&amp;$AJ$60=$AL19,"該当","")</f>
        <v/>
      </c>
      <c r="EL19" s="355" t="str">
        <f aca="false">IF(EK19="","",COUNTIF($EK$7:EK19,"該当"))</f>
        <v/>
      </c>
      <c r="EM19" s="355" t="str">
        <f aca="false">IF($AJ$41&amp;$AJ$61=$AL19,"該当","")</f>
        <v/>
      </c>
      <c r="EN19" s="355" t="str">
        <f aca="false">IF(EM19="","",COUNTIF($EM$7:EM19,"該当"))</f>
        <v/>
      </c>
      <c r="EO19" s="355" t="str">
        <f aca="false">IF($AJ$41&amp;$AJ$62=$AL19,"該当","")</f>
        <v/>
      </c>
      <c r="EP19" s="355" t="str">
        <f aca="false">IF(EO19="","",COUNTIF($EO$7:EO19,"該当"))</f>
        <v/>
      </c>
      <c r="EQ19" s="355" t="str">
        <f aca="false">IF($AJ$41&amp;$AJ$63=$AL19,"該当","")</f>
        <v/>
      </c>
      <c r="ER19" s="355" t="str">
        <f aca="false">IF(EQ19="","",COUNTIF($EQ$7:EQ19,"該当"))</f>
        <v/>
      </c>
      <c r="ES19" s="355" t="str">
        <f aca="false">IF($AJ$41&amp;$AJ$64=$AL19,"該当","")</f>
        <v/>
      </c>
      <c r="ET19" s="355" t="str">
        <f aca="false">IF(ES19="","",COUNTIF($ES$7:ES19,"該当"))</f>
        <v/>
      </c>
      <c r="EU19" s="355" t="str">
        <f aca="false">IF($AJ$41&amp;$AJ$65=$AL19,"該当","")</f>
        <v/>
      </c>
      <c r="EV19" s="355" t="str">
        <f aca="false">IF(EU19="","",COUNTIF($EU$7:EU19,"該当"))</f>
        <v/>
      </c>
      <c r="EW19" s="355" t="str">
        <f aca="false">IF($AJ$41&amp;$AJ$66=$AL19,"該当","")</f>
        <v/>
      </c>
      <c r="EX19" s="355" t="str">
        <f aca="false">IF(EW19="","",COUNTIF($EW$7:EW19,"該当"))</f>
        <v/>
      </c>
      <c r="EY19" s="355" t="str">
        <f aca="false">IF($AJ$41&amp;$AJ$67=$AL19,"該当","")</f>
        <v/>
      </c>
      <c r="EZ19" s="355" t="str">
        <f aca="false">IF(EY19="","",COUNTIF($EY$7:EY19,"該当"))</f>
        <v/>
      </c>
      <c r="FA19" s="355" t="str">
        <f aca="false">IF($AJ$41&amp;$AJ$68=$AL19,"該当","")</f>
        <v/>
      </c>
      <c r="FB19" s="355" t="str">
        <f aca="false">IF(FA19="","",COUNTIF($FA$7:FA19,"該当"))</f>
        <v/>
      </c>
      <c r="FC19" s="355" t="str">
        <f aca="false">IF($AJ$41&amp;$AJ$69=$AL19,"該当","")</f>
        <v/>
      </c>
      <c r="FD19" s="355" t="str">
        <f aca="false">IF(FC19="","",COUNTIF($FC$7:FC19,"該当"))</f>
        <v/>
      </c>
      <c r="FE19" s="355" t="str">
        <f aca="false">IF($AJ$41&amp;$AJ$70=$AL19,"該当","")</f>
        <v/>
      </c>
      <c r="FF19" s="355" t="str">
        <f aca="false">IF(FE19="","",COUNTIF($FE$7:FE19,"該当"))</f>
        <v/>
      </c>
      <c r="FG19" s="355" t="str">
        <f aca="false">IF(O19="","",O19&amp;"4×100mR")</f>
        <v/>
      </c>
      <c r="FH19" s="355" t="str">
        <f aca="false">IF(FG19="","",B19)</f>
        <v/>
      </c>
      <c r="FI19" s="355" t="str">
        <f aca="false">IF(FH19="","",D19&amp;AH19)</f>
        <v/>
      </c>
      <c r="FJ19" s="355" t="str">
        <f aca="false">IF($FG$4=FG19,"該当","")</f>
        <v/>
      </c>
      <c r="FK19" s="355" t="str">
        <f aca="false">IF(FJ19="","",COUNTIF($FJ$7:FJ19,"該当"))</f>
        <v/>
      </c>
      <c r="FL19" s="355" t="str">
        <f aca="false">IF($FG$5=FG19,"該当","")</f>
        <v/>
      </c>
      <c r="FM19" s="355" t="str">
        <f aca="false">IF(FL19="","",COUNTIF($FL$7:FL19,"該当"))</f>
        <v/>
      </c>
      <c r="FN19" s="355" t="str">
        <f aca="false">IF(P19="","",P19&amp;"4×400mR")</f>
        <v/>
      </c>
      <c r="FO19" s="355" t="str">
        <f aca="false">IF(FN19="","",B19)</f>
        <v/>
      </c>
      <c r="FP19" s="355" t="str">
        <f aca="false">IF(FO19="","",D19&amp;AH19)</f>
        <v/>
      </c>
      <c r="FQ19" s="355" t="str">
        <f aca="false">IF($FN$4=FN19,"該当","")</f>
        <v/>
      </c>
      <c r="FR19" s="355" t="str">
        <f aca="false">IF(FQ19="","",COUNTIF($FQ$7:FQ19,"該当"))</f>
        <v/>
      </c>
      <c r="FS19" s="355" t="str">
        <f aca="false">IF($FN$5=FN19,"該当","")</f>
        <v/>
      </c>
      <c r="FT19" s="355" t="str">
        <f aca="false">IF(FS19="","",COUNTIF($FS$7:FS19,"該当"))</f>
        <v/>
      </c>
    </row>
    <row r="20" customFormat="false" ht="13" hidden="false" customHeight="false" outlineLevel="0" collapsed="false">
      <c r="A20" s="378"/>
      <c r="B20" s="378"/>
      <c r="C20" s="378"/>
      <c r="D20" s="378"/>
      <c r="E20" s="378"/>
      <c r="F20" s="378"/>
      <c r="G20" s="378"/>
      <c r="H20" s="378"/>
      <c r="I20" s="378"/>
      <c r="J20" s="378"/>
      <c r="K20" s="378"/>
      <c r="L20" s="378"/>
      <c r="M20" s="378"/>
      <c r="N20" s="378"/>
      <c r="O20" s="378"/>
      <c r="P20" s="378"/>
      <c r="Q20" s="378"/>
      <c r="R20" s="378"/>
      <c r="S20" s="378"/>
      <c r="T20" s="378"/>
      <c r="U20" s="378"/>
      <c r="V20" s="355" t="str">
        <f aca="false">IF(A20="","",LEFT(D20,SEARCH(" ",D20,1)-1))</f>
        <v/>
      </c>
      <c r="W20" s="355" t="str">
        <f aca="false">IF(A20="","",TRIM(SUBSTITUTE(D20,V20,"")))</f>
        <v/>
      </c>
      <c r="X20" s="355" t="str">
        <f aca="false">IF(A20="","",LEFT(E20,SEARCH(" ",E20,1)-1))</f>
        <v/>
      </c>
      <c r="Y20" s="355" t="str">
        <f aca="false">IF(A20="","",TRIM(SUBSTITUTE(E20,X20,"")))</f>
        <v/>
      </c>
      <c r="Z20" s="355" t="str">
        <f aca="false">ASC(X20)</f>
        <v/>
      </c>
      <c r="AA20" s="355" t="str">
        <f aca="false">ASC(Y20)</f>
        <v/>
      </c>
      <c r="AB20" s="355" t="str">
        <f aca="false">LEFT(R20,4)</f>
        <v/>
      </c>
      <c r="AC20" s="355" t="str">
        <f aca="false">MID(R20,5,2)</f>
        <v/>
      </c>
      <c r="AD20" s="355" t="str">
        <f aca="false">RIGHT(R20,2)</f>
        <v/>
      </c>
      <c r="AE20" s="355" t="str">
        <f aca="false">IF(I20="","",IF(C20=1,"男子"&amp;I20,"女子"&amp;I20))</f>
        <v/>
      </c>
      <c r="AF20" s="355" t="str">
        <f aca="false">IF(K20="","",IF(C20=1,"男子"&amp;K20,"女子"&amp;K20))</f>
        <v/>
      </c>
      <c r="AG20" s="355" t="str">
        <f aca="false">IF(M20="","",IF(C20=1,"男子"&amp;M20,"女子"&amp;M20))</f>
        <v/>
      </c>
      <c r="AH20" s="355" t="str">
        <f aca="false">IF(B20="","",IF(H20=1,"①",IF(H20=2,"②","③")))</f>
        <v/>
      </c>
      <c r="AI20" s="355" t="str">
        <f aca="false">IF(B20="","",IF(H20=1,"B","A"))</f>
        <v/>
      </c>
      <c r="AJ20" s="355" t="s">
        <v>167</v>
      </c>
      <c r="AK20" s="355" t="str">
        <f aca="false">IF(I20="","",IF(C20=1,"男子","女子"))</f>
        <v/>
      </c>
      <c r="AL20" s="355" t="str">
        <f aca="false">IF(I20="","",AK20&amp;I20)</f>
        <v/>
      </c>
      <c r="AM20" s="355" t="str">
        <f aca="false">IF(I20="","",B20)</f>
        <v/>
      </c>
      <c r="AN20" s="355" t="str">
        <f aca="false">IF(I20="","",AI20&amp;D20&amp;AH20)</f>
        <v/>
      </c>
      <c r="AO20" s="355" t="str">
        <f aca="false">IF($AJ$6&amp;$AJ$7=AL20,"該当","")</f>
        <v/>
      </c>
      <c r="AP20" s="355" t="str">
        <f aca="false">IF(AO20="","",COUNTIF($AO$7:AO20,"該当"))</f>
        <v/>
      </c>
      <c r="AQ20" s="355" t="str">
        <f aca="false">IF($AJ$6&amp;$AJ$8=AL20,"該当","")</f>
        <v/>
      </c>
      <c r="AR20" s="355" t="str">
        <f aca="false">IF(AQ20="","",COUNTIF($AQ$7:AQ20,"該当"))</f>
        <v/>
      </c>
      <c r="AS20" s="355" t="str">
        <f aca="false">IF($AJ$6&amp;$AJ$9=$AL20,"該当","")</f>
        <v/>
      </c>
      <c r="AT20" s="355" t="str">
        <f aca="false">IF(AS20="","",COUNTIF($AS$7:AS20,"該当"))</f>
        <v/>
      </c>
      <c r="AU20" s="355" t="str">
        <f aca="false">IF($AJ$6&amp;$AJ$10=$AL20,"該当","")</f>
        <v/>
      </c>
      <c r="AV20" s="355" t="str">
        <f aca="false">IF(AU20="","",COUNTIF($AU$7:AU20,"該当"))</f>
        <v/>
      </c>
      <c r="AW20" s="355" t="str">
        <f aca="false">IF($AJ$6&amp;$AJ$11=$AL20,"該当","")</f>
        <v/>
      </c>
      <c r="AX20" s="355" t="str">
        <f aca="false">IF(AW20="","",COUNTIF($AW$7:AW20,"該当"))</f>
        <v/>
      </c>
      <c r="AY20" s="355" t="str">
        <f aca="false">IF($AJ$6&amp;$AJ$12=$AL20,"該当","")</f>
        <v/>
      </c>
      <c r="AZ20" s="355" t="str">
        <f aca="false">IF(AY20="","",COUNTIF($AY$7:AY20,"該当"))</f>
        <v/>
      </c>
      <c r="BA20" s="355" t="str">
        <f aca="false">IF($AJ$6&amp;$AJ$13=$AL20,"該当","")</f>
        <v/>
      </c>
      <c r="BB20" s="355" t="str">
        <f aca="false">IF(BA20="","",COUNTIF($BA$7:BA20,"該当"))</f>
        <v/>
      </c>
      <c r="BC20" s="355" t="str">
        <f aca="false">IF($AJ$6&amp;$AJ$14=$AL20,"該当","")</f>
        <v/>
      </c>
      <c r="BD20" s="355" t="str">
        <f aca="false">IF(BC20="","",COUNTIF($BC$7:BC20,"該当"))</f>
        <v/>
      </c>
      <c r="BE20" s="355" t="str">
        <f aca="false">IF($AJ$6&amp;$AJ$15=$AL20,"該当","")</f>
        <v/>
      </c>
      <c r="BF20" s="355" t="str">
        <f aca="false">IF(BE20="","",COUNTIF($BE$7:BE20,"該当"))</f>
        <v/>
      </c>
      <c r="BG20" s="355" t="str">
        <f aca="false">IF($AJ$6&amp;$AJ$16=$AL20,"該当","")</f>
        <v/>
      </c>
      <c r="BH20" s="355" t="str">
        <f aca="false">IF(BG20="","",COUNTIF($BG$7:BG20,"該当"))</f>
        <v/>
      </c>
      <c r="BI20" s="355" t="str">
        <f aca="false">IF($AJ$6&amp;$AJ$17=$AL20,"該当","")</f>
        <v/>
      </c>
      <c r="BJ20" s="355" t="str">
        <f aca="false">IF(BI20="","",COUNTIF($BI$7:BI20,"該当"))</f>
        <v/>
      </c>
      <c r="BK20" s="355" t="str">
        <f aca="false">IF($AJ$6&amp;$AJ$18=$AL20,"該当","")</f>
        <v/>
      </c>
      <c r="BL20" s="355" t="str">
        <f aca="false">IF(BK20="","",COUNTIF($BK$7:BK20,"該当"))</f>
        <v/>
      </c>
      <c r="BM20" s="355" t="str">
        <f aca="false">IF($AJ$6&amp;$AJ$19=$AL20,"該当","")</f>
        <v/>
      </c>
      <c r="BN20" s="355" t="str">
        <f aca="false">IF(BM20="","",COUNTIF($BM$7:BM20,"該当"))</f>
        <v/>
      </c>
      <c r="BO20" s="355" t="str">
        <f aca="false">IF($AJ$6&amp;$AJ$20=$AL20,"該当","")</f>
        <v/>
      </c>
      <c r="BP20" s="355" t="str">
        <f aca="false">IF(BO20="","",COUNTIF($BO$7:BO20,"該当"))</f>
        <v/>
      </c>
      <c r="BQ20" s="355" t="str">
        <f aca="false">IF($AJ$6&amp;$AJ$21=$AL20,"該当","")</f>
        <v/>
      </c>
      <c r="BR20" s="355" t="str">
        <f aca="false">IF(BQ20="","",COUNTIF($BQ$7:BQ20,"該当"))</f>
        <v/>
      </c>
      <c r="BS20" s="355" t="str">
        <f aca="false">IF($AJ$6&amp;$AJ$22=$AL20,"該当","")</f>
        <v/>
      </c>
      <c r="BT20" s="355" t="str">
        <f aca="false">IF(BS20="","",COUNTIF($BS$7:BS20,"該当"))</f>
        <v/>
      </c>
      <c r="BU20" s="355" t="str">
        <f aca="false">IF($AJ$6&amp;$AJ$23=$AL20,"該当","")</f>
        <v/>
      </c>
      <c r="BV20" s="355" t="str">
        <f aca="false">IF(BU20="","",COUNTIF($BU$7:BU20,"該当"))</f>
        <v/>
      </c>
      <c r="BW20" s="355" t="str">
        <f aca="false">IF($AJ$6&amp;$AJ$24=$AL20,"該当","")</f>
        <v/>
      </c>
      <c r="BX20" s="355" t="str">
        <f aca="false">IF(BW20="","",COUNTIF($BW$7:BW20,"該当"))</f>
        <v/>
      </c>
      <c r="BY20" s="355" t="str">
        <f aca="false">IF($AJ$6&amp;$AJ$25=$AL20,"該当","")</f>
        <v/>
      </c>
      <c r="BZ20" s="355" t="str">
        <f aca="false">IF(BY20="","",COUNTIF($BY$7:BY20,"該当"))</f>
        <v/>
      </c>
      <c r="CA20" s="355" t="str">
        <f aca="false">IF($AJ$6&amp;$AJ$26=$AL20,"該当","")</f>
        <v/>
      </c>
      <c r="CB20" s="355" t="str">
        <f aca="false">IF(CA20="","",COUNTIF($CA$7:CA20,"該当"))</f>
        <v/>
      </c>
      <c r="CC20" s="355" t="str">
        <f aca="false">IF($AJ$6&amp;$AJ$27=$AL20,"該当","")</f>
        <v/>
      </c>
      <c r="CD20" s="355" t="str">
        <f aca="false">IF(CC20="","",COUNTIF($CC$7:CC20,"該当"))</f>
        <v/>
      </c>
      <c r="CE20" s="355" t="str">
        <f aca="false">IF($AJ$6&amp;$AJ$28=$AL20,"該当","")</f>
        <v/>
      </c>
      <c r="CF20" s="355" t="str">
        <f aca="false">IF(CE20="","",COUNTIF($CE$7:CE20,"該当"))</f>
        <v/>
      </c>
      <c r="CG20" s="355" t="str">
        <f aca="false">IF($AJ$6&amp;$AJ$29=$AL20,"該当","")</f>
        <v/>
      </c>
      <c r="CH20" s="355" t="str">
        <f aca="false">IF(CG20="","",COUNTIF($CG$7:CG20,"該当"))</f>
        <v/>
      </c>
      <c r="CI20" s="355" t="str">
        <f aca="false">IF($AJ$6&amp;$AJ$30=$AL20,"該当","")</f>
        <v/>
      </c>
      <c r="CJ20" s="355" t="str">
        <f aca="false">IF(CI20="","",COUNTIF($CI$7:CI20,"該当"))</f>
        <v/>
      </c>
      <c r="CK20" s="355" t="str">
        <f aca="false">IF($AJ$6&amp;$AJ$31=$AL20,"該当","")</f>
        <v/>
      </c>
      <c r="CL20" s="355" t="str">
        <f aca="false">IF(CK20="","",COUNTIF($CK$7:CK20,"該当"))</f>
        <v/>
      </c>
      <c r="CM20" s="355" t="str">
        <f aca="false">IF($AJ$6&amp;$AJ$32=$AL20,"該当","")</f>
        <v/>
      </c>
      <c r="CN20" s="355" t="str">
        <f aca="false">IF(CM20="","",COUNTIF($CM$7:CM20,"該当"))</f>
        <v/>
      </c>
      <c r="CO20" s="355" t="str">
        <f aca="false">IF($AJ$6&amp;$AJ$33=$AL20,"該当","")</f>
        <v/>
      </c>
      <c r="CP20" s="355" t="str">
        <f aca="false">IF(CO20="","",COUNTIF($CO$7:CO20,"該当"))</f>
        <v/>
      </c>
      <c r="CQ20" s="355" t="str">
        <f aca="false">IF($AJ$6&amp;$AJ$34=$AL20,"該当","")</f>
        <v/>
      </c>
      <c r="CR20" s="355" t="str">
        <f aca="false">IF(CQ20="","",COUNTIF($CQ$7:CQ20,"該当"))</f>
        <v/>
      </c>
      <c r="CS20" s="355" t="str">
        <f aca="false">IF($AJ$6&amp;$AJ$35=$AL20,"該当","")</f>
        <v/>
      </c>
      <c r="CT20" s="355" t="str">
        <f aca="false">IF(CS20="","",COUNTIF($CS$7:CS20,"該当"))</f>
        <v/>
      </c>
      <c r="CU20" s="355" t="str">
        <f aca="false">IF($AJ$6&amp;$AJ$36=$AL20,"該当","")</f>
        <v/>
      </c>
      <c r="CV20" s="355" t="str">
        <f aca="false">IF(CU20="","",COUNTIF($CU$7:CU20,"該当"))</f>
        <v/>
      </c>
      <c r="CW20" s="355" t="str">
        <f aca="false">IF($AJ$6&amp;$AJ$37=$AL20,"該当","")</f>
        <v/>
      </c>
      <c r="CX20" s="355" t="str">
        <f aca="false">IF(CW20="","",COUNTIF($CW$7:CW20,"該当"))</f>
        <v/>
      </c>
      <c r="CY20" s="355" t="str">
        <f aca="false">IF($AJ$6&amp;$AJ$38=$AL20,"該当","")</f>
        <v/>
      </c>
      <c r="CZ20" s="355" t="str">
        <f aca="false">IF(CY20="","",COUNTIF($CY$7:CY20,"該当"))</f>
        <v/>
      </c>
      <c r="DA20" s="355" t="str">
        <f aca="false">IF($AJ$41&amp;$AJ$42=$AL20,"該当","")</f>
        <v/>
      </c>
      <c r="DB20" s="355" t="str">
        <f aca="false">IF(DA20="","",COUNTIF($DA$7:DA20,"該当"))</f>
        <v/>
      </c>
      <c r="DC20" s="355" t="str">
        <f aca="false">IF($AJ$41&amp;$AJ$43=$AL20,"該当","")</f>
        <v/>
      </c>
      <c r="DD20" s="355" t="str">
        <f aca="false">IF(DC20="","",COUNTIF($DC$7:DC20,"該当"))</f>
        <v/>
      </c>
      <c r="DE20" s="355" t="str">
        <f aca="false">IF($AJ$41&amp;$AJ$44=$AL20,"該当","")</f>
        <v/>
      </c>
      <c r="DF20" s="355" t="str">
        <f aca="false">IF(DE20="","",COUNTIF($DE$7:DE20,"該当"))</f>
        <v/>
      </c>
      <c r="DG20" s="355" t="str">
        <f aca="false">IF($AJ$41&amp;$AJ$45=$AL20,"該当","")</f>
        <v/>
      </c>
      <c r="DH20" s="355" t="str">
        <f aca="false">IF(DG20="","",COUNTIF($DG$7:DG20,"該当"))</f>
        <v/>
      </c>
      <c r="DI20" s="355" t="str">
        <f aca="false">IF($AJ$41&amp;$AJ$46=$AL20,"該当","")</f>
        <v/>
      </c>
      <c r="DJ20" s="355" t="str">
        <f aca="false">IF(DI20="","",COUNTIF($DI$7:DI20,"該当"))</f>
        <v/>
      </c>
      <c r="DK20" s="355" t="str">
        <f aca="false">IF($AJ$41&amp;$AJ$47=$AL20,"該当","")</f>
        <v/>
      </c>
      <c r="DL20" s="355" t="str">
        <f aca="false">IF(DK20="","",COUNTIF($DK$7:DK20,"該当"))</f>
        <v/>
      </c>
      <c r="DM20" s="355" t="str">
        <f aca="false">IF($AJ$41&amp;$AJ$48=$AL20,"該当","")</f>
        <v/>
      </c>
      <c r="DN20" s="355" t="str">
        <f aca="false">IF(DM20="","",COUNTIF($DM$7:DM20,"該当"))</f>
        <v/>
      </c>
      <c r="DO20" s="355" t="str">
        <f aca="false">IF($AJ$41&amp;$AJ$49=$AL20,"該当","")</f>
        <v/>
      </c>
      <c r="DP20" s="355" t="str">
        <f aca="false">IF(DO20="","",COUNTIF($DO$7:DO20,"該当"))</f>
        <v/>
      </c>
      <c r="DQ20" s="355" t="str">
        <f aca="false">IF($AJ$41&amp;$AJ$50=$AL20,"該当","")</f>
        <v/>
      </c>
      <c r="DR20" s="355" t="str">
        <f aca="false">IF(DQ20="","",COUNTIF($DQ$7:DQ20,"該当"))</f>
        <v/>
      </c>
      <c r="DS20" s="355" t="str">
        <f aca="false">IF($AJ$41&amp;$AJ$51=$AL20,"該当","")</f>
        <v/>
      </c>
      <c r="DT20" s="355" t="str">
        <f aca="false">IF(DS20="","",COUNTIF($DS$7:DS20,"該当"))</f>
        <v/>
      </c>
      <c r="DU20" s="355" t="str">
        <f aca="false">IF($AJ$41&amp;$AJ$52=$AL20,"該当","")</f>
        <v/>
      </c>
      <c r="DV20" s="355" t="str">
        <f aca="false">IF(DU20="","",COUNTIF($DU$7:DU20,"該当"))</f>
        <v/>
      </c>
      <c r="DW20" s="355" t="str">
        <f aca="false">IF($AJ$41&amp;$AJ$53=$AL20,"該当","")</f>
        <v/>
      </c>
      <c r="DX20" s="355" t="str">
        <f aca="false">IF(DW20="","",COUNTIF($DW$7:DW20,"該当"))</f>
        <v/>
      </c>
      <c r="DY20" s="355" t="str">
        <f aca="false">IF($AJ$41&amp;$AJ$54=$AL20,"該当","")</f>
        <v/>
      </c>
      <c r="DZ20" s="355" t="str">
        <f aca="false">IF(DY20="","",COUNTIF($DY$7:DY20,"該当"))</f>
        <v/>
      </c>
      <c r="EA20" s="355" t="str">
        <f aca="false">IF($AJ$41&amp;$AJ$55=$AL20,"該当","")</f>
        <v/>
      </c>
      <c r="EB20" s="355" t="str">
        <f aca="false">IF(EA20="","",COUNTIF($EA$7:EA20,"該当"))</f>
        <v/>
      </c>
      <c r="EC20" s="355" t="str">
        <f aca="false">IF($AJ$41&amp;$AJ$56=$AL20,"該当","")</f>
        <v/>
      </c>
      <c r="ED20" s="355" t="str">
        <f aca="false">IF(EC20="","",COUNTIF($EC$7:EC20,"該当"))</f>
        <v/>
      </c>
      <c r="EE20" s="355" t="str">
        <f aca="false">IF($AJ$41&amp;$AJ$57=$AL20,"該当","")</f>
        <v/>
      </c>
      <c r="EF20" s="355" t="str">
        <f aca="false">IF(EE20="","",COUNTIF($EE$7:EE20,"該当"))</f>
        <v/>
      </c>
      <c r="EG20" s="355" t="str">
        <f aca="false">IF($AJ$41&amp;$AJ$58=$AL20,"該当","")</f>
        <v/>
      </c>
      <c r="EH20" s="355" t="str">
        <f aca="false">IF(EG20="","",COUNTIF($EG$7:EG20,"該当"))</f>
        <v/>
      </c>
      <c r="EI20" s="355" t="str">
        <f aca="false">IF($AJ$41&amp;$AJ$59=$AL20,"該当","")</f>
        <v/>
      </c>
      <c r="EJ20" s="355" t="str">
        <f aca="false">IF(EI20="","",COUNTIF($EI$7:EI20,"該当"))</f>
        <v/>
      </c>
      <c r="EK20" s="355" t="str">
        <f aca="false">IF($AJ$41&amp;$AJ$60=$AL20,"該当","")</f>
        <v/>
      </c>
      <c r="EL20" s="355" t="str">
        <f aca="false">IF(EK20="","",COUNTIF($EK$7:EK20,"該当"))</f>
        <v/>
      </c>
      <c r="EM20" s="355" t="str">
        <f aca="false">IF($AJ$41&amp;$AJ$61=$AL20,"該当","")</f>
        <v/>
      </c>
      <c r="EN20" s="355" t="str">
        <f aca="false">IF(EM20="","",COUNTIF($EM$7:EM20,"該当"))</f>
        <v/>
      </c>
      <c r="EO20" s="355" t="str">
        <f aca="false">IF($AJ$41&amp;$AJ$62=$AL20,"該当","")</f>
        <v/>
      </c>
      <c r="EP20" s="355" t="str">
        <f aca="false">IF(EO20="","",COUNTIF($EO$7:EO20,"該当"))</f>
        <v/>
      </c>
      <c r="EQ20" s="355" t="str">
        <f aca="false">IF($AJ$41&amp;$AJ$63=$AL20,"該当","")</f>
        <v/>
      </c>
      <c r="ER20" s="355" t="str">
        <f aca="false">IF(EQ20="","",COUNTIF($EQ$7:EQ20,"該当"))</f>
        <v/>
      </c>
      <c r="ES20" s="355" t="str">
        <f aca="false">IF($AJ$41&amp;$AJ$64=$AL20,"該当","")</f>
        <v/>
      </c>
      <c r="ET20" s="355" t="str">
        <f aca="false">IF(ES20="","",COUNTIF($ES$7:ES20,"該当"))</f>
        <v/>
      </c>
      <c r="EU20" s="355" t="str">
        <f aca="false">IF($AJ$41&amp;$AJ$65=$AL20,"該当","")</f>
        <v/>
      </c>
      <c r="EV20" s="355" t="str">
        <f aca="false">IF(EU20="","",COUNTIF($EU$7:EU20,"該当"))</f>
        <v/>
      </c>
      <c r="EW20" s="355" t="str">
        <f aca="false">IF($AJ$41&amp;$AJ$66=$AL20,"該当","")</f>
        <v/>
      </c>
      <c r="EX20" s="355" t="str">
        <f aca="false">IF(EW20="","",COUNTIF($EW$7:EW20,"該当"))</f>
        <v/>
      </c>
      <c r="EY20" s="355" t="str">
        <f aca="false">IF($AJ$41&amp;$AJ$67=$AL20,"該当","")</f>
        <v/>
      </c>
      <c r="EZ20" s="355" t="str">
        <f aca="false">IF(EY20="","",COUNTIF($EY$7:EY20,"該当"))</f>
        <v/>
      </c>
      <c r="FA20" s="355" t="str">
        <f aca="false">IF($AJ$41&amp;$AJ$68=$AL20,"該当","")</f>
        <v/>
      </c>
      <c r="FB20" s="355" t="str">
        <f aca="false">IF(FA20="","",COUNTIF($FA$7:FA20,"該当"))</f>
        <v/>
      </c>
      <c r="FC20" s="355" t="str">
        <f aca="false">IF($AJ$41&amp;$AJ$69=$AL20,"該当","")</f>
        <v/>
      </c>
      <c r="FD20" s="355" t="str">
        <f aca="false">IF(FC20="","",COUNTIF($FC$7:FC20,"該当"))</f>
        <v/>
      </c>
      <c r="FE20" s="355" t="str">
        <f aca="false">IF($AJ$41&amp;$AJ$70=$AL20,"該当","")</f>
        <v/>
      </c>
      <c r="FF20" s="355" t="str">
        <f aca="false">IF(FE20="","",COUNTIF($FE$7:FE20,"該当"))</f>
        <v/>
      </c>
      <c r="FG20" s="355" t="str">
        <f aca="false">IF(O20="","",O20&amp;"4×100mR")</f>
        <v/>
      </c>
      <c r="FH20" s="355" t="str">
        <f aca="false">IF(FG20="","",B20)</f>
        <v/>
      </c>
      <c r="FI20" s="355" t="str">
        <f aca="false">IF(FH20="","",D20&amp;AH20)</f>
        <v/>
      </c>
      <c r="FJ20" s="355" t="str">
        <f aca="false">IF($FG$4=FG20,"該当","")</f>
        <v/>
      </c>
      <c r="FK20" s="355" t="str">
        <f aca="false">IF(FJ20="","",COUNTIF($FJ$7:FJ20,"該当"))</f>
        <v/>
      </c>
      <c r="FL20" s="355" t="str">
        <f aca="false">IF($FG$5=FG20,"該当","")</f>
        <v/>
      </c>
      <c r="FM20" s="355" t="str">
        <f aca="false">IF(FL20="","",COUNTIF($FL$7:FL20,"該当"))</f>
        <v/>
      </c>
      <c r="FN20" s="355" t="str">
        <f aca="false">IF(P20="","",P20&amp;"4×400mR")</f>
        <v/>
      </c>
      <c r="FO20" s="355" t="str">
        <f aca="false">IF(FN20="","",B20)</f>
        <v/>
      </c>
      <c r="FP20" s="355" t="str">
        <f aca="false">IF(FO20="","",D20&amp;AH20)</f>
        <v/>
      </c>
      <c r="FQ20" s="355" t="str">
        <f aca="false">IF($FN$4=FN20,"該当","")</f>
        <v/>
      </c>
      <c r="FR20" s="355" t="str">
        <f aca="false">IF(FQ20="","",COUNTIF($FQ$7:FQ20,"該当"))</f>
        <v/>
      </c>
      <c r="FS20" s="355" t="str">
        <f aca="false">IF($FN$5=FN20,"該当","")</f>
        <v/>
      </c>
      <c r="FT20" s="355" t="str">
        <f aca="false">IF(FS20="","",COUNTIF($FS$7:FS20,"該当"))</f>
        <v/>
      </c>
    </row>
    <row r="21" customFormat="false" ht="13" hidden="false" customHeight="false" outlineLevel="0" collapsed="false">
      <c r="A21" s="378"/>
      <c r="B21" s="378"/>
      <c r="C21" s="378"/>
      <c r="D21" s="378"/>
      <c r="E21" s="378"/>
      <c r="F21" s="378"/>
      <c r="G21" s="378"/>
      <c r="H21" s="378"/>
      <c r="I21" s="378"/>
      <c r="J21" s="378"/>
      <c r="K21" s="378"/>
      <c r="L21" s="378"/>
      <c r="M21" s="378"/>
      <c r="N21" s="378"/>
      <c r="O21" s="378"/>
      <c r="P21" s="378"/>
      <c r="Q21" s="378"/>
      <c r="R21" s="378"/>
      <c r="S21" s="378"/>
      <c r="T21" s="378"/>
      <c r="U21" s="378"/>
      <c r="V21" s="355" t="str">
        <f aca="false">IF(A21="","",LEFT(D21,SEARCH(" ",D21,1)-1))</f>
        <v/>
      </c>
      <c r="W21" s="355" t="str">
        <f aca="false">IF(A21="","",TRIM(SUBSTITUTE(D21,V21,"")))</f>
        <v/>
      </c>
      <c r="X21" s="355" t="str">
        <f aca="false">IF(A21="","",LEFT(E21,SEARCH(" ",E21,1)-1))</f>
        <v/>
      </c>
      <c r="Y21" s="355" t="str">
        <f aca="false">IF(A21="","",TRIM(SUBSTITUTE(E21,X21,"")))</f>
        <v/>
      </c>
      <c r="Z21" s="355" t="str">
        <f aca="false">ASC(X21)</f>
        <v/>
      </c>
      <c r="AA21" s="355" t="str">
        <f aca="false">ASC(Y21)</f>
        <v/>
      </c>
      <c r="AB21" s="355" t="str">
        <f aca="false">LEFT(R21,4)</f>
        <v/>
      </c>
      <c r="AC21" s="355" t="str">
        <f aca="false">MID(R21,5,2)</f>
        <v/>
      </c>
      <c r="AD21" s="355" t="str">
        <f aca="false">RIGHT(R21,2)</f>
        <v/>
      </c>
      <c r="AE21" s="355" t="str">
        <f aca="false">IF(I21="","",IF(C21=1,"男子"&amp;I21,"女子"&amp;I21))</f>
        <v/>
      </c>
      <c r="AF21" s="355" t="str">
        <f aca="false">IF(K21="","",IF(C21=1,"男子"&amp;K21,"女子"&amp;K21))</f>
        <v/>
      </c>
      <c r="AG21" s="355" t="str">
        <f aca="false">IF(M21="","",IF(C21=1,"男子"&amp;M21,"女子"&amp;M21))</f>
        <v/>
      </c>
      <c r="AH21" s="355" t="str">
        <f aca="false">IF(B21="","",IF(H21=1,"①",IF(H21=2,"②","③")))</f>
        <v/>
      </c>
      <c r="AI21" s="355" t="str">
        <f aca="false">IF(B21="","",IF(H21=1,"B","A"))</f>
        <v/>
      </c>
      <c r="AJ21" s="355" t="s">
        <v>169</v>
      </c>
      <c r="AK21" s="355" t="str">
        <f aca="false">IF(I21="","",IF(C21=1,"男子","女子"))</f>
        <v/>
      </c>
      <c r="AL21" s="355" t="str">
        <f aca="false">IF(I21="","",AK21&amp;I21)</f>
        <v/>
      </c>
      <c r="AM21" s="355" t="str">
        <f aca="false">IF(I21="","",B21)</f>
        <v/>
      </c>
      <c r="AN21" s="355" t="str">
        <f aca="false">IF(I21="","",AI21&amp;D21&amp;AH21)</f>
        <v/>
      </c>
      <c r="AO21" s="355" t="str">
        <f aca="false">IF($AJ$6&amp;$AJ$7=AL21,"該当","")</f>
        <v/>
      </c>
      <c r="AP21" s="355" t="str">
        <f aca="false">IF(AO21="","",COUNTIF($AO$7:AO21,"該当"))</f>
        <v/>
      </c>
      <c r="AQ21" s="355" t="str">
        <f aca="false">IF($AJ$6&amp;$AJ$8=AL21,"該当","")</f>
        <v/>
      </c>
      <c r="AR21" s="355" t="str">
        <f aca="false">IF(AQ21="","",COUNTIF($AQ$7:AQ21,"該当"))</f>
        <v/>
      </c>
      <c r="AS21" s="355" t="str">
        <f aca="false">IF($AJ$6&amp;$AJ$9=$AL21,"該当","")</f>
        <v/>
      </c>
      <c r="AT21" s="355" t="str">
        <f aca="false">IF(AS21="","",COUNTIF($AS$7:AS21,"該当"))</f>
        <v/>
      </c>
      <c r="AU21" s="355" t="str">
        <f aca="false">IF($AJ$6&amp;$AJ$10=$AL21,"該当","")</f>
        <v/>
      </c>
      <c r="AV21" s="355" t="str">
        <f aca="false">IF(AU21="","",COUNTIF($AU$7:AU21,"該当"))</f>
        <v/>
      </c>
      <c r="AW21" s="355" t="str">
        <f aca="false">IF($AJ$6&amp;$AJ$11=$AL21,"該当","")</f>
        <v/>
      </c>
      <c r="AX21" s="355" t="str">
        <f aca="false">IF(AW21="","",COUNTIF($AW$7:AW21,"該当"))</f>
        <v/>
      </c>
      <c r="AY21" s="355" t="str">
        <f aca="false">IF($AJ$6&amp;$AJ$12=$AL21,"該当","")</f>
        <v/>
      </c>
      <c r="AZ21" s="355" t="str">
        <f aca="false">IF(AY21="","",COUNTIF($AY$7:AY21,"該当"))</f>
        <v/>
      </c>
      <c r="BA21" s="355" t="str">
        <f aca="false">IF($AJ$6&amp;$AJ$13=$AL21,"該当","")</f>
        <v/>
      </c>
      <c r="BB21" s="355" t="str">
        <f aca="false">IF(BA21="","",COUNTIF($BA$7:BA21,"該当"))</f>
        <v/>
      </c>
      <c r="BC21" s="355" t="str">
        <f aca="false">IF($AJ$6&amp;$AJ$14=$AL21,"該当","")</f>
        <v/>
      </c>
      <c r="BD21" s="355" t="str">
        <f aca="false">IF(BC21="","",COUNTIF($BC$7:BC21,"該当"))</f>
        <v/>
      </c>
      <c r="BE21" s="355" t="str">
        <f aca="false">IF($AJ$6&amp;$AJ$15=$AL21,"該当","")</f>
        <v/>
      </c>
      <c r="BF21" s="355" t="str">
        <f aca="false">IF(BE21="","",COUNTIF($BE$7:BE21,"該当"))</f>
        <v/>
      </c>
      <c r="BG21" s="355" t="str">
        <f aca="false">IF($AJ$6&amp;$AJ$16=$AL21,"該当","")</f>
        <v/>
      </c>
      <c r="BH21" s="355" t="str">
        <f aca="false">IF(BG21="","",COUNTIF($BG$7:BG21,"該当"))</f>
        <v/>
      </c>
      <c r="BI21" s="355" t="str">
        <f aca="false">IF($AJ$6&amp;$AJ$17=$AL21,"該当","")</f>
        <v/>
      </c>
      <c r="BJ21" s="355" t="str">
        <f aca="false">IF(BI21="","",COUNTIF($BI$7:BI21,"該当"))</f>
        <v/>
      </c>
      <c r="BK21" s="355" t="str">
        <f aca="false">IF($AJ$6&amp;$AJ$18=$AL21,"該当","")</f>
        <v/>
      </c>
      <c r="BL21" s="355" t="str">
        <f aca="false">IF(BK21="","",COUNTIF($BK$7:BK21,"該当"))</f>
        <v/>
      </c>
      <c r="BM21" s="355" t="str">
        <f aca="false">IF($AJ$6&amp;$AJ$19=$AL21,"該当","")</f>
        <v/>
      </c>
      <c r="BN21" s="355" t="str">
        <f aca="false">IF(BM21="","",COUNTIF($BM$7:BM21,"該当"))</f>
        <v/>
      </c>
      <c r="BO21" s="355" t="str">
        <f aca="false">IF($AJ$6&amp;$AJ$20=$AL21,"該当","")</f>
        <v/>
      </c>
      <c r="BP21" s="355" t="str">
        <f aca="false">IF(BO21="","",COUNTIF($BO$7:BO21,"該当"))</f>
        <v/>
      </c>
      <c r="BQ21" s="355" t="str">
        <f aca="false">IF($AJ$6&amp;$AJ$21=$AL21,"該当","")</f>
        <v/>
      </c>
      <c r="BR21" s="355" t="str">
        <f aca="false">IF(BQ21="","",COUNTIF($BQ$7:BQ21,"該当"))</f>
        <v/>
      </c>
      <c r="BS21" s="355" t="str">
        <f aca="false">IF($AJ$6&amp;$AJ$22=$AL21,"該当","")</f>
        <v/>
      </c>
      <c r="BT21" s="355" t="str">
        <f aca="false">IF(BS21="","",COUNTIF($BS$7:BS21,"該当"))</f>
        <v/>
      </c>
      <c r="BU21" s="355" t="str">
        <f aca="false">IF($AJ$6&amp;$AJ$23=$AL21,"該当","")</f>
        <v/>
      </c>
      <c r="BV21" s="355" t="str">
        <f aca="false">IF(BU21="","",COUNTIF($BU$7:BU21,"該当"))</f>
        <v/>
      </c>
      <c r="BW21" s="355" t="str">
        <f aca="false">IF($AJ$6&amp;$AJ$24=$AL21,"該当","")</f>
        <v/>
      </c>
      <c r="BX21" s="355" t="str">
        <f aca="false">IF(BW21="","",COUNTIF($BW$7:BW21,"該当"))</f>
        <v/>
      </c>
      <c r="BY21" s="355" t="str">
        <f aca="false">IF($AJ$6&amp;$AJ$25=$AL21,"該当","")</f>
        <v/>
      </c>
      <c r="BZ21" s="355" t="str">
        <f aca="false">IF(BY21="","",COUNTIF($BY$7:BY21,"該当"))</f>
        <v/>
      </c>
      <c r="CA21" s="355" t="str">
        <f aca="false">IF($AJ$6&amp;$AJ$26=$AL21,"該当","")</f>
        <v/>
      </c>
      <c r="CB21" s="355" t="str">
        <f aca="false">IF(CA21="","",COUNTIF($CA$7:CA21,"該当"))</f>
        <v/>
      </c>
      <c r="CC21" s="355" t="str">
        <f aca="false">IF($AJ$6&amp;$AJ$27=$AL21,"該当","")</f>
        <v/>
      </c>
      <c r="CD21" s="355" t="str">
        <f aca="false">IF(CC21="","",COUNTIF($CC$7:CC21,"該当"))</f>
        <v/>
      </c>
      <c r="CE21" s="355" t="str">
        <f aca="false">IF($AJ$6&amp;$AJ$28=$AL21,"該当","")</f>
        <v/>
      </c>
      <c r="CF21" s="355" t="str">
        <f aca="false">IF(CE21="","",COUNTIF($CE$7:CE21,"該当"))</f>
        <v/>
      </c>
      <c r="CG21" s="355" t="str">
        <f aca="false">IF($AJ$6&amp;$AJ$29=$AL21,"該当","")</f>
        <v/>
      </c>
      <c r="CH21" s="355" t="str">
        <f aca="false">IF(CG21="","",COUNTIF($CG$7:CG21,"該当"))</f>
        <v/>
      </c>
      <c r="CI21" s="355" t="str">
        <f aca="false">IF($AJ$6&amp;$AJ$30=$AL21,"該当","")</f>
        <v/>
      </c>
      <c r="CJ21" s="355" t="str">
        <f aca="false">IF(CI21="","",COUNTIF($CI$7:CI21,"該当"))</f>
        <v/>
      </c>
      <c r="CK21" s="355" t="str">
        <f aca="false">IF($AJ$6&amp;$AJ$31=$AL21,"該当","")</f>
        <v/>
      </c>
      <c r="CL21" s="355" t="str">
        <f aca="false">IF(CK21="","",COUNTIF($CK$7:CK21,"該当"))</f>
        <v/>
      </c>
      <c r="CM21" s="355" t="str">
        <f aca="false">IF($AJ$6&amp;$AJ$32=$AL21,"該当","")</f>
        <v/>
      </c>
      <c r="CN21" s="355" t="str">
        <f aca="false">IF(CM21="","",COUNTIF($CM$7:CM21,"該当"))</f>
        <v/>
      </c>
      <c r="CO21" s="355" t="str">
        <f aca="false">IF($AJ$6&amp;$AJ$33=$AL21,"該当","")</f>
        <v/>
      </c>
      <c r="CP21" s="355" t="str">
        <f aca="false">IF(CO21="","",COUNTIF($CO$7:CO21,"該当"))</f>
        <v/>
      </c>
      <c r="CQ21" s="355" t="str">
        <f aca="false">IF($AJ$6&amp;$AJ$34=$AL21,"該当","")</f>
        <v/>
      </c>
      <c r="CR21" s="355" t="str">
        <f aca="false">IF(CQ21="","",COUNTIF($CQ$7:CQ21,"該当"))</f>
        <v/>
      </c>
      <c r="CS21" s="355" t="str">
        <f aca="false">IF($AJ$6&amp;$AJ$35=$AL21,"該当","")</f>
        <v/>
      </c>
      <c r="CT21" s="355" t="str">
        <f aca="false">IF(CS21="","",COUNTIF($CS$7:CS21,"該当"))</f>
        <v/>
      </c>
      <c r="CU21" s="355" t="str">
        <f aca="false">IF($AJ$6&amp;$AJ$36=$AL21,"該当","")</f>
        <v/>
      </c>
      <c r="CV21" s="355" t="str">
        <f aca="false">IF(CU21="","",COUNTIF($CU$7:CU21,"該当"))</f>
        <v/>
      </c>
      <c r="CW21" s="355" t="str">
        <f aca="false">IF($AJ$6&amp;$AJ$37=$AL21,"該当","")</f>
        <v/>
      </c>
      <c r="CX21" s="355" t="str">
        <f aca="false">IF(CW21="","",COUNTIF($CW$7:CW21,"該当"))</f>
        <v/>
      </c>
      <c r="CY21" s="355" t="str">
        <f aca="false">IF($AJ$6&amp;$AJ$38=$AL21,"該当","")</f>
        <v/>
      </c>
      <c r="CZ21" s="355" t="str">
        <f aca="false">IF(CY21="","",COUNTIF($CY$7:CY21,"該当"))</f>
        <v/>
      </c>
      <c r="DA21" s="355" t="str">
        <f aca="false">IF($AJ$41&amp;$AJ$42=$AL21,"該当","")</f>
        <v/>
      </c>
      <c r="DB21" s="355" t="str">
        <f aca="false">IF(DA21="","",COUNTIF($DA$7:DA21,"該当"))</f>
        <v/>
      </c>
      <c r="DC21" s="355" t="str">
        <f aca="false">IF($AJ$41&amp;$AJ$43=$AL21,"該当","")</f>
        <v/>
      </c>
      <c r="DD21" s="355" t="str">
        <f aca="false">IF(DC21="","",COUNTIF($DC$7:DC21,"該当"))</f>
        <v/>
      </c>
      <c r="DE21" s="355" t="str">
        <f aca="false">IF($AJ$41&amp;$AJ$44=$AL21,"該当","")</f>
        <v/>
      </c>
      <c r="DF21" s="355" t="str">
        <f aca="false">IF(DE21="","",COUNTIF($DE$7:DE21,"該当"))</f>
        <v/>
      </c>
      <c r="DG21" s="355" t="str">
        <f aca="false">IF($AJ$41&amp;$AJ$45=$AL21,"該当","")</f>
        <v/>
      </c>
      <c r="DH21" s="355" t="str">
        <f aca="false">IF(DG21="","",COUNTIF($DG$7:DG21,"該当"))</f>
        <v/>
      </c>
      <c r="DI21" s="355" t="str">
        <f aca="false">IF($AJ$41&amp;$AJ$46=$AL21,"該当","")</f>
        <v/>
      </c>
      <c r="DJ21" s="355" t="str">
        <f aca="false">IF(DI21="","",COUNTIF($DI$7:DI21,"該当"))</f>
        <v/>
      </c>
      <c r="DK21" s="355" t="str">
        <f aca="false">IF($AJ$41&amp;$AJ$47=$AL21,"該当","")</f>
        <v/>
      </c>
      <c r="DL21" s="355" t="str">
        <f aca="false">IF(DK21="","",COUNTIF($DK$7:DK21,"該当"))</f>
        <v/>
      </c>
      <c r="DM21" s="355" t="str">
        <f aca="false">IF($AJ$41&amp;$AJ$48=$AL21,"該当","")</f>
        <v/>
      </c>
      <c r="DN21" s="355" t="str">
        <f aca="false">IF(DM21="","",COUNTIF($DM$7:DM21,"該当"))</f>
        <v/>
      </c>
      <c r="DO21" s="355" t="str">
        <f aca="false">IF($AJ$41&amp;$AJ$49=$AL21,"該当","")</f>
        <v/>
      </c>
      <c r="DP21" s="355" t="str">
        <f aca="false">IF(DO21="","",COUNTIF($DO$7:DO21,"該当"))</f>
        <v/>
      </c>
      <c r="DQ21" s="355" t="str">
        <f aca="false">IF($AJ$41&amp;$AJ$50=$AL21,"該当","")</f>
        <v/>
      </c>
      <c r="DR21" s="355" t="str">
        <f aca="false">IF(DQ21="","",COUNTIF($DQ$7:DQ21,"該当"))</f>
        <v/>
      </c>
      <c r="DS21" s="355" t="str">
        <f aca="false">IF($AJ$41&amp;$AJ$51=$AL21,"該当","")</f>
        <v/>
      </c>
      <c r="DT21" s="355" t="str">
        <f aca="false">IF(DS21="","",COUNTIF($DS$7:DS21,"該当"))</f>
        <v/>
      </c>
      <c r="DU21" s="355" t="str">
        <f aca="false">IF($AJ$41&amp;$AJ$52=$AL21,"該当","")</f>
        <v/>
      </c>
      <c r="DV21" s="355" t="str">
        <f aca="false">IF(DU21="","",COUNTIF($DU$7:DU21,"該当"))</f>
        <v/>
      </c>
      <c r="DW21" s="355" t="str">
        <f aca="false">IF($AJ$41&amp;$AJ$53=$AL21,"該当","")</f>
        <v/>
      </c>
      <c r="DX21" s="355" t="str">
        <f aca="false">IF(DW21="","",COUNTIF($DW$7:DW21,"該当"))</f>
        <v/>
      </c>
      <c r="DY21" s="355" t="str">
        <f aca="false">IF($AJ$41&amp;$AJ$54=$AL21,"該当","")</f>
        <v/>
      </c>
      <c r="DZ21" s="355" t="str">
        <f aca="false">IF(DY21="","",COUNTIF($DY$7:DY21,"該当"))</f>
        <v/>
      </c>
      <c r="EA21" s="355" t="str">
        <f aca="false">IF($AJ$41&amp;$AJ$55=$AL21,"該当","")</f>
        <v/>
      </c>
      <c r="EB21" s="355" t="str">
        <f aca="false">IF(EA21="","",COUNTIF($EA$7:EA21,"該当"))</f>
        <v/>
      </c>
      <c r="EC21" s="355" t="str">
        <f aca="false">IF($AJ$41&amp;$AJ$56=$AL21,"該当","")</f>
        <v/>
      </c>
      <c r="ED21" s="355" t="str">
        <f aca="false">IF(EC21="","",COUNTIF($EC$7:EC21,"該当"))</f>
        <v/>
      </c>
      <c r="EE21" s="355" t="str">
        <f aca="false">IF($AJ$41&amp;$AJ$57=$AL21,"該当","")</f>
        <v/>
      </c>
      <c r="EF21" s="355" t="str">
        <f aca="false">IF(EE21="","",COUNTIF($EE$7:EE21,"該当"))</f>
        <v/>
      </c>
      <c r="EG21" s="355" t="str">
        <f aca="false">IF($AJ$41&amp;$AJ$58=$AL21,"該当","")</f>
        <v/>
      </c>
      <c r="EH21" s="355" t="str">
        <f aca="false">IF(EG21="","",COUNTIF($EG$7:EG21,"該当"))</f>
        <v/>
      </c>
      <c r="EI21" s="355" t="str">
        <f aca="false">IF($AJ$41&amp;$AJ$59=$AL21,"該当","")</f>
        <v/>
      </c>
      <c r="EJ21" s="355" t="str">
        <f aca="false">IF(EI21="","",COUNTIF($EI$7:EI21,"該当"))</f>
        <v/>
      </c>
      <c r="EK21" s="355" t="str">
        <f aca="false">IF($AJ$41&amp;$AJ$60=$AL21,"該当","")</f>
        <v/>
      </c>
      <c r="EL21" s="355" t="str">
        <f aca="false">IF(EK21="","",COUNTIF($EK$7:EK21,"該当"))</f>
        <v/>
      </c>
      <c r="EM21" s="355" t="str">
        <f aca="false">IF($AJ$41&amp;$AJ$61=$AL21,"該当","")</f>
        <v/>
      </c>
      <c r="EN21" s="355" t="str">
        <f aca="false">IF(EM21="","",COUNTIF($EM$7:EM21,"該当"))</f>
        <v/>
      </c>
      <c r="EO21" s="355" t="str">
        <f aca="false">IF($AJ$41&amp;$AJ$62=$AL21,"該当","")</f>
        <v/>
      </c>
      <c r="EP21" s="355" t="str">
        <f aca="false">IF(EO21="","",COUNTIF($EO$7:EO21,"該当"))</f>
        <v/>
      </c>
      <c r="EQ21" s="355" t="str">
        <f aca="false">IF($AJ$41&amp;$AJ$63=$AL21,"該当","")</f>
        <v/>
      </c>
      <c r="ER21" s="355" t="str">
        <f aca="false">IF(EQ21="","",COUNTIF($EQ$7:EQ21,"該当"))</f>
        <v/>
      </c>
      <c r="ES21" s="355" t="str">
        <f aca="false">IF($AJ$41&amp;$AJ$64=$AL21,"該当","")</f>
        <v/>
      </c>
      <c r="ET21" s="355" t="str">
        <f aca="false">IF(ES21="","",COUNTIF($ES$7:ES21,"該当"))</f>
        <v/>
      </c>
      <c r="EU21" s="355" t="str">
        <f aca="false">IF($AJ$41&amp;$AJ$65=$AL21,"該当","")</f>
        <v/>
      </c>
      <c r="EV21" s="355" t="str">
        <f aca="false">IF(EU21="","",COUNTIF($EU$7:EU21,"該当"))</f>
        <v/>
      </c>
      <c r="EW21" s="355" t="str">
        <f aca="false">IF($AJ$41&amp;$AJ$66=$AL21,"該当","")</f>
        <v/>
      </c>
      <c r="EX21" s="355" t="str">
        <f aca="false">IF(EW21="","",COUNTIF($EW$7:EW21,"該当"))</f>
        <v/>
      </c>
      <c r="EY21" s="355" t="str">
        <f aca="false">IF($AJ$41&amp;$AJ$67=$AL21,"該当","")</f>
        <v/>
      </c>
      <c r="EZ21" s="355" t="str">
        <f aca="false">IF(EY21="","",COUNTIF($EY$7:EY21,"該当"))</f>
        <v/>
      </c>
      <c r="FA21" s="355" t="str">
        <f aca="false">IF($AJ$41&amp;$AJ$68=$AL21,"該当","")</f>
        <v/>
      </c>
      <c r="FB21" s="355" t="str">
        <f aca="false">IF(FA21="","",COUNTIF($FA$7:FA21,"該当"))</f>
        <v/>
      </c>
      <c r="FC21" s="355" t="str">
        <f aca="false">IF($AJ$41&amp;$AJ$69=$AL21,"該当","")</f>
        <v/>
      </c>
      <c r="FD21" s="355" t="str">
        <f aca="false">IF(FC21="","",COUNTIF($FC$7:FC21,"該当"))</f>
        <v/>
      </c>
      <c r="FE21" s="355" t="str">
        <f aca="false">IF($AJ$41&amp;$AJ$70=$AL21,"該当","")</f>
        <v/>
      </c>
      <c r="FF21" s="355" t="str">
        <f aca="false">IF(FE21="","",COUNTIF($FE$7:FE21,"該当"))</f>
        <v/>
      </c>
      <c r="FG21" s="355" t="str">
        <f aca="false">IF(O21="","",O21&amp;"4×100mR")</f>
        <v/>
      </c>
      <c r="FH21" s="355" t="str">
        <f aca="false">IF(FG21="","",B21)</f>
        <v/>
      </c>
      <c r="FI21" s="355" t="str">
        <f aca="false">IF(FH21="","",D21&amp;AH21)</f>
        <v/>
      </c>
      <c r="FJ21" s="355" t="str">
        <f aca="false">IF($FG$4=FG21,"該当","")</f>
        <v/>
      </c>
      <c r="FK21" s="355" t="str">
        <f aca="false">IF(FJ21="","",COUNTIF($FJ$7:FJ21,"該当"))</f>
        <v/>
      </c>
      <c r="FL21" s="355" t="str">
        <f aca="false">IF($FG$5=FG21,"該当","")</f>
        <v/>
      </c>
      <c r="FM21" s="355" t="str">
        <f aca="false">IF(FL21="","",COUNTIF($FL$7:FL21,"該当"))</f>
        <v/>
      </c>
      <c r="FN21" s="355" t="str">
        <f aca="false">IF(P21="","",P21&amp;"4×400mR")</f>
        <v/>
      </c>
      <c r="FO21" s="355" t="str">
        <f aca="false">IF(FN21="","",B21)</f>
        <v/>
      </c>
      <c r="FP21" s="355" t="str">
        <f aca="false">IF(FO21="","",D21&amp;AH21)</f>
        <v/>
      </c>
      <c r="FQ21" s="355" t="str">
        <f aca="false">IF($FN$4=FN21,"該当","")</f>
        <v/>
      </c>
      <c r="FR21" s="355" t="str">
        <f aca="false">IF(FQ21="","",COUNTIF($FQ$7:FQ21,"該当"))</f>
        <v/>
      </c>
      <c r="FS21" s="355" t="str">
        <f aca="false">IF($FN$5=FN21,"該当","")</f>
        <v/>
      </c>
      <c r="FT21" s="355" t="str">
        <f aca="false">IF(FS21="","",COUNTIF($FS$7:FS21,"該当"))</f>
        <v/>
      </c>
    </row>
    <row r="22" customFormat="false" ht="13" hidden="false" customHeight="false" outlineLevel="0" collapsed="false">
      <c r="A22" s="378"/>
      <c r="B22" s="378"/>
      <c r="C22" s="378"/>
      <c r="D22" s="378"/>
      <c r="E22" s="378"/>
      <c r="F22" s="378"/>
      <c r="G22" s="378"/>
      <c r="H22" s="378"/>
      <c r="I22" s="378"/>
      <c r="J22" s="378"/>
      <c r="K22" s="378"/>
      <c r="L22" s="378"/>
      <c r="M22" s="378"/>
      <c r="N22" s="378"/>
      <c r="O22" s="378"/>
      <c r="P22" s="378"/>
      <c r="Q22" s="378"/>
      <c r="R22" s="378"/>
      <c r="S22" s="378"/>
      <c r="T22" s="378"/>
      <c r="U22" s="378"/>
      <c r="V22" s="355" t="str">
        <f aca="false">IF(A22="","",LEFT(D22,SEARCH(" ",D22,1)-1))</f>
        <v/>
      </c>
      <c r="W22" s="355" t="str">
        <f aca="false">IF(A22="","",TRIM(SUBSTITUTE(D22,V22,"")))</f>
        <v/>
      </c>
      <c r="X22" s="355" t="str">
        <f aca="false">IF(A22="","",LEFT(E22,SEARCH(" ",E22,1)-1))</f>
        <v/>
      </c>
      <c r="Y22" s="355" t="str">
        <f aca="false">IF(A22="","",TRIM(SUBSTITUTE(E22,X22,"")))</f>
        <v/>
      </c>
      <c r="Z22" s="355" t="str">
        <f aca="false">ASC(X22)</f>
        <v/>
      </c>
      <c r="AA22" s="355" t="str">
        <f aca="false">ASC(Y22)</f>
        <v/>
      </c>
      <c r="AB22" s="355" t="str">
        <f aca="false">LEFT(R22,4)</f>
        <v/>
      </c>
      <c r="AC22" s="355" t="str">
        <f aca="false">MID(R22,5,2)</f>
        <v/>
      </c>
      <c r="AD22" s="355" t="str">
        <f aca="false">RIGHT(R22,2)</f>
        <v/>
      </c>
      <c r="AE22" s="355" t="str">
        <f aca="false">IF(I22="","",IF(C22=1,"男子"&amp;I22,"女子"&amp;I22))</f>
        <v/>
      </c>
      <c r="AF22" s="355" t="str">
        <f aca="false">IF(K22="","",IF(C22=1,"男子"&amp;K22,"女子"&amp;K22))</f>
        <v/>
      </c>
      <c r="AG22" s="355" t="str">
        <f aca="false">IF(M22="","",IF(C22=1,"男子"&amp;M22,"女子"&amp;M22))</f>
        <v/>
      </c>
      <c r="AH22" s="355" t="str">
        <f aca="false">IF(B22="","",IF(H22=1,"①",IF(H22=2,"②","③")))</f>
        <v/>
      </c>
      <c r="AI22" s="355" t="str">
        <f aca="false">IF(B22="","",IF(H22=1,"B","A"))</f>
        <v/>
      </c>
      <c r="AJ22" s="355" t="s">
        <v>171</v>
      </c>
      <c r="AK22" s="355" t="str">
        <f aca="false">IF(I22="","",IF(C22=1,"男子","女子"))</f>
        <v/>
      </c>
      <c r="AL22" s="355" t="str">
        <f aca="false">IF(I22="","",AK22&amp;I22)</f>
        <v/>
      </c>
      <c r="AM22" s="355" t="str">
        <f aca="false">IF(I22="","",B22)</f>
        <v/>
      </c>
      <c r="AN22" s="355" t="str">
        <f aca="false">IF(I22="","",AI22&amp;D22&amp;AH22)</f>
        <v/>
      </c>
      <c r="AO22" s="355" t="str">
        <f aca="false">IF($AJ$6&amp;$AJ$7=AL22,"該当","")</f>
        <v/>
      </c>
      <c r="AP22" s="355" t="str">
        <f aca="false">IF(AO22="","",COUNTIF($AO$7:AO22,"該当"))</f>
        <v/>
      </c>
      <c r="AQ22" s="355" t="str">
        <f aca="false">IF($AJ$6&amp;$AJ$8=AL22,"該当","")</f>
        <v/>
      </c>
      <c r="AR22" s="355" t="str">
        <f aca="false">IF(AQ22="","",COUNTIF($AQ$7:AQ22,"該当"))</f>
        <v/>
      </c>
      <c r="AS22" s="355" t="str">
        <f aca="false">IF($AJ$6&amp;$AJ$9=$AL22,"該当","")</f>
        <v/>
      </c>
      <c r="AT22" s="355" t="str">
        <f aca="false">IF(AS22="","",COUNTIF($AS$7:AS22,"該当"))</f>
        <v/>
      </c>
      <c r="AU22" s="355" t="str">
        <f aca="false">IF($AJ$6&amp;$AJ$10=$AL22,"該当","")</f>
        <v/>
      </c>
      <c r="AV22" s="355" t="str">
        <f aca="false">IF(AU22="","",COUNTIF($AU$7:AU22,"該当"))</f>
        <v/>
      </c>
      <c r="AW22" s="355" t="str">
        <f aca="false">IF($AJ$6&amp;$AJ$11=$AL22,"該当","")</f>
        <v/>
      </c>
      <c r="AX22" s="355" t="str">
        <f aca="false">IF(AW22="","",COUNTIF($AW$7:AW22,"該当"))</f>
        <v/>
      </c>
      <c r="AY22" s="355" t="str">
        <f aca="false">IF($AJ$6&amp;$AJ$12=$AL22,"該当","")</f>
        <v/>
      </c>
      <c r="AZ22" s="355" t="str">
        <f aca="false">IF(AY22="","",COUNTIF($AY$7:AY22,"該当"))</f>
        <v/>
      </c>
      <c r="BA22" s="355" t="str">
        <f aca="false">IF($AJ$6&amp;$AJ$13=$AL22,"該当","")</f>
        <v/>
      </c>
      <c r="BB22" s="355" t="str">
        <f aca="false">IF(BA22="","",COUNTIF($BA$7:BA22,"該当"))</f>
        <v/>
      </c>
      <c r="BC22" s="355" t="str">
        <f aca="false">IF($AJ$6&amp;$AJ$14=$AL22,"該当","")</f>
        <v/>
      </c>
      <c r="BD22" s="355" t="str">
        <f aca="false">IF(BC22="","",COUNTIF($BC$7:BC22,"該当"))</f>
        <v/>
      </c>
      <c r="BE22" s="355" t="str">
        <f aca="false">IF($AJ$6&amp;$AJ$15=$AL22,"該当","")</f>
        <v/>
      </c>
      <c r="BF22" s="355" t="str">
        <f aca="false">IF(BE22="","",COUNTIF($BE$7:BE22,"該当"))</f>
        <v/>
      </c>
      <c r="BG22" s="355" t="str">
        <f aca="false">IF($AJ$6&amp;$AJ$16=$AL22,"該当","")</f>
        <v/>
      </c>
      <c r="BH22" s="355" t="str">
        <f aca="false">IF(BG22="","",COUNTIF($BG$7:BG22,"該当"))</f>
        <v/>
      </c>
      <c r="BI22" s="355" t="str">
        <f aca="false">IF($AJ$6&amp;$AJ$17=$AL22,"該当","")</f>
        <v/>
      </c>
      <c r="BJ22" s="355" t="str">
        <f aca="false">IF(BI22="","",COUNTIF($BI$7:BI22,"該当"))</f>
        <v/>
      </c>
      <c r="BK22" s="355" t="str">
        <f aca="false">IF($AJ$6&amp;$AJ$18=$AL22,"該当","")</f>
        <v/>
      </c>
      <c r="BL22" s="355" t="str">
        <f aca="false">IF(BK22="","",COUNTIF($BK$7:BK22,"該当"))</f>
        <v/>
      </c>
      <c r="BM22" s="355" t="str">
        <f aca="false">IF($AJ$6&amp;$AJ$19=$AL22,"該当","")</f>
        <v/>
      </c>
      <c r="BN22" s="355" t="str">
        <f aca="false">IF(BM22="","",COUNTIF($BM$7:BM22,"該当"))</f>
        <v/>
      </c>
      <c r="BO22" s="355" t="str">
        <f aca="false">IF($AJ$6&amp;$AJ$20=$AL22,"該当","")</f>
        <v/>
      </c>
      <c r="BP22" s="355" t="str">
        <f aca="false">IF(BO22="","",COUNTIF($BO$7:BO22,"該当"))</f>
        <v/>
      </c>
      <c r="BQ22" s="355" t="str">
        <f aca="false">IF($AJ$6&amp;$AJ$21=$AL22,"該当","")</f>
        <v/>
      </c>
      <c r="BR22" s="355" t="str">
        <f aca="false">IF(BQ22="","",COUNTIF($BQ$7:BQ22,"該当"))</f>
        <v/>
      </c>
      <c r="BS22" s="355" t="str">
        <f aca="false">IF($AJ$6&amp;$AJ$22=$AL22,"該当","")</f>
        <v/>
      </c>
      <c r="BT22" s="355" t="str">
        <f aca="false">IF(BS22="","",COUNTIF($BS$7:BS22,"該当"))</f>
        <v/>
      </c>
      <c r="BU22" s="355" t="str">
        <f aca="false">IF($AJ$6&amp;$AJ$23=$AL22,"該当","")</f>
        <v/>
      </c>
      <c r="BV22" s="355" t="str">
        <f aca="false">IF(BU22="","",COUNTIF($BU$7:BU22,"該当"))</f>
        <v/>
      </c>
      <c r="BW22" s="355" t="str">
        <f aca="false">IF($AJ$6&amp;$AJ$24=$AL22,"該当","")</f>
        <v/>
      </c>
      <c r="BX22" s="355" t="str">
        <f aca="false">IF(BW22="","",COUNTIF($BW$7:BW22,"該当"))</f>
        <v/>
      </c>
      <c r="BY22" s="355" t="str">
        <f aca="false">IF($AJ$6&amp;$AJ$25=$AL22,"該当","")</f>
        <v/>
      </c>
      <c r="BZ22" s="355" t="str">
        <f aca="false">IF(BY22="","",COUNTIF($BY$7:BY22,"該当"))</f>
        <v/>
      </c>
      <c r="CA22" s="355" t="str">
        <f aca="false">IF($AJ$6&amp;$AJ$26=$AL22,"該当","")</f>
        <v/>
      </c>
      <c r="CB22" s="355" t="str">
        <f aca="false">IF(CA22="","",COUNTIF($CA$7:CA22,"該当"))</f>
        <v/>
      </c>
      <c r="CC22" s="355" t="str">
        <f aca="false">IF($AJ$6&amp;$AJ$27=$AL22,"該当","")</f>
        <v/>
      </c>
      <c r="CD22" s="355" t="str">
        <f aca="false">IF(CC22="","",COUNTIF($CC$7:CC22,"該当"))</f>
        <v/>
      </c>
      <c r="CE22" s="355" t="str">
        <f aca="false">IF($AJ$6&amp;$AJ$28=$AL22,"該当","")</f>
        <v/>
      </c>
      <c r="CF22" s="355" t="str">
        <f aca="false">IF(CE22="","",COUNTIF($CE$7:CE22,"該当"))</f>
        <v/>
      </c>
      <c r="CG22" s="355" t="str">
        <f aca="false">IF($AJ$6&amp;$AJ$29=$AL22,"該当","")</f>
        <v/>
      </c>
      <c r="CH22" s="355" t="str">
        <f aca="false">IF(CG22="","",COUNTIF($CG$7:CG22,"該当"))</f>
        <v/>
      </c>
      <c r="CI22" s="355" t="str">
        <f aca="false">IF($AJ$6&amp;$AJ$30=$AL22,"該当","")</f>
        <v/>
      </c>
      <c r="CJ22" s="355" t="str">
        <f aca="false">IF(CI22="","",COUNTIF($CI$7:CI22,"該当"))</f>
        <v/>
      </c>
      <c r="CK22" s="355" t="str">
        <f aca="false">IF($AJ$6&amp;$AJ$31=$AL22,"該当","")</f>
        <v/>
      </c>
      <c r="CL22" s="355" t="str">
        <f aca="false">IF(CK22="","",COUNTIF($CK$7:CK22,"該当"))</f>
        <v/>
      </c>
      <c r="CM22" s="355" t="str">
        <f aca="false">IF($AJ$6&amp;$AJ$32=$AL22,"該当","")</f>
        <v/>
      </c>
      <c r="CN22" s="355" t="str">
        <f aca="false">IF(CM22="","",COUNTIF($CM$7:CM22,"該当"))</f>
        <v/>
      </c>
      <c r="CO22" s="355" t="str">
        <f aca="false">IF($AJ$6&amp;$AJ$33=$AL22,"該当","")</f>
        <v/>
      </c>
      <c r="CP22" s="355" t="str">
        <f aca="false">IF(CO22="","",COUNTIF($CO$7:CO22,"該当"))</f>
        <v/>
      </c>
      <c r="CQ22" s="355" t="str">
        <f aca="false">IF($AJ$6&amp;$AJ$34=$AL22,"該当","")</f>
        <v/>
      </c>
      <c r="CR22" s="355" t="str">
        <f aca="false">IF(CQ22="","",COUNTIF($CQ$7:CQ22,"該当"))</f>
        <v/>
      </c>
      <c r="CS22" s="355" t="str">
        <f aca="false">IF($AJ$6&amp;$AJ$35=$AL22,"該当","")</f>
        <v/>
      </c>
      <c r="CT22" s="355" t="str">
        <f aca="false">IF(CS22="","",COUNTIF($CS$7:CS22,"該当"))</f>
        <v/>
      </c>
      <c r="CU22" s="355" t="str">
        <f aca="false">IF($AJ$6&amp;$AJ$36=$AL22,"該当","")</f>
        <v/>
      </c>
      <c r="CV22" s="355" t="str">
        <f aca="false">IF(CU22="","",COUNTIF($CU$7:CU22,"該当"))</f>
        <v/>
      </c>
      <c r="CW22" s="355" t="str">
        <f aca="false">IF($AJ$6&amp;$AJ$37=$AL22,"該当","")</f>
        <v/>
      </c>
      <c r="CX22" s="355" t="str">
        <f aca="false">IF(CW22="","",COUNTIF($CW$7:CW22,"該当"))</f>
        <v/>
      </c>
      <c r="CY22" s="355" t="str">
        <f aca="false">IF($AJ$6&amp;$AJ$38=$AL22,"該当","")</f>
        <v/>
      </c>
      <c r="CZ22" s="355" t="str">
        <f aca="false">IF(CY22="","",COUNTIF($CY$7:CY22,"該当"))</f>
        <v/>
      </c>
      <c r="DA22" s="355" t="str">
        <f aca="false">IF($AJ$41&amp;$AJ$42=$AL22,"該当","")</f>
        <v/>
      </c>
      <c r="DB22" s="355" t="str">
        <f aca="false">IF(DA22="","",COUNTIF($DA$7:DA22,"該当"))</f>
        <v/>
      </c>
      <c r="DC22" s="355" t="str">
        <f aca="false">IF($AJ$41&amp;$AJ$43=$AL22,"該当","")</f>
        <v/>
      </c>
      <c r="DD22" s="355" t="str">
        <f aca="false">IF(DC22="","",COUNTIF($DC$7:DC22,"該当"))</f>
        <v/>
      </c>
      <c r="DE22" s="355" t="str">
        <f aca="false">IF($AJ$41&amp;$AJ$44=$AL22,"該当","")</f>
        <v/>
      </c>
      <c r="DF22" s="355" t="str">
        <f aca="false">IF(DE22="","",COUNTIF($DE$7:DE22,"該当"))</f>
        <v/>
      </c>
      <c r="DG22" s="355" t="str">
        <f aca="false">IF($AJ$41&amp;$AJ$45=$AL22,"該当","")</f>
        <v/>
      </c>
      <c r="DH22" s="355" t="str">
        <f aca="false">IF(DG22="","",COUNTIF($DG$7:DG22,"該当"))</f>
        <v/>
      </c>
      <c r="DI22" s="355" t="str">
        <f aca="false">IF($AJ$41&amp;$AJ$46=$AL22,"該当","")</f>
        <v/>
      </c>
      <c r="DJ22" s="355" t="str">
        <f aca="false">IF(DI22="","",COUNTIF($DI$7:DI22,"該当"))</f>
        <v/>
      </c>
      <c r="DK22" s="355" t="str">
        <f aca="false">IF($AJ$41&amp;$AJ$47=$AL22,"該当","")</f>
        <v/>
      </c>
      <c r="DL22" s="355" t="str">
        <f aca="false">IF(DK22="","",COUNTIF($DK$7:DK22,"該当"))</f>
        <v/>
      </c>
      <c r="DM22" s="355" t="str">
        <f aca="false">IF($AJ$41&amp;$AJ$48=$AL22,"該当","")</f>
        <v/>
      </c>
      <c r="DN22" s="355" t="str">
        <f aca="false">IF(DM22="","",COUNTIF($DM$7:DM22,"該当"))</f>
        <v/>
      </c>
      <c r="DO22" s="355" t="str">
        <f aca="false">IF($AJ$41&amp;$AJ$49=$AL22,"該当","")</f>
        <v/>
      </c>
      <c r="DP22" s="355" t="str">
        <f aca="false">IF(DO22="","",COUNTIF($DO$7:DO22,"該当"))</f>
        <v/>
      </c>
      <c r="DQ22" s="355" t="str">
        <f aca="false">IF($AJ$41&amp;$AJ$50=$AL22,"該当","")</f>
        <v/>
      </c>
      <c r="DR22" s="355" t="str">
        <f aca="false">IF(DQ22="","",COUNTIF($DQ$7:DQ22,"該当"))</f>
        <v/>
      </c>
      <c r="DS22" s="355" t="str">
        <f aca="false">IF($AJ$41&amp;$AJ$51=$AL22,"該当","")</f>
        <v/>
      </c>
      <c r="DT22" s="355" t="str">
        <f aca="false">IF(DS22="","",COUNTIF($DS$7:DS22,"該当"))</f>
        <v/>
      </c>
      <c r="DU22" s="355" t="str">
        <f aca="false">IF($AJ$41&amp;$AJ$52=$AL22,"該当","")</f>
        <v/>
      </c>
      <c r="DV22" s="355" t="str">
        <f aca="false">IF(DU22="","",COUNTIF($DU$7:DU22,"該当"))</f>
        <v/>
      </c>
      <c r="DW22" s="355" t="str">
        <f aca="false">IF($AJ$41&amp;$AJ$53=$AL22,"該当","")</f>
        <v/>
      </c>
      <c r="DX22" s="355" t="str">
        <f aca="false">IF(DW22="","",COUNTIF($DW$7:DW22,"該当"))</f>
        <v/>
      </c>
      <c r="DY22" s="355" t="str">
        <f aca="false">IF($AJ$41&amp;$AJ$54=$AL22,"該当","")</f>
        <v/>
      </c>
      <c r="DZ22" s="355" t="str">
        <f aca="false">IF(DY22="","",COUNTIF($DY$7:DY22,"該当"))</f>
        <v/>
      </c>
      <c r="EA22" s="355" t="str">
        <f aca="false">IF($AJ$41&amp;$AJ$55=$AL22,"該当","")</f>
        <v/>
      </c>
      <c r="EB22" s="355" t="str">
        <f aca="false">IF(EA22="","",COUNTIF($EA$7:EA22,"該当"))</f>
        <v/>
      </c>
      <c r="EC22" s="355" t="str">
        <f aca="false">IF($AJ$41&amp;$AJ$56=$AL22,"該当","")</f>
        <v/>
      </c>
      <c r="ED22" s="355" t="str">
        <f aca="false">IF(EC22="","",COUNTIF($EC$7:EC22,"該当"))</f>
        <v/>
      </c>
      <c r="EE22" s="355" t="str">
        <f aca="false">IF($AJ$41&amp;$AJ$57=$AL22,"該当","")</f>
        <v/>
      </c>
      <c r="EF22" s="355" t="str">
        <f aca="false">IF(EE22="","",COUNTIF($EE$7:EE22,"該当"))</f>
        <v/>
      </c>
      <c r="EG22" s="355" t="str">
        <f aca="false">IF($AJ$41&amp;$AJ$58=$AL22,"該当","")</f>
        <v/>
      </c>
      <c r="EH22" s="355" t="str">
        <f aca="false">IF(EG22="","",COUNTIF($EG$7:EG22,"該当"))</f>
        <v/>
      </c>
      <c r="EI22" s="355" t="str">
        <f aca="false">IF($AJ$41&amp;$AJ$59=$AL22,"該当","")</f>
        <v/>
      </c>
      <c r="EJ22" s="355" t="str">
        <f aca="false">IF(EI22="","",COUNTIF($EI$7:EI22,"該当"))</f>
        <v/>
      </c>
      <c r="EK22" s="355" t="str">
        <f aca="false">IF($AJ$41&amp;$AJ$60=$AL22,"該当","")</f>
        <v/>
      </c>
      <c r="EL22" s="355" t="str">
        <f aca="false">IF(EK22="","",COUNTIF($EK$7:EK22,"該当"))</f>
        <v/>
      </c>
      <c r="EM22" s="355" t="str">
        <f aca="false">IF($AJ$41&amp;$AJ$61=$AL22,"該当","")</f>
        <v/>
      </c>
      <c r="EN22" s="355" t="str">
        <f aca="false">IF(EM22="","",COUNTIF($EM$7:EM22,"該当"))</f>
        <v/>
      </c>
      <c r="EO22" s="355" t="str">
        <f aca="false">IF($AJ$41&amp;$AJ$62=$AL22,"該当","")</f>
        <v/>
      </c>
      <c r="EP22" s="355" t="str">
        <f aca="false">IF(EO22="","",COUNTIF($EO$7:EO22,"該当"))</f>
        <v/>
      </c>
      <c r="EQ22" s="355" t="str">
        <f aca="false">IF($AJ$41&amp;$AJ$63=$AL22,"該当","")</f>
        <v/>
      </c>
      <c r="ER22" s="355" t="str">
        <f aca="false">IF(EQ22="","",COUNTIF($EQ$7:EQ22,"該当"))</f>
        <v/>
      </c>
      <c r="ES22" s="355" t="str">
        <f aca="false">IF($AJ$41&amp;$AJ$64=$AL22,"該当","")</f>
        <v/>
      </c>
      <c r="ET22" s="355" t="str">
        <f aca="false">IF(ES22="","",COUNTIF($ES$7:ES22,"該当"))</f>
        <v/>
      </c>
      <c r="EU22" s="355" t="str">
        <f aca="false">IF($AJ$41&amp;$AJ$65=$AL22,"該当","")</f>
        <v/>
      </c>
      <c r="EV22" s="355" t="str">
        <f aca="false">IF(EU22="","",COUNTIF($EU$7:EU22,"該当"))</f>
        <v/>
      </c>
      <c r="EW22" s="355" t="str">
        <f aca="false">IF($AJ$41&amp;$AJ$66=$AL22,"該当","")</f>
        <v/>
      </c>
      <c r="EX22" s="355" t="str">
        <f aca="false">IF(EW22="","",COUNTIF($EW$7:EW22,"該当"))</f>
        <v/>
      </c>
      <c r="EY22" s="355" t="str">
        <f aca="false">IF($AJ$41&amp;$AJ$67=$AL22,"該当","")</f>
        <v/>
      </c>
      <c r="EZ22" s="355" t="str">
        <f aca="false">IF(EY22="","",COUNTIF($EY$7:EY22,"該当"))</f>
        <v/>
      </c>
      <c r="FA22" s="355" t="str">
        <f aca="false">IF($AJ$41&amp;$AJ$68=$AL22,"該当","")</f>
        <v/>
      </c>
      <c r="FB22" s="355" t="str">
        <f aca="false">IF(FA22="","",COUNTIF($FA$7:FA22,"該当"))</f>
        <v/>
      </c>
      <c r="FC22" s="355" t="str">
        <f aca="false">IF($AJ$41&amp;$AJ$69=$AL22,"該当","")</f>
        <v/>
      </c>
      <c r="FD22" s="355" t="str">
        <f aca="false">IF(FC22="","",COUNTIF($FC$7:FC22,"該当"))</f>
        <v/>
      </c>
      <c r="FE22" s="355" t="str">
        <f aca="false">IF($AJ$41&amp;$AJ$70=$AL22,"該当","")</f>
        <v/>
      </c>
      <c r="FF22" s="355" t="str">
        <f aca="false">IF(FE22="","",COUNTIF($FE$7:FE22,"該当"))</f>
        <v/>
      </c>
      <c r="FG22" s="355" t="str">
        <f aca="false">IF(O22="","",O22&amp;"4×100mR")</f>
        <v/>
      </c>
      <c r="FH22" s="355" t="str">
        <f aca="false">IF(FG22="","",B22)</f>
        <v/>
      </c>
      <c r="FI22" s="355" t="str">
        <f aca="false">IF(FH22="","",D22&amp;AH22)</f>
        <v/>
      </c>
      <c r="FJ22" s="355" t="str">
        <f aca="false">IF($FG$4=FG22,"該当","")</f>
        <v/>
      </c>
      <c r="FK22" s="355" t="str">
        <f aca="false">IF(FJ22="","",COUNTIF($FJ$7:FJ22,"該当"))</f>
        <v/>
      </c>
      <c r="FL22" s="355" t="str">
        <f aca="false">IF($FG$5=FG22,"該当","")</f>
        <v/>
      </c>
      <c r="FM22" s="355" t="str">
        <f aca="false">IF(FL22="","",COUNTIF($FL$7:FL22,"該当"))</f>
        <v/>
      </c>
      <c r="FN22" s="355" t="str">
        <f aca="false">IF(P22="","",P22&amp;"4×400mR")</f>
        <v/>
      </c>
      <c r="FO22" s="355" t="str">
        <f aca="false">IF(FN22="","",B22)</f>
        <v/>
      </c>
      <c r="FP22" s="355" t="str">
        <f aca="false">IF(FO22="","",D22&amp;AH22)</f>
        <v/>
      </c>
      <c r="FQ22" s="355" t="str">
        <f aca="false">IF($FN$4=FN22,"該当","")</f>
        <v/>
      </c>
      <c r="FR22" s="355" t="str">
        <f aca="false">IF(FQ22="","",COUNTIF($FQ$7:FQ22,"該当"))</f>
        <v/>
      </c>
      <c r="FS22" s="355" t="str">
        <f aca="false">IF($FN$5=FN22,"該当","")</f>
        <v/>
      </c>
      <c r="FT22" s="355" t="str">
        <f aca="false">IF(FS22="","",COUNTIF($FS$7:FS22,"該当"))</f>
        <v/>
      </c>
    </row>
    <row r="23" customFormat="false" ht="13" hidden="false" customHeight="false" outlineLevel="0" collapsed="false">
      <c r="A23" s="378"/>
      <c r="B23" s="378"/>
      <c r="C23" s="378"/>
      <c r="D23" s="378"/>
      <c r="E23" s="378"/>
      <c r="F23" s="378"/>
      <c r="G23" s="378"/>
      <c r="H23" s="378"/>
      <c r="I23" s="378"/>
      <c r="J23" s="378"/>
      <c r="K23" s="378"/>
      <c r="L23" s="378"/>
      <c r="M23" s="378"/>
      <c r="N23" s="378"/>
      <c r="O23" s="378"/>
      <c r="P23" s="378"/>
      <c r="Q23" s="378"/>
      <c r="R23" s="378"/>
      <c r="S23" s="378"/>
      <c r="T23" s="378"/>
      <c r="U23" s="378"/>
      <c r="V23" s="355" t="str">
        <f aca="false">IF(A23="","",LEFT(D23,SEARCH(" ",D23,1)-1))</f>
        <v/>
      </c>
      <c r="W23" s="355" t="str">
        <f aca="false">IF(A23="","",TRIM(SUBSTITUTE(D23,V23,"")))</f>
        <v/>
      </c>
      <c r="X23" s="355" t="str">
        <f aca="false">IF(A23="","",LEFT(E23,SEARCH(" ",E23,1)-1))</f>
        <v/>
      </c>
      <c r="Y23" s="355" t="str">
        <f aca="false">IF(A23="","",TRIM(SUBSTITUTE(E23,X23,"")))</f>
        <v/>
      </c>
      <c r="Z23" s="355" t="str">
        <f aca="false">ASC(X23)</f>
        <v/>
      </c>
      <c r="AA23" s="355" t="str">
        <f aca="false">ASC(Y23)</f>
        <v/>
      </c>
      <c r="AB23" s="355" t="str">
        <f aca="false">LEFT(R23,4)</f>
        <v/>
      </c>
      <c r="AC23" s="355" t="str">
        <f aca="false">MID(R23,5,2)</f>
        <v/>
      </c>
      <c r="AD23" s="355" t="str">
        <f aca="false">RIGHT(R23,2)</f>
        <v/>
      </c>
      <c r="AE23" s="355" t="str">
        <f aca="false">IF(I23="","",IF(C23=1,"男子"&amp;I23,"女子"&amp;I23))</f>
        <v/>
      </c>
      <c r="AF23" s="355" t="str">
        <f aca="false">IF(K23="","",IF(C23=1,"男子"&amp;K23,"女子"&amp;K23))</f>
        <v/>
      </c>
      <c r="AG23" s="355" t="str">
        <f aca="false">IF(M23="","",IF(C23=1,"男子"&amp;M23,"女子"&amp;M23))</f>
        <v/>
      </c>
      <c r="AH23" s="355" t="str">
        <f aca="false">IF(B23="","",IF(H23=1,"①",IF(H23=2,"②","③")))</f>
        <v/>
      </c>
      <c r="AI23" s="355" t="str">
        <f aca="false">IF(B23="","",IF(H23=1,"B","A"))</f>
        <v/>
      </c>
      <c r="AJ23" s="355" t="s">
        <v>172</v>
      </c>
      <c r="AK23" s="355" t="str">
        <f aca="false">IF(I23="","",IF(C23=1,"男子","女子"))</f>
        <v/>
      </c>
      <c r="AL23" s="355" t="str">
        <f aca="false">IF(I23="","",AK23&amp;I23)</f>
        <v/>
      </c>
      <c r="AM23" s="355" t="str">
        <f aca="false">IF(I23="","",B23)</f>
        <v/>
      </c>
      <c r="AN23" s="355" t="str">
        <f aca="false">IF(I23="","",AI23&amp;D23&amp;AH23)</f>
        <v/>
      </c>
      <c r="AO23" s="355" t="str">
        <f aca="false">IF($AJ$6&amp;$AJ$7=AL23,"該当","")</f>
        <v/>
      </c>
      <c r="AP23" s="355" t="str">
        <f aca="false">IF(AO23="","",COUNTIF($AO$7:AO23,"該当"))</f>
        <v/>
      </c>
      <c r="AQ23" s="355" t="str">
        <f aca="false">IF($AJ$6&amp;$AJ$8=AL23,"該当","")</f>
        <v/>
      </c>
      <c r="AR23" s="355" t="str">
        <f aca="false">IF(AQ23="","",COUNTIF($AQ$7:AQ23,"該当"))</f>
        <v/>
      </c>
      <c r="AS23" s="355" t="str">
        <f aca="false">IF($AJ$6&amp;$AJ$9=$AL23,"該当","")</f>
        <v/>
      </c>
      <c r="AT23" s="355" t="str">
        <f aca="false">IF(AS23="","",COUNTIF($AS$7:AS23,"該当"))</f>
        <v/>
      </c>
      <c r="AU23" s="355" t="str">
        <f aca="false">IF($AJ$6&amp;$AJ$10=$AL23,"該当","")</f>
        <v/>
      </c>
      <c r="AV23" s="355" t="str">
        <f aca="false">IF(AU23="","",COUNTIF($AU$7:AU23,"該当"))</f>
        <v/>
      </c>
      <c r="AW23" s="355" t="str">
        <f aca="false">IF($AJ$6&amp;$AJ$11=$AL23,"該当","")</f>
        <v/>
      </c>
      <c r="AX23" s="355" t="str">
        <f aca="false">IF(AW23="","",COUNTIF($AW$7:AW23,"該当"))</f>
        <v/>
      </c>
      <c r="AY23" s="355" t="str">
        <f aca="false">IF($AJ$6&amp;$AJ$12=$AL23,"該当","")</f>
        <v/>
      </c>
      <c r="AZ23" s="355" t="str">
        <f aca="false">IF(AY23="","",COUNTIF($AY$7:AY23,"該当"))</f>
        <v/>
      </c>
      <c r="BA23" s="355" t="str">
        <f aca="false">IF($AJ$6&amp;$AJ$13=$AL23,"該当","")</f>
        <v/>
      </c>
      <c r="BB23" s="355" t="str">
        <f aca="false">IF(BA23="","",COUNTIF($BA$7:BA23,"該当"))</f>
        <v/>
      </c>
      <c r="BC23" s="355" t="str">
        <f aca="false">IF($AJ$6&amp;$AJ$14=$AL23,"該当","")</f>
        <v/>
      </c>
      <c r="BD23" s="355" t="str">
        <f aca="false">IF(BC23="","",COUNTIF($BC$7:BC23,"該当"))</f>
        <v/>
      </c>
      <c r="BE23" s="355" t="str">
        <f aca="false">IF($AJ$6&amp;$AJ$15=$AL23,"該当","")</f>
        <v/>
      </c>
      <c r="BF23" s="355" t="str">
        <f aca="false">IF(BE23="","",COUNTIF($BE$7:BE23,"該当"))</f>
        <v/>
      </c>
      <c r="BG23" s="355" t="str">
        <f aca="false">IF($AJ$6&amp;$AJ$16=$AL23,"該当","")</f>
        <v/>
      </c>
      <c r="BH23" s="355" t="str">
        <f aca="false">IF(BG23="","",COUNTIF($BG$7:BG23,"該当"))</f>
        <v/>
      </c>
      <c r="BI23" s="355" t="str">
        <f aca="false">IF($AJ$6&amp;$AJ$17=$AL23,"該当","")</f>
        <v/>
      </c>
      <c r="BJ23" s="355" t="str">
        <f aca="false">IF(BI23="","",COUNTIF($BI$7:BI23,"該当"))</f>
        <v/>
      </c>
      <c r="BK23" s="355" t="str">
        <f aca="false">IF($AJ$6&amp;$AJ$18=$AL23,"該当","")</f>
        <v/>
      </c>
      <c r="BL23" s="355" t="str">
        <f aca="false">IF(BK23="","",COUNTIF($BK$7:BK23,"該当"))</f>
        <v/>
      </c>
      <c r="BM23" s="355" t="str">
        <f aca="false">IF($AJ$6&amp;$AJ$19=$AL23,"該当","")</f>
        <v/>
      </c>
      <c r="BN23" s="355" t="str">
        <f aca="false">IF(BM23="","",COUNTIF($BM$7:BM23,"該当"))</f>
        <v/>
      </c>
      <c r="BO23" s="355" t="str">
        <f aca="false">IF($AJ$6&amp;$AJ$20=$AL23,"該当","")</f>
        <v/>
      </c>
      <c r="BP23" s="355" t="str">
        <f aca="false">IF(BO23="","",COUNTIF($BO$7:BO23,"該当"))</f>
        <v/>
      </c>
      <c r="BQ23" s="355" t="str">
        <f aca="false">IF($AJ$6&amp;$AJ$21=$AL23,"該当","")</f>
        <v/>
      </c>
      <c r="BR23" s="355" t="str">
        <f aca="false">IF(BQ23="","",COUNTIF($BQ$7:BQ23,"該当"))</f>
        <v/>
      </c>
      <c r="BS23" s="355" t="str">
        <f aca="false">IF($AJ$6&amp;$AJ$22=$AL23,"該当","")</f>
        <v/>
      </c>
      <c r="BT23" s="355" t="str">
        <f aca="false">IF(BS23="","",COUNTIF($BS$7:BS23,"該当"))</f>
        <v/>
      </c>
      <c r="BU23" s="355" t="str">
        <f aca="false">IF($AJ$6&amp;$AJ$23=$AL23,"該当","")</f>
        <v/>
      </c>
      <c r="BV23" s="355" t="str">
        <f aca="false">IF(BU23="","",COUNTIF($BU$7:BU23,"該当"))</f>
        <v/>
      </c>
      <c r="BW23" s="355" t="str">
        <f aca="false">IF($AJ$6&amp;$AJ$24=$AL23,"該当","")</f>
        <v/>
      </c>
      <c r="BX23" s="355" t="str">
        <f aca="false">IF(BW23="","",COUNTIF($BW$7:BW23,"該当"))</f>
        <v/>
      </c>
      <c r="BY23" s="355" t="str">
        <f aca="false">IF($AJ$6&amp;$AJ$25=$AL23,"該当","")</f>
        <v/>
      </c>
      <c r="BZ23" s="355" t="str">
        <f aca="false">IF(BY23="","",COUNTIF($BY$7:BY23,"該当"))</f>
        <v/>
      </c>
      <c r="CA23" s="355" t="str">
        <f aca="false">IF($AJ$6&amp;$AJ$26=$AL23,"該当","")</f>
        <v/>
      </c>
      <c r="CB23" s="355" t="str">
        <f aca="false">IF(CA23="","",COUNTIF($CA$7:CA23,"該当"))</f>
        <v/>
      </c>
      <c r="CC23" s="355" t="str">
        <f aca="false">IF($AJ$6&amp;$AJ$27=$AL23,"該当","")</f>
        <v/>
      </c>
      <c r="CD23" s="355" t="str">
        <f aca="false">IF(CC23="","",COUNTIF($CC$7:CC23,"該当"))</f>
        <v/>
      </c>
      <c r="CE23" s="355" t="str">
        <f aca="false">IF($AJ$6&amp;$AJ$28=$AL23,"該当","")</f>
        <v/>
      </c>
      <c r="CF23" s="355" t="str">
        <f aca="false">IF(CE23="","",COUNTIF($CE$7:CE23,"該当"))</f>
        <v/>
      </c>
      <c r="CG23" s="355" t="str">
        <f aca="false">IF($AJ$6&amp;$AJ$29=$AL23,"該当","")</f>
        <v/>
      </c>
      <c r="CH23" s="355" t="str">
        <f aca="false">IF(CG23="","",COUNTIF($CG$7:CG23,"該当"))</f>
        <v/>
      </c>
      <c r="CI23" s="355" t="str">
        <f aca="false">IF($AJ$6&amp;$AJ$30=$AL23,"該当","")</f>
        <v/>
      </c>
      <c r="CJ23" s="355" t="str">
        <f aca="false">IF(CI23="","",COUNTIF($CI$7:CI23,"該当"))</f>
        <v/>
      </c>
      <c r="CK23" s="355" t="str">
        <f aca="false">IF($AJ$6&amp;$AJ$31=$AL23,"該当","")</f>
        <v/>
      </c>
      <c r="CL23" s="355" t="str">
        <f aca="false">IF(CK23="","",COUNTIF($CK$7:CK23,"該当"))</f>
        <v/>
      </c>
      <c r="CM23" s="355" t="str">
        <f aca="false">IF($AJ$6&amp;$AJ$32=$AL23,"該当","")</f>
        <v/>
      </c>
      <c r="CN23" s="355" t="str">
        <f aca="false">IF(CM23="","",COUNTIF($CM$7:CM23,"該当"))</f>
        <v/>
      </c>
      <c r="CO23" s="355" t="str">
        <f aca="false">IF($AJ$6&amp;$AJ$33=$AL23,"該当","")</f>
        <v/>
      </c>
      <c r="CP23" s="355" t="str">
        <f aca="false">IF(CO23="","",COUNTIF($CO$7:CO23,"該当"))</f>
        <v/>
      </c>
      <c r="CQ23" s="355" t="str">
        <f aca="false">IF($AJ$6&amp;$AJ$34=$AL23,"該当","")</f>
        <v/>
      </c>
      <c r="CR23" s="355" t="str">
        <f aca="false">IF(CQ23="","",COUNTIF($CQ$7:CQ23,"該当"))</f>
        <v/>
      </c>
      <c r="CS23" s="355" t="str">
        <f aca="false">IF($AJ$6&amp;$AJ$35=$AL23,"該当","")</f>
        <v/>
      </c>
      <c r="CT23" s="355" t="str">
        <f aca="false">IF(CS23="","",COUNTIF($CS$7:CS23,"該当"))</f>
        <v/>
      </c>
      <c r="CU23" s="355" t="str">
        <f aca="false">IF($AJ$6&amp;$AJ$36=$AL23,"該当","")</f>
        <v/>
      </c>
      <c r="CV23" s="355" t="str">
        <f aca="false">IF(CU23="","",COUNTIF($CU$7:CU23,"該当"))</f>
        <v/>
      </c>
      <c r="CW23" s="355" t="str">
        <f aca="false">IF($AJ$6&amp;$AJ$37=$AL23,"該当","")</f>
        <v/>
      </c>
      <c r="CX23" s="355" t="str">
        <f aca="false">IF(CW23="","",COUNTIF($CW$7:CW23,"該当"))</f>
        <v/>
      </c>
      <c r="CY23" s="355" t="str">
        <f aca="false">IF($AJ$6&amp;$AJ$38=$AL23,"該当","")</f>
        <v/>
      </c>
      <c r="CZ23" s="355" t="str">
        <f aca="false">IF(CY23="","",COUNTIF($CY$7:CY23,"該当"))</f>
        <v/>
      </c>
      <c r="DA23" s="355" t="str">
        <f aca="false">IF($AJ$41&amp;$AJ$42=$AL23,"該当","")</f>
        <v/>
      </c>
      <c r="DB23" s="355" t="str">
        <f aca="false">IF(DA23="","",COUNTIF($DA$7:DA23,"該当"))</f>
        <v/>
      </c>
      <c r="DC23" s="355" t="str">
        <f aca="false">IF($AJ$41&amp;$AJ$43=$AL23,"該当","")</f>
        <v/>
      </c>
      <c r="DD23" s="355" t="str">
        <f aca="false">IF(DC23="","",COUNTIF($DC$7:DC23,"該当"))</f>
        <v/>
      </c>
      <c r="DE23" s="355" t="str">
        <f aca="false">IF($AJ$41&amp;$AJ$44=$AL23,"該当","")</f>
        <v/>
      </c>
      <c r="DF23" s="355" t="str">
        <f aca="false">IF(DE23="","",COUNTIF($DE$7:DE23,"該当"))</f>
        <v/>
      </c>
      <c r="DG23" s="355" t="str">
        <f aca="false">IF($AJ$41&amp;$AJ$45=$AL23,"該当","")</f>
        <v/>
      </c>
      <c r="DH23" s="355" t="str">
        <f aca="false">IF(DG23="","",COUNTIF($DG$7:DG23,"該当"))</f>
        <v/>
      </c>
      <c r="DI23" s="355" t="str">
        <f aca="false">IF($AJ$41&amp;$AJ$46=$AL23,"該当","")</f>
        <v/>
      </c>
      <c r="DJ23" s="355" t="str">
        <f aca="false">IF(DI23="","",COUNTIF($DI$7:DI23,"該当"))</f>
        <v/>
      </c>
      <c r="DK23" s="355" t="str">
        <f aca="false">IF($AJ$41&amp;$AJ$47=$AL23,"該当","")</f>
        <v/>
      </c>
      <c r="DL23" s="355" t="str">
        <f aca="false">IF(DK23="","",COUNTIF($DK$7:DK23,"該当"))</f>
        <v/>
      </c>
      <c r="DM23" s="355" t="str">
        <f aca="false">IF($AJ$41&amp;$AJ$48=$AL23,"該当","")</f>
        <v/>
      </c>
      <c r="DN23" s="355" t="str">
        <f aca="false">IF(DM23="","",COUNTIF($DM$7:DM23,"該当"))</f>
        <v/>
      </c>
      <c r="DO23" s="355" t="str">
        <f aca="false">IF($AJ$41&amp;$AJ$49=$AL23,"該当","")</f>
        <v/>
      </c>
      <c r="DP23" s="355" t="str">
        <f aca="false">IF(DO23="","",COUNTIF($DO$7:DO23,"該当"))</f>
        <v/>
      </c>
      <c r="DQ23" s="355" t="str">
        <f aca="false">IF($AJ$41&amp;$AJ$50=$AL23,"該当","")</f>
        <v/>
      </c>
      <c r="DR23" s="355" t="str">
        <f aca="false">IF(DQ23="","",COUNTIF($DQ$7:DQ23,"該当"))</f>
        <v/>
      </c>
      <c r="DS23" s="355" t="str">
        <f aca="false">IF($AJ$41&amp;$AJ$51=$AL23,"該当","")</f>
        <v/>
      </c>
      <c r="DT23" s="355" t="str">
        <f aca="false">IF(DS23="","",COUNTIF($DS$7:DS23,"該当"))</f>
        <v/>
      </c>
      <c r="DU23" s="355" t="str">
        <f aca="false">IF($AJ$41&amp;$AJ$52=$AL23,"該当","")</f>
        <v/>
      </c>
      <c r="DV23" s="355" t="str">
        <f aca="false">IF(DU23="","",COUNTIF($DU$7:DU23,"該当"))</f>
        <v/>
      </c>
      <c r="DW23" s="355" t="str">
        <f aca="false">IF($AJ$41&amp;$AJ$53=$AL23,"該当","")</f>
        <v/>
      </c>
      <c r="DX23" s="355" t="str">
        <f aca="false">IF(DW23="","",COUNTIF($DW$7:DW23,"該当"))</f>
        <v/>
      </c>
      <c r="DY23" s="355" t="str">
        <f aca="false">IF($AJ$41&amp;$AJ$54=$AL23,"該当","")</f>
        <v/>
      </c>
      <c r="DZ23" s="355" t="str">
        <f aca="false">IF(DY23="","",COUNTIF($DY$7:DY23,"該当"))</f>
        <v/>
      </c>
      <c r="EA23" s="355" t="str">
        <f aca="false">IF($AJ$41&amp;$AJ$55=$AL23,"該当","")</f>
        <v/>
      </c>
      <c r="EB23" s="355" t="str">
        <f aca="false">IF(EA23="","",COUNTIF($EA$7:EA23,"該当"))</f>
        <v/>
      </c>
      <c r="EC23" s="355" t="str">
        <f aca="false">IF($AJ$41&amp;$AJ$56=$AL23,"該当","")</f>
        <v/>
      </c>
      <c r="ED23" s="355" t="str">
        <f aca="false">IF(EC23="","",COUNTIF($EC$7:EC23,"該当"))</f>
        <v/>
      </c>
      <c r="EE23" s="355" t="str">
        <f aca="false">IF($AJ$41&amp;$AJ$57=$AL23,"該当","")</f>
        <v/>
      </c>
      <c r="EF23" s="355" t="str">
        <f aca="false">IF(EE23="","",COUNTIF($EE$7:EE23,"該当"))</f>
        <v/>
      </c>
      <c r="EG23" s="355" t="str">
        <f aca="false">IF($AJ$41&amp;$AJ$58=$AL23,"該当","")</f>
        <v/>
      </c>
      <c r="EH23" s="355" t="str">
        <f aca="false">IF(EG23="","",COUNTIF($EG$7:EG23,"該当"))</f>
        <v/>
      </c>
      <c r="EI23" s="355" t="str">
        <f aca="false">IF($AJ$41&amp;$AJ$59=$AL23,"該当","")</f>
        <v/>
      </c>
      <c r="EJ23" s="355" t="str">
        <f aca="false">IF(EI23="","",COUNTIF($EI$7:EI23,"該当"))</f>
        <v/>
      </c>
      <c r="EK23" s="355" t="str">
        <f aca="false">IF($AJ$41&amp;$AJ$60=$AL23,"該当","")</f>
        <v/>
      </c>
      <c r="EL23" s="355" t="str">
        <f aca="false">IF(EK23="","",COUNTIF($EK$7:EK23,"該当"))</f>
        <v/>
      </c>
      <c r="EM23" s="355" t="str">
        <f aca="false">IF($AJ$41&amp;$AJ$61=$AL23,"該当","")</f>
        <v/>
      </c>
      <c r="EN23" s="355" t="str">
        <f aca="false">IF(EM23="","",COUNTIF($EM$7:EM23,"該当"))</f>
        <v/>
      </c>
      <c r="EO23" s="355" t="str">
        <f aca="false">IF($AJ$41&amp;$AJ$62=$AL23,"該当","")</f>
        <v/>
      </c>
      <c r="EP23" s="355" t="str">
        <f aca="false">IF(EO23="","",COUNTIF($EO$7:EO23,"該当"))</f>
        <v/>
      </c>
      <c r="EQ23" s="355" t="str">
        <f aca="false">IF($AJ$41&amp;$AJ$63=$AL23,"該当","")</f>
        <v/>
      </c>
      <c r="ER23" s="355" t="str">
        <f aca="false">IF(EQ23="","",COUNTIF($EQ$7:EQ23,"該当"))</f>
        <v/>
      </c>
      <c r="ES23" s="355" t="str">
        <f aca="false">IF($AJ$41&amp;$AJ$64=$AL23,"該当","")</f>
        <v/>
      </c>
      <c r="ET23" s="355" t="str">
        <f aca="false">IF(ES23="","",COUNTIF($ES$7:ES23,"該当"))</f>
        <v/>
      </c>
      <c r="EU23" s="355" t="str">
        <f aca="false">IF($AJ$41&amp;$AJ$65=$AL23,"該当","")</f>
        <v/>
      </c>
      <c r="EV23" s="355" t="str">
        <f aca="false">IF(EU23="","",COUNTIF($EU$7:EU23,"該当"))</f>
        <v/>
      </c>
      <c r="EW23" s="355" t="str">
        <f aca="false">IF($AJ$41&amp;$AJ$66=$AL23,"該当","")</f>
        <v/>
      </c>
      <c r="EX23" s="355" t="str">
        <f aca="false">IF(EW23="","",COUNTIF($EW$7:EW23,"該当"))</f>
        <v/>
      </c>
      <c r="EY23" s="355" t="str">
        <f aca="false">IF($AJ$41&amp;$AJ$67=$AL23,"該当","")</f>
        <v/>
      </c>
      <c r="EZ23" s="355" t="str">
        <f aca="false">IF(EY23="","",COUNTIF($EY$7:EY23,"該当"))</f>
        <v/>
      </c>
      <c r="FA23" s="355" t="str">
        <f aca="false">IF($AJ$41&amp;$AJ$68=$AL23,"該当","")</f>
        <v/>
      </c>
      <c r="FB23" s="355" t="str">
        <f aca="false">IF(FA23="","",COUNTIF($FA$7:FA23,"該当"))</f>
        <v/>
      </c>
      <c r="FC23" s="355" t="str">
        <f aca="false">IF($AJ$41&amp;$AJ$69=$AL23,"該当","")</f>
        <v/>
      </c>
      <c r="FD23" s="355" t="str">
        <f aca="false">IF(FC23="","",COUNTIF($FC$7:FC23,"該当"))</f>
        <v/>
      </c>
      <c r="FE23" s="355" t="str">
        <f aca="false">IF($AJ$41&amp;$AJ$70=$AL23,"該当","")</f>
        <v/>
      </c>
      <c r="FF23" s="355" t="str">
        <f aca="false">IF(FE23="","",COUNTIF($FE$7:FE23,"該当"))</f>
        <v/>
      </c>
      <c r="FG23" s="355" t="str">
        <f aca="false">IF(O23="","",O23&amp;"4×100mR")</f>
        <v/>
      </c>
      <c r="FH23" s="355" t="str">
        <f aca="false">IF(FG23="","",B23)</f>
        <v/>
      </c>
      <c r="FI23" s="355" t="str">
        <f aca="false">IF(FH23="","",D23&amp;AH23)</f>
        <v/>
      </c>
      <c r="FJ23" s="355" t="str">
        <f aca="false">IF($FG$4=FG23,"該当","")</f>
        <v/>
      </c>
      <c r="FK23" s="355" t="str">
        <f aca="false">IF(FJ23="","",COUNTIF($FJ$7:FJ23,"該当"))</f>
        <v/>
      </c>
      <c r="FL23" s="355" t="str">
        <f aca="false">IF($FG$5=FG23,"該当","")</f>
        <v/>
      </c>
      <c r="FM23" s="355" t="str">
        <f aca="false">IF(FL23="","",COUNTIF($FL$7:FL23,"該当"))</f>
        <v/>
      </c>
      <c r="FN23" s="355" t="str">
        <f aca="false">IF(P23="","",P23&amp;"4×400mR")</f>
        <v/>
      </c>
      <c r="FO23" s="355" t="str">
        <f aca="false">IF(FN23="","",B23)</f>
        <v/>
      </c>
      <c r="FP23" s="355" t="str">
        <f aca="false">IF(FO23="","",D23&amp;AH23)</f>
        <v/>
      </c>
      <c r="FQ23" s="355" t="str">
        <f aca="false">IF($FN$4=FN23,"該当","")</f>
        <v/>
      </c>
      <c r="FR23" s="355" t="str">
        <f aca="false">IF(FQ23="","",COUNTIF($FQ$7:FQ23,"該当"))</f>
        <v/>
      </c>
      <c r="FS23" s="355" t="str">
        <f aca="false">IF($FN$5=FN23,"該当","")</f>
        <v/>
      </c>
      <c r="FT23" s="355" t="str">
        <f aca="false">IF(FS23="","",COUNTIF($FS$7:FS23,"該当"))</f>
        <v/>
      </c>
    </row>
    <row r="24" customFormat="false" ht="13" hidden="false" customHeight="false" outlineLevel="0" collapsed="false">
      <c r="A24" s="378"/>
      <c r="B24" s="378"/>
      <c r="C24" s="378"/>
      <c r="D24" s="378"/>
      <c r="E24" s="378"/>
      <c r="F24" s="378"/>
      <c r="G24" s="378"/>
      <c r="H24" s="378"/>
      <c r="I24" s="378"/>
      <c r="J24" s="378"/>
      <c r="K24" s="378"/>
      <c r="L24" s="378"/>
      <c r="M24" s="378"/>
      <c r="N24" s="378"/>
      <c r="O24" s="378"/>
      <c r="P24" s="378"/>
      <c r="Q24" s="378"/>
      <c r="R24" s="378"/>
      <c r="S24" s="378"/>
      <c r="T24" s="378"/>
      <c r="U24" s="378"/>
      <c r="V24" s="355" t="str">
        <f aca="false">IF(A24="","",LEFT(D24,SEARCH(" ",D24,1)-1))</f>
        <v/>
      </c>
      <c r="W24" s="355" t="str">
        <f aca="false">IF(A24="","",TRIM(SUBSTITUTE(D24,V24,"")))</f>
        <v/>
      </c>
      <c r="X24" s="355" t="str">
        <f aca="false">IF(A24="","",LEFT(E24,SEARCH(" ",E24,1)-1))</f>
        <v/>
      </c>
      <c r="Y24" s="355" t="str">
        <f aca="false">IF(A24="","",TRIM(SUBSTITUTE(E24,X24,"")))</f>
        <v/>
      </c>
      <c r="Z24" s="355" t="str">
        <f aca="false">ASC(X24)</f>
        <v/>
      </c>
      <c r="AA24" s="355" t="str">
        <f aca="false">ASC(Y24)</f>
        <v/>
      </c>
      <c r="AB24" s="355" t="str">
        <f aca="false">LEFT(R24,4)</f>
        <v/>
      </c>
      <c r="AC24" s="355" t="str">
        <f aca="false">MID(R24,5,2)</f>
        <v/>
      </c>
      <c r="AD24" s="355" t="str">
        <f aca="false">RIGHT(R24,2)</f>
        <v/>
      </c>
      <c r="AE24" s="355" t="str">
        <f aca="false">IF(I24="","",IF(C24=1,"男子"&amp;I24,"女子"&amp;I24))</f>
        <v/>
      </c>
      <c r="AF24" s="355" t="str">
        <f aca="false">IF(K24="","",IF(C24=1,"男子"&amp;K24,"女子"&amp;K24))</f>
        <v/>
      </c>
      <c r="AG24" s="355" t="str">
        <f aca="false">IF(M24="","",IF(C24=1,"男子"&amp;M24,"女子"&amp;M24))</f>
        <v/>
      </c>
      <c r="AH24" s="355" t="str">
        <f aca="false">IF(B24="","",IF(H24=1,"①",IF(H24=2,"②","③")))</f>
        <v/>
      </c>
      <c r="AI24" s="355" t="str">
        <f aca="false">IF(B24="","",IF(H24=1,"B","A"))</f>
        <v/>
      </c>
      <c r="AJ24" s="355" t="s">
        <v>140</v>
      </c>
      <c r="AK24" s="355" t="str">
        <f aca="false">IF(I24="","",IF(C24=1,"男子","女子"))</f>
        <v/>
      </c>
      <c r="AL24" s="355" t="str">
        <f aca="false">IF(I24="","",AK24&amp;I24)</f>
        <v/>
      </c>
      <c r="AM24" s="355" t="str">
        <f aca="false">IF(I24="","",B24)</f>
        <v/>
      </c>
      <c r="AN24" s="355" t="str">
        <f aca="false">IF(I24="","",AI24&amp;D24&amp;AH24)</f>
        <v/>
      </c>
      <c r="AO24" s="355" t="str">
        <f aca="false">IF($AJ$6&amp;$AJ$7=AL24,"該当","")</f>
        <v/>
      </c>
      <c r="AP24" s="355" t="str">
        <f aca="false">IF(AO24="","",COUNTIF($AO$7:AO24,"該当"))</f>
        <v/>
      </c>
      <c r="AQ24" s="355" t="str">
        <f aca="false">IF($AJ$6&amp;$AJ$8=AL24,"該当","")</f>
        <v/>
      </c>
      <c r="AR24" s="355" t="str">
        <f aca="false">IF(AQ24="","",COUNTIF($AQ$7:AQ24,"該当"))</f>
        <v/>
      </c>
      <c r="AS24" s="355" t="str">
        <f aca="false">IF($AJ$6&amp;$AJ$9=$AL24,"該当","")</f>
        <v/>
      </c>
      <c r="AT24" s="355" t="str">
        <f aca="false">IF(AS24="","",COUNTIF($AS$7:AS24,"該当"))</f>
        <v/>
      </c>
      <c r="AU24" s="355" t="str">
        <f aca="false">IF($AJ$6&amp;$AJ$10=$AL24,"該当","")</f>
        <v/>
      </c>
      <c r="AV24" s="355" t="str">
        <f aca="false">IF(AU24="","",COUNTIF($AU$7:AU24,"該当"))</f>
        <v/>
      </c>
      <c r="AW24" s="355" t="str">
        <f aca="false">IF($AJ$6&amp;$AJ$11=$AL24,"該当","")</f>
        <v/>
      </c>
      <c r="AX24" s="355" t="str">
        <f aca="false">IF(AW24="","",COUNTIF($AW$7:AW24,"該当"))</f>
        <v/>
      </c>
      <c r="AY24" s="355" t="str">
        <f aca="false">IF($AJ$6&amp;$AJ$12=$AL24,"該当","")</f>
        <v/>
      </c>
      <c r="AZ24" s="355" t="str">
        <f aca="false">IF(AY24="","",COUNTIF($AY$7:AY24,"該当"))</f>
        <v/>
      </c>
      <c r="BA24" s="355" t="str">
        <f aca="false">IF($AJ$6&amp;$AJ$13=$AL24,"該当","")</f>
        <v/>
      </c>
      <c r="BB24" s="355" t="str">
        <f aca="false">IF(BA24="","",COUNTIF($BA$7:BA24,"該当"))</f>
        <v/>
      </c>
      <c r="BC24" s="355" t="str">
        <f aca="false">IF($AJ$6&amp;$AJ$14=$AL24,"該当","")</f>
        <v/>
      </c>
      <c r="BD24" s="355" t="str">
        <f aca="false">IF(BC24="","",COUNTIF($BC$7:BC24,"該当"))</f>
        <v/>
      </c>
      <c r="BE24" s="355" t="str">
        <f aca="false">IF($AJ$6&amp;$AJ$15=$AL24,"該当","")</f>
        <v/>
      </c>
      <c r="BF24" s="355" t="str">
        <f aca="false">IF(BE24="","",COUNTIF($BE$7:BE24,"該当"))</f>
        <v/>
      </c>
      <c r="BG24" s="355" t="str">
        <f aca="false">IF($AJ$6&amp;$AJ$16=$AL24,"該当","")</f>
        <v/>
      </c>
      <c r="BH24" s="355" t="str">
        <f aca="false">IF(BG24="","",COUNTIF($BG$7:BG24,"該当"))</f>
        <v/>
      </c>
      <c r="BI24" s="355" t="str">
        <f aca="false">IF($AJ$6&amp;$AJ$17=$AL24,"該当","")</f>
        <v/>
      </c>
      <c r="BJ24" s="355" t="str">
        <f aca="false">IF(BI24="","",COUNTIF($BI$7:BI24,"該当"))</f>
        <v/>
      </c>
      <c r="BK24" s="355" t="str">
        <f aca="false">IF($AJ$6&amp;$AJ$18=$AL24,"該当","")</f>
        <v/>
      </c>
      <c r="BL24" s="355" t="str">
        <f aca="false">IF(BK24="","",COUNTIF($BK$7:BK24,"該当"))</f>
        <v/>
      </c>
      <c r="BM24" s="355" t="str">
        <f aca="false">IF($AJ$6&amp;$AJ$19=$AL24,"該当","")</f>
        <v/>
      </c>
      <c r="BN24" s="355" t="str">
        <f aca="false">IF(BM24="","",COUNTIF($BM$7:BM24,"該当"))</f>
        <v/>
      </c>
      <c r="BO24" s="355" t="str">
        <f aca="false">IF($AJ$6&amp;$AJ$20=$AL24,"該当","")</f>
        <v/>
      </c>
      <c r="BP24" s="355" t="str">
        <f aca="false">IF(BO24="","",COUNTIF($BO$7:BO24,"該当"))</f>
        <v/>
      </c>
      <c r="BQ24" s="355" t="str">
        <f aca="false">IF($AJ$6&amp;$AJ$21=$AL24,"該当","")</f>
        <v/>
      </c>
      <c r="BR24" s="355" t="str">
        <f aca="false">IF(BQ24="","",COUNTIF($BQ$7:BQ24,"該当"))</f>
        <v/>
      </c>
      <c r="BS24" s="355" t="str">
        <f aca="false">IF($AJ$6&amp;$AJ$22=$AL24,"該当","")</f>
        <v/>
      </c>
      <c r="BT24" s="355" t="str">
        <f aca="false">IF(BS24="","",COUNTIF($BS$7:BS24,"該当"))</f>
        <v/>
      </c>
      <c r="BU24" s="355" t="str">
        <f aca="false">IF($AJ$6&amp;$AJ$23=$AL24,"該当","")</f>
        <v/>
      </c>
      <c r="BV24" s="355" t="str">
        <f aca="false">IF(BU24="","",COUNTIF($BU$7:BU24,"該当"))</f>
        <v/>
      </c>
      <c r="BW24" s="355" t="str">
        <f aca="false">IF($AJ$6&amp;$AJ$24=$AL24,"該当","")</f>
        <v/>
      </c>
      <c r="BX24" s="355" t="str">
        <f aca="false">IF(BW24="","",COUNTIF($BW$7:BW24,"該当"))</f>
        <v/>
      </c>
      <c r="BY24" s="355" t="str">
        <f aca="false">IF($AJ$6&amp;$AJ$25=$AL24,"該当","")</f>
        <v/>
      </c>
      <c r="BZ24" s="355" t="str">
        <f aca="false">IF(BY24="","",COUNTIF($BY$7:BY24,"該当"))</f>
        <v/>
      </c>
      <c r="CA24" s="355" t="str">
        <f aca="false">IF($AJ$6&amp;$AJ$26=$AL24,"該当","")</f>
        <v/>
      </c>
      <c r="CB24" s="355" t="str">
        <f aca="false">IF(CA24="","",COUNTIF($CA$7:CA24,"該当"))</f>
        <v/>
      </c>
      <c r="CC24" s="355" t="str">
        <f aca="false">IF($AJ$6&amp;$AJ$27=$AL24,"該当","")</f>
        <v/>
      </c>
      <c r="CD24" s="355" t="str">
        <f aca="false">IF(CC24="","",COUNTIF($CC$7:CC24,"該当"))</f>
        <v/>
      </c>
      <c r="CE24" s="355" t="str">
        <f aca="false">IF($AJ$6&amp;$AJ$28=$AL24,"該当","")</f>
        <v/>
      </c>
      <c r="CF24" s="355" t="str">
        <f aca="false">IF(CE24="","",COUNTIF($CE$7:CE24,"該当"))</f>
        <v/>
      </c>
      <c r="CG24" s="355" t="str">
        <f aca="false">IF($AJ$6&amp;$AJ$29=$AL24,"該当","")</f>
        <v/>
      </c>
      <c r="CH24" s="355" t="str">
        <f aca="false">IF(CG24="","",COUNTIF($CG$7:CG24,"該当"))</f>
        <v/>
      </c>
      <c r="CI24" s="355" t="str">
        <f aca="false">IF($AJ$6&amp;$AJ$30=$AL24,"該当","")</f>
        <v/>
      </c>
      <c r="CJ24" s="355" t="str">
        <f aca="false">IF(CI24="","",COUNTIF($CI$7:CI24,"該当"))</f>
        <v/>
      </c>
      <c r="CK24" s="355" t="str">
        <f aca="false">IF($AJ$6&amp;$AJ$31=$AL24,"該当","")</f>
        <v/>
      </c>
      <c r="CL24" s="355" t="str">
        <f aca="false">IF(CK24="","",COUNTIF($CK$7:CK24,"該当"))</f>
        <v/>
      </c>
      <c r="CM24" s="355" t="str">
        <f aca="false">IF($AJ$6&amp;$AJ$32=$AL24,"該当","")</f>
        <v/>
      </c>
      <c r="CN24" s="355" t="str">
        <f aca="false">IF(CM24="","",COUNTIF($CM$7:CM24,"該当"))</f>
        <v/>
      </c>
      <c r="CO24" s="355" t="str">
        <f aca="false">IF($AJ$6&amp;$AJ$33=$AL24,"該当","")</f>
        <v/>
      </c>
      <c r="CP24" s="355" t="str">
        <f aca="false">IF(CO24="","",COUNTIF($CO$7:CO24,"該当"))</f>
        <v/>
      </c>
      <c r="CQ24" s="355" t="str">
        <f aca="false">IF($AJ$6&amp;$AJ$34=$AL24,"該当","")</f>
        <v/>
      </c>
      <c r="CR24" s="355" t="str">
        <f aca="false">IF(CQ24="","",COUNTIF($CQ$7:CQ24,"該当"))</f>
        <v/>
      </c>
      <c r="CS24" s="355" t="str">
        <f aca="false">IF($AJ$6&amp;$AJ$35=$AL24,"該当","")</f>
        <v/>
      </c>
      <c r="CT24" s="355" t="str">
        <f aca="false">IF(CS24="","",COUNTIF($CS$7:CS24,"該当"))</f>
        <v/>
      </c>
      <c r="CU24" s="355" t="str">
        <f aca="false">IF($AJ$6&amp;$AJ$36=$AL24,"該当","")</f>
        <v/>
      </c>
      <c r="CV24" s="355" t="str">
        <f aca="false">IF(CU24="","",COUNTIF($CU$7:CU24,"該当"))</f>
        <v/>
      </c>
      <c r="CW24" s="355" t="str">
        <f aca="false">IF($AJ$6&amp;$AJ$37=$AL24,"該当","")</f>
        <v/>
      </c>
      <c r="CX24" s="355" t="str">
        <f aca="false">IF(CW24="","",COUNTIF($CW$7:CW24,"該当"))</f>
        <v/>
      </c>
      <c r="CY24" s="355" t="str">
        <f aca="false">IF($AJ$6&amp;$AJ$38=$AL24,"該当","")</f>
        <v/>
      </c>
      <c r="CZ24" s="355" t="str">
        <f aca="false">IF(CY24="","",COUNTIF($CY$7:CY24,"該当"))</f>
        <v/>
      </c>
      <c r="DA24" s="355" t="str">
        <f aca="false">IF($AJ$41&amp;$AJ$42=$AL24,"該当","")</f>
        <v/>
      </c>
      <c r="DB24" s="355" t="str">
        <f aca="false">IF(DA24="","",COUNTIF($DA$7:DA24,"該当"))</f>
        <v/>
      </c>
      <c r="DC24" s="355" t="str">
        <f aca="false">IF($AJ$41&amp;$AJ$43=$AL24,"該当","")</f>
        <v/>
      </c>
      <c r="DD24" s="355" t="str">
        <f aca="false">IF(DC24="","",COUNTIF($DC$7:DC24,"該当"))</f>
        <v/>
      </c>
      <c r="DE24" s="355" t="str">
        <f aca="false">IF($AJ$41&amp;$AJ$44=$AL24,"該当","")</f>
        <v/>
      </c>
      <c r="DF24" s="355" t="str">
        <f aca="false">IF(DE24="","",COUNTIF($DE$7:DE24,"該当"))</f>
        <v/>
      </c>
      <c r="DG24" s="355" t="str">
        <f aca="false">IF($AJ$41&amp;$AJ$45=$AL24,"該当","")</f>
        <v/>
      </c>
      <c r="DH24" s="355" t="str">
        <f aca="false">IF(DG24="","",COUNTIF($DG$7:DG24,"該当"))</f>
        <v/>
      </c>
      <c r="DI24" s="355" t="str">
        <f aca="false">IF($AJ$41&amp;$AJ$46=$AL24,"該当","")</f>
        <v/>
      </c>
      <c r="DJ24" s="355" t="str">
        <f aca="false">IF(DI24="","",COUNTIF($DI$7:DI24,"該当"))</f>
        <v/>
      </c>
      <c r="DK24" s="355" t="str">
        <f aca="false">IF($AJ$41&amp;$AJ$47=$AL24,"該当","")</f>
        <v/>
      </c>
      <c r="DL24" s="355" t="str">
        <f aca="false">IF(DK24="","",COUNTIF($DK$7:DK24,"該当"))</f>
        <v/>
      </c>
      <c r="DM24" s="355" t="str">
        <f aca="false">IF($AJ$41&amp;$AJ$48=$AL24,"該当","")</f>
        <v/>
      </c>
      <c r="DN24" s="355" t="str">
        <f aca="false">IF(DM24="","",COUNTIF($DM$7:DM24,"該当"))</f>
        <v/>
      </c>
      <c r="DO24" s="355" t="str">
        <f aca="false">IF($AJ$41&amp;$AJ$49=$AL24,"該当","")</f>
        <v/>
      </c>
      <c r="DP24" s="355" t="str">
        <f aca="false">IF(DO24="","",COUNTIF($DO$7:DO24,"該当"))</f>
        <v/>
      </c>
      <c r="DQ24" s="355" t="str">
        <f aca="false">IF($AJ$41&amp;$AJ$50=$AL24,"該当","")</f>
        <v/>
      </c>
      <c r="DR24" s="355" t="str">
        <f aca="false">IF(DQ24="","",COUNTIF($DQ$7:DQ24,"該当"))</f>
        <v/>
      </c>
      <c r="DS24" s="355" t="str">
        <f aca="false">IF($AJ$41&amp;$AJ$51=$AL24,"該当","")</f>
        <v/>
      </c>
      <c r="DT24" s="355" t="str">
        <f aca="false">IF(DS24="","",COUNTIF($DS$7:DS24,"該当"))</f>
        <v/>
      </c>
      <c r="DU24" s="355" t="str">
        <f aca="false">IF($AJ$41&amp;$AJ$52=$AL24,"該当","")</f>
        <v/>
      </c>
      <c r="DV24" s="355" t="str">
        <f aca="false">IF(DU24="","",COUNTIF($DU$7:DU24,"該当"))</f>
        <v/>
      </c>
      <c r="DW24" s="355" t="str">
        <f aca="false">IF($AJ$41&amp;$AJ$53=$AL24,"該当","")</f>
        <v/>
      </c>
      <c r="DX24" s="355" t="str">
        <f aca="false">IF(DW24="","",COUNTIF($DW$7:DW24,"該当"))</f>
        <v/>
      </c>
      <c r="DY24" s="355" t="str">
        <f aca="false">IF($AJ$41&amp;$AJ$54=$AL24,"該当","")</f>
        <v/>
      </c>
      <c r="DZ24" s="355" t="str">
        <f aca="false">IF(DY24="","",COUNTIF($DY$7:DY24,"該当"))</f>
        <v/>
      </c>
      <c r="EA24" s="355" t="str">
        <f aca="false">IF($AJ$41&amp;$AJ$55=$AL24,"該当","")</f>
        <v/>
      </c>
      <c r="EB24" s="355" t="str">
        <f aca="false">IF(EA24="","",COUNTIF($EA$7:EA24,"該当"))</f>
        <v/>
      </c>
      <c r="EC24" s="355" t="str">
        <f aca="false">IF($AJ$41&amp;$AJ$56=$AL24,"該当","")</f>
        <v/>
      </c>
      <c r="ED24" s="355" t="str">
        <f aca="false">IF(EC24="","",COUNTIF($EC$7:EC24,"該当"))</f>
        <v/>
      </c>
      <c r="EE24" s="355" t="str">
        <f aca="false">IF($AJ$41&amp;$AJ$57=$AL24,"該当","")</f>
        <v/>
      </c>
      <c r="EF24" s="355" t="str">
        <f aca="false">IF(EE24="","",COUNTIF($EE$7:EE24,"該当"))</f>
        <v/>
      </c>
      <c r="EG24" s="355" t="str">
        <f aca="false">IF($AJ$41&amp;$AJ$58=$AL24,"該当","")</f>
        <v/>
      </c>
      <c r="EH24" s="355" t="str">
        <f aca="false">IF(EG24="","",COUNTIF($EG$7:EG24,"該当"))</f>
        <v/>
      </c>
      <c r="EI24" s="355" t="str">
        <f aca="false">IF($AJ$41&amp;$AJ$59=$AL24,"該当","")</f>
        <v/>
      </c>
      <c r="EJ24" s="355" t="str">
        <f aca="false">IF(EI24="","",COUNTIF($EI$7:EI24,"該当"))</f>
        <v/>
      </c>
      <c r="EK24" s="355" t="str">
        <f aca="false">IF($AJ$41&amp;$AJ$60=$AL24,"該当","")</f>
        <v/>
      </c>
      <c r="EL24" s="355" t="str">
        <f aca="false">IF(EK24="","",COUNTIF($EK$7:EK24,"該当"))</f>
        <v/>
      </c>
      <c r="EM24" s="355" t="str">
        <f aca="false">IF($AJ$41&amp;$AJ$61=$AL24,"該当","")</f>
        <v/>
      </c>
      <c r="EN24" s="355" t="str">
        <f aca="false">IF(EM24="","",COUNTIF($EM$7:EM24,"該当"))</f>
        <v/>
      </c>
      <c r="EO24" s="355" t="str">
        <f aca="false">IF($AJ$41&amp;$AJ$62=$AL24,"該当","")</f>
        <v/>
      </c>
      <c r="EP24" s="355" t="str">
        <f aca="false">IF(EO24="","",COUNTIF($EO$7:EO24,"該当"))</f>
        <v/>
      </c>
      <c r="EQ24" s="355" t="str">
        <f aca="false">IF($AJ$41&amp;$AJ$63=$AL24,"該当","")</f>
        <v/>
      </c>
      <c r="ER24" s="355" t="str">
        <f aca="false">IF(EQ24="","",COUNTIF($EQ$7:EQ24,"該当"))</f>
        <v/>
      </c>
      <c r="ES24" s="355" t="str">
        <f aca="false">IF($AJ$41&amp;$AJ$64=$AL24,"該当","")</f>
        <v/>
      </c>
      <c r="ET24" s="355" t="str">
        <f aca="false">IF(ES24="","",COUNTIF($ES$7:ES24,"該当"))</f>
        <v/>
      </c>
      <c r="EU24" s="355" t="str">
        <f aca="false">IF($AJ$41&amp;$AJ$65=$AL24,"該当","")</f>
        <v/>
      </c>
      <c r="EV24" s="355" t="str">
        <f aca="false">IF(EU24="","",COUNTIF($EU$7:EU24,"該当"))</f>
        <v/>
      </c>
      <c r="EW24" s="355" t="str">
        <f aca="false">IF($AJ$41&amp;$AJ$66=$AL24,"該当","")</f>
        <v/>
      </c>
      <c r="EX24" s="355" t="str">
        <f aca="false">IF(EW24="","",COUNTIF($EW$7:EW24,"該当"))</f>
        <v/>
      </c>
      <c r="EY24" s="355" t="str">
        <f aca="false">IF($AJ$41&amp;$AJ$67=$AL24,"該当","")</f>
        <v/>
      </c>
      <c r="EZ24" s="355" t="str">
        <f aca="false">IF(EY24="","",COUNTIF($EY$7:EY24,"該当"))</f>
        <v/>
      </c>
      <c r="FA24" s="355" t="str">
        <f aca="false">IF($AJ$41&amp;$AJ$68=$AL24,"該当","")</f>
        <v/>
      </c>
      <c r="FB24" s="355" t="str">
        <f aca="false">IF(FA24="","",COUNTIF($FA$7:FA24,"該当"))</f>
        <v/>
      </c>
      <c r="FC24" s="355" t="str">
        <f aca="false">IF($AJ$41&amp;$AJ$69=$AL24,"該当","")</f>
        <v/>
      </c>
      <c r="FD24" s="355" t="str">
        <f aca="false">IF(FC24="","",COUNTIF($FC$7:FC24,"該当"))</f>
        <v/>
      </c>
      <c r="FE24" s="355" t="str">
        <f aca="false">IF($AJ$41&amp;$AJ$70=$AL24,"該当","")</f>
        <v/>
      </c>
      <c r="FF24" s="355" t="str">
        <f aca="false">IF(FE24="","",COUNTIF($FE$7:FE24,"該当"))</f>
        <v/>
      </c>
      <c r="FG24" s="355" t="str">
        <f aca="false">IF(O24="","",O24&amp;"4×100mR")</f>
        <v/>
      </c>
      <c r="FH24" s="355" t="str">
        <f aca="false">IF(FG24="","",B24)</f>
        <v/>
      </c>
      <c r="FI24" s="355" t="str">
        <f aca="false">IF(FH24="","",D24&amp;AH24)</f>
        <v/>
      </c>
      <c r="FJ24" s="355" t="str">
        <f aca="false">IF($FG$4=FG24,"該当","")</f>
        <v/>
      </c>
      <c r="FK24" s="355" t="str">
        <f aca="false">IF(FJ24="","",COUNTIF($FJ$7:FJ24,"該当"))</f>
        <v/>
      </c>
      <c r="FL24" s="355" t="str">
        <f aca="false">IF($FG$5=FG24,"該当","")</f>
        <v/>
      </c>
      <c r="FM24" s="355" t="str">
        <f aca="false">IF(FL24="","",COUNTIF($FL$7:FL24,"該当"))</f>
        <v/>
      </c>
      <c r="FN24" s="355" t="str">
        <f aca="false">IF(P24="","",P24&amp;"4×400mR")</f>
        <v/>
      </c>
      <c r="FO24" s="355" t="str">
        <f aca="false">IF(FN24="","",B24)</f>
        <v/>
      </c>
      <c r="FP24" s="355" t="str">
        <f aca="false">IF(FO24="","",D24&amp;AH24)</f>
        <v/>
      </c>
      <c r="FQ24" s="355" t="str">
        <f aca="false">IF($FN$4=FN24,"該当","")</f>
        <v/>
      </c>
      <c r="FR24" s="355" t="str">
        <f aca="false">IF(FQ24="","",COUNTIF($FQ$7:FQ24,"該当"))</f>
        <v/>
      </c>
      <c r="FS24" s="355" t="str">
        <f aca="false">IF($FN$5=FN24,"該当","")</f>
        <v/>
      </c>
      <c r="FT24" s="355" t="str">
        <f aca="false">IF(FS24="","",COUNTIF($FS$7:FS24,"該当"))</f>
        <v/>
      </c>
    </row>
    <row r="25" customFormat="false" ht="13" hidden="false" customHeight="false" outlineLevel="0" collapsed="false">
      <c r="A25" s="378"/>
      <c r="B25" s="378"/>
      <c r="C25" s="378"/>
      <c r="D25" s="378"/>
      <c r="E25" s="378"/>
      <c r="F25" s="378"/>
      <c r="G25" s="378"/>
      <c r="H25" s="378"/>
      <c r="I25" s="378"/>
      <c r="J25" s="378"/>
      <c r="K25" s="378"/>
      <c r="L25" s="378"/>
      <c r="M25" s="378"/>
      <c r="N25" s="378"/>
      <c r="O25" s="378"/>
      <c r="P25" s="378"/>
      <c r="Q25" s="378"/>
      <c r="R25" s="378"/>
      <c r="S25" s="378"/>
      <c r="T25" s="378"/>
      <c r="U25" s="378"/>
      <c r="V25" s="355" t="str">
        <f aca="false">IF(A25="","",LEFT(D25,SEARCH(" ",D25,1)-1))</f>
        <v/>
      </c>
      <c r="W25" s="355" t="str">
        <f aca="false">IF(A25="","",TRIM(SUBSTITUTE(D25,V25,"")))</f>
        <v/>
      </c>
      <c r="X25" s="355" t="str">
        <f aca="false">IF(A25="","",LEFT(E25,SEARCH(" ",E25,1)-1))</f>
        <v/>
      </c>
      <c r="Y25" s="355" t="str">
        <f aca="false">IF(A25="","",TRIM(SUBSTITUTE(E25,X25,"")))</f>
        <v/>
      </c>
      <c r="Z25" s="355" t="str">
        <f aca="false">ASC(X25)</f>
        <v/>
      </c>
      <c r="AA25" s="355" t="str">
        <f aca="false">ASC(Y25)</f>
        <v/>
      </c>
      <c r="AB25" s="355" t="str">
        <f aca="false">LEFT(R25,4)</f>
        <v/>
      </c>
      <c r="AC25" s="355" t="str">
        <f aca="false">MID(R25,5,2)</f>
        <v/>
      </c>
      <c r="AD25" s="355" t="str">
        <f aca="false">RIGHT(R25,2)</f>
        <v/>
      </c>
      <c r="AE25" s="355" t="str">
        <f aca="false">IF(I25="","",IF(C25=1,"男子"&amp;I25,"女子"&amp;I25))</f>
        <v/>
      </c>
      <c r="AF25" s="355" t="str">
        <f aca="false">IF(K25="","",IF(C25=1,"男子"&amp;K25,"女子"&amp;K25))</f>
        <v/>
      </c>
      <c r="AG25" s="355" t="str">
        <f aca="false">IF(M25="","",IF(C25=1,"男子"&amp;M25,"女子"&amp;M25))</f>
        <v/>
      </c>
      <c r="AH25" s="355" t="str">
        <f aca="false">IF(B25="","",IF(H25=1,"①",IF(H25=2,"②","③")))</f>
        <v/>
      </c>
      <c r="AI25" s="355" t="str">
        <f aca="false">IF(B25="","",IF(H25=1,"B","A"))</f>
        <v/>
      </c>
      <c r="AJ25" s="355" t="s">
        <v>173</v>
      </c>
      <c r="AK25" s="355" t="str">
        <f aca="false">IF(I25="","",IF(C25=1,"男子","女子"))</f>
        <v/>
      </c>
      <c r="AL25" s="355" t="str">
        <f aca="false">IF(I25="","",AK25&amp;I25)</f>
        <v/>
      </c>
      <c r="AM25" s="355" t="str">
        <f aca="false">IF(I25="","",B25)</f>
        <v/>
      </c>
      <c r="AN25" s="355" t="str">
        <f aca="false">IF(I25="","",AI25&amp;D25&amp;AH25)</f>
        <v/>
      </c>
      <c r="AO25" s="355" t="str">
        <f aca="false">IF($AJ$6&amp;$AJ$7=AL25,"該当","")</f>
        <v/>
      </c>
      <c r="AP25" s="355" t="str">
        <f aca="false">IF(AO25="","",COUNTIF($AO$7:AO25,"該当"))</f>
        <v/>
      </c>
      <c r="AQ25" s="355" t="str">
        <f aca="false">IF($AJ$6&amp;$AJ$8=AL25,"該当","")</f>
        <v/>
      </c>
      <c r="AR25" s="355" t="str">
        <f aca="false">IF(AQ25="","",COUNTIF($AQ$7:AQ25,"該当"))</f>
        <v/>
      </c>
      <c r="AS25" s="355" t="str">
        <f aca="false">IF($AJ$6&amp;$AJ$9=$AL25,"該当","")</f>
        <v/>
      </c>
      <c r="AT25" s="355" t="str">
        <f aca="false">IF(AS25="","",COUNTIF($AS$7:AS25,"該当"))</f>
        <v/>
      </c>
      <c r="AU25" s="355" t="str">
        <f aca="false">IF($AJ$6&amp;$AJ$10=$AL25,"該当","")</f>
        <v/>
      </c>
      <c r="AV25" s="355" t="str">
        <f aca="false">IF(AU25="","",COUNTIF($AU$7:AU25,"該当"))</f>
        <v/>
      </c>
      <c r="AW25" s="355" t="str">
        <f aca="false">IF($AJ$6&amp;$AJ$11=$AL25,"該当","")</f>
        <v/>
      </c>
      <c r="AX25" s="355" t="str">
        <f aca="false">IF(AW25="","",COUNTIF($AW$7:AW25,"該当"))</f>
        <v/>
      </c>
      <c r="AY25" s="355" t="str">
        <f aca="false">IF($AJ$6&amp;$AJ$12=$AL25,"該当","")</f>
        <v/>
      </c>
      <c r="AZ25" s="355" t="str">
        <f aca="false">IF(AY25="","",COUNTIF($AY$7:AY25,"該当"))</f>
        <v/>
      </c>
      <c r="BA25" s="355" t="str">
        <f aca="false">IF($AJ$6&amp;$AJ$13=$AL25,"該当","")</f>
        <v/>
      </c>
      <c r="BB25" s="355" t="str">
        <f aca="false">IF(BA25="","",COUNTIF($BA$7:BA25,"該当"))</f>
        <v/>
      </c>
      <c r="BC25" s="355" t="str">
        <f aca="false">IF($AJ$6&amp;$AJ$14=$AL25,"該当","")</f>
        <v/>
      </c>
      <c r="BD25" s="355" t="str">
        <f aca="false">IF(BC25="","",COUNTIF($BC$7:BC25,"該当"))</f>
        <v/>
      </c>
      <c r="BE25" s="355" t="str">
        <f aca="false">IF($AJ$6&amp;$AJ$15=$AL25,"該当","")</f>
        <v/>
      </c>
      <c r="BF25" s="355" t="str">
        <f aca="false">IF(BE25="","",COUNTIF($BE$7:BE25,"該当"))</f>
        <v/>
      </c>
      <c r="BG25" s="355" t="str">
        <f aca="false">IF($AJ$6&amp;$AJ$16=$AL25,"該当","")</f>
        <v/>
      </c>
      <c r="BH25" s="355" t="str">
        <f aca="false">IF(BG25="","",COUNTIF($BG$7:BG25,"該当"))</f>
        <v/>
      </c>
      <c r="BI25" s="355" t="str">
        <f aca="false">IF($AJ$6&amp;$AJ$17=$AL25,"該当","")</f>
        <v/>
      </c>
      <c r="BJ25" s="355" t="str">
        <f aca="false">IF(BI25="","",COUNTIF($BI$7:BI25,"該当"))</f>
        <v/>
      </c>
      <c r="BK25" s="355" t="str">
        <f aca="false">IF($AJ$6&amp;$AJ$18=$AL25,"該当","")</f>
        <v/>
      </c>
      <c r="BL25" s="355" t="str">
        <f aca="false">IF(BK25="","",COUNTIF($BK$7:BK25,"該当"))</f>
        <v/>
      </c>
      <c r="BM25" s="355" t="str">
        <f aca="false">IF($AJ$6&amp;$AJ$19=$AL25,"該当","")</f>
        <v/>
      </c>
      <c r="BN25" s="355" t="str">
        <f aca="false">IF(BM25="","",COUNTIF($BM$7:BM25,"該当"))</f>
        <v/>
      </c>
      <c r="BO25" s="355" t="str">
        <f aca="false">IF($AJ$6&amp;$AJ$20=$AL25,"該当","")</f>
        <v/>
      </c>
      <c r="BP25" s="355" t="str">
        <f aca="false">IF(BO25="","",COUNTIF($BO$7:BO25,"該当"))</f>
        <v/>
      </c>
      <c r="BQ25" s="355" t="str">
        <f aca="false">IF($AJ$6&amp;$AJ$21=$AL25,"該当","")</f>
        <v/>
      </c>
      <c r="BR25" s="355" t="str">
        <f aca="false">IF(BQ25="","",COUNTIF($BQ$7:BQ25,"該当"))</f>
        <v/>
      </c>
      <c r="BS25" s="355" t="str">
        <f aca="false">IF($AJ$6&amp;$AJ$22=$AL25,"該当","")</f>
        <v/>
      </c>
      <c r="BT25" s="355" t="str">
        <f aca="false">IF(BS25="","",COUNTIF($BS$7:BS25,"該当"))</f>
        <v/>
      </c>
      <c r="BU25" s="355" t="str">
        <f aca="false">IF($AJ$6&amp;$AJ$23=$AL25,"該当","")</f>
        <v/>
      </c>
      <c r="BV25" s="355" t="str">
        <f aca="false">IF(BU25="","",COUNTIF($BU$7:BU25,"該当"))</f>
        <v/>
      </c>
      <c r="BW25" s="355" t="str">
        <f aca="false">IF($AJ$6&amp;$AJ$24=$AL25,"該当","")</f>
        <v/>
      </c>
      <c r="BX25" s="355" t="str">
        <f aca="false">IF(BW25="","",COUNTIF($BW$7:BW25,"該当"))</f>
        <v/>
      </c>
      <c r="BY25" s="355" t="str">
        <f aca="false">IF($AJ$6&amp;$AJ$25=$AL25,"該当","")</f>
        <v/>
      </c>
      <c r="BZ25" s="355" t="str">
        <f aca="false">IF(BY25="","",COUNTIF($BY$7:BY25,"該当"))</f>
        <v/>
      </c>
      <c r="CA25" s="355" t="str">
        <f aca="false">IF($AJ$6&amp;$AJ$26=$AL25,"該当","")</f>
        <v/>
      </c>
      <c r="CB25" s="355" t="str">
        <f aca="false">IF(CA25="","",COUNTIF($CA$7:CA25,"該当"))</f>
        <v/>
      </c>
      <c r="CC25" s="355" t="str">
        <f aca="false">IF($AJ$6&amp;$AJ$27=$AL25,"該当","")</f>
        <v/>
      </c>
      <c r="CD25" s="355" t="str">
        <f aca="false">IF(CC25="","",COUNTIF($CC$7:CC25,"該当"))</f>
        <v/>
      </c>
      <c r="CE25" s="355" t="str">
        <f aca="false">IF($AJ$6&amp;$AJ$28=$AL25,"該当","")</f>
        <v/>
      </c>
      <c r="CF25" s="355" t="str">
        <f aca="false">IF(CE25="","",COUNTIF($CE$7:CE25,"該当"))</f>
        <v/>
      </c>
      <c r="CG25" s="355" t="str">
        <f aca="false">IF($AJ$6&amp;$AJ$29=$AL25,"該当","")</f>
        <v/>
      </c>
      <c r="CH25" s="355" t="str">
        <f aca="false">IF(CG25="","",COUNTIF($CG$7:CG25,"該当"))</f>
        <v/>
      </c>
      <c r="CI25" s="355" t="str">
        <f aca="false">IF($AJ$6&amp;$AJ$30=$AL25,"該当","")</f>
        <v/>
      </c>
      <c r="CJ25" s="355" t="str">
        <f aca="false">IF(CI25="","",COUNTIF($CI$7:CI25,"該当"))</f>
        <v/>
      </c>
      <c r="CK25" s="355" t="str">
        <f aca="false">IF($AJ$6&amp;$AJ$31=$AL25,"該当","")</f>
        <v/>
      </c>
      <c r="CL25" s="355" t="str">
        <f aca="false">IF(CK25="","",COUNTIF($CK$7:CK25,"該当"))</f>
        <v/>
      </c>
      <c r="CM25" s="355" t="str">
        <f aca="false">IF($AJ$6&amp;$AJ$32=$AL25,"該当","")</f>
        <v/>
      </c>
      <c r="CN25" s="355" t="str">
        <f aca="false">IF(CM25="","",COUNTIF($CM$7:CM25,"該当"))</f>
        <v/>
      </c>
      <c r="CO25" s="355" t="str">
        <f aca="false">IF($AJ$6&amp;$AJ$33=$AL25,"該当","")</f>
        <v/>
      </c>
      <c r="CP25" s="355" t="str">
        <f aca="false">IF(CO25="","",COUNTIF($CO$7:CO25,"該当"))</f>
        <v/>
      </c>
      <c r="CQ25" s="355" t="str">
        <f aca="false">IF($AJ$6&amp;$AJ$34=$AL25,"該当","")</f>
        <v/>
      </c>
      <c r="CR25" s="355" t="str">
        <f aca="false">IF(CQ25="","",COUNTIF($CQ$7:CQ25,"該当"))</f>
        <v/>
      </c>
      <c r="CS25" s="355" t="str">
        <f aca="false">IF($AJ$6&amp;$AJ$35=$AL25,"該当","")</f>
        <v/>
      </c>
      <c r="CT25" s="355" t="str">
        <f aca="false">IF(CS25="","",COUNTIF($CS$7:CS25,"該当"))</f>
        <v/>
      </c>
      <c r="CU25" s="355" t="str">
        <f aca="false">IF($AJ$6&amp;$AJ$36=$AL25,"該当","")</f>
        <v/>
      </c>
      <c r="CV25" s="355" t="str">
        <f aca="false">IF(CU25="","",COUNTIF($CU$7:CU25,"該当"))</f>
        <v/>
      </c>
      <c r="CW25" s="355" t="str">
        <f aca="false">IF($AJ$6&amp;$AJ$37=$AL25,"該当","")</f>
        <v/>
      </c>
      <c r="CX25" s="355" t="str">
        <f aca="false">IF(CW25="","",COUNTIF($CW$7:CW25,"該当"))</f>
        <v/>
      </c>
      <c r="CY25" s="355" t="str">
        <f aca="false">IF($AJ$6&amp;$AJ$38=$AL25,"該当","")</f>
        <v/>
      </c>
      <c r="CZ25" s="355" t="str">
        <f aca="false">IF(CY25="","",COUNTIF($CY$7:CY25,"該当"))</f>
        <v/>
      </c>
      <c r="DA25" s="355" t="str">
        <f aca="false">IF($AJ$41&amp;$AJ$42=$AL25,"該当","")</f>
        <v/>
      </c>
      <c r="DB25" s="355" t="str">
        <f aca="false">IF(DA25="","",COUNTIF($DA$7:DA25,"該当"))</f>
        <v/>
      </c>
      <c r="DC25" s="355" t="str">
        <f aca="false">IF($AJ$41&amp;$AJ$43=$AL25,"該当","")</f>
        <v/>
      </c>
      <c r="DD25" s="355" t="str">
        <f aca="false">IF(DC25="","",COUNTIF($DC$7:DC25,"該当"))</f>
        <v/>
      </c>
      <c r="DE25" s="355" t="str">
        <f aca="false">IF($AJ$41&amp;$AJ$44=$AL25,"該当","")</f>
        <v/>
      </c>
      <c r="DF25" s="355" t="str">
        <f aca="false">IF(DE25="","",COUNTIF($DE$7:DE25,"該当"))</f>
        <v/>
      </c>
      <c r="DG25" s="355" t="str">
        <f aca="false">IF($AJ$41&amp;$AJ$45=$AL25,"該当","")</f>
        <v/>
      </c>
      <c r="DH25" s="355" t="str">
        <f aca="false">IF(DG25="","",COUNTIF($DG$7:DG25,"該当"))</f>
        <v/>
      </c>
      <c r="DI25" s="355" t="str">
        <f aca="false">IF($AJ$41&amp;$AJ$46=$AL25,"該当","")</f>
        <v/>
      </c>
      <c r="DJ25" s="355" t="str">
        <f aca="false">IF(DI25="","",COUNTIF($DI$7:DI25,"該当"))</f>
        <v/>
      </c>
      <c r="DK25" s="355" t="str">
        <f aca="false">IF($AJ$41&amp;$AJ$47=$AL25,"該当","")</f>
        <v/>
      </c>
      <c r="DL25" s="355" t="str">
        <f aca="false">IF(DK25="","",COUNTIF($DK$7:DK25,"該当"))</f>
        <v/>
      </c>
      <c r="DM25" s="355" t="str">
        <f aca="false">IF($AJ$41&amp;$AJ$48=$AL25,"該当","")</f>
        <v/>
      </c>
      <c r="DN25" s="355" t="str">
        <f aca="false">IF(DM25="","",COUNTIF($DM$7:DM25,"該当"))</f>
        <v/>
      </c>
      <c r="DO25" s="355" t="str">
        <f aca="false">IF($AJ$41&amp;$AJ$49=$AL25,"該当","")</f>
        <v/>
      </c>
      <c r="DP25" s="355" t="str">
        <f aca="false">IF(DO25="","",COUNTIF($DO$7:DO25,"該当"))</f>
        <v/>
      </c>
      <c r="DQ25" s="355" t="str">
        <f aca="false">IF($AJ$41&amp;$AJ$50=$AL25,"該当","")</f>
        <v/>
      </c>
      <c r="DR25" s="355" t="str">
        <f aca="false">IF(DQ25="","",COUNTIF($DQ$7:DQ25,"該当"))</f>
        <v/>
      </c>
      <c r="DS25" s="355" t="str">
        <f aca="false">IF($AJ$41&amp;$AJ$51=$AL25,"該当","")</f>
        <v/>
      </c>
      <c r="DT25" s="355" t="str">
        <f aca="false">IF(DS25="","",COUNTIF($DS$7:DS25,"該当"))</f>
        <v/>
      </c>
      <c r="DU25" s="355" t="str">
        <f aca="false">IF($AJ$41&amp;$AJ$52=$AL25,"該当","")</f>
        <v/>
      </c>
      <c r="DV25" s="355" t="str">
        <f aca="false">IF(DU25="","",COUNTIF($DU$7:DU25,"該当"))</f>
        <v/>
      </c>
      <c r="DW25" s="355" t="str">
        <f aca="false">IF($AJ$41&amp;$AJ$53=$AL25,"該当","")</f>
        <v/>
      </c>
      <c r="DX25" s="355" t="str">
        <f aca="false">IF(DW25="","",COUNTIF($DW$7:DW25,"該当"))</f>
        <v/>
      </c>
      <c r="DY25" s="355" t="str">
        <f aca="false">IF($AJ$41&amp;$AJ$54=$AL25,"該当","")</f>
        <v/>
      </c>
      <c r="DZ25" s="355" t="str">
        <f aca="false">IF(DY25="","",COUNTIF($DY$7:DY25,"該当"))</f>
        <v/>
      </c>
      <c r="EA25" s="355" t="str">
        <f aca="false">IF($AJ$41&amp;$AJ$55=$AL25,"該当","")</f>
        <v/>
      </c>
      <c r="EB25" s="355" t="str">
        <f aca="false">IF(EA25="","",COUNTIF($EA$7:EA25,"該当"))</f>
        <v/>
      </c>
      <c r="EC25" s="355" t="str">
        <f aca="false">IF($AJ$41&amp;$AJ$56=$AL25,"該当","")</f>
        <v/>
      </c>
      <c r="ED25" s="355" t="str">
        <f aca="false">IF(EC25="","",COUNTIF($EC$7:EC25,"該当"))</f>
        <v/>
      </c>
      <c r="EE25" s="355" t="str">
        <f aca="false">IF($AJ$41&amp;$AJ$57=$AL25,"該当","")</f>
        <v/>
      </c>
      <c r="EF25" s="355" t="str">
        <f aca="false">IF(EE25="","",COUNTIF($EE$7:EE25,"該当"))</f>
        <v/>
      </c>
      <c r="EG25" s="355" t="str">
        <f aca="false">IF($AJ$41&amp;$AJ$58=$AL25,"該当","")</f>
        <v/>
      </c>
      <c r="EH25" s="355" t="str">
        <f aca="false">IF(EG25="","",COUNTIF($EG$7:EG25,"該当"))</f>
        <v/>
      </c>
      <c r="EI25" s="355" t="str">
        <f aca="false">IF($AJ$41&amp;$AJ$59=$AL25,"該当","")</f>
        <v/>
      </c>
      <c r="EJ25" s="355" t="str">
        <f aca="false">IF(EI25="","",COUNTIF($EI$7:EI25,"該当"))</f>
        <v/>
      </c>
      <c r="EK25" s="355" t="str">
        <f aca="false">IF($AJ$41&amp;$AJ$60=$AL25,"該当","")</f>
        <v/>
      </c>
      <c r="EL25" s="355" t="str">
        <f aca="false">IF(EK25="","",COUNTIF($EK$7:EK25,"該当"))</f>
        <v/>
      </c>
      <c r="EM25" s="355" t="str">
        <f aca="false">IF($AJ$41&amp;$AJ$61=$AL25,"該当","")</f>
        <v/>
      </c>
      <c r="EN25" s="355" t="str">
        <f aca="false">IF(EM25="","",COUNTIF($EM$7:EM25,"該当"))</f>
        <v/>
      </c>
      <c r="EO25" s="355" t="str">
        <f aca="false">IF($AJ$41&amp;$AJ$62=$AL25,"該当","")</f>
        <v/>
      </c>
      <c r="EP25" s="355" t="str">
        <f aca="false">IF(EO25="","",COUNTIF($EO$7:EO25,"該当"))</f>
        <v/>
      </c>
      <c r="EQ25" s="355" t="str">
        <f aca="false">IF($AJ$41&amp;$AJ$63=$AL25,"該当","")</f>
        <v/>
      </c>
      <c r="ER25" s="355" t="str">
        <f aca="false">IF(EQ25="","",COUNTIF($EQ$7:EQ25,"該当"))</f>
        <v/>
      </c>
      <c r="ES25" s="355" t="str">
        <f aca="false">IF($AJ$41&amp;$AJ$64=$AL25,"該当","")</f>
        <v/>
      </c>
      <c r="ET25" s="355" t="str">
        <f aca="false">IF(ES25="","",COUNTIF($ES$7:ES25,"該当"))</f>
        <v/>
      </c>
      <c r="EU25" s="355" t="str">
        <f aca="false">IF($AJ$41&amp;$AJ$65=$AL25,"該当","")</f>
        <v/>
      </c>
      <c r="EV25" s="355" t="str">
        <f aca="false">IF(EU25="","",COUNTIF($EU$7:EU25,"該当"))</f>
        <v/>
      </c>
      <c r="EW25" s="355" t="str">
        <f aca="false">IF($AJ$41&amp;$AJ$66=$AL25,"該当","")</f>
        <v/>
      </c>
      <c r="EX25" s="355" t="str">
        <f aca="false">IF(EW25="","",COUNTIF($EW$7:EW25,"該当"))</f>
        <v/>
      </c>
      <c r="EY25" s="355" t="str">
        <f aca="false">IF($AJ$41&amp;$AJ$67=$AL25,"該当","")</f>
        <v/>
      </c>
      <c r="EZ25" s="355" t="str">
        <f aca="false">IF(EY25="","",COUNTIF($EY$7:EY25,"該当"))</f>
        <v/>
      </c>
      <c r="FA25" s="355" t="str">
        <f aca="false">IF($AJ$41&amp;$AJ$68=$AL25,"該当","")</f>
        <v/>
      </c>
      <c r="FB25" s="355" t="str">
        <f aca="false">IF(FA25="","",COUNTIF($FA$7:FA25,"該当"))</f>
        <v/>
      </c>
      <c r="FC25" s="355" t="str">
        <f aca="false">IF($AJ$41&amp;$AJ$69=$AL25,"該当","")</f>
        <v/>
      </c>
      <c r="FD25" s="355" t="str">
        <f aca="false">IF(FC25="","",COUNTIF($FC$7:FC25,"該当"))</f>
        <v/>
      </c>
      <c r="FE25" s="355" t="str">
        <f aca="false">IF($AJ$41&amp;$AJ$70=$AL25,"該当","")</f>
        <v/>
      </c>
      <c r="FF25" s="355" t="str">
        <f aca="false">IF(FE25="","",COUNTIF($FE$7:FE25,"該当"))</f>
        <v/>
      </c>
      <c r="FG25" s="355" t="str">
        <f aca="false">IF(O25="","",O25&amp;"4×100mR")</f>
        <v/>
      </c>
      <c r="FH25" s="355" t="str">
        <f aca="false">IF(FG25="","",B25)</f>
        <v/>
      </c>
      <c r="FI25" s="355" t="str">
        <f aca="false">IF(FH25="","",D25&amp;AH25)</f>
        <v/>
      </c>
      <c r="FJ25" s="355" t="str">
        <f aca="false">IF($FG$4=FG25,"該当","")</f>
        <v/>
      </c>
      <c r="FK25" s="355" t="str">
        <f aca="false">IF(FJ25="","",COUNTIF($FJ$7:FJ25,"該当"))</f>
        <v/>
      </c>
      <c r="FL25" s="355" t="str">
        <f aca="false">IF($FG$5=FG25,"該当","")</f>
        <v/>
      </c>
      <c r="FM25" s="355" t="str">
        <f aca="false">IF(FL25="","",COUNTIF($FL$7:FL25,"該当"))</f>
        <v/>
      </c>
      <c r="FN25" s="355" t="str">
        <f aca="false">IF(P25="","",P25&amp;"4×400mR")</f>
        <v/>
      </c>
      <c r="FO25" s="355" t="str">
        <f aca="false">IF(FN25="","",B25)</f>
        <v/>
      </c>
      <c r="FP25" s="355" t="str">
        <f aca="false">IF(FO25="","",D25&amp;AH25)</f>
        <v/>
      </c>
      <c r="FQ25" s="355" t="str">
        <f aca="false">IF($FN$4=FN25,"該当","")</f>
        <v/>
      </c>
      <c r="FR25" s="355" t="str">
        <f aca="false">IF(FQ25="","",COUNTIF($FQ$7:FQ25,"該当"))</f>
        <v/>
      </c>
      <c r="FS25" s="355" t="str">
        <f aca="false">IF($FN$5=FN25,"該当","")</f>
        <v/>
      </c>
      <c r="FT25" s="355" t="str">
        <f aca="false">IF(FS25="","",COUNTIF($FS$7:FS25,"該当"))</f>
        <v/>
      </c>
    </row>
    <row r="26" customFormat="false" ht="13" hidden="false" customHeight="false" outlineLevel="0" collapsed="false">
      <c r="A26" s="378"/>
      <c r="B26" s="378"/>
      <c r="C26" s="378"/>
      <c r="D26" s="378"/>
      <c r="E26" s="378"/>
      <c r="F26" s="378"/>
      <c r="G26" s="378"/>
      <c r="H26" s="378"/>
      <c r="I26" s="378"/>
      <c r="J26" s="378"/>
      <c r="K26" s="378"/>
      <c r="L26" s="378"/>
      <c r="M26" s="378"/>
      <c r="N26" s="378"/>
      <c r="O26" s="378"/>
      <c r="P26" s="378"/>
      <c r="Q26" s="378"/>
      <c r="R26" s="378"/>
      <c r="S26" s="378"/>
      <c r="T26" s="378"/>
      <c r="U26" s="378"/>
      <c r="V26" s="355" t="str">
        <f aca="false">IF(A26="","",LEFT(D26,SEARCH(" ",D26,1)-1))</f>
        <v/>
      </c>
      <c r="W26" s="355" t="str">
        <f aca="false">IF(A26="","",TRIM(SUBSTITUTE(D26,V26,"")))</f>
        <v/>
      </c>
      <c r="X26" s="355" t="str">
        <f aca="false">IF(A26="","",LEFT(E26,SEARCH(" ",E26,1)-1))</f>
        <v/>
      </c>
      <c r="Y26" s="355" t="str">
        <f aca="false">IF(A26="","",TRIM(SUBSTITUTE(E26,X26,"")))</f>
        <v/>
      </c>
      <c r="Z26" s="355" t="str">
        <f aca="false">ASC(X26)</f>
        <v/>
      </c>
      <c r="AA26" s="355" t="str">
        <f aca="false">ASC(Y26)</f>
        <v/>
      </c>
      <c r="AB26" s="355" t="str">
        <f aca="false">LEFT(R26,4)</f>
        <v/>
      </c>
      <c r="AC26" s="355" t="str">
        <f aca="false">MID(R26,5,2)</f>
        <v/>
      </c>
      <c r="AD26" s="355" t="str">
        <f aca="false">RIGHT(R26,2)</f>
        <v/>
      </c>
      <c r="AE26" s="355" t="str">
        <f aca="false">IF(I26="","",IF(C26=1,"男子"&amp;I26,"女子"&amp;I26))</f>
        <v/>
      </c>
      <c r="AF26" s="355" t="str">
        <f aca="false">IF(K26="","",IF(C26=1,"男子"&amp;K26,"女子"&amp;K26))</f>
        <v/>
      </c>
      <c r="AG26" s="355" t="str">
        <f aca="false">IF(M26="","",IF(C26=1,"男子"&amp;M26,"女子"&amp;M26))</f>
        <v/>
      </c>
      <c r="AH26" s="355" t="str">
        <f aca="false">IF(B26="","",IF(H26=1,"①",IF(H26=2,"②","③")))</f>
        <v/>
      </c>
      <c r="AI26" s="355" t="str">
        <f aca="false">IF(B26="","",IF(H26=1,"B","A"))</f>
        <v/>
      </c>
      <c r="AJ26" s="355" t="s">
        <v>174</v>
      </c>
      <c r="AK26" s="355" t="str">
        <f aca="false">IF(I26="","",IF(C26=1,"男子","女子"))</f>
        <v/>
      </c>
      <c r="AL26" s="355" t="str">
        <f aca="false">IF(I26="","",AK26&amp;I26)</f>
        <v/>
      </c>
      <c r="AM26" s="355" t="str">
        <f aca="false">IF(I26="","",B26)</f>
        <v/>
      </c>
      <c r="AN26" s="355" t="str">
        <f aca="false">IF(I26="","",AI26&amp;D26&amp;AH26)</f>
        <v/>
      </c>
      <c r="AO26" s="355" t="str">
        <f aca="false">IF($AJ$6&amp;$AJ$7=AL26,"該当","")</f>
        <v/>
      </c>
      <c r="AP26" s="355" t="str">
        <f aca="false">IF(AO26="","",COUNTIF($AO$7:AO26,"該当"))</f>
        <v/>
      </c>
      <c r="AQ26" s="355" t="str">
        <f aca="false">IF($AJ$6&amp;$AJ$8=AL26,"該当","")</f>
        <v/>
      </c>
      <c r="AR26" s="355" t="str">
        <f aca="false">IF(AQ26="","",COUNTIF($AQ$7:AQ26,"該当"))</f>
        <v/>
      </c>
      <c r="AS26" s="355" t="str">
        <f aca="false">IF($AJ$6&amp;$AJ$9=$AL26,"該当","")</f>
        <v/>
      </c>
      <c r="AT26" s="355" t="str">
        <f aca="false">IF(AS26="","",COUNTIF($AS$7:AS26,"該当"))</f>
        <v/>
      </c>
      <c r="AU26" s="355" t="str">
        <f aca="false">IF($AJ$6&amp;$AJ$10=$AL26,"該当","")</f>
        <v/>
      </c>
      <c r="AV26" s="355" t="str">
        <f aca="false">IF(AU26="","",COUNTIF($AU$7:AU26,"該当"))</f>
        <v/>
      </c>
      <c r="AW26" s="355" t="str">
        <f aca="false">IF($AJ$6&amp;$AJ$11=$AL26,"該当","")</f>
        <v/>
      </c>
      <c r="AX26" s="355" t="str">
        <f aca="false">IF(AW26="","",COUNTIF($AW$7:AW26,"該当"))</f>
        <v/>
      </c>
      <c r="AY26" s="355" t="str">
        <f aca="false">IF($AJ$6&amp;$AJ$12=$AL26,"該当","")</f>
        <v/>
      </c>
      <c r="AZ26" s="355" t="str">
        <f aca="false">IF(AY26="","",COUNTIF($AY$7:AY26,"該当"))</f>
        <v/>
      </c>
      <c r="BA26" s="355" t="str">
        <f aca="false">IF($AJ$6&amp;$AJ$13=$AL26,"該当","")</f>
        <v/>
      </c>
      <c r="BB26" s="355" t="str">
        <f aca="false">IF(BA26="","",COUNTIF($BA$7:BA26,"該当"))</f>
        <v/>
      </c>
      <c r="BC26" s="355" t="str">
        <f aca="false">IF($AJ$6&amp;$AJ$14=$AL26,"該当","")</f>
        <v/>
      </c>
      <c r="BD26" s="355" t="str">
        <f aca="false">IF(BC26="","",COUNTIF($BC$7:BC26,"該当"))</f>
        <v/>
      </c>
      <c r="BE26" s="355" t="str">
        <f aca="false">IF($AJ$6&amp;$AJ$15=$AL26,"該当","")</f>
        <v/>
      </c>
      <c r="BF26" s="355" t="str">
        <f aca="false">IF(BE26="","",COUNTIF($BE$7:BE26,"該当"))</f>
        <v/>
      </c>
      <c r="BG26" s="355" t="str">
        <f aca="false">IF($AJ$6&amp;$AJ$16=$AL26,"該当","")</f>
        <v/>
      </c>
      <c r="BH26" s="355" t="str">
        <f aca="false">IF(BG26="","",COUNTIF($BG$7:BG26,"該当"))</f>
        <v/>
      </c>
      <c r="BI26" s="355" t="str">
        <f aca="false">IF($AJ$6&amp;$AJ$17=$AL26,"該当","")</f>
        <v/>
      </c>
      <c r="BJ26" s="355" t="str">
        <f aca="false">IF(BI26="","",COUNTIF($BI$7:BI26,"該当"))</f>
        <v/>
      </c>
      <c r="BK26" s="355" t="str">
        <f aca="false">IF($AJ$6&amp;$AJ$18=$AL26,"該当","")</f>
        <v/>
      </c>
      <c r="BL26" s="355" t="str">
        <f aca="false">IF(BK26="","",COUNTIF($BK$7:BK26,"該当"))</f>
        <v/>
      </c>
      <c r="BM26" s="355" t="str">
        <f aca="false">IF($AJ$6&amp;$AJ$19=$AL26,"該当","")</f>
        <v/>
      </c>
      <c r="BN26" s="355" t="str">
        <f aca="false">IF(BM26="","",COUNTIF($BM$7:BM26,"該当"))</f>
        <v/>
      </c>
      <c r="BO26" s="355" t="str">
        <f aca="false">IF($AJ$6&amp;$AJ$20=$AL26,"該当","")</f>
        <v/>
      </c>
      <c r="BP26" s="355" t="str">
        <f aca="false">IF(BO26="","",COUNTIF($BO$7:BO26,"該当"))</f>
        <v/>
      </c>
      <c r="BQ26" s="355" t="str">
        <f aca="false">IF($AJ$6&amp;$AJ$21=$AL26,"該当","")</f>
        <v/>
      </c>
      <c r="BR26" s="355" t="str">
        <f aca="false">IF(BQ26="","",COUNTIF($BQ$7:BQ26,"該当"))</f>
        <v/>
      </c>
      <c r="BS26" s="355" t="str">
        <f aca="false">IF($AJ$6&amp;$AJ$22=$AL26,"該当","")</f>
        <v/>
      </c>
      <c r="BT26" s="355" t="str">
        <f aca="false">IF(BS26="","",COUNTIF($BS$7:BS26,"該当"))</f>
        <v/>
      </c>
      <c r="BU26" s="355" t="str">
        <f aca="false">IF($AJ$6&amp;$AJ$23=$AL26,"該当","")</f>
        <v/>
      </c>
      <c r="BV26" s="355" t="str">
        <f aca="false">IF(BU26="","",COUNTIF($BU$7:BU26,"該当"))</f>
        <v/>
      </c>
      <c r="BW26" s="355" t="str">
        <f aca="false">IF($AJ$6&amp;$AJ$24=$AL26,"該当","")</f>
        <v/>
      </c>
      <c r="BX26" s="355" t="str">
        <f aca="false">IF(BW26="","",COUNTIF($BW$7:BW26,"該当"))</f>
        <v/>
      </c>
      <c r="BY26" s="355" t="str">
        <f aca="false">IF($AJ$6&amp;$AJ$25=$AL26,"該当","")</f>
        <v/>
      </c>
      <c r="BZ26" s="355" t="str">
        <f aca="false">IF(BY26="","",COUNTIF($BY$7:BY26,"該当"))</f>
        <v/>
      </c>
      <c r="CA26" s="355" t="str">
        <f aca="false">IF($AJ$6&amp;$AJ$26=$AL26,"該当","")</f>
        <v/>
      </c>
      <c r="CB26" s="355" t="str">
        <f aca="false">IF(CA26="","",COUNTIF($CA$7:CA26,"該当"))</f>
        <v/>
      </c>
      <c r="CC26" s="355" t="str">
        <f aca="false">IF($AJ$6&amp;$AJ$27=$AL26,"該当","")</f>
        <v/>
      </c>
      <c r="CD26" s="355" t="str">
        <f aca="false">IF(CC26="","",COUNTIF($CC$7:CC26,"該当"))</f>
        <v/>
      </c>
      <c r="CE26" s="355" t="str">
        <f aca="false">IF($AJ$6&amp;$AJ$28=$AL26,"該当","")</f>
        <v/>
      </c>
      <c r="CF26" s="355" t="str">
        <f aca="false">IF(CE26="","",COUNTIF($CE$7:CE26,"該当"))</f>
        <v/>
      </c>
      <c r="CG26" s="355" t="str">
        <f aca="false">IF($AJ$6&amp;$AJ$29=$AL26,"該当","")</f>
        <v/>
      </c>
      <c r="CH26" s="355" t="str">
        <f aca="false">IF(CG26="","",COUNTIF($CG$7:CG26,"該当"))</f>
        <v/>
      </c>
      <c r="CI26" s="355" t="str">
        <f aca="false">IF($AJ$6&amp;$AJ$30=$AL26,"該当","")</f>
        <v/>
      </c>
      <c r="CJ26" s="355" t="str">
        <f aca="false">IF(CI26="","",COUNTIF($CI$7:CI26,"該当"))</f>
        <v/>
      </c>
      <c r="CK26" s="355" t="str">
        <f aca="false">IF($AJ$6&amp;$AJ$31=$AL26,"該当","")</f>
        <v/>
      </c>
      <c r="CL26" s="355" t="str">
        <f aca="false">IF(CK26="","",COUNTIF($CK$7:CK26,"該当"))</f>
        <v/>
      </c>
      <c r="CM26" s="355" t="str">
        <f aca="false">IF($AJ$6&amp;$AJ$32=$AL26,"該当","")</f>
        <v/>
      </c>
      <c r="CN26" s="355" t="str">
        <f aca="false">IF(CM26="","",COUNTIF($CM$7:CM26,"該当"))</f>
        <v/>
      </c>
      <c r="CO26" s="355" t="str">
        <f aca="false">IF($AJ$6&amp;$AJ$33=$AL26,"該当","")</f>
        <v/>
      </c>
      <c r="CP26" s="355" t="str">
        <f aca="false">IF(CO26="","",COUNTIF($CO$7:CO26,"該当"))</f>
        <v/>
      </c>
      <c r="CQ26" s="355" t="str">
        <f aca="false">IF($AJ$6&amp;$AJ$34=$AL26,"該当","")</f>
        <v/>
      </c>
      <c r="CR26" s="355" t="str">
        <f aca="false">IF(CQ26="","",COUNTIF($CQ$7:CQ26,"該当"))</f>
        <v/>
      </c>
      <c r="CS26" s="355" t="str">
        <f aca="false">IF($AJ$6&amp;$AJ$35=$AL26,"該当","")</f>
        <v/>
      </c>
      <c r="CT26" s="355" t="str">
        <f aca="false">IF(CS26="","",COUNTIF($CS$7:CS26,"該当"))</f>
        <v/>
      </c>
      <c r="CU26" s="355" t="str">
        <f aca="false">IF($AJ$6&amp;$AJ$36=$AL26,"該当","")</f>
        <v/>
      </c>
      <c r="CV26" s="355" t="str">
        <f aca="false">IF(CU26="","",COUNTIF($CU$7:CU26,"該当"))</f>
        <v/>
      </c>
      <c r="CW26" s="355" t="str">
        <f aca="false">IF($AJ$6&amp;$AJ$37=$AL26,"該当","")</f>
        <v/>
      </c>
      <c r="CX26" s="355" t="str">
        <f aca="false">IF(CW26="","",COUNTIF($CW$7:CW26,"該当"))</f>
        <v/>
      </c>
      <c r="CY26" s="355" t="str">
        <f aca="false">IF($AJ$6&amp;$AJ$38=$AL26,"該当","")</f>
        <v/>
      </c>
      <c r="CZ26" s="355" t="str">
        <f aca="false">IF(CY26="","",COUNTIF($CY$7:CY26,"該当"))</f>
        <v/>
      </c>
      <c r="DA26" s="355" t="str">
        <f aca="false">IF($AJ$41&amp;$AJ$42=$AL26,"該当","")</f>
        <v/>
      </c>
      <c r="DB26" s="355" t="str">
        <f aca="false">IF(DA26="","",COUNTIF($DA$7:DA26,"該当"))</f>
        <v/>
      </c>
      <c r="DC26" s="355" t="str">
        <f aca="false">IF($AJ$41&amp;$AJ$43=$AL26,"該当","")</f>
        <v/>
      </c>
      <c r="DD26" s="355" t="str">
        <f aca="false">IF(DC26="","",COUNTIF($DC$7:DC26,"該当"))</f>
        <v/>
      </c>
      <c r="DE26" s="355" t="str">
        <f aca="false">IF($AJ$41&amp;$AJ$44=$AL26,"該当","")</f>
        <v/>
      </c>
      <c r="DF26" s="355" t="str">
        <f aca="false">IF(DE26="","",COUNTIF($DE$7:DE26,"該当"))</f>
        <v/>
      </c>
      <c r="DG26" s="355" t="str">
        <f aca="false">IF($AJ$41&amp;$AJ$45=$AL26,"該当","")</f>
        <v/>
      </c>
      <c r="DH26" s="355" t="str">
        <f aca="false">IF(DG26="","",COUNTIF($DG$7:DG26,"該当"))</f>
        <v/>
      </c>
      <c r="DI26" s="355" t="str">
        <f aca="false">IF($AJ$41&amp;$AJ$46=$AL26,"該当","")</f>
        <v/>
      </c>
      <c r="DJ26" s="355" t="str">
        <f aca="false">IF(DI26="","",COUNTIF($DI$7:DI26,"該当"))</f>
        <v/>
      </c>
      <c r="DK26" s="355" t="str">
        <f aca="false">IF($AJ$41&amp;$AJ$47=$AL26,"該当","")</f>
        <v/>
      </c>
      <c r="DL26" s="355" t="str">
        <f aca="false">IF(DK26="","",COUNTIF($DK$7:DK26,"該当"))</f>
        <v/>
      </c>
      <c r="DM26" s="355" t="str">
        <f aca="false">IF($AJ$41&amp;$AJ$48=$AL26,"該当","")</f>
        <v/>
      </c>
      <c r="DN26" s="355" t="str">
        <f aca="false">IF(DM26="","",COUNTIF($DM$7:DM26,"該当"))</f>
        <v/>
      </c>
      <c r="DO26" s="355" t="str">
        <f aca="false">IF($AJ$41&amp;$AJ$49=$AL26,"該当","")</f>
        <v/>
      </c>
      <c r="DP26" s="355" t="str">
        <f aca="false">IF(DO26="","",COUNTIF($DO$7:DO26,"該当"))</f>
        <v/>
      </c>
      <c r="DQ26" s="355" t="str">
        <f aca="false">IF($AJ$41&amp;$AJ$50=$AL26,"該当","")</f>
        <v/>
      </c>
      <c r="DR26" s="355" t="str">
        <f aca="false">IF(DQ26="","",COUNTIF($DQ$7:DQ26,"該当"))</f>
        <v/>
      </c>
      <c r="DS26" s="355" t="str">
        <f aca="false">IF($AJ$41&amp;$AJ$51=$AL26,"該当","")</f>
        <v/>
      </c>
      <c r="DT26" s="355" t="str">
        <f aca="false">IF(DS26="","",COUNTIF($DS$7:DS26,"該当"))</f>
        <v/>
      </c>
      <c r="DU26" s="355" t="str">
        <f aca="false">IF($AJ$41&amp;$AJ$52=$AL26,"該当","")</f>
        <v/>
      </c>
      <c r="DV26" s="355" t="str">
        <f aca="false">IF(DU26="","",COUNTIF($DU$7:DU26,"該当"))</f>
        <v/>
      </c>
      <c r="DW26" s="355" t="str">
        <f aca="false">IF($AJ$41&amp;$AJ$53=$AL26,"該当","")</f>
        <v/>
      </c>
      <c r="DX26" s="355" t="str">
        <f aca="false">IF(DW26="","",COUNTIF($DW$7:DW26,"該当"))</f>
        <v/>
      </c>
      <c r="DY26" s="355" t="str">
        <f aca="false">IF($AJ$41&amp;$AJ$54=$AL26,"該当","")</f>
        <v/>
      </c>
      <c r="DZ26" s="355" t="str">
        <f aca="false">IF(DY26="","",COUNTIF($DY$7:DY26,"該当"))</f>
        <v/>
      </c>
      <c r="EA26" s="355" t="str">
        <f aca="false">IF($AJ$41&amp;$AJ$55=$AL26,"該当","")</f>
        <v/>
      </c>
      <c r="EB26" s="355" t="str">
        <f aca="false">IF(EA26="","",COUNTIF($EA$7:EA26,"該当"))</f>
        <v/>
      </c>
      <c r="EC26" s="355" t="str">
        <f aca="false">IF($AJ$41&amp;$AJ$56=$AL26,"該当","")</f>
        <v/>
      </c>
      <c r="ED26" s="355" t="str">
        <f aca="false">IF(EC26="","",COUNTIF($EC$7:EC26,"該当"))</f>
        <v/>
      </c>
      <c r="EE26" s="355" t="str">
        <f aca="false">IF($AJ$41&amp;$AJ$57=$AL26,"該当","")</f>
        <v/>
      </c>
      <c r="EF26" s="355" t="str">
        <f aca="false">IF(EE26="","",COUNTIF($EE$7:EE26,"該当"))</f>
        <v/>
      </c>
      <c r="EG26" s="355" t="str">
        <f aca="false">IF($AJ$41&amp;$AJ$58=$AL26,"該当","")</f>
        <v/>
      </c>
      <c r="EH26" s="355" t="str">
        <f aca="false">IF(EG26="","",COUNTIF($EG$7:EG26,"該当"))</f>
        <v/>
      </c>
      <c r="EI26" s="355" t="str">
        <f aca="false">IF($AJ$41&amp;$AJ$59=$AL26,"該当","")</f>
        <v/>
      </c>
      <c r="EJ26" s="355" t="str">
        <f aca="false">IF(EI26="","",COUNTIF($EI$7:EI26,"該当"))</f>
        <v/>
      </c>
      <c r="EK26" s="355" t="str">
        <f aca="false">IF($AJ$41&amp;$AJ$60=$AL26,"該当","")</f>
        <v/>
      </c>
      <c r="EL26" s="355" t="str">
        <f aca="false">IF(EK26="","",COUNTIF($EK$7:EK26,"該当"))</f>
        <v/>
      </c>
      <c r="EM26" s="355" t="str">
        <f aca="false">IF($AJ$41&amp;$AJ$61=$AL26,"該当","")</f>
        <v/>
      </c>
      <c r="EN26" s="355" t="str">
        <f aca="false">IF(EM26="","",COUNTIF($EM$7:EM26,"該当"))</f>
        <v/>
      </c>
      <c r="EO26" s="355" t="str">
        <f aca="false">IF($AJ$41&amp;$AJ$62=$AL26,"該当","")</f>
        <v/>
      </c>
      <c r="EP26" s="355" t="str">
        <f aca="false">IF(EO26="","",COUNTIF($EO$7:EO26,"該当"))</f>
        <v/>
      </c>
      <c r="EQ26" s="355" t="str">
        <f aca="false">IF($AJ$41&amp;$AJ$63=$AL26,"該当","")</f>
        <v/>
      </c>
      <c r="ER26" s="355" t="str">
        <f aca="false">IF(EQ26="","",COUNTIF($EQ$7:EQ26,"該当"))</f>
        <v/>
      </c>
      <c r="ES26" s="355" t="str">
        <f aca="false">IF($AJ$41&amp;$AJ$64=$AL26,"該当","")</f>
        <v/>
      </c>
      <c r="ET26" s="355" t="str">
        <f aca="false">IF(ES26="","",COUNTIF($ES$7:ES26,"該当"))</f>
        <v/>
      </c>
      <c r="EU26" s="355" t="str">
        <f aca="false">IF($AJ$41&amp;$AJ$65=$AL26,"該当","")</f>
        <v/>
      </c>
      <c r="EV26" s="355" t="str">
        <f aca="false">IF(EU26="","",COUNTIF($EU$7:EU26,"該当"))</f>
        <v/>
      </c>
      <c r="EW26" s="355" t="str">
        <f aca="false">IF($AJ$41&amp;$AJ$66=$AL26,"該当","")</f>
        <v/>
      </c>
      <c r="EX26" s="355" t="str">
        <f aca="false">IF(EW26="","",COUNTIF($EW$7:EW26,"該当"))</f>
        <v/>
      </c>
      <c r="EY26" s="355" t="str">
        <f aca="false">IF($AJ$41&amp;$AJ$67=$AL26,"該当","")</f>
        <v/>
      </c>
      <c r="EZ26" s="355" t="str">
        <f aca="false">IF(EY26="","",COUNTIF($EY$7:EY26,"該当"))</f>
        <v/>
      </c>
      <c r="FA26" s="355" t="str">
        <f aca="false">IF($AJ$41&amp;$AJ$68=$AL26,"該当","")</f>
        <v/>
      </c>
      <c r="FB26" s="355" t="str">
        <f aca="false">IF(FA26="","",COUNTIF($FA$7:FA26,"該当"))</f>
        <v/>
      </c>
      <c r="FC26" s="355" t="str">
        <f aca="false">IF($AJ$41&amp;$AJ$69=$AL26,"該当","")</f>
        <v/>
      </c>
      <c r="FD26" s="355" t="str">
        <f aca="false">IF(FC26="","",COUNTIF($FC$7:FC26,"該当"))</f>
        <v/>
      </c>
      <c r="FE26" s="355" t="str">
        <f aca="false">IF($AJ$41&amp;$AJ$70=$AL26,"該当","")</f>
        <v/>
      </c>
      <c r="FF26" s="355" t="str">
        <f aca="false">IF(FE26="","",COUNTIF($FE$7:FE26,"該当"))</f>
        <v/>
      </c>
      <c r="FG26" s="355" t="str">
        <f aca="false">IF(O26="","",O26&amp;"4×100mR")</f>
        <v/>
      </c>
      <c r="FH26" s="355" t="str">
        <f aca="false">IF(FG26="","",B26)</f>
        <v/>
      </c>
      <c r="FI26" s="355" t="str">
        <f aca="false">IF(FH26="","",D26&amp;AH26)</f>
        <v/>
      </c>
      <c r="FJ26" s="355" t="str">
        <f aca="false">IF($FG$4=FG26,"該当","")</f>
        <v/>
      </c>
      <c r="FK26" s="355" t="str">
        <f aca="false">IF(FJ26="","",COUNTIF($FJ$7:FJ26,"該当"))</f>
        <v/>
      </c>
      <c r="FL26" s="355" t="str">
        <f aca="false">IF($FG$5=FG26,"該当","")</f>
        <v/>
      </c>
      <c r="FM26" s="355" t="str">
        <f aca="false">IF(FL26="","",COUNTIF($FL$7:FL26,"該当"))</f>
        <v/>
      </c>
      <c r="FN26" s="355" t="str">
        <f aca="false">IF(P26="","",P26&amp;"4×400mR")</f>
        <v/>
      </c>
      <c r="FO26" s="355" t="str">
        <f aca="false">IF(FN26="","",B26)</f>
        <v/>
      </c>
      <c r="FP26" s="355" t="str">
        <f aca="false">IF(FO26="","",D26&amp;AH26)</f>
        <v/>
      </c>
      <c r="FQ26" s="355" t="str">
        <f aca="false">IF($FN$4=FN26,"該当","")</f>
        <v/>
      </c>
      <c r="FR26" s="355" t="str">
        <f aca="false">IF(FQ26="","",COUNTIF($FQ$7:FQ26,"該当"))</f>
        <v/>
      </c>
      <c r="FS26" s="355" t="str">
        <f aca="false">IF($FN$5=FN26,"該当","")</f>
        <v/>
      </c>
      <c r="FT26" s="355" t="str">
        <f aca="false">IF(FS26="","",COUNTIF($FS$7:FS26,"該当"))</f>
        <v/>
      </c>
    </row>
    <row r="27" customFormat="false" ht="13" hidden="false" customHeight="false" outlineLevel="0" collapsed="false">
      <c r="A27" s="378"/>
      <c r="B27" s="378"/>
      <c r="C27" s="378"/>
      <c r="D27" s="378"/>
      <c r="E27" s="378"/>
      <c r="F27" s="378"/>
      <c r="G27" s="378"/>
      <c r="H27" s="378"/>
      <c r="I27" s="378"/>
      <c r="J27" s="378"/>
      <c r="K27" s="378"/>
      <c r="L27" s="378"/>
      <c r="M27" s="378"/>
      <c r="N27" s="378"/>
      <c r="O27" s="378"/>
      <c r="P27" s="378"/>
      <c r="Q27" s="378"/>
      <c r="R27" s="378"/>
      <c r="S27" s="378"/>
      <c r="T27" s="378"/>
      <c r="U27" s="378"/>
      <c r="V27" s="355" t="str">
        <f aca="false">IF(A27="","",LEFT(D27,SEARCH(" ",D27,1)-1))</f>
        <v/>
      </c>
      <c r="W27" s="355" t="str">
        <f aca="false">IF(A27="","",TRIM(SUBSTITUTE(D27,V27,"")))</f>
        <v/>
      </c>
      <c r="X27" s="355" t="str">
        <f aca="false">IF(A27="","",LEFT(E27,SEARCH(" ",E27,1)-1))</f>
        <v/>
      </c>
      <c r="Y27" s="355" t="str">
        <f aca="false">IF(A27="","",TRIM(SUBSTITUTE(E27,X27,"")))</f>
        <v/>
      </c>
      <c r="Z27" s="355" t="str">
        <f aca="false">ASC(X27)</f>
        <v/>
      </c>
      <c r="AA27" s="355" t="str">
        <f aca="false">ASC(Y27)</f>
        <v/>
      </c>
      <c r="AB27" s="355" t="str">
        <f aca="false">LEFT(R27,4)</f>
        <v/>
      </c>
      <c r="AC27" s="355" t="str">
        <f aca="false">MID(R27,5,2)</f>
        <v/>
      </c>
      <c r="AD27" s="355" t="str">
        <f aca="false">RIGHT(R27,2)</f>
        <v/>
      </c>
      <c r="AE27" s="355" t="str">
        <f aca="false">IF(I27="","",IF(C27=1,"男子"&amp;I27,"女子"&amp;I27))</f>
        <v/>
      </c>
      <c r="AF27" s="355" t="str">
        <f aca="false">IF(K27="","",IF(C27=1,"男子"&amp;K27,"女子"&amp;K27))</f>
        <v/>
      </c>
      <c r="AG27" s="355" t="str">
        <f aca="false">IF(M27="","",IF(C27=1,"男子"&amp;M27,"女子"&amp;M27))</f>
        <v/>
      </c>
      <c r="AH27" s="355" t="str">
        <f aca="false">IF(B27="","",IF(H27=1,"①",IF(H27=2,"②","③")))</f>
        <v/>
      </c>
      <c r="AI27" s="355" t="str">
        <f aca="false">IF(B27="","",IF(H27=1,"B","A"))</f>
        <v/>
      </c>
      <c r="AJ27" s="380" t="s">
        <v>133</v>
      </c>
      <c r="AK27" s="355" t="str">
        <f aca="false">IF(I27="","",IF(C27=1,"男子","女子"))</f>
        <v/>
      </c>
      <c r="AL27" s="355" t="str">
        <f aca="false">IF(I27="","",AK27&amp;I27)</f>
        <v/>
      </c>
      <c r="AM27" s="355" t="str">
        <f aca="false">IF(I27="","",B27)</f>
        <v/>
      </c>
      <c r="AN27" s="355" t="str">
        <f aca="false">IF(I27="","",AI27&amp;D27&amp;AH27)</f>
        <v/>
      </c>
      <c r="AO27" s="355" t="str">
        <f aca="false">IF($AJ$6&amp;$AJ$7=AL27,"該当","")</f>
        <v/>
      </c>
      <c r="AP27" s="355" t="str">
        <f aca="false">IF(AO27="","",COUNTIF($AO$7:AO27,"該当"))</f>
        <v/>
      </c>
      <c r="AQ27" s="355" t="str">
        <f aca="false">IF($AJ$6&amp;$AJ$8=AL27,"該当","")</f>
        <v/>
      </c>
      <c r="AR27" s="355" t="str">
        <f aca="false">IF(AQ27="","",COUNTIF($AQ$7:AQ27,"該当"))</f>
        <v/>
      </c>
      <c r="AS27" s="355" t="str">
        <f aca="false">IF($AJ$6&amp;$AJ$9=$AL27,"該当","")</f>
        <v/>
      </c>
      <c r="AT27" s="355" t="str">
        <f aca="false">IF(AS27="","",COUNTIF($AS$7:AS27,"該当"))</f>
        <v/>
      </c>
      <c r="AU27" s="355" t="str">
        <f aca="false">IF($AJ$6&amp;$AJ$10=$AL27,"該当","")</f>
        <v/>
      </c>
      <c r="AV27" s="355" t="str">
        <f aca="false">IF(AU27="","",COUNTIF($AU$7:AU27,"該当"))</f>
        <v/>
      </c>
      <c r="AW27" s="355" t="str">
        <f aca="false">IF($AJ$6&amp;$AJ$11=$AL27,"該当","")</f>
        <v/>
      </c>
      <c r="AX27" s="355" t="str">
        <f aca="false">IF(AW27="","",COUNTIF($AW$7:AW27,"該当"))</f>
        <v/>
      </c>
      <c r="AY27" s="355" t="str">
        <f aca="false">IF($AJ$6&amp;$AJ$12=$AL27,"該当","")</f>
        <v/>
      </c>
      <c r="AZ27" s="355" t="str">
        <f aca="false">IF(AY27="","",COUNTIF($AY$7:AY27,"該当"))</f>
        <v/>
      </c>
      <c r="BA27" s="355" t="str">
        <f aca="false">IF($AJ$6&amp;$AJ$13=$AL27,"該当","")</f>
        <v/>
      </c>
      <c r="BB27" s="355" t="str">
        <f aca="false">IF(BA27="","",COUNTIF($BA$7:BA27,"該当"))</f>
        <v/>
      </c>
      <c r="BC27" s="355" t="str">
        <f aca="false">IF($AJ$6&amp;$AJ$14=$AL27,"該当","")</f>
        <v/>
      </c>
      <c r="BD27" s="355" t="str">
        <f aca="false">IF(BC27="","",COUNTIF($BC$7:BC27,"該当"))</f>
        <v/>
      </c>
      <c r="BE27" s="355" t="str">
        <f aca="false">IF($AJ$6&amp;$AJ$15=$AL27,"該当","")</f>
        <v/>
      </c>
      <c r="BF27" s="355" t="str">
        <f aca="false">IF(BE27="","",COUNTIF($BE$7:BE27,"該当"))</f>
        <v/>
      </c>
      <c r="BG27" s="355" t="str">
        <f aca="false">IF($AJ$6&amp;$AJ$16=$AL27,"該当","")</f>
        <v/>
      </c>
      <c r="BH27" s="355" t="str">
        <f aca="false">IF(BG27="","",COUNTIF($BG$7:BG27,"該当"))</f>
        <v/>
      </c>
      <c r="BI27" s="355" t="str">
        <f aca="false">IF($AJ$6&amp;$AJ$17=$AL27,"該当","")</f>
        <v/>
      </c>
      <c r="BJ27" s="355" t="str">
        <f aca="false">IF(BI27="","",COUNTIF($BI$7:BI27,"該当"))</f>
        <v/>
      </c>
      <c r="BK27" s="355" t="str">
        <f aca="false">IF($AJ$6&amp;$AJ$18=$AL27,"該当","")</f>
        <v/>
      </c>
      <c r="BL27" s="355" t="str">
        <f aca="false">IF(BK27="","",COUNTIF($BK$7:BK27,"該当"))</f>
        <v/>
      </c>
      <c r="BM27" s="355" t="str">
        <f aca="false">IF($AJ$6&amp;$AJ$19=$AL27,"該当","")</f>
        <v/>
      </c>
      <c r="BN27" s="355" t="str">
        <f aca="false">IF(BM27="","",COUNTIF($BM$7:BM27,"該当"))</f>
        <v/>
      </c>
      <c r="BO27" s="355" t="str">
        <f aca="false">IF($AJ$6&amp;$AJ$20=$AL27,"該当","")</f>
        <v/>
      </c>
      <c r="BP27" s="355" t="str">
        <f aca="false">IF(BO27="","",COUNTIF($BO$7:BO27,"該当"))</f>
        <v/>
      </c>
      <c r="BQ27" s="355" t="str">
        <f aca="false">IF($AJ$6&amp;$AJ$21=$AL27,"該当","")</f>
        <v/>
      </c>
      <c r="BR27" s="355" t="str">
        <f aca="false">IF(BQ27="","",COUNTIF($BQ$7:BQ27,"該当"))</f>
        <v/>
      </c>
      <c r="BS27" s="355" t="str">
        <f aca="false">IF($AJ$6&amp;$AJ$22=$AL27,"該当","")</f>
        <v/>
      </c>
      <c r="BT27" s="355" t="str">
        <f aca="false">IF(BS27="","",COUNTIF($BS$7:BS27,"該当"))</f>
        <v/>
      </c>
      <c r="BU27" s="355" t="str">
        <f aca="false">IF($AJ$6&amp;$AJ$23=$AL27,"該当","")</f>
        <v/>
      </c>
      <c r="BV27" s="355" t="str">
        <f aca="false">IF(BU27="","",COUNTIF($BU$7:BU27,"該当"))</f>
        <v/>
      </c>
      <c r="BW27" s="355" t="str">
        <f aca="false">IF($AJ$6&amp;$AJ$24=$AL27,"該当","")</f>
        <v/>
      </c>
      <c r="BX27" s="355" t="str">
        <f aca="false">IF(BW27="","",COUNTIF($BW$7:BW27,"該当"))</f>
        <v/>
      </c>
      <c r="BY27" s="355" t="str">
        <f aca="false">IF($AJ$6&amp;$AJ$25=$AL27,"該当","")</f>
        <v/>
      </c>
      <c r="BZ27" s="355" t="str">
        <f aca="false">IF(BY27="","",COUNTIF($BY$7:BY27,"該当"))</f>
        <v/>
      </c>
      <c r="CA27" s="355" t="str">
        <f aca="false">IF($AJ$6&amp;$AJ$26=$AL27,"該当","")</f>
        <v/>
      </c>
      <c r="CB27" s="355" t="str">
        <f aca="false">IF(CA27="","",COUNTIF($CA$7:CA27,"該当"))</f>
        <v/>
      </c>
      <c r="CC27" s="355" t="str">
        <f aca="false">IF($AJ$6&amp;$AJ$27=$AL27,"該当","")</f>
        <v/>
      </c>
      <c r="CD27" s="355" t="str">
        <f aca="false">IF(CC27="","",COUNTIF($CC$7:CC27,"該当"))</f>
        <v/>
      </c>
      <c r="CE27" s="355" t="str">
        <f aca="false">IF($AJ$6&amp;$AJ$28=$AL27,"該当","")</f>
        <v/>
      </c>
      <c r="CF27" s="355" t="str">
        <f aca="false">IF(CE27="","",COUNTIF($CE$7:CE27,"該当"))</f>
        <v/>
      </c>
      <c r="CG27" s="355" t="str">
        <f aca="false">IF($AJ$6&amp;$AJ$29=$AL27,"該当","")</f>
        <v/>
      </c>
      <c r="CH27" s="355" t="str">
        <f aca="false">IF(CG27="","",COUNTIF($CG$7:CG27,"該当"))</f>
        <v/>
      </c>
      <c r="CI27" s="355" t="str">
        <f aca="false">IF($AJ$6&amp;$AJ$30=$AL27,"該当","")</f>
        <v/>
      </c>
      <c r="CJ27" s="355" t="str">
        <f aca="false">IF(CI27="","",COUNTIF($CI$7:CI27,"該当"))</f>
        <v/>
      </c>
      <c r="CK27" s="355" t="str">
        <f aca="false">IF($AJ$6&amp;$AJ$31=$AL27,"該当","")</f>
        <v/>
      </c>
      <c r="CL27" s="355" t="str">
        <f aca="false">IF(CK27="","",COUNTIF($CK$7:CK27,"該当"))</f>
        <v/>
      </c>
      <c r="CM27" s="355" t="str">
        <f aca="false">IF($AJ$6&amp;$AJ$32=$AL27,"該当","")</f>
        <v/>
      </c>
      <c r="CN27" s="355" t="str">
        <f aca="false">IF(CM27="","",COUNTIF($CM$7:CM27,"該当"))</f>
        <v/>
      </c>
      <c r="CO27" s="355" t="str">
        <f aca="false">IF($AJ$6&amp;$AJ$33=$AL27,"該当","")</f>
        <v/>
      </c>
      <c r="CP27" s="355" t="str">
        <f aca="false">IF(CO27="","",COUNTIF($CO$7:CO27,"該当"))</f>
        <v/>
      </c>
      <c r="CQ27" s="355" t="str">
        <f aca="false">IF($AJ$6&amp;$AJ$34=$AL27,"該当","")</f>
        <v/>
      </c>
      <c r="CR27" s="355" t="str">
        <f aca="false">IF(CQ27="","",COUNTIF($CQ$7:CQ27,"該当"))</f>
        <v/>
      </c>
      <c r="CS27" s="355" t="str">
        <f aca="false">IF($AJ$6&amp;$AJ$35=$AL27,"該当","")</f>
        <v/>
      </c>
      <c r="CT27" s="355" t="str">
        <f aca="false">IF(CS27="","",COUNTIF($CS$7:CS27,"該当"))</f>
        <v/>
      </c>
      <c r="CU27" s="355" t="str">
        <f aca="false">IF($AJ$6&amp;$AJ$36=$AL27,"該当","")</f>
        <v/>
      </c>
      <c r="CV27" s="355" t="str">
        <f aca="false">IF(CU27="","",COUNTIF($CU$7:CU27,"該当"))</f>
        <v/>
      </c>
      <c r="CW27" s="355" t="str">
        <f aca="false">IF($AJ$6&amp;$AJ$37=$AL27,"該当","")</f>
        <v/>
      </c>
      <c r="CX27" s="355" t="str">
        <f aca="false">IF(CW27="","",COUNTIF($CW$7:CW27,"該当"))</f>
        <v/>
      </c>
      <c r="CY27" s="355" t="str">
        <f aca="false">IF($AJ$6&amp;$AJ$38=$AL27,"該当","")</f>
        <v/>
      </c>
      <c r="CZ27" s="355" t="str">
        <f aca="false">IF(CY27="","",COUNTIF($CY$7:CY27,"該当"))</f>
        <v/>
      </c>
      <c r="DA27" s="355" t="str">
        <f aca="false">IF($AJ$41&amp;$AJ$42=$AL27,"該当","")</f>
        <v/>
      </c>
      <c r="DB27" s="355" t="str">
        <f aca="false">IF(DA27="","",COUNTIF($DA$7:DA27,"該当"))</f>
        <v/>
      </c>
      <c r="DC27" s="355" t="str">
        <f aca="false">IF($AJ$41&amp;$AJ$43=$AL27,"該当","")</f>
        <v/>
      </c>
      <c r="DD27" s="355" t="str">
        <f aca="false">IF(DC27="","",COUNTIF($DC$7:DC27,"該当"))</f>
        <v/>
      </c>
      <c r="DE27" s="355" t="str">
        <f aca="false">IF($AJ$41&amp;$AJ$44=$AL27,"該当","")</f>
        <v/>
      </c>
      <c r="DF27" s="355" t="str">
        <f aca="false">IF(DE27="","",COUNTIF($DE$7:DE27,"該当"))</f>
        <v/>
      </c>
      <c r="DG27" s="355" t="str">
        <f aca="false">IF($AJ$41&amp;$AJ$45=$AL27,"該当","")</f>
        <v/>
      </c>
      <c r="DH27" s="355" t="str">
        <f aca="false">IF(DG27="","",COUNTIF($DG$7:DG27,"該当"))</f>
        <v/>
      </c>
      <c r="DI27" s="355" t="str">
        <f aca="false">IF($AJ$41&amp;$AJ$46=$AL27,"該当","")</f>
        <v/>
      </c>
      <c r="DJ27" s="355" t="str">
        <f aca="false">IF(DI27="","",COUNTIF($DI$7:DI27,"該当"))</f>
        <v/>
      </c>
      <c r="DK27" s="355" t="str">
        <f aca="false">IF($AJ$41&amp;$AJ$47=$AL27,"該当","")</f>
        <v/>
      </c>
      <c r="DL27" s="355" t="str">
        <f aca="false">IF(DK27="","",COUNTIF($DK$7:DK27,"該当"))</f>
        <v/>
      </c>
      <c r="DM27" s="355" t="str">
        <f aca="false">IF($AJ$41&amp;$AJ$48=$AL27,"該当","")</f>
        <v/>
      </c>
      <c r="DN27" s="355" t="str">
        <f aca="false">IF(DM27="","",COUNTIF($DM$7:DM27,"該当"))</f>
        <v/>
      </c>
      <c r="DO27" s="355" t="str">
        <f aca="false">IF($AJ$41&amp;$AJ$49=$AL27,"該当","")</f>
        <v/>
      </c>
      <c r="DP27" s="355" t="str">
        <f aca="false">IF(DO27="","",COUNTIF($DO$7:DO27,"該当"))</f>
        <v/>
      </c>
      <c r="DQ27" s="355" t="str">
        <f aca="false">IF($AJ$41&amp;$AJ$50=$AL27,"該当","")</f>
        <v/>
      </c>
      <c r="DR27" s="355" t="str">
        <f aca="false">IF(DQ27="","",COUNTIF($DQ$7:DQ27,"該当"))</f>
        <v/>
      </c>
      <c r="DS27" s="355" t="str">
        <f aca="false">IF($AJ$41&amp;$AJ$51=$AL27,"該当","")</f>
        <v/>
      </c>
      <c r="DT27" s="355" t="str">
        <f aca="false">IF(DS27="","",COUNTIF($DS$7:DS27,"該当"))</f>
        <v/>
      </c>
      <c r="DU27" s="355" t="str">
        <f aca="false">IF($AJ$41&amp;$AJ$52=$AL27,"該当","")</f>
        <v/>
      </c>
      <c r="DV27" s="355" t="str">
        <f aca="false">IF(DU27="","",COUNTIF($DU$7:DU27,"該当"))</f>
        <v/>
      </c>
      <c r="DW27" s="355" t="str">
        <f aca="false">IF($AJ$41&amp;$AJ$53=$AL27,"該当","")</f>
        <v/>
      </c>
      <c r="DX27" s="355" t="str">
        <f aca="false">IF(DW27="","",COUNTIF($DW$7:DW27,"該当"))</f>
        <v/>
      </c>
      <c r="DY27" s="355" t="str">
        <f aca="false">IF($AJ$41&amp;$AJ$54=$AL27,"該当","")</f>
        <v/>
      </c>
      <c r="DZ27" s="355" t="str">
        <f aca="false">IF(DY27="","",COUNTIF($DY$7:DY27,"該当"))</f>
        <v/>
      </c>
      <c r="EA27" s="355" t="str">
        <f aca="false">IF($AJ$41&amp;$AJ$55=$AL27,"該当","")</f>
        <v/>
      </c>
      <c r="EB27" s="355" t="str">
        <f aca="false">IF(EA27="","",COUNTIF($EA$7:EA27,"該当"))</f>
        <v/>
      </c>
      <c r="EC27" s="355" t="str">
        <f aca="false">IF($AJ$41&amp;$AJ$56=$AL27,"該当","")</f>
        <v/>
      </c>
      <c r="ED27" s="355" t="str">
        <f aca="false">IF(EC27="","",COUNTIF($EC$7:EC27,"該当"))</f>
        <v/>
      </c>
      <c r="EE27" s="355" t="str">
        <f aca="false">IF($AJ$41&amp;$AJ$57=$AL27,"該当","")</f>
        <v/>
      </c>
      <c r="EF27" s="355" t="str">
        <f aca="false">IF(EE27="","",COUNTIF($EE$7:EE27,"該当"))</f>
        <v/>
      </c>
      <c r="EG27" s="355" t="str">
        <f aca="false">IF($AJ$41&amp;$AJ$58=$AL27,"該当","")</f>
        <v/>
      </c>
      <c r="EH27" s="355" t="str">
        <f aca="false">IF(EG27="","",COUNTIF($EG$7:EG27,"該当"))</f>
        <v/>
      </c>
      <c r="EI27" s="355" t="str">
        <f aca="false">IF($AJ$41&amp;$AJ$59=$AL27,"該当","")</f>
        <v/>
      </c>
      <c r="EJ27" s="355" t="str">
        <f aca="false">IF(EI27="","",COUNTIF($EI$7:EI27,"該当"))</f>
        <v/>
      </c>
      <c r="EK27" s="355" t="str">
        <f aca="false">IF($AJ$41&amp;$AJ$60=$AL27,"該当","")</f>
        <v/>
      </c>
      <c r="EL27" s="355" t="str">
        <f aca="false">IF(EK27="","",COUNTIF($EK$7:EK27,"該当"))</f>
        <v/>
      </c>
      <c r="EM27" s="355" t="str">
        <f aca="false">IF($AJ$41&amp;$AJ$61=$AL27,"該当","")</f>
        <v/>
      </c>
      <c r="EN27" s="355" t="str">
        <f aca="false">IF(EM27="","",COUNTIF($EM$7:EM27,"該当"))</f>
        <v/>
      </c>
      <c r="EO27" s="355" t="str">
        <f aca="false">IF($AJ$41&amp;$AJ$62=$AL27,"該当","")</f>
        <v/>
      </c>
      <c r="EP27" s="355" t="str">
        <f aca="false">IF(EO27="","",COUNTIF($EO$7:EO27,"該当"))</f>
        <v/>
      </c>
      <c r="EQ27" s="355" t="str">
        <f aca="false">IF($AJ$41&amp;$AJ$63=$AL27,"該当","")</f>
        <v/>
      </c>
      <c r="ER27" s="355" t="str">
        <f aca="false">IF(EQ27="","",COUNTIF($EQ$7:EQ27,"該当"))</f>
        <v/>
      </c>
      <c r="ES27" s="355" t="str">
        <f aca="false">IF($AJ$41&amp;$AJ$64=$AL27,"該当","")</f>
        <v/>
      </c>
      <c r="ET27" s="355" t="str">
        <f aca="false">IF(ES27="","",COUNTIF($ES$7:ES27,"該当"))</f>
        <v/>
      </c>
      <c r="EU27" s="355" t="str">
        <f aca="false">IF($AJ$41&amp;$AJ$65=$AL27,"該当","")</f>
        <v/>
      </c>
      <c r="EV27" s="355" t="str">
        <f aca="false">IF(EU27="","",COUNTIF($EU$7:EU27,"該当"))</f>
        <v/>
      </c>
      <c r="EW27" s="355" t="str">
        <f aca="false">IF($AJ$41&amp;$AJ$66=$AL27,"該当","")</f>
        <v/>
      </c>
      <c r="EX27" s="355" t="str">
        <f aca="false">IF(EW27="","",COUNTIF($EW$7:EW27,"該当"))</f>
        <v/>
      </c>
      <c r="EY27" s="355" t="str">
        <f aca="false">IF($AJ$41&amp;$AJ$67=$AL27,"該当","")</f>
        <v/>
      </c>
      <c r="EZ27" s="355" t="str">
        <f aca="false">IF(EY27="","",COUNTIF($EY$7:EY27,"該当"))</f>
        <v/>
      </c>
      <c r="FA27" s="355" t="str">
        <f aca="false">IF($AJ$41&amp;$AJ$68=$AL27,"該当","")</f>
        <v/>
      </c>
      <c r="FB27" s="355" t="str">
        <f aca="false">IF(FA27="","",COUNTIF($FA$7:FA27,"該当"))</f>
        <v/>
      </c>
      <c r="FC27" s="355" t="str">
        <f aca="false">IF($AJ$41&amp;$AJ$69=$AL27,"該当","")</f>
        <v/>
      </c>
      <c r="FD27" s="355" t="str">
        <f aca="false">IF(FC27="","",COUNTIF($FC$7:FC27,"該当"))</f>
        <v/>
      </c>
      <c r="FE27" s="355" t="str">
        <f aca="false">IF($AJ$41&amp;$AJ$70=$AL27,"該当","")</f>
        <v/>
      </c>
      <c r="FF27" s="355" t="str">
        <f aca="false">IF(FE27="","",COUNTIF($FE$7:FE27,"該当"))</f>
        <v/>
      </c>
      <c r="FG27" s="355" t="str">
        <f aca="false">IF(O27="","",O27&amp;"4×100mR")</f>
        <v/>
      </c>
      <c r="FH27" s="355" t="str">
        <f aca="false">IF(FG27="","",B27)</f>
        <v/>
      </c>
      <c r="FI27" s="355" t="str">
        <f aca="false">IF(FH27="","",D27&amp;AH27)</f>
        <v/>
      </c>
      <c r="FJ27" s="355" t="str">
        <f aca="false">IF($FG$4=FG27,"該当","")</f>
        <v/>
      </c>
      <c r="FK27" s="355" t="str">
        <f aca="false">IF(FJ27="","",COUNTIF($FJ$7:FJ27,"該当"))</f>
        <v/>
      </c>
      <c r="FL27" s="355" t="str">
        <f aca="false">IF($FG$5=FG27,"該当","")</f>
        <v/>
      </c>
      <c r="FM27" s="355" t="str">
        <f aca="false">IF(FL27="","",COUNTIF($FL$7:FL27,"該当"))</f>
        <v/>
      </c>
      <c r="FN27" s="355" t="str">
        <f aca="false">IF(P27="","",P27&amp;"4×400mR")</f>
        <v/>
      </c>
      <c r="FO27" s="355" t="str">
        <f aca="false">IF(FN27="","",B27)</f>
        <v/>
      </c>
      <c r="FP27" s="355" t="str">
        <f aca="false">IF(FO27="","",D27&amp;AH27)</f>
        <v/>
      </c>
      <c r="FQ27" s="355" t="str">
        <f aca="false">IF($FN$4=FN27,"該当","")</f>
        <v/>
      </c>
      <c r="FR27" s="355" t="str">
        <f aca="false">IF(FQ27="","",COUNTIF($FQ$7:FQ27,"該当"))</f>
        <v/>
      </c>
      <c r="FS27" s="355" t="str">
        <f aca="false">IF($FN$5=FN27,"該当","")</f>
        <v/>
      </c>
      <c r="FT27" s="355" t="str">
        <f aca="false">IF(FS27="","",COUNTIF($FS$7:FS27,"該当"))</f>
        <v/>
      </c>
    </row>
    <row r="28" customFormat="false" ht="13" hidden="false" customHeight="false" outlineLevel="0" collapsed="false">
      <c r="A28" s="378"/>
      <c r="B28" s="378"/>
      <c r="C28" s="378"/>
      <c r="D28" s="378"/>
      <c r="E28" s="378"/>
      <c r="F28" s="378"/>
      <c r="G28" s="378"/>
      <c r="H28" s="378"/>
      <c r="I28" s="378"/>
      <c r="J28" s="378"/>
      <c r="K28" s="378"/>
      <c r="L28" s="378"/>
      <c r="M28" s="378"/>
      <c r="N28" s="378"/>
      <c r="O28" s="378"/>
      <c r="P28" s="378"/>
      <c r="Q28" s="378"/>
      <c r="R28" s="378"/>
      <c r="S28" s="378"/>
      <c r="T28" s="378"/>
      <c r="U28" s="378"/>
      <c r="V28" s="355" t="str">
        <f aca="false">IF(A28="","",LEFT(D28,SEARCH(" ",D28,1)-1))</f>
        <v/>
      </c>
      <c r="W28" s="355" t="str">
        <f aca="false">IF(A28="","",TRIM(SUBSTITUTE(D28,V28,"")))</f>
        <v/>
      </c>
      <c r="X28" s="355" t="str">
        <f aca="false">IF(A28="","",LEFT(E28,SEARCH(" ",E28,1)-1))</f>
        <v/>
      </c>
      <c r="Y28" s="355" t="str">
        <f aca="false">IF(A28="","",TRIM(SUBSTITUTE(E28,X28,"")))</f>
        <v/>
      </c>
      <c r="Z28" s="355" t="str">
        <f aca="false">ASC(X28)</f>
        <v/>
      </c>
      <c r="AA28" s="355" t="str">
        <f aca="false">ASC(Y28)</f>
        <v/>
      </c>
      <c r="AB28" s="355" t="str">
        <f aca="false">LEFT(R28,4)</f>
        <v/>
      </c>
      <c r="AC28" s="355" t="str">
        <f aca="false">MID(R28,5,2)</f>
        <v/>
      </c>
      <c r="AD28" s="355" t="str">
        <f aca="false">RIGHT(R28,2)</f>
        <v/>
      </c>
      <c r="AE28" s="355" t="str">
        <f aca="false">IF(I28="","",IF(C28=1,"男子"&amp;I28,"女子"&amp;I28))</f>
        <v/>
      </c>
      <c r="AF28" s="355" t="str">
        <f aca="false">IF(K28="","",IF(C28=1,"男子"&amp;K28,"女子"&amp;K28))</f>
        <v/>
      </c>
      <c r="AG28" s="355" t="str">
        <f aca="false">IF(M28="","",IF(C28=1,"男子"&amp;M28,"女子"&amp;M28))</f>
        <v/>
      </c>
      <c r="AH28" s="355" t="str">
        <f aca="false">IF(B28="","",IF(H28=1,"①",IF(H28=2,"②","③")))</f>
        <v/>
      </c>
      <c r="AI28" s="355" t="str">
        <f aca="false">IF(B28="","",IF(H28=1,"B","A"))</f>
        <v/>
      </c>
      <c r="AJ28" s="355" t="s">
        <v>175</v>
      </c>
      <c r="AK28" s="355" t="str">
        <f aca="false">IF(I28="","",IF(C28=1,"男子","女子"))</f>
        <v/>
      </c>
      <c r="AL28" s="355" t="str">
        <f aca="false">IF(I28="","",AK28&amp;I28)</f>
        <v/>
      </c>
      <c r="AM28" s="355" t="str">
        <f aca="false">IF(I28="","",B28)</f>
        <v/>
      </c>
      <c r="AN28" s="355" t="str">
        <f aca="false">IF(I28="","",AI28&amp;D28&amp;AH28)</f>
        <v/>
      </c>
      <c r="AO28" s="355" t="str">
        <f aca="false">IF($AJ$6&amp;$AJ$7=AL28,"該当","")</f>
        <v/>
      </c>
      <c r="AP28" s="355" t="str">
        <f aca="false">IF(AO28="","",COUNTIF($AO$7:AO28,"該当"))</f>
        <v/>
      </c>
      <c r="AQ28" s="355" t="str">
        <f aca="false">IF($AJ$6&amp;$AJ$8=AL28,"該当","")</f>
        <v/>
      </c>
      <c r="AR28" s="355" t="str">
        <f aca="false">IF(AQ28="","",COUNTIF($AQ$7:AQ28,"該当"))</f>
        <v/>
      </c>
      <c r="AS28" s="355" t="str">
        <f aca="false">IF($AJ$6&amp;$AJ$9=$AL28,"該当","")</f>
        <v/>
      </c>
      <c r="AT28" s="355" t="str">
        <f aca="false">IF(AS28="","",COUNTIF($AS$7:AS28,"該当"))</f>
        <v/>
      </c>
      <c r="AU28" s="355" t="str">
        <f aca="false">IF($AJ$6&amp;$AJ$10=$AL28,"該当","")</f>
        <v/>
      </c>
      <c r="AV28" s="355" t="str">
        <f aca="false">IF(AU28="","",COUNTIF($AU$7:AU28,"該当"))</f>
        <v/>
      </c>
      <c r="AW28" s="355" t="str">
        <f aca="false">IF($AJ$6&amp;$AJ$11=$AL28,"該当","")</f>
        <v/>
      </c>
      <c r="AX28" s="355" t="str">
        <f aca="false">IF(AW28="","",COUNTIF($AW$7:AW28,"該当"))</f>
        <v/>
      </c>
      <c r="AY28" s="355" t="str">
        <f aca="false">IF($AJ$6&amp;$AJ$12=$AL28,"該当","")</f>
        <v/>
      </c>
      <c r="AZ28" s="355" t="str">
        <f aca="false">IF(AY28="","",COUNTIF($AY$7:AY28,"該当"))</f>
        <v/>
      </c>
      <c r="BA28" s="355" t="str">
        <f aca="false">IF($AJ$6&amp;$AJ$13=$AL28,"該当","")</f>
        <v/>
      </c>
      <c r="BB28" s="355" t="str">
        <f aca="false">IF(BA28="","",COUNTIF($BA$7:BA28,"該当"))</f>
        <v/>
      </c>
      <c r="BC28" s="355" t="str">
        <f aca="false">IF($AJ$6&amp;$AJ$14=$AL28,"該当","")</f>
        <v/>
      </c>
      <c r="BD28" s="355" t="str">
        <f aca="false">IF(BC28="","",COUNTIF($BC$7:BC28,"該当"))</f>
        <v/>
      </c>
      <c r="BE28" s="355" t="str">
        <f aca="false">IF($AJ$6&amp;$AJ$15=$AL28,"該当","")</f>
        <v/>
      </c>
      <c r="BF28" s="355" t="str">
        <f aca="false">IF(BE28="","",COUNTIF($BE$7:BE28,"該当"))</f>
        <v/>
      </c>
      <c r="BG28" s="355" t="str">
        <f aca="false">IF($AJ$6&amp;$AJ$16=$AL28,"該当","")</f>
        <v/>
      </c>
      <c r="BH28" s="355" t="str">
        <f aca="false">IF(BG28="","",COUNTIF($BG$7:BG28,"該当"))</f>
        <v/>
      </c>
      <c r="BI28" s="355" t="str">
        <f aca="false">IF($AJ$6&amp;$AJ$17=$AL28,"該当","")</f>
        <v/>
      </c>
      <c r="BJ28" s="355" t="str">
        <f aca="false">IF(BI28="","",COUNTIF($BI$7:BI28,"該当"))</f>
        <v/>
      </c>
      <c r="BK28" s="355" t="str">
        <f aca="false">IF($AJ$6&amp;$AJ$18=$AL28,"該当","")</f>
        <v/>
      </c>
      <c r="BL28" s="355" t="str">
        <f aca="false">IF(BK28="","",COUNTIF($BK$7:BK28,"該当"))</f>
        <v/>
      </c>
      <c r="BM28" s="355" t="str">
        <f aca="false">IF($AJ$6&amp;$AJ$19=$AL28,"該当","")</f>
        <v/>
      </c>
      <c r="BN28" s="355" t="str">
        <f aca="false">IF(BM28="","",COUNTIF($BM$7:BM28,"該当"))</f>
        <v/>
      </c>
      <c r="BO28" s="355" t="str">
        <f aca="false">IF($AJ$6&amp;$AJ$20=$AL28,"該当","")</f>
        <v/>
      </c>
      <c r="BP28" s="355" t="str">
        <f aca="false">IF(BO28="","",COUNTIF($BO$7:BO28,"該当"))</f>
        <v/>
      </c>
      <c r="BQ28" s="355" t="str">
        <f aca="false">IF($AJ$6&amp;$AJ$21=$AL28,"該当","")</f>
        <v/>
      </c>
      <c r="BR28" s="355" t="str">
        <f aca="false">IF(BQ28="","",COUNTIF($BQ$7:BQ28,"該当"))</f>
        <v/>
      </c>
      <c r="BS28" s="355" t="str">
        <f aca="false">IF($AJ$6&amp;$AJ$22=$AL28,"該当","")</f>
        <v/>
      </c>
      <c r="BT28" s="355" t="str">
        <f aca="false">IF(BS28="","",COUNTIF($BS$7:BS28,"該当"))</f>
        <v/>
      </c>
      <c r="BU28" s="355" t="str">
        <f aca="false">IF($AJ$6&amp;$AJ$23=$AL28,"該当","")</f>
        <v/>
      </c>
      <c r="BV28" s="355" t="str">
        <f aca="false">IF(BU28="","",COUNTIF($BU$7:BU28,"該当"))</f>
        <v/>
      </c>
      <c r="BW28" s="355" t="str">
        <f aca="false">IF($AJ$6&amp;$AJ$24=$AL28,"該当","")</f>
        <v/>
      </c>
      <c r="BX28" s="355" t="str">
        <f aca="false">IF(BW28="","",COUNTIF($BW$7:BW28,"該当"))</f>
        <v/>
      </c>
      <c r="BY28" s="355" t="str">
        <f aca="false">IF($AJ$6&amp;$AJ$25=$AL28,"該当","")</f>
        <v/>
      </c>
      <c r="BZ28" s="355" t="str">
        <f aca="false">IF(BY28="","",COUNTIF($BY$7:BY28,"該当"))</f>
        <v/>
      </c>
      <c r="CA28" s="355" t="str">
        <f aca="false">IF($AJ$6&amp;$AJ$26=$AL28,"該当","")</f>
        <v/>
      </c>
      <c r="CB28" s="355" t="str">
        <f aca="false">IF(CA28="","",COUNTIF($CA$7:CA28,"該当"))</f>
        <v/>
      </c>
      <c r="CC28" s="355" t="str">
        <f aca="false">IF($AJ$6&amp;$AJ$27=$AL28,"該当","")</f>
        <v/>
      </c>
      <c r="CD28" s="355" t="str">
        <f aca="false">IF(CC28="","",COUNTIF($CC$7:CC28,"該当"))</f>
        <v/>
      </c>
      <c r="CE28" s="355" t="str">
        <f aca="false">IF($AJ$6&amp;$AJ$28=$AL28,"該当","")</f>
        <v/>
      </c>
      <c r="CF28" s="355" t="str">
        <f aca="false">IF(CE28="","",COUNTIF($CE$7:CE28,"該当"))</f>
        <v/>
      </c>
      <c r="CG28" s="355" t="str">
        <f aca="false">IF($AJ$6&amp;$AJ$29=$AL28,"該当","")</f>
        <v/>
      </c>
      <c r="CH28" s="355" t="str">
        <f aca="false">IF(CG28="","",COUNTIF($CG$7:CG28,"該当"))</f>
        <v/>
      </c>
      <c r="CI28" s="355" t="str">
        <f aca="false">IF($AJ$6&amp;$AJ$30=$AL28,"該当","")</f>
        <v/>
      </c>
      <c r="CJ28" s="355" t="str">
        <f aca="false">IF(CI28="","",COUNTIF($CI$7:CI28,"該当"))</f>
        <v/>
      </c>
      <c r="CK28" s="355" t="str">
        <f aca="false">IF($AJ$6&amp;$AJ$31=$AL28,"該当","")</f>
        <v/>
      </c>
      <c r="CL28" s="355" t="str">
        <f aca="false">IF(CK28="","",COUNTIF($CK$7:CK28,"該当"))</f>
        <v/>
      </c>
      <c r="CM28" s="355" t="str">
        <f aca="false">IF($AJ$6&amp;$AJ$32=$AL28,"該当","")</f>
        <v/>
      </c>
      <c r="CN28" s="355" t="str">
        <f aca="false">IF(CM28="","",COUNTIF($CM$7:CM28,"該当"))</f>
        <v/>
      </c>
      <c r="CO28" s="355" t="str">
        <f aca="false">IF($AJ$6&amp;$AJ$33=$AL28,"該当","")</f>
        <v/>
      </c>
      <c r="CP28" s="355" t="str">
        <f aca="false">IF(CO28="","",COUNTIF($CO$7:CO28,"該当"))</f>
        <v/>
      </c>
      <c r="CQ28" s="355" t="str">
        <f aca="false">IF($AJ$6&amp;$AJ$34=$AL28,"該当","")</f>
        <v/>
      </c>
      <c r="CR28" s="355" t="str">
        <f aca="false">IF(CQ28="","",COUNTIF($CQ$7:CQ28,"該当"))</f>
        <v/>
      </c>
      <c r="CS28" s="355" t="str">
        <f aca="false">IF($AJ$6&amp;$AJ$35=$AL28,"該当","")</f>
        <v/>
      </c>
      <c r="CT28" s="355" t="str">
        <f aca="false">IF(CS28="","",COUNTIF($CS$7:CS28,"該当"))</f>
        <v/>
      </c>
      <c r="CU28" s="355" t="str">
        <f aca="false">IF($AJ$6&amp;$AJ$36=$AL28,"該当","")</f>
        <v/>
      </c>
      <c r="CV28" s="355" t="str">
        <f aca="false">IF(CU28="","",COUNTIF($CU$7:CU28,"該当"))</f>
        <v/>
      </c>
      <c r="CW28" s="355" t="str">
        <f aca="false">IF($AJ$6&amp;$AJ$37=$AL28,"該当","")</f>
        <v/>
      </c>
      <c r="CX28" s="355" t="str">
        <f aca="false">IF(CW28="","",COUNTIF($CW$7:CW28,"該当"))</f>
        <v/>
      </c>
      <c r="CY28" s="355" t="str">
        <f aca="false">IF($AJ$6&amp;$AJ$38=$AL28,"該当","")</f>
        <v/>
      </c>
      <c r="CZ28" s="355" t="str">
        <f aca="false">IF(CY28="","",COUNTIF($CY$7:CY28,"該当"))</f>
        <v/>
      </c>
      <c r="DA28" s="355" t="str">
        <f aca="false">IF($AJ$41&amp;$AJ$42=$AL28,"該当","")</f>
        <v/>
      </c>
      <c r="DB28" s="355" t="str">
        <f aca="false">IF(DA28="","",COUNTIF($DA$7:DA28,"該当"))</f>
        <v/>
      </c>
      <c r="DC28" s="355" t="str">
        <f aca="false">IF($AJ$41&amp;$AJ$43=$AL28,"該当","")</f>
        <v/>
      </c>
      <c r="DD28" s="355" t="str">
        <f aca="false">IF(DC28="","",COUNTIF($DC$7:DC28,"該当"))</f>
        <v/>
      </c>
      <c r="DE28" s="355" t="str">
        <f aca="false">IF($AJ$41&amp;$AJ$44=$AL28,"該当","")</f>
        <v/>
      </c>
      <c r="DF28" s="355" t="str">
        <f aca="false">IF(DE28="","",COUNTIF($DE$7:DE28,"該当"))</f>
        <v/>
      </c>
      <c r="DG28" s="355" t="str">
        <f aca="false">IF($AJ$41&amp;$AJ$45=$AL28,"該当","")</f>
        <v/>
      </c>
      <c r="DH28" s="355" t="str">
        <f aca="false">IF(DG28="","",COUNTIF($DG$7:DG28,"該当"))</f>
        <v/>
      </c>
      <c r="DI28" s="355" t="str">
        <f aca="false">IF($AJ$41&amp;$AJ$46=$AL28,"該当","")</f>
        <v/>
      </c>
      <c r="DJ28" s="355" t="str">
        <f aca="false">IF(DI28="","",COUNTIF($DI$7:DI28,"該当"))</f>
        <v/>
      </c>
      <c r="DK28" s="355" t="str">
        <f aca="false">IF($AJ$41&amp;$AJ$47=$AL28,"該当","")</f>
        <v/>
      </c>
      <c r="DL28" s="355" t="str">
        <f aca="false">IF(DK28="","",COUNTIF($DK$7:DK28,"該当"))</f>
        <v/>
      </c>
      <c r="DM28" s="355" t="str">
        <f aca="false">IF($AJ$41&amp;$AJ$48=$AL28,"該当","")</f>
        <v/>
      </c>
      <c r="DN28" s="355" t="str">
        <f aca="false">IF(DM28="","",COUNTIF($DM$7:DM28,"該当"))</f>
        <v/>
      </c>
      <c r="DO28" s="355" t="str">
        <f aca="false">IF($AJ$41&amp;$AJ$49=$AL28,"該当","")</f>
        <v/>
      </c>
      <c r="DP28" s="355" t="str">
        <f aca="false">IF(DO28="","",COUNTIF($DO$7:DO28,"該当"))</f>
        <v/>
      </c>
      <c r="DQ28" s="355" t="str">
        <f aca="false">IF($AJ$41&amp;$AJ$50=$AL28,"該当","")</f>
        <v/>
      </c>
      <c r="DR28" s="355" t="str">
        <f aca="false">IF(DQ28="","",COUNTIF($DQ$7:DQ28,"該当"))</f>
        <v/>
      </c>
      <c r="DS28" s="355" t="str">
        <f aca="false">IF($AJ$41&amp;$AJ$51=$AL28,"該当","")</f>
        <v/>
      </c>
      <c r="DT28" s="355" t="str">
        <f aca="false">IF(DS28="","",COUNTIF($DS$7:DS28,"該当"))</f>
        <v/>
      </c>
      <c r="DU28" s="355" t="str">
        <f aca="false">IF($AJ$41&amp;$AJ$52=$AL28,"該当","")</f>
        <v/>
      </c>
      <c r="DV28" s="355" t="str">
        <f aca="false">IF(DU28="","",COUNTIF($DU$7:DU28,"該当"))</f>
        <v/>
      </c>
      <c r="DW28" s="355" t="str">
        <f aca="false">IF($AJ$41&amp;$AJ$53=$AL28,"該当","")</f>
        <v/>
      </c>
      <c r="DX28" s="355" t="str">
        <f aca="false">IF(DW28="","",COUNTIF($DW$7:DW28,"該当"))</f>
        <v/>
      </c>
      <c r="DY28" s="355" t="str">
        <f aca="false">IF($AJ$41&amp;$AJ$54=$AL28,"該当","")</f>
        <v/>
      </c>
      <c r="DZ28" s="355" t="str">
        <f aca="false">IF(DY28="","",COUNTIF($DY$7:DY28,"該当"))</f>
        <v/>
      </c>
      <c r="EA28" s="355" t="str">
        <f aca="false">IF($AJ$41&amp;$AJ$55=$AL28,"該当","")</f>
        <v/>
      </c>
      <c r="EB28" s="355" t="str">
        <f aca="false">IF(EA28="","",COUNTIF($EA$7:EA28,"該当"))</f>
        <v/>
      </c>
      <c r="EC28" s="355" t="str">
        <f aca="false">IF($AJ$41&amp;$AJ$56=$AL28,"該当","")</f>
        <v/>
      </c>
      <c r="ED28" s="355" t="str">
        <f aca="false">IF(EC28="","",COUNTIF($EC$7:EC28,"該当"))</f>
        <v/>
      </c>
      <c r="EE28" s="355" t="str">
        <f aca="false">IF($AJ$41&amp;$AJ$57=$AL28,"該当","")</f>
        <v/>
      </c>
      <c r="EF28" s="355" t="str">
        <f aca="false">IF(EE28="","",COUNTIF($EE$7:EE28,"該当"))</f>
        <v/>
      </c>
      <c r="EG28" s="355" t="str">
        <f aca="false">IF($AJ$41&amp;$AJ$58=$AL28,"該当","")</f>
        <v/>
      </c>
      <c r="EH28" s="355" t="str">
        <f aca="false">IF(EG28="","",COUNTIF($EG$7:EG28,"該当"))</f>
        <v/>
      </c>
      <c r="EI28" s="355" t="str">
        <f aca="false">IF($AJ$41&amp;$AJ$59=$AL28,"該当","")</f>
        <v/>
      </c>
      <c r="EJ28" s="355" t="str">
        <f aca="false">IF(EI28="","",COUNTIF($EI$7:EI28,"該当"))</f>
        <v/>
      </c>
      <c r="EK28" s="355" t="str">
        <f aca="false">IF($AJ$41&amp;$AJ$60=$AL28,"該当","")</f>
        <v/>
      </c>
      <c r="EL28" s="355" t="str">
        <f aca="false">IF(EK28="","",COUNTIF($EK$7:EK28,"該当"))</f>
        <v/>
      </c>
      <c r="EM28" s="355" t="str">
        <f aca="false">IF($AJ$41&amp;$AJ$61=$AL28,"該当","")</f>
        <v/>
      </c>
      <c r="EN28" s="355" t="str">
        <f aca="false">IF(EM28="","",COUNTIF($EM$7:EM28,"該当"))</f>
        <v/>
      </c>
      <c r="EO28" s="355" t="str">
        <f aca="false">IF($AJ$41&amp;$AJ$62=$AL28,"該当","")</f>
        <v/>
      </c>
      <c r="EP28" s="355" t="str">
        <f aca="false">IF(EO28="","",COUNTIF($EO$7:EO28,"該当"))</f>
        <v/>
      </c>
      <c r="EQ28" s="355" t="str">
        <f aca="false">IF($AJ$41&amp;$AJ$63=$AL28,"該当","")</f>
        <v/>
      </c>
      <c r="ER28" s="355" t="str">
        <f aca="false">IF(EQ28="","",COUNTIF($EQ$7:EQ28,"該当"))</f>
        <v/>
      </c>
      <c r="ES28" s="355" t="str">
        <f aca="false">IF($AJ$41&amp;$AJ$64=$AL28,"該当","")</f>
        <v/>
      </c>
      <c r="ET28" s="355" t="str">
        <f aca="false">IF(ES28="","",COUNTIF($ES$7:ES28,"該当"))</f>
        <v/>
      </c>
      <c r="EU28" s="355" t="str">
        <f aca="false">IF($AJ$41&amp;$AJ$65=$AL28,"該当","")</f>
        <v/>
      </c>
      <c r="EV28" s="355" t="str">
        <f aca="false">IF(EU28="","",COUNTIF($EU$7:EU28,"該当"))</f>
        <v/>
      </c>
      <c r="EW28" s="355" t="str">
        <f aca="false">IF($AJ$41&amp;$AJ$66=$AL28,"該当","")</f>
        <v/>
      </c>
      <c r="EX28" s="355" t="str">
        <f aca="false">IF(EW28="","",COUNTIF($EW$7:EW28,"該当"))</f>
        <v/>
      </c>
      <c r="EY28" s="355" t="str">
        <f aca="false">IF($AJ$41&amp;$AJ$67=$AL28,"該当","")</f>
        <v/>
      </c>
      <c r="EZ28" s="355" t="str">
        <f aca="false">IF(EY28="","",COUNTIF($EY$7:EY28,"該当"))</f>
        <v/>
      </c>
      <c r="FA28" s="355" t="str">
        <f aca="false">IF($AJ$41&amp;$AJ$68=$AL28,"該当","")</f>
        <v/>
      </c>
      <c r="FB28" s="355" t="str">
        <f aca="false">IF(FA28="","",COUNTIF($FA$7:FA28,"該当"))</f>
        <v/>
      </c>
      <c r="FC28" s="355" t="str">
        <f aca="false">IF($AJ$41&amp;$AJ$69=$AL28,"該当","")</f>
        <v/>
      </c>
      <c r="FD28" s="355" t="str">
        <f aca="false">IF(FC28="","",COUNTIF($FC$7:FC28,"該当"))</f>
        <v/>
      </c>
      <c r="FE28" s="355" t="str">
        <f aca="false">IF($AJ$41&amp;$AJ$70=$AL28,"該当","")</f>
        <v/>
      </c>
      <c r="FF28" s="355" t="str">
        <f aca="false">IF(FE28="","",COUNTIF($FE$7:FE28,"該当"))</f>
        <v/>
      </c>
      <c r="FG28" s="355" t="str">
        <f aca="false">IF(O28="","",O28&amp;"4×100mR")</f>
        <v/>
      </c>
      <c r="FH28" s="355" t="str">
        <f aca="false">IF(FG28="","",B28)</f>
        <v/>
      </c>
      <c r="FI28" s="355" t="str">
        <f aca="false">IF(FH28="","",D28&amp;AH28)</f>
        <v/>
      </c>
      <c r="FJ28" s="355" t="str">
        <f aca="false">IF($FG$4=FG28,"該当","")</f>
        <v/>
      </c>
      <c r="FK28" s="355" t="str">
        <f aca="false">IF(FJ28="","",COUNTIF($FJ$7:FJ28,"該当"))</f>
        <v/>
      </c>
      <c r="FL28" s="355" t="str">
        <f aca="false">IF($FG$5=FG28,"該当","")</f>
        <v/>
      </c>
      <c r="FM28" s="355" t="str">
        <f aca="false">IF(FL28="","",COUNTIF($FL$7:FL28,"該当"))</f>
        <v/>
      </c>
      <c r="FN28" s="355" t="str">
        <f aca="false">IF(P28="","",P28&amp;"4×400mR")</f>
        <v/>
      </c>
      <c r="FO28" s="355" t="str">
        <f aca="false">IF(FN28="","",B28)</f>
        <v/>
      </c>
      <c r="FP28" s="355" t="str">
        <f aca="false">IF(FO28="","",D28&amp;AH28)</f>
        <v/>
      </c>
      <c r="FQ28" s="355" t="str">
        <f aca="false">IF($FN$4=FN28,"該当","")</f>
        <v/>
      </c>
      <c r="FR28" s="355" t="str">
        <f aca="false">IF(FQ28="","",COUNTIF($FQ$7:FQ28,"該当"))</f>
        <v/>
      </c>
      <c r="FS28" s="355" t="str">
        <f aca="false">IF($FN$5=FN28,"該当","")</f>
        <v/>
      </c>
      <c r="FT28" s="355" t="str">
        <f aca="false">IF(FS28="","",COUNTIF($FS$7:FS28,"該当"))</f>
        <v/>
      </c>
    </row>
    <row r="29" customFormat="false" ht="13" hidden="false" customHeight="false" outlineLevel="0" collapsed="false">
      <c r="A29" s="378"/>
      <c r="B29" s="378"/>
      <c r="C29" s="378"/>
      <c r="D29" s="378"/>
      <c r="E29" s="378"/>
      <c r="F29" s="378"/>
      <c r="G29" s="378"/>
      <c r="H29" s="378"/>
      <c r="I29" s="378"/>
      <c r="J29" s="378"/>
      <c r="K29" s="378"/>
      <c r="L29" s="378"/>
      <c r="M29" s="378"/>
      <c r="N29" s="378"/>
      <c r="O29" s="378"/>
      <c r="P29" s="378"/>
      <c r="Q29" s="378"/>
      <c r="R29" s="378"/>
      <c r="S29" s="378"/>
      <c r="T29" s="378"/>
      <c r="U29" s="378"/>
      <c r="V29" s="355" t="str">
        <f aca="false">IF(A29="","",LEFT(D29,SEARCH(" ",D29,1)-1))</f>
        <v/>
      </c>
      <c r="W29" s="355" t="str">
        <f aca="false">IF(A29="","",TRIM(SUBSTITUTE(D29,V29,"")))</f>
        <v/>
      </c>
      <c r="X29" s="355" t="str">
        <f aca="false">IF(A29="","",LEFT(E29,SEARCH(" ",E29,1)-1))</f>
        <v/>
      </c>
      <c r="Y29" s="355" t="str">
        <f aca="false">IF(A29="","",TRIM(SUBSTITUTE(E29,X29,"")))</f>
        <v/>
      </c>
      <c r="Z29" s="355" t="str">
        <f aca="false">ASC(X29)</f>
        <v/>
      </c>
      <c r="AA29" s="355" t="str">
        <f aca="false">ASC(Y29)</f>
        <v/>
      </c>
      <c r="AB29" s="355" t="str">
        <f aca="false">LEFT(R29,4)</f>
        <v/>
      </c>
      <c r="AC29" s="355" t="str">
        <f aca="false">MID(R29,5,2)</f>
        <v/>
      </c>
      <c r="AD29" s="355" t="str">
        <f aca="false">RIGHT(R29,2)</f>
        <v/>
      </c>
      <c r="AE29" s="355" t="str">
        <f aca="false">IF(I29="","",IF(C29=1,"男子"&amp;I29,"女子"&amp;I29))</f>
        <v/>
      </c>
      <c r="AF29" s="355" t="str">
        <f aca="false">IF(K29="","",IF(C29=1,"男子"&amp;K29,"女子"&amp;K29))</f>
        <v/>
      </c>
      <c r="AG29" s="355" t="str">
        <f aca="false">IF(M29="","",IF(C29=1,"男子"&amp;M29,"女子"&amp;M29))</f>
        <v/>
      </c>
      <c r="AH29" s="355" t="str">
        <f aca="false">IF(B29="","",IF(H29=1,"①",IF(H29=2,"②","③")))</f>
        <v/>
      </c>
      <c r="AI29" s="355" t="str">
        <f aca="false">IF(B29="","",IF(H29=1,"B","A"))</f>
        <v/>
      </c>
      <c r="AJ29" s="355" t="s">
        <v>176</v>
      </c>
      <c r="AK29" s="355" t="str">
        <f aca="false">IF(I29="","",IF(C29=1,"男子","女子"))</f>
        <v/>
      </c>
      <c r="AL29" s="355" t="str">
        <f aca="false">IF(I29="","",AK29&amp;I29)</f>
        <v/>
      </c>
      <c r="AM29" s="355" t="str">
        <f aca="false">IF(I29="","",B29)</f>
        <v/>
      </c>
      <c r="AN29" s="355" t="str">
        <f aca="false">IF(I29="","",AI29&amp;D29&amp;AH29)</f>
        <v/>
      </c>
      <c r="AO29" s="355" t="str">
        <f aca="false">IF($AJ$6&amp;$AJ$7=AL29,"該当","")</f>
        <v/>
      </c>
      <c r="AP29" s="355" t="str">
        <f aca="false">IF(AO29="","",COUNTIF($AO$7:AO29,"該当"))</f>
        <v/>
      </c>
      <c r="AQ29" s="355" t="str">
        <f aca="false">IF($AJ$6&amp;$AJ$8=AL29,"該当","")</f>
        <v/>
      </c>
      <c r="AR29" s="355" t="str">
        <f aca="false">IF(AQ29="","",COUNTIF($AQ$7:AQ29,"該当"))</f>
        <v/>
      </c>
      <c r="AS29" s="355" t="str">
        <f aca="false">IF($AJ$6&amp;$AJ$9=$AL29,"該当","")</f>
        <v/>
      </c>
      <c r="AT29" s="355" t="str">
        <f aca="false">IF(AS29="","",COUNTIF($AS$7:AS29,"該当"))</f>
        <v/>
      </c>
      <c r="AU29" s="355" t="str">
        <f aca="false">IF($AJ$6&amp;$AJ$10=$AL29,"該当","")</f>
        <v/>
      </c>
      <c r="AV29" s="355" t="str">
        <f aca="false">IF(AU29="","",COUNTIF($AU$7:AU29,"該当"))</f>
        <v/>
      </c>
      <c r="AW29" s="355" t="str">
        <f aca="false">IF($AJ$6&amp;$AJ$11=$AL29,"該当","")</f>
        <v/>
      </c>
      <c r="AX29" s="355" t="str">
        <f aca="false">IF(AW29="","",COUNTIF($AW$7:AW29,"該当"))</f>
        <v/>
      </c>
      <c r="AY29" s="355" t="str">
        <f aca="false">IF($AJ$6&amp;$AJ$12=$AL29,"該当","")</f>
        <v/>
      </c>
      <c r="AZ29" s="355" t="str">
        <f aca="false">IF(AY29="","",COUNTIF($AY$7:AY29,"該当"))</f>
        <v/>
      </c>
      <c r="BA29" s="355" t="str">
        <f aca="false">IF($AJ$6&amp;$AJ$13=$AL29,"該当","")</f>
        <v/>
      </c>
      <c r="BB29" s="355" t="str">
        <f aca="false">IF(BA29="","",COUNTIF($BA$7:BA29,"該当"))</f>
        <v/>
      </c>
      <c r="BC29" s="355" t="str">
        <f aca="false">IF($AJ$6&amp;$AJ$14=$AL29,"該当","")</f>
        <v/>
      </c>
      <c r="BD29" s="355" t="str">
        <f aca="false">IF(BC29="","",COUNTIF($BC$7:BC29,"該当"))</f>
        <v/>
      </c>
      <c r="BE29" s="355" t="str">
        <f aca="false">IF($AJ$6&amp;$AJ$15=$AL29,"該当","")</f>
        <v/>
      </c>
      <c r="BF29" s="355" t="str">
        <f aca="false">IF(BE29="","",COUNTIF($BE$7:BE29,"該当"))</f>
        <v/>
      </c>
      <c r="BG29" s="355" t="str">
        <f aca="false">IF($AJ$6&amp;$AJ$16=$AL29,"該当","")</f>
        <v/>
      </c>
      <c r="BH29" s="355" t="str">
        <f aca="false">IF(BG29="","",COUNTIF($BG$7:BG29,"該当"))</f>
        <v/>
      </c>
      <c r="BI29" s="355" t="str">
        <f aca="false">IF($AJ$6&amp;$AJ$17=$AL29,"該当","")</f>
        <v/>
      </c>
      <c r="BJ29" s="355" t="str">
        <f aca="false">IF(BI29="","",COUNTIF($BI$7:BI29,"該当"))</f>
        <v/>
      </c>
      <c r="BK29" s="355" t="str">
        <f aca="false">IF($AJ$6&amp;$AJ$18=$AL29,"該当","")</f>
        <v/>
      </c>
      <c r="BL29" s="355" t="str">
        <f aca="false">IF(BK29="","",COUNTIF($BK$7:BK29,"該当"))</f>
        <v/>
      </c>
      <c r="BM29" s="355" t="str">
        <f aca="false">IF($AJ$6&amp;$AJ$19=$AL29,"該当","")</f>
        <v/>
      </c>
      <c r="BN29" s="355" t="str">
        <f aca="false">IF(BM29="","",COUNTIF($BM$7:BM29,"該当"))</f>
        <v/>
      </c>
      <c r="BO29" s="355" t="str">
        <f aca="false">IF($AJ$6&amp;$AJ$20=$AL29,"該当","")</f>
        <v/>
      </c>
      <c r="BP29" s="355" t="str">
        <f aca="false">IF(BO29="","",COUNTIF($BO$7:BO29,"該当"))</f>
        <v/>
      </c>
      <c r="BQ29" s="355" t="str">
        <f aca="false">IF($AJ$6&amp;$AJ$21=$AL29,"該当","")</f>
        <v/>
      </c>
      <c r="BR29" s="355" t="str">
        <f aca="false">IF(BQ29="","",COUNTIF($BQ$7:BQ29,"該当"))</f>
        <v/>
      </c>
      <c r="BS29" s="355" t="str">
        <f aca="false">IF($AJ$6&amp;$AJ$22=$AL29,"該当","")</f>
        <v/>
      </c>
      <c r="BT29" s="355" t="str">
        <f aca="false">IF(BS29="","",COUNTIF($BS$7:BS29,"該当"))</f>
        <v/>
      </c>
      <c r="BU29" s="355" t="str">
        <f aca="false">IF($AJ$6&amp;$AJ$23=$AL29,"該当","")</f>
        <v/>
      </c>
      <c r="BV29" s="355" t="str">
        <f aca="false">IF(BU29="","",COUNTIF($BU$7:BU29,"該当"))</f>
        <v/>
      </c>
      <c r="BW29" s="355" t="str">
        <f aca="false">IF($AJ$6&amp;$AJ$24=$AL29,"該当","")</f>
        <v/>
      </c>
      <c r="BX29" s="355" t="str">
        <f aca="false">IF(BW29="","",COUNTIF($BW$7:BW29,"該当"))</f>
        <v/>
      </c>
      <c r="BY29" s="355" t="str">
        <f aca="false">IF($AJ$6&amp;$AJ$25=$AL29,"該当","")</f>
        <v/>
      </c>
      <c r="BZ29" s="355" t="str">
        <f aca="false">IF(BY29="","",COUNTIF($BY$7:BY29,"該当"))</f>
        <v/>
      </c>
      <c r="CA29" s="355" t="str">
        <f aca="false">IF($AJ$6&amp;$AJ$26=$AL29,"該当","")</f>
        <v/>
      </c>
      <c r="CB29" s="355" t="str">
        <f aca="false">IF(CA29="","",COUNTIF($CA$7:CA29,"該当"))</f>
        <v/>
      </c>
      <c r="CC29" s="355" t="str">
        <f aca="false">IF($AJ$6&amp;$AJ$27=$AL29,"該当","")</f>
        <v/>
      </c>
      <c r="CD29" s="355" t="str">
        <f aca="false">IF(CC29="","",COUNTIF($CC$7:CC29,"該当"))</f>
        <v/>
      </c>
      <c r="CE29" s="355" t="str">
        <f aca="false">IF($AJ$6&amp;$AJ$28=$AL29,"該当","")</f>
        <v/>
      </c>
      <c r="CF29" s="355" t="str">
        <f aca="false">IF(CE29="","",COUNTIF($CE$7:CE29,"該当"))</f>
        <v/>
      </c>
      <c r="CG29" s="355" t="str">
        <f aca="false">IF($AJ$6&amp;$AJ$29=$AL29,"該当","")</f>
        <v/>
      </c>
      <c r="CH29" s="355" t="str">
        <f aca="false">IF(CG29="","",COUNTIF($CG$7:CG29,"該当"))</f>
        <v/>
      </c>
      <c r="CI29" s="355" t="str">
        <f aca="false">IF($AJ$6&amp;$AJ$30=$AL29,"該当","")</f>
        <v/>
      </c>
      <c r="CJ29" s="355" t="str">
        <f aca="false">IF(CI29="","",COUNTIF($CI$7:CI29,"該当"))</f>
        <v/>
      </c>
      <c r="CK29" s="355" t="str">
        <f aca="false">IF($AJ$6&amp;$AJ$31=$AL29,"該当","")</f>
        <v/>
      </c>
      <c r="CL29" s="355" t="str">
        <f aca="false">IF(CK29="","",COUNTIF($CK$7:CK29,"該当"))</f>
        <v/>
      </c>
      <c r="CM29" s="355" t="str">
        <f aca="false">IF($AJ$6&amp;$AJ$32=$AL29,"該当","")</f>
        <v/>
      </c>
      <c r="CN29" s="355" t="str">
        <f aca="false">IF(CM29="","",COUNTIF($CM$7:CM29,"該当"))</f>
        <v/>
      </c>
      <c r="CO29" s="355" t="str">
        <f aca="false">IF($AJ$6&amp;$AJ$33=$AL29,"該当","")</f>
        <v/>
      </c>
      <c r="CP29" s="355" t="str">
        <f aca="false">IF(CO29="","",COUNTIF($CO$7:CO29,"該当"))</f>
        <v/>
      </c>
      <c r="CQ29" s="355" t="str">
        <f aca="false">IF($AJ$6&amp;$AJ$34=$AL29,"該当","")</f>
        <v/>
      </c>
      <c r="CR29" s="355" t="str">
        <f aca="false">IF(CQ29="","",COUNTIF($CQ$7:CQ29,"該当"))</f>
        <v/>
      </c>
      <c r="CS29" s="355" t="str">
        <f aca="false">IF($AJ$6&amp;$AJ$35=$AL29,"該当","")</f>
        <v/>
      </c>
      <c r="CT29" s="355" t="str">
        <f aca="false">IF(CS29="","",COUNTIF($CS$7:CS29,"該当"))</f>
        <v/>
      </c>
      <c r="CU29" s="355" t="str">
        <f aca="false">IF($AJ$6&amp;$AJ$36=$AL29,"該当","")</f>
        <v/>
      </c>
      <c r="CV29" s="355" t="str">
        <f aca="false">IF(CU29="","",COUNTIF($CU$7:CU29,"該当"))</f>
        <v/>
      </c>
      <c r="CW29" s="355" t="str">
        <f aca="false">IF($AJ$6&amp;$AJ$37=$AL29,"該当","")</f>
        <v/>
      </c>
      <c r="CX29" s="355" t="str">
        <f aca="false">IF(CW29="","",COUNTIF($CW$7:CW29,"該当"))</f>
        <v/>
      </c>
      <c r="CY29" s="355" t="str">
        <f aca="false">IF($AJ$6&amp;$AJ$38=$AL29,"該当","")</f>
        <v/>
      </c>
      <c r="CZ29" s="355" t="str">
        <f aca="false">IF(CY29="","",COUNTIF($CY$7:CY29,"該当"))</f>
        <v/>
      </c>
      <c r="DA29" s="355" t="str">
        <f aca="false">IF($AJ$41&amp;$AJ$42=$AL29,"該当","")</f>
        <v/>
      </c>
      <c r="DB29" s="355" t="str">
        <f aca="false">IF(DA29="","",COUNTIF($DA$7:DA29,"該当"))</f>
        <v/>
      </c>
      <c r="DC29" s="355" t="str">
        <f aca="false">IF($AJ$41&amp;$AJ$43=$AL29,"該当","")</f>
        <v/>
      </c>
      <c r="DD29" s="355" t="str">
        <f aca="false">IF(DC29="","",COUNTIF($DC$7:DC29,"該当"))</f>
        <v/>
      </c>
      <c r="DE29" s="355" t="str">
        <f aca="false">IF($AJ$41&amp;$AJ$44=$AL29,"該当","")</f>
        <v/>
      </c>
      <c r="DF29" s="355" t="str">
        <f aca="false">IF(DE29="","",COUNTIF($DE$7:DE29,"該当"))</f>
        <v/>
      </c>
      <c r="DG29" s="355" t="str">
        <f aca="false">IF($AJ$41&amp;$AJ$45=$AL29,"該当","")</f>
        <v/>
      </c>
      <c r="DH29" s="355" t="str">
        <f aca="false">IF(DG29="","",COUNTIF($DG$7:DG29,"該当"))</f>
        <v/>
      </c>
      <c r="DI29" s="355" t="str">
        <f aca="false">IF($AJ$41&amp;$AJ$46=$AL29,"該当","")</f>
        <v/>
      </c>
      <c r="DJ29" s="355" t="str">
        <f aca="false">IF(DI29="","",COUNTIF($DI$7:DI29,"該当"))</f>
        <v/>
      </c>
      <c r="DK29" s="355" t="str">
        <f aca="false">IF($AJ$41&amp;$AJ$47=$AL29,"該当","")</f>
        <v/>
      </c>
      <c r="DL29" s="355" t="str">
        <f aca="false">IF(DK29="","",COUNTIF($DK$7:DK29,"該当"))</f>
        <v/>
      </c>
      <c r="DM29" s="355" t="str">
        <f aca="false">IF($AJ$41&amp;$AJ$48=$AL29,"該当","")</f>
        <v/>
      </c>
      <c r="DN29" s="355" t="str">
        <f aca="false">IF(DM29="","",COUNTIF($DM$7:DM29,"該当"))</f>
        <v/>
      </c>
      <c r="DO29" s="355" t="str">
        <f aca="false">IF($AJ$41&amp;$AJ$49=$AL29,"該当","")</f>
        <v/>
      </c>
      <c r="DP29" s="355" t="str">
        <f aca="false">IF(DO29="","",COUNTIF($DO$7:DO29,"該当"))</f>
        <v/>
      </c>
      <c r="DQ29" s="355" t="str">
        <f aca="false">IF($AJ$41&amp;$AJ$50=$AL29,"該当","")</f>
        <v/>
      </c>
      <c r="DR29" s="355" t="str">
        <f aca="false">IF(DQ29="","",COUNTIF($DQ$7:DQ29,"該当"))</f>
        <v/>
      </c>
      <c r="DS29" s="355" t="str">
        <f aca="false">IF($AJ$41&amp;$AJ$51=$AL29,"該当","")</f>
        <v/>
      </c>
      <c r="DT29" s="355" t="str">
        <f aca="false">IF(DS29="","",COUNTIF($DS$7:DS29,"該当"))</f>
        <v/>
      </c>
      <c r="DU29" s="355" t="str">
        <f aca="false">IF($AJ$41&amp;$AJ$52=$AL29,"該当","")</f>
        <v/>
      </c>
      <c r="DV29" s="355" t="str">
        <f aca="false">IF(DU29="","",COUNTIF($DU$7:DU29,"該当"))</f>
        <v/>
      </c>
      <c r="DW29" s="355" t="str">
        <f aca="false">IF($AJ$41&amp;$AJ$53=$AL29,"該当","")</f>
        <v/>
      </c>
      <c r="DX29" s="355" t="str">
        <f aca="false">IF(DW29="","",COUNTIF($DW$7:DW29,"該当"))</f>
        <v/>
      </c>
      <c r="DY29" s="355" t="str">
        <f aca="false">IF($AJ$41&amp;$AJ$54=$AL29,"該当","")</f>
        <v/>
      </c>
      <c r="DZ29" s="355" t="str">
        <f aca="false">IF(DY29="","",COUNTIF($DY$7:DY29,"該当"))</f>
        <v/>
      </c>
      <c r="EA29" s="355" t="str">
        <f aca="false">IF($AJ$41&amp;$AJ$55=$AL29,"該当","")</f>
        <v/>
      </c>
      <c r="EB29" s="355" t="str">
        <f aca="false">IF(EA29="","",COUNTIF($EA$7:EA29,"該当"))</f>
        <v/>
      </c>
      <c r="EC29" s="355" t="str">
        <f aca="false">IF($AJ$41&amp;$AJ$56=$AL29,"該当","")</f>
        <v/>
      </c>
      <c r="ED29" s="355" t="str">
        <f aca="false">IF(EC29="","",COUNTIF($EC$7:EC29,"該当"))</f>
        <v/>
      </c>
      <c r="EE29" s="355" t="str">
        <f aca="false">IF($AJ$41&amp;$AJ$57=$AL29,"該当","")</f>
        <v/>
      </c>
      <c r="EF29" s="355" t="str">
        <f aca="false">IF(EE29="","",COUNTIF($EE$7:EE29,"該当"))</f>
        <v/>
      </c>
      <c r="EG29" s="355" t="str">
        <f aca="false">IF($AJ$41&amp;$AJ$58=$AL29,"該当","")</f>
        <v/>
      </c>
      <c r="EH29" s="355" t="str">
        <f aca="false">IF(EG29="","",COUNTIF($EG$7:EG29,"該当"))</f>
        <v/>
      </c>
      <c r="EI29" s="355" t="str">
        <f aca="false">IF($AJ$41&amp;$AJ$59=$AL29,"該当","")</f>
        <v/>
      </c>
      <c r="EJ29" s="355" t="str">
        <f aca="false">IF(EI29="","",COUNTIF($EI$7:EI29,"該当"))</f>
        <v/>
      </c>
      <c r="EK29" s="355" t="str">
        <f aca="false">IF($AJ$41&amp;$AJ$60=$AL29,"該当","")</f>
        <v/>
      </c>
      <c r="EL29" s="355" t="str">
        <f aca="false">IF(EK29="","",COUNTIF($EK$7:EK29,"該当"))</f>
        <v/>
      </c>
      <c r="EM29" s="355" t="str">
        <f aca="false">IF($AJ$41&amp;$AJ$61=$AL29,"該当","")</f>
        <v/>
      </c>
      <c r="EN29" s="355" t="str">
        <f aca="false">IF(EM29="","",COUNTIF($EM$7:EM29,"該当"))</f>
        <v/>
      </c>
      <c r="EO29" s="355" t="str">
        <f aca="false">IF($AJ$41&amp;$AJ$62=$AL29,"該当","")</f>
        <v/>
      </c>
      <c r="EP29" s="355" t="str">
        <f aca="false">IF(EO29="","",COUNTIF($EO$7:EO29,"該当"))</f>
        <v/>
      </c>
      <c r="EQ29" s="355" t="str">
        <f aca="false">IF($AJ$41&amp;$AJ$63=$AL29,"該当","")</f>
        <v/>
      </c>
      <c r="ER29" s="355" t="str">
        <f aca="false">IF(EQ29="","",COUNTIF($EQ$7:EQ29,"該当"))</f>
        <v/>
      </c>
      <c r="ES29" s="355" t="str">
        <f aca="false">IF($AJ$41&amp;$AJ$64=$AL29,"該当","")</f>
        <v/>
      </c>
      <c r="ET29" s="355" t="str">
        <f aca="false">IF(ES29="","",COUNTIF($ES$7:ES29,"該当"))</f>
        <v/>
      </c>
      <c r="EU29" s="355" t="str">
        <f aca="false">IF($AJ$41&amp;$AJ$65=$AL29,"該当","")</f>
        <v/>
      </c>
      <c r="EV29" s="355" t="str">
        <f aca="false">IF(EU29="","",COUNTIF($EU$7:EU29,"該当"))</f>
        <v/>
      </c>
      <c r="EW29" s="355" t="str">
        <f aca="false">IF($AJ$41&amp;$AJ$66=$AL29,"該当","")</f>
        <v/>
      </c>
      <c r="EX29" s="355" t="str">
        <f aca="false">IF(EW29="","",COUNTIF($EW$7:EW29,"該当"))</f>
        <v/>
      </c>
      <c r="EY29" s="355" t="str">
        <f aca="false">IF($AJ$41&amp;$AJ$67=$AL29,"該当","")</f>
        <v/>
      </c>
      <c r="EZ29" s="355" t="str">
        <f aca="false">IF(EY29="","",COUNTIF($EY$7:EY29,"該当"))</f>
        <v/>
      </c>
      <c r="FA29" s="355" t="str">
        <f aca="false">IF($AJ$41&amp;$AJ$68=$AL29,"該当","")</f>
        <v/>
      </c>
      <c r="FB29" s="355" t="str">
        <f aca="false">IF(FA29="","",COUNTIF($FA$7:FA29,"該当"))</f>
        <v/>
      </c>
      <c r="FC29" s="355" t="str">
        <f aca="false">IF($AJ$41&amp;$AJ$69=$AL29,"該当","")</f>
        <v/>
      </c>
      <c r="FD29" s="355" t="str">
        <f aca="false">IF(FC29="","",COUNTIF($FC$7:FC29,"該当"))</f>
        <v/>
      </c>
      <c r="FE29" s="355" t="str">
        <f aca="false">IF($AJ$41&amp;$AJ$70=$AL29,"該当","")</f>
        <v/>
      </c>
      <c r="FF29" s="355" t="str">
        <f aca="false">IF(FE29="","",COUNTIF($FE$7:FE29,"該当"))</f>
        <v/>
      </c>
      <c r="FG29" s="355" t="str">
        <f aca="false">IF(O29="","",O29&amp;"4×100mR")</f>
        <v/>
      </c>
      <c r="FH29" s="355" t="str">
        <f aca="false">IF(FG29="","",B29)</f>
        <v/>
      </c>
      <c r="FI29" s="355" t="str">
        <f aca="false">IF(FH29="","",D29&amp;AH29)</f>
        <v/>
      </c>
      <c r="FJ29" s="355" t="str">
        <f aca="false">IF($FG$4=FG29,"該当","")</f>
        <v/>
      </c>
      <c r="FK29" s="355" t="str">
        <f aca="false">IF(FJ29="","",COUNTIF($FJ$7:FJ29,"該当"))</f>
        <v/>
      </c>
      <c r="FL29" s="355" t="str">
        <f aca="false">IF($FG$5=FG29,"該当","")</f>
        <v/>
      </c>
      <c r="FM29" s="355" t="str">
        <f aca="false">IF(FL29="","",COUNTIF($FL$7:FL29,"該当"))</f>
        <v/>
      </c>
      <c r="FN29" s="355" t="str">
        <f aca="false">IF(P29="","",P29&amp;"4×400mR")</f>
        <v/>
      </c>
      <c r="FO29" s="355" t="str">
        <f aca="false">IF(FN29="","",B29)</f>
        <v/>
      </c>
      <c r="FP29" s="355" t="str">
        <f aca="false">IF(FO29="","",D29&amp;AH29)</f>
        <v/>
      </c>
      <c r="FQ29" s="355" t="str">
        <f aca="false">IF($FN$4=FN29,"該当","")</f>
        <v/>
      </c>
      <c r="FR29" s="355" t="str">
        <f aca="false">IF(FQ29="","",COUNTIF($FQ$7:FQ29,"該当"))</f>
        <v/>
      </c>
      <c r="FS29" s="355" t="str">
        <f aca="false">IF($FN$5=FN29,"該当","")</f>
        <v/>
      </c>
      <c r="FT29" s="355" t="str">
        <f aca="false">IF(FS29="","",COUNTIF($FS$7:FS29,"該当"))</f>
        <v/>
      </c>
    </row>
    <row r="30" customFormat="false" ht="13" hidden="false" customHeight="false" outlineLevel="0" collapsed="false">
      <c r="A30" s="378"/>
      <c r="B30" s="378"/>
      <c r="C30" s="378"/>
      <c r="D30" s="378"/>
      <c r="E30" s="378"/>
      <c r="F30" s="378"/>
      <c r="G30" s="378"/>
      <c r="H30" s="378"/>
      <c r="I30" s="378"/>
      <c r="J30" s="378"/>
      <c r="K30" s="378"/>
      <c r="L30" s="378"/>
      <c r="M30" s="378"/>
      <c r="N30" s="378"/>
      <c r="O30" s="378"/>
      <c r="P30" s="378"/>
      <c r="Q30" s="378"/>
      <c r="R30" s="378"/>
      <c r="S30" s="378"/>
      <c r="T30" s="378"/>
      <c r="U30" s="378"/>
      <c r="V30" s="355" t="str">
        <f aca="false">IF(A30="","",LEFT(D30,SEARCH(" ",D30,1)-1))</f>
        <v/>
      </c>
      <c r="W30" s="355" t="str">
        <f aca="false">IF(A30="","",TRIM(SUBSTITUTE(D30,V30,"")))</f>
        <v/>
      </c>
      <c r="X30" s="355" t="str">
        <f aca="false">IF(A30="","",LEFT(E30,SEARCH(" ",E30,1)-1))</f>
        <v/>
      </c>
      <c r="Y30" s="355" t="str">
        <f aca="false">IF(A30="","",TRIM(SUBSTITUTE(E30,X30,"")))</f>
        <v/>
      </c>
      <c r="Z30" s="355" t="str">
        <f aca="false">ASC(X30)</f>
        <v/>
      </c>
      <c r="AA30" s="355" t="str">
        <f aca="false">ASC(Y30)</f>
        <v/>
      </c>
      <c r="AB30" s="355" t="str">
        <f aca="false">LEFT(R30,4)</f>
        <v/>
      </c>
      <c r="AC30" s="355" t="str">
        <f aca="false">MID(R30,5,2)</f>
        <v/>
      </c>
      <c r="AD30" s="355" t="str">
        <f aca="false">RIGHT(R30,2)</f>
        <v/>
      </c>
      <c r="AE30" s="355" t="str">
        <f aca="false">IF(I30="","",IF(C30=1,"男子"&amp;I30,"女子"&amp;I30))</f>
        <v/>
      </c>
      <c r="AF30" s="355" t="str">
        <f aca="false">IF(K30="","",IF(C30=1,"男子"&amp;K30,"女子"&amp;K30))</f>
        <v/>
      </c>
      <c r="AG30" s="355" t="str">
        <f aca="false">IF(M30="","",IF(C30=1,"男子"&amp;M30,"女子"&amp;M30))</f>
        <v/>
      </c>
      <c r="AH30" s="355" t="str">
        <f aca="false">IF(B30="","",IF(H30=1,"①",IF(H30=2,"②","③")))</f>
        <v/>
      </c>
      <c r="AI30" s="355" t="str">
        <f aca="false">IF(B30="","",IF(H30=1,"B","A"))</f>
        <v/>
      </c>
      <c r="AJ30" s="355" t="s">
        <v>178</v>
      </c>
      <c r="AK30" s="355" t="str">
        <f aca="false">IF(I30="","",IF(C30=1,"男子","女子"))</f>
        <v/>
      </c>
      <c r="AL30" s="355" t="str">
        <f aca="false">IF(I30="","",AK30&amp;I30)</f>
        <v/>
      </c>
      <c r="AM30" s="355" t="str">
        <f aca="false">IF(I30="","",B30)</f>
        <v/>
      </c>
      <c r="AN30" s="355" t="str">
        <f aca="false">IF(I30="","",AI30&amp;D30&amp;AH30)</f>
        <v/>
      </c>
      <c r="AO30" s="355" t="str">
        <f aca="false">IF($AJ$6&amp;$AJ$7=AL30,"該当","")</f>
        <v/>
      </c>
      <c r="AP30" s="355" t="str">
        <f aca="false">IF(AO30="","",COUNTIF($AO$7:AO30,"該当"))</f>
        <v/>
      </c>
      <c r="AQ30" s="355" t="str">
        <f aca="false">IF($AJ$6&amp;$AJ$8=AL30,"該当","")</f>
        <v/>
      </c>
      <c r="AR30" s="355" t="str">
        <f aca="false">IF(AQ30="","",COUNTIF($AQ$7:AQ30,"該当"))</f>
        <v/>
      </c>
      <c r="AS30" s="355" t="str">
        <f aca="false">IF($AJ$6&amp;$AJ$9=$AL30,"該当","")</f>
        <v/>
      </c>
      <c r="AT30" s="355" t="str">
        <f aca="false">IF(AS30="","",COUNTIF($AS$7:AS30,"該当"))</f>
        <v/>
      </c>
      <c r="AU30" s="355" t="str">
        <f aca="false">IF($AJ$6&amp;$AJ$10=$AL30,"該当","")</f>
        <v/>
      </c>
      <c r="AV30" s="355" t="str">
        <f aca="false">IF(AU30="","",COUNTIF($AU$7:AU30,"該当"))</f>
        <v/>
      </c>
      <c r="AW30" s="355" t="str">
        <f aca="false">IF($AJ$6&amp;$AJ$11=$AL30,"該当","")</f>
        <v/>
      </c>
      <c r="AX30" s="355" t="str">
        <f aca="false">IF(AW30="","",COUNTIF($AW$7:AW30,"該当"))</f>
        <v/>
      </c>
      <c r="AY30" s="355" t="str">
        <f aca="false">IF($AJ$6&amp;$AJ$12=$AL30,"該当","")</f>
        <v/>
      </c>
      <c r="AZ30" s="355" t="str">
        <f aca="false">IF(AY30="","",COUNTIF($AY$7:AY30,"該当"))</f>
        <v/>
      </c>
      <c r="BA30" s="355" t="str">
        <f aca="false">IF($AJ$6&amp;$AJ$13=$AL30,"該当","")</f>
        <v/>
      </c>
      <c r="BB30" s="355" t="str">
        <f aca="false">IF(BA30="","",COUNTIF($BA$7:BA30,"該当"))</f>
        <v/>
      </c>
      <c r="BC30" s="355" t="str">
        <f aca="false">IF($AJ$6&amp;$AJ$14=$AL30,"該当","")</f>
        <v/>
      </c>
      <c r="BD30" s="355" t="str">
        <f aca="false">IF(BC30="","",COUNTIF($BC$7:BC30,"該当"))</f>
        <v/>
      </c>
      <c r="BE30" s="355" t="str">
        <f aca="false">IF($AJ$6&amp;$AJ$15=$AL30,"該当","")</f>
        <v/>
      </c>
      <c r="BF30" s="355" t="str">
        <f aca="false">IF(BE30="","",COUNTIF($BE$7:BE30,"該当"))</f>
        <v/>
      </c>
      <c r="BG30" s="355" t="str">
        <f aca="false">IF($AJ$6&amp;$AJ$16=$AL30,"該当","")</f>
        <v/>
      </c>
      <c r="BH30" s="355" t="str">
        <f aca="false">IF(BG30="","",COUNTIF($BG$7:BG30,"該当"))</f>
        <v/>
      </c>
      <c r="BI30" s="355" t="str">
        <f aca="false">IF($AJ$6&amp;$AJ$17=$AL30,"該当","")</f>
        <v/>
      </c>
      <c r="BJ30" s="355" t="str">
        <f aca="false">IF(BI30="","",COUNTIF($BI$7:BI30,"該当"))</f>
        <v/>
      </c>
      <c r="BK30" s="355" t="str">
        <f aca="false">IF($AJ$6&amp;$AJ$18=$AL30,"該当","")</f>
        <v/>
      </c>
      <c r="BL30" s="355" t="str">
        <f aca="false">IF(BK30="","",COUNTIF($BK$7:BK30,"該当"))</f>
        <v/>
      </c>
      <c r="BM30" s="355" t="str">
        <f aca="false">IF($AJ$6&amp;$AJ$19=$AL30,"該当","")</f>
        <v/>
      </c>
      <c r="BN30" s="355" t="str">
        <f aca="false">IF(BM30="","",COUNTIF($BM$7:BM30,"該当"))</f>
        <v/>
      </c>
      <c r="BO30" s="355" t="str">
        <f aca="false">IF($AJ$6&amp;$AJ$20=$AL30,"該当","")</f>
        <v/>
      </c>
      <c r="BP30" s="355" t="str">
        <f aca="false">IF(BO30="","",COUNTIF($BO$7:BO30,"該当"))</f>
        <v/>
      </c>
      <c r="BQ30" s="355" t="str">
        <f aca="false">IF($AJ$6&amp;$AJ$21=$AL30,"該当","")</f>
        <v/>
      </c>
      <c r="BR30" s="355" t="str">
        <f aca="false">IF(BQ30="","",COUNTIF($BQ$7:BQ30,"該当"))</f>
        <v/>
      </c>
      <c r="BS30" s="355" t="str">
        <f aca="false">IF($AJ$6&amp;$AJ$22=$AL30,"該当","")</f>
        <v/>
      </c>
      <c r="BT30" s="355" t="str">
        <f aca="false">IF(BS30="","",COUNTIF($BS$7:BS30,"該当"))</f>
        <v/>
      </c>
      <c r="BU30" s="355" t="str">
        <f aca="false">IF($AJ$6&amp;$AJ$23=$AL30,"該当","")</f>
        <v/>
      </c>
      <c r="BV30" s="355" t="str">
        <f aca="false">IF(BU30="","",COUNTIF($BU$7:BU30,"該当"))</f>
        <v/>
      </c>
      <c r="BW30" s="355" t="str">
        <f aca="false">IF($AJ$6&amp;$AJ$24=$AL30,"該当","")</f>
        <v/>
      </c>
      <c r="BX30" s="355" t="str">
        <f aca="false">IF(BW30="","",COUNTIF($BW$7:BW30,"該当"))</f>
        <v/>
      </c>
      <c r="BY30" s="355" t="str">
        <f aca="false">IF($AJ$6&amp;$AJ$25=$AL30,"該当","")</f>
        <v/>
      </c>
      <c r="BZ30" s="355" t="str">
        <f aca="false">IF(BY30="","",COUNTIF($BY$7:BY30,"該当"))</f>
        <v/>
      </c>
      <c r="CA30" s="355" t="str">
        <f aca="false">IF($AJ$6&amp;$AJ$26=$AL30,"該当","")</f>
        <v/>
      </c>
      <c r="CB30" s="355" t="str">
        <f aca="false">IF(CA30="","",COUNTIF($CA$7:CA30,"該当"))</f>
        <v/>
      </c>
      <c r="CC30" s="355" t="str">
        <f aca="false">IF($AJ$6&amp;$AJ$27=$AL30,"該当","")</f>
        <v/>
      </c>
      <c r="CD30" s="355" t="str">
        <f aca="false">IF(CC30="","",COUNTIF($CC$7:CC30,"該当"))</f>
        <v/>
      </c>
      <c r="CE30" s="355" t="str">
        <f aca="false">IF($AJ$6&amp;$AJ$28=$AL30,"該当","")</f>
        <v/>
      </c>
      <c r="CF30" s="355" t="str">
        <f aca="false">IF(CE30="","",COUNTIF($CE$7:CE30,"該当"))</f>
        <v/>
      </c>
      <c r="CG30" s="355" t="str">
        <f aca="false">IF($AJ$6&amp;$AJ$29=$AL30,"該当","")</f>
        <v/>
      </c>
      <c r="CH30" s="355" t="str">
        <f aca="false">IF(CG30="","",COUNTIF($CG$7:CG30,"該当"))</f>
        <v/>
      </c>
      <c r="CI30" s="355" t="str">
        <f aca="false">IF($AJ$6&amp;$AJ$30=$AL30,"該当","")</f>
        <v/>
      </c>
      <c r="CJ30" s="355" t="str">
        <f aca="false">IF(CI30="","",COUNTIF($CI$7:CI30,"該当"))</f>
        <v/>
      </c>
      <c r="CK30" s="355" t="str">
        <f aca="false">IF($AJ$6&amp;$AJ$31=$AL30,"該当","")</f>
        <v/>
      </c>
      <c r="CL30" s="355" t="str">
        <f aca="false">IF(CK30="","",COUNTIF($CK$7:CK30,"該当"))</f>
        <v/>
      </c>
      <c r="CM30" s="355" t="str">
        <f aca="false">IF($AJ$6&amp;$AJ$32=$AL30,"該当","")</f>
        <v/>
      </c>
      <c r="CN30" s="355" t="str">
        <f aca="false">IF(CM30="","",COUNTIF($CM$7:CM30,"該当"))</f>
        <v/>
      </c>
      <c r="CO30" s="355" t="str">
        <f aca="false">IF($AJ$6&amp;$AJ$33=$AL30,"該当","")</f>
        <v/>
      </c>
      <c r="CP30" s="355" t="str">
        <f aca="false">IF(CO30="","",COUNTIF($CO$7:CO30,"該当"))</f>
        <v/>
      </c>
      <c r="CQ30" s="355" t="str">
        <f aca="false">IF($AJ$6&amp;$AJ$34=$AL30,"該当","")</f>
        <v/>
      </c>
      <c r="CR30" s="355" t="str">
        <f aca="false">IF(CQ30="","",COUNTIF($CQ$7:CQ30,"該当"))</f>
        <v/>
      </c>
      <c r="CS30" s="355" t="str">
        <f aca="false">IF($AJ$6&amp;$AJ$35=$AL30,"該当","")</f>
        <v/>
      </c>
      <c r="CT30" s="355" t="str">
        <f aca="false">IF(CS30="","",COUNTIF($CS$7:CS30,"該当"))</f>
        <v/>
      </c>
      <c r="CU30" s="355" t="str">
        <f aca="false">IF($AJ$6&amp;$AJ$36=$AL30,"該当","")</f>
        <v/>
      </c>
      <c r="CV30" s="355" t="str">
        <f aca="false">IF(CU30="","",COUNTIF($CU$7:CU30,"該当"))</f>
        <v/>
      </c>
      <c r="CW30" s="355" t="str">
        <f aca="false">IF($AJ$6&amp;$AJ$37=$AL30,"該当","")</f>
        <v/>
      </c>
      <c r="CX30" s="355" t="str">
        <f aca="false">IF(CW30="","",COUNTIF($CW$7:CW30,"該当"))</f>
        <v/>
      </c>
      <c r="CY30" s="355" t="str">
        <f aca="false">IF($AJ$6&amp;$AJ$38=$AL30,"該当","")</f>
        <v/>
      </c>
      <c r="CZ30" s="355" t="str">
        <f aca="false">IF(CY30="","",COUNTIF($CY$7:CY30,"該当"))</f>
        <v/>
      </c>
      <c r="DA30" s="355" t="str">
        <f aca="false">IF($AJ$41&amp;$AJ$42=$AL30,"該当","")</f>
        <v/>
      </c>
      <c r="DB30" s="355" t="str">
        <f aca="false">IF(DA30="","",COUNTIF($DA$7:DA30,"該当"))</f>
        <v/>
      </c>
      <c r="DC30" s="355" t="str">
        <f aca="false">IF($AJ$41&amp;$AJ$43=$AL30,"該当","")</f>
        <v/>
      </c>
      <c r="DD30" s="355" t="str">
        <f aca="false">IF(DC30="","",COUNTIF($DC$7:DC30,"該当"))</f>
        <v/>
      </c>
      <c r="DE30" s="355" t="str">
        <f aca="false">IF($AJ$41&amp;$AJ$44=$AL30,"該当","")</f>
        <v/>
      </c>
      <c r="DF30" s="355" t="str">
        <f aca="false">IF(DE30="","",COUNTIF($DE$7:DE30,"該当"))</f>
        <v/>
      </c>
      <c r="DG30" s="355" t="str">
        <f aca="false">IF($AJ$41&amp;$AJ$45=$AL30,"該当","")</f>
        <v/>
      </c>
      <c r="DH30" s="355" t="str">
        <f aca="false">IF(DG30="","",COUNTIF($DG$7:DG30,"該当"))</f>
        <v/>
      </c>
      <c r="DI30" s="355" t="str">
        <f aca="false">IF($AJ$41&amp;$AJ$46=$AL30,"該当","")</f>
        <v/>
      </c>
      <c r="DJ30" s="355" t="str">
        <f aca="false">IF(DI30="","",COUNTIF($DI$7:DI30,"該当"))</f>
        <v/>
      </c>
      <c r="DK30" s="355" t="str">
        <f aca="false">IF($AJ$41&amp;$AJ$47=$AL30,"該当","")</f>
        <v/>
      </c>
      <c r="DL30" s="355" t="str">
        <f aca="false">IF(DK30="","",COUNTIF($DK$7:DK30,"該当"))</f>
        <v/>
      </c>
      <c r="DM30" s="355" t="str">
        <f aca="false">IF($AJ$41&amp;$AJ$48=$AL30,"該当","")</f>
        <v/>
      </c>
      <c r="DN30" s="355" t="str">
        <f aca="false">IF(DM30="","",COUNTIF($DM$7:DM30,"該当"))</f>
        <v/>
      </c>
      <c r="DO30" s="355" t="str">
        <f aca="false">IF($AJ$41&amp;$AJ$49=$AL30,"該当","")</f>
        <v/>
      </c>
      <c r="DP30" s="355" t="str">
        <f aca="false">IF(DO30="","",COUNTIF($DO$7:DO30,"該当"))</f>
        <v/>
      </c>
      <c r="DQ30" s="355" t="str">
        <f aca="false">IF($AJ$41&amp;$AJ$50=$AL30,"該当","")</f>
        <v/>
      </c>
      <c r="DR30" s="355" t="str">
        <f aca="false">IF(DQ30="","",COUNTIF($DQ$7:DQ30,"該当"))</f>
        <v/>
      </c>
      <c r="DS30" s="355" t="str">
        <f aca="false">IF($AJ$41&amp;$AJ$51=$AL30,"該当","")</f>
        <v/>
      </c>
      <c r="DT30" s="355" t="str">
        <f aca="false">IF(DS30="","",COUNTIF($DS$7:DS30,"該当"))</f>
        <v/>
      </c>
      <c r="DU30" s="355" t="str">
        <f aca="false">IF($AJ$41&amp;$AJ$52=$AL30,"該当","")</f>
        <v/>
      </c>
      <c r="DV30" s="355" t="str">
        <f aca="false">IF(DU30="","",COUNTIF($DU$7:DU30,"該当"))</f>
        <v/>
      </c>
      <c r="DW30" s="355" t="str">
        <f aca="false">IF($AJ$41&amp;$AJ$53=$AL30,"該当","")</f>
        <v/>
      </c>
      <c r="DX30" s="355" t="str">
        <f aca="false">IF(DW30="","",COUNTIF($DW$7:DW30,"該当"))</f>
        <v/>
      </c>
      <c r="DY30" s="355" t="str">
        <f aca="false">IF($AJ$41&amp;$AJ$54=$AL30,"該当","")</f>
        <v/>
      </c>
      <c r="DZ30" s="355" t="str">
        <f aca="false">IF(DY30="","",COUNTIF($DY$7:DY30,"該当"))</f>
        <v/>
      </c>
      <c r="EA30" s="355" t="str">
        <f aca="false">IF($AJ$41&amp;$AJ$55=$AL30,"該当","")</f>
        <v/>
      </c>
      <c r="EB30" s="355" t="str">
        <f aca="false">IF(EA30="","",COUNTIF($EA$7:EA30,"該当"))</f>
        <v/>
      </c>
      <c r="EC30" s="355" t="str">
        <f aca="false">IF($AJ$41&amp;$AJ$56=$AL30,"該当","")</f>
        <v/>
      </c>
      <c r="ED30" s="355" t="str">
        <f aca="false">IF(EC30="","",COUNTIF($EC$7:EC30,"該当"))</f>
        <v/>
      </c>
      <c r="EE30" s="355" t="str">
        <f aca="false">IF($AJ$41&amp;$AJ$57=$AL30,"該当","")</f>
        <v/>
      </c>
      <c r="EF30" s="355" t="str">
        <f aca="false">IF(EE30="","",COUNTIF($EE$7:EE30,"該当"))</f>
        <v/>
      </c>
      <c r="EG30" s="355" t="str">
        <f aca="false">IF($AJ$41&amp;$AJ$58=$AL30,"該当","")</f>
        <v/>
      </c>
      <c r="EH30" s="355" t="str">
        <f aca="false">IF(EG30="","",COUNTIF($EG$7:EG30,"該当"))</f>
        <v/>
      </c>
      <c r="EI30" s="355" t="str">
        <f aca="false">IF($AJ$41&amp;$AJ$59=$AL30,"該当","")</f>
        <v/>
      </c>
      <c r="EJ30" s="355" t="str">
        <f aca="false">IF(EI30="","",COUNTIF($EI$7:EI30,"該当"))</f>
        <v/>
      </c>
      <c r="EK30" s="355" t="str">
        <f aca="false">IF($AJ$41&amp;$AJ$60=$AL30,"該当","")</f>
        <v/>
      </c>
      <c r="EL30" s="355" t="str">
        <f aca="false">IF(EK30="","",COUNTIF($EK$7:EK30,"該当"))</f>
        <v/>
      </c>
      <c r="EM30" s="355" t="str">
        <f aca="false">IF($AJ$41&amp;$AJ$61=$AL30,"該当","")</f>
        <v/>
      </c>
      <c r="EN30" s="355" t="str">
        <f aca="false">IF(EM30="","",COUNTIF($EM$7:EM30,"該当"))</f>
        <v/>
      </c>
      <c r="EO30" s="355" t="str">
        <f aca="false">IF($AJ$41&amp;$AJ$62=$AL30,"該当","")</f>
        <v/>
      </c>
      <c r="EP30" s="355" t="str">
        <f aca="false">IF(EO30="","",COUNTIF($EO$7:EO30,"該当"))</f>
        <v/>
      </c>
      <c r="EQ30" s="355" t="str">
        <f aca="false">IF($AJ$41&amp;$AJ$63=$AL30,"該当","")</f>
        <v/>
      </c>
      <c r="ER30" s="355" t="str">
        <f aca="false">IF(EQ30="","",COUNTIF($EQ$7:EQ30,"該当"))</f>
        <v/>
      </c>
      <c r="ES30" s="355" t="str">
        <f aca="false">IF($AJ$41&amp;$AJ$64=$AL30,"該当","")</f>
        <v/>
      </c>
      <c r="ET30" s="355" t="str">
        <f aca="false">IF(ES30="","",COUNTIF($ES$7:ES30,"該当"))</f>
        <v/>
      </c>
      <c r="EU30" s="355" t="str">
        <f aca="false">IF($AJ$41&amp;$AJ$65=$AL30,"該当","")</f>
        <v/>
      </c>
      <c r="EV30" s="355" t="str">
        <f aca="false">IF(EU30="","",COUNTIF($EU$7:EU30,"該当"))</f>
        <v/>
      </c>
      <c r="EW30" s="355" t="str">
        <f aca="false">IF($AJ$41&amp;$AJ$66=$AL30,"該当","")</f>
        <v/>
      </c>
      <c r="EX30" s="355" t="str">
        <f aca="false">IF(EW30="","",COUNTIF($EW$7:EW30,"該当"))</f>
        <v/>
      </c>
      <c r="EY30" s="355" t="str">
        <f aca="false">IF($AJ$41&amp;$AJ$67=$AL30,"該当","")</f>
        <v/>
      </c>
      <c r="EZ30" s="355" t="str">
        <f aca="false">IF(EY30="","",COUNTIF($EY$7:EY30,"該当"))</f>
        <v/>
      </c>
      <c r="FA30" s="355" t="str">
        <f aca="false">IF($AJ$41&amp;$AJ$68=$AL30,"該当","")</f>
        <v/>
      </c>
      <c r="FB30" s="355" t="str">
        <f aca="false">IF(FA30="","",COUNTIF($FA$7:FA30,"該当"))</f>
        <v/>
      </c>
      <c r="FC30" s="355" t="str">
        <f aca="false">IF($AJ$41&amp;$AJ$69=$AL30,"該当","")</f>
        <v/>
      </c>
      <c r="FD30" s="355" t="str">
        <f aca="false">IF(FC30="","",COUNTIF($FC$7:FC30,"該当"))</f>
        <v/>
      </c>
      <c r="FE30" s="355" t="str">
        <f aca="false">IF($AJ$41&amp;$AJ$70=$AL30,"該当","")</f>
        <v/>
      </c>
      <c r="FF30" s="355" t="str">
        <f aca="false">IF(FE30="","",COUNTIF($FE$7:FE30,"該当"))</f>
        <v/>
      </c>
      <c r="FG30" s="355" t="str">
        <f aca="false">IF(O30="","",O30&amp;"4×100mR")</f>
        <v/>
      </c>
      <c r="FH30" s="355" t="str">
        <f aca="false">IF(FG30="","",B30)</f>
        <v/>
      </c>
      <c r="FI30" s="355" t="str">
        <f aca="false">IF(FH30="","",D30&amp;AH30)</f>
        <v/>
      </c>
      <c r="FJ30" s="355" t="str">
        <f aca="false">IF($FG$4=FG30,"該当","")</f>
        <v/>
      </c>
      <c r="FK30" s="355" t="str">
        <f aca="false">IF(FJ30="","",COUNTIF($FJ$7:FJ30,"該当"))</f>
        <v/>
      </c>
      <c r="FL30" s="355" t="str">
        <f aca="false">IF($FG$5=FG30,"該当","")</f>
        <v/>
      </c>
      <c r="FM30" s="355" t="str">
        <f aca="false">IF(FL30="","",COUNTIF($FL$7:FL30,"該当"))</f>
        <v/>
      </c>
      <c r="FN30" s="355" t="str">
        <f aca="false">IF(P30="","",P30&amp;"4×400mR")</f>
        <v/>
      </c>
      <c r="FO30" s="355" t="str">
        <f aca="false">IF(FN30="","",B30)</f>
        <v/>
      </c>
      <c r="FP30" s="355" t="str">
        <f aca="false">IF(FO30="","",D30&amp;AH30)</f>
        <v/>
      </c>
      <c r="FQ30" s="355" t="str">
        <f aca="false">IF($FN$4=FN30,"該当","")</f>
        <v/>
      </c>
      <c r="FR30" s="355" t="str">
        <f aca="false">IF(FQ30="","",COUNTIF($FQ$7:FQ30,"該当"))</f>
        <v/>
      </c>
      <c r="FS30" s="355" t="str">
        <f aca="false">IF($FN$5=FN30,"該当","")</f>
        <v/>
      </c>
      <c r="FT30" s="355" t="str">
        <f aca="false">IF(FS30="","",COUNTIF($FS$7:FS30,"該当"))</f>
        <v/>
      </c>
    </row>
    <row r="31" customFormat="false" ht="13" hidden="false" customHeight="false" outlineLevel="0" collapsed="false">
      <c r="A31" s="378"/>
      <c r="B31" s="378"/>
      <c r="C31" s="378"/>
      <c r="D31" s="378"/>
      <c r="E31" s="378"/>
      <c r="F31" s="378"/>
      <c r="G31" s="378"/>
      <c r="H31" s="378"/>
      <c r="I31" s="378"/>
      <c r="J31" s="378"/>
      <c r="K31" s="378"/>
      <c r="L31" s="378"/>
      <c r="M31" s="378"/>
      <c r="N31" s="378"/>
      <c r="O31" s="378"/>
      <c r="P31" s="378"/>
      <c r="Q31" s="378"/>
      <c r="R31" s="378"/>
      <c r="S31" s="378"/>
      <c r="T31" s="378"/>
      <c r="U31" s="378"/>
      <c r="V31" s="355" t="str">
        <f aca="false">IF(A31="","",LEFT(D31,SEARCH(" ",D31,1)-1))</f>
        <v/>
      </c>
      <c r="W31" s="355" t="str">
        <f aca="false">IF(A31="","",TRIM(SUBSTITUTE(D31,V31,"")))</f>
        <v/>
      </c>
      <c r="X31" s="355" t="str">
        <f aca="false">IF(A31="","",LEFT(E31,SEARCH(" ",E31,1)-1))</f>
        <v/>
      </c>
      <c r="Y31" s="355" t="str">
        <f aca="false">IF(A31="","",TRIM(SUBSTITUTE(E31,X31,"")))</f>
        <v/>
      </c>
      <c r="Z31" s="355" t="str">
        <f aca="false">ASC(X31)</f>
        <v/>
      </c>
      <c r="AA31" s="355" t="str">
        <f aca="false">ASC(Y31)</f>
        <v/>
      </c>
      <c r="AB31" s="355" t="str">
        <f aca="false">LEFT(R31,4)</f>
        <v/>
      </c>
      <c r="AC31" s="355" t="str">
        <f aca="false">MID(R31,5,2)</f>
        <v/>
      </c>
      <c r="AD31" s="355" t="str">
        <f aca="false">RIGHT(R31,2)</f>
        <v/>
      </c>
      <c r="AE31" s="355" t="str">
        <f aca="false">IF(I31="","",IF(C31=1,"男子"&amp;I31,"女子"&amp;I31))</f>
        <v/>
      </c>
      <c r="AF31" s="355" t="str">
        <f aca="false">IF(K31="","",IF(C31=1,"男子"&amp;K31,"女子"&amp;K31))</f>
        <v/>
      </c>
      <c r="AG31" s="355" t="str">
        <f aca="false">IF(M31="","",IF(C31=1,"男子"&amp;M31,"女子"&amp;M31))</f>
        <v/>
      </c>
      <c r="AH31" s="355" t="str">
        <f aca="false">IF(B31="","",IF(H31=1,"①",IF(H31=2,"②","③")))</f>
        <v/>
      </c>
      <c r="AI31" s="355" t="str">
        <f aca="false">IF(B31="","",IF(H31=1,"B","A"))</f>
        <v/>
      </c>
      <c r="AJ31" s="355" t="s">
        <v>180</v>
      </c>
      <c r="AK31" s="355" t="str">
        <f aca="false">IF(I31="","",IF(C31=1,"男子","女子"))</f>
        <v/>
      </c>
      <c r="AL31" s="355" t="str">
        <f aca="false">IF(I31="","",AK31&amp;I31)</f>
        <v/>
      </c>
      <c r="AM31" s="355" t="str">
        <f aca="false">IF(I31="","",B31)</f>
        <v/>
      </c>
      <c r="AN31" s="355" t="str">
        <f aca="false">IF(I31="","",AI31&amp;D31&amp;AH31)</f>
        <v/>
      </c>
      <c r="AO31" s="355" t="str">
        <f aca="false">IF($AJ$6&amp;$AJ$7=AL31,"該当","")</f>
        <v/>
      </c>
      <c r="AP31" s="355" t="str">
        <f aca="false">IF(AO31="","",COUNTIF($AO$7:AO31,"該当"))</f>
        <v/>
      </c>
      <c r="AQ31" s="355" t="str">
        <f aca="false">IF($AJ$6&amp;$AJ$8=AL31,"該当","")</f>
        <v/>
      </c>
      <c r="AR31" s="355" t="str">
        <f aca="false">IF(AQ31="","",COUNTIF($AQ$7:AQ31,"該当"))</f>
        <v/>
      </c>
      <c r="AS31" s="355" t="str">
        <f aca="false">IF($AJ$6&amp;$AJ$9=$AL31,"該当","")</f>
        <v/>
      </c>
      <c r="AT31" s="355" t="str">
        <f aca="false">IF(AS31="","",COUNTIF($AS$7:AS31,"該当"))</f>
        <v/>
      </c>
      <c r="AU31" s="355" t="str">
        <f aca="false">IF($AJ$6&amp;$AJ$10=$AL31,"該当","")</f>
        <v/>
      </c>
      <c r="AV31" s="355" t="str">
        <f aca="false">IF(AU31="","",COUNTIF($AU$7:AU31,"該当"))</f>
        <v/>
      </c>
      <c r="AW31" s="355" t="str">
        <f aca="false">IF($AJ$6&amp;$AJ$11=$AL31,"該当","")</f>
        <v/>
      </c>
      <c r="AX31" s="355" t="str">
        <f aca="false">IF(AW31="","",COUNTIF($AW$7:AW31,"該当"))</f>
        <v/>
      </c>
      <c r="AY31" s="355" t="str">
        <f aca="false">IF($AJ$6&amp;$AJ$12=$AL31,"該当","")</f>
        <v/>
      </c>
      <c r="AZ31" s="355" t="str">
        <f aca="false">IF(AY31="","",COUNTIF($AY$7:AY31,"該当"))</f>
        <v/>
      </c>
      <c r="BA31" s="355" t="str">
        <f aca="false">IF($AJ$6&amp;$AJ$13=$AL31,"該当","")</f>
        <v/>
      </c>
      <c r="BB31" s="355" t="str">
        <f aca="false">IF(BA31="","",COUNTIF($BA$7:BA31,"該当"))</f>
        <v/>
      </c>
      <c r="BC31" s="355" t="str">
        <f aca="false">IF($AJ$6&amp;$AJ$14=$AL31,"該当","")</f>
        <v/>
      </c>
      <c r="BD31" s="355" t="str">
        <f aca="false">IF(BC31="","",COUNTIF($BC$7:BC31,"該当"))</f>
        <v/>
      </c>
      <c r="BE31" s="355" t="str">
        <f aca="false">IF($AJ$6&amp;$AJ$15=$AL31,"該当","")</f>
        <v/>
      </c>
      <c r="BF31" s="355" t="str">
        <f aca="false">IF(BE31="","",COUNTIF($BE$7:BE31,"該当"))</f>
        <v/>
      </c>
      <c r="BG31" s="355" t="str">
        <f aca="false">IF($AJ$6&amp;$AJ$16=$AL31,"該当","")</f>
        <v/>
      </c>
      <c r="BH31" s="355" t="str">
        <f aca="false">IF(BG31="","",COUNTIF($BG$7:BG31,"該当"))</f>
        <v/>
      </c>
      <c r="BI31" s="355" t="str">
        <f aca="false">IF($AJ$6&amp;$AJ$17=$AL31,"該当","")</f>
        <v/>
      </c>
      <c r="BJ31" s="355" t="str">
        <f aca="false">IF(BI31="","",COUNTIF($BI$7:BI31,"該当"))</f>
        <v/>
      </c>
      <c r="BK31" s="355" t="str">
        <f aca="false">IF($AJ$6&amp;$AJ$18=$AL31,"該当","")</f>
        <v/>
      </c>
      <c r="BL31" s="355" t="str">
        <f aca="false">IF(BK31="","",COUNTIF($BK$7:BK31,"該当"))</f>
        <v/>
      </c>
      <c r="BM31" s="355" t="str">
        <f aca="false">IF($AJ$6&amp;$AJ$19=$AL31,"該当","")</f>
        <v/>
      </c>
      <c r="BN31" s="355" t="str">
        <f aca="false">IF(BM31="","",COUNTIF($BM$7:BM31,"該当"))</f>
        <v/>
      </c>
      <c r="BO31" s="355" t="str">
        <f aca="false">IF($AJ$6&amp;$AJ$20=$AL31,"該当","")</f>
        <v/>
      </c>
      <c r="BP31" s="355" t="str">
        <f aca="false">IF(BO31="","",COUNTIF($BO$7:BO31,"該当"))</f>
        <v/>
      </c>
      <c r="BQ31" s="355" t="str">
        <f aca="false">IF($AJ$6&amp;$AJ$21=$AL31,"該当","")</f>
        <v/>
      </c>
      <c r="BR31" s="355" t="str">
        <f aca="false">IF(BQ31="","",COUNTIF($BQ$7:BQ31,"該当"))</f>
        <v/>
      </c>
      <c r="BS31" s="355" t="str">
        <f aca="false">IF($AJ$6&amp;$AJ$22=$AL31,"該当","")</f>
        <v/>
      </c>
      <c r="BT31" s="355" t="str">
        <f aca="false">IF(BS31="","",COUNTIF($BS$7:BS31,"該当"))</f>
        <v/>
      </c>
      <c r="BU31" s="355" t="str">
        <f aca="false">IF($AJ$6&amp;$AJ$23=$AL31,"該当","")</f>
        <v/>
      </c>
      <c r="BV31" s="355" t="str">
        <f aca="false">IF(BU31="","",COUNTIF($BU$7:BU31,"該当"))</f>
        <v/>
      </c>
      <c r="BW31" s="355" t="str">
        <f aca="false">IF($AJ$6&amp;$AJ$24=$AL31,"該当","")</f>
        <v/>
      </c>
      <c r="BX31" s="355" t="str">
        <f aca="false">IF(BW31="","",COUNTIF($BW$7:BW31,"該当"))</f>
        <v/>
      </c>
      <c r="BY31" s="355" t="str">
        <f aca="false">IF($AJ$6&amp;$AJ$25=$AL31,"該当","")</f>
        <v/>
      </c>
      <c r="BZ31" s="355" t="str">
        <f aca="false">IF(BY31="","",COUNTIF($BY$7:BY31,"該当"))</f>
        <v/>
      </c>
      <c r="CA31" s="355" t="str">
        <f aca="false">IF($AJ$6&amp;$AJ$26=$AL31,"該当","")</f>
        <v/>
      </c>
      <c r="CB31" s="355" t="str">
        <f aca="false">IF(CA31="","",COUNTIF($CA$7:CA31,"該当"))</f>
        <v/>
      </c>
      <c r="CC31" s="355" t="str">
        <f aca="false">IF($AJ$6&amp;$AJ$27=$AL31,"該当","")</f>
        <v/>
      </c>
      <c r="CD31" s="355" t="str">
        <f aca="false">IF(CC31="","",COUNTIF($CC$7:CC31,"該当"))</f>
        <v/>
      </c>
      <c r="CE31" s="355" t="str">
        <f aca="false">IF($AJ$6&amp;$AJ$28=$AL31,"該当","")</f>
        <v/>
      </c>
      <c r="CF31" s="355" t="str">
        <f aca="false">IF(CE31="","",COUNTIF($CE$7:CE31,"該当"))</f>
        <v/>
      </c>
      <c r="CG31" s="355" t="str">
        <f aca="false">IF($AJ$6&amp;$AJ$29=$AL31,"該当","")</f>
        <v/>
      </c>
      <c r="CH31" s="355" t="str">
        <f aca="false">IF(CG31="","",COUNTIF($CG$7:CG31,"該当"))</f>
        <v/>
      </c>
      <c r="CI31" s="355" t="str">
        <f aca="false">IF($AJ$6&amp;$AJ$30=$AL31,"該当","")</f>
        <v/>
      </c>
      <c r="CJ31" s="355" t="str">
        <f aca="false">IF(CI31="","",COUNTIF($CI$7:CI31,"該当"))</f>
        <v/>
      </c>
      <c r="CK31" s="355" t="str">
        <f aca="false">IF($AJ$6&amp;$AJ$31=$AL31,"該当","")</f>
        <v/>
      </c>
      <c r="CL31" s="355" t="str">
        <f aca="false">IF(CK31="","",COUNTIF($CK$7:CK31,"該当"))</f>
        <v/>
      </c>
      <c r="CM31" s="355" t="str">
        <f aca="false">IF($AJ$6&amp;$AJ$32=$AL31,"該当","")</f>
        <v/>
      </c>
      <c r="CN31" s="355" t="str">
        <f aca="false">IF(CM31="","",COUNTIF($CM$7:CM31,"該当"))</f>
        <v/>
      </c>
      <c r="CO31" s="355" t="str">
        <f aca="false">IF($AJ$6&amp;$AJ$33=$AL31,"該当","")</f>
        <v/>
      </c>
      <c r="CP31" s="355" t="str">
        <f aca="false">IF(CO31="","",COUNTIF($CO$7:CO31,"該当"))</f>
        <v/>
      </c>
      <c r="CQ31" s="355" t="str">
        <f aca="false">IF($AJ$6&amp;$AJ$34=$AL31,"該当","")</f>
        <v/>
      </c>
      <c r="CR31" s="355" t="str">
        <f aca="false">IF(CQ31="","",COUNTIF($CQ$7:CQ31,"該当"))</f>
        <v/>
      </c>
      <c r="CS31" s="355" t="str">
        <f aca="false">IF($AJ$6&amp;$AJ$35=$AL31,"該当","")</f>
        <v/>
      </c>
      <c r="CT31" s="355" t="str">
        <f aca="false">IF(CS31="","",COUNTIF($CS$7:CS31,"該当"))</f>
        <v/>
      </c>
      <c r="CU31" s="355" t="str">
        <f aca="false">IF($AJ$6&amp;$AJ$36=$AL31,"該当","")</f>
        <v/>
      </c>
      <c r="CV31" s="355" t="str">
        <f aca="false">IF(CU31="","",COUNTIF($CU$7:CU31,"該当"))</f>
        <v/>
      </c>
      <c r="CW31" s="355" t="str">
        <f aca="false">IF($AJ$6&amp;$AJ$37=$AL31,"該当","")</f>
        <v/>
      </c>
      <c r="CX31" s="355" t="str">
        <f aca="false">IF(CW31="","",COUNTIF($CW$7:CW31,"該当"))</f>
        <v/>
      </c>
      <c r="CY31" s="355" t="str">
        <f aca="false">IF($AJ$6&amp;$AJ$38=$AL31,"該当","")</f>
        <v/>
      </c>
      <c r="CZ31" s="355" t="str">
        <f aca="false">IF(CY31="","",COUNTIF($CY$7:CY31,"該当"))</f>
        <v/>
      </c>
      <c r="DA31" s="355" t="str">
        <f aca="false">IF($AJ$41&amp;$AJ$42=$AL31,"該当","")</f>
        <v/>
      </c>
      <c r="DB31" s="355" t="str">
        <f aca="false">IF(DA31="","",COUNTIF($DA$7:DA31,"該当"))</f>
        <v/>
      </c>
      <c r="DC31" s="355" t="str">
        <f aca="false">IF($AJ$41&amp;$AJ$43=$AL31,"該当","")</f>
        <v/>
      </c>
      <c r="DD31" s="355" t="str">
        <f aca="false">IF(DC31="","",COUNTIF($DC$7:DC31,"該当"))</f>
        <v/>
      </c>
      <c r="DE31" s="355" t="str">
        <f aca="false">IF($AJ$41&amp;$AJ$44=$AL31,"該当","")</f>
        <v/>
      </c>
      <c r="DF31" s="355" t="str">
        <f aca="false">IF(DE31="","",COUNTIF($DE$7:DE31,"該当"))</f>
        <v/>
      </c>
      <c r="DG31" s="355" t="str">
        <f aca="false">IF($AJ$41&amp;$AJ$45=$AL31,"該当","")</f>
        <v/>
      </c>
      <c r="DH31" s="355" t="str">
        <f aca="false">IF(DG31="","",COUNTIF($DG$7:DG31,"該当"))</f>
        <v/>
      </c>
      <c r="DI31" s="355" t="str">
        <f aca="false">IF($AJ$41&amp;$AJ$46=$AL31,"該当","")</f>
        <v/>
      </c>
      <c r="DJ31" s="355" t="str">
        <f aca="false">IF(DI31="","",COUNTIF($DI$7:DI31,"該当"))</f>
        <v/>
      </c>
      <c r="DK31" s="355" t="str">
        <f aca="false">IF($AJ$41&amp;$AJ$47=$AL31,"該当","")</f>
        <v/>
      </c>
      <c r="DL31" s="355" t="str">
        <f aca="false">IF(DK31="","",COUNTIF($DK$7:DK31,"該当"))</f>
        <v/>
      </c>
      <c r="DM31" s="355" t="str">
        <f aca="false">IF($AJ$41&amp;$AJ$48=$AL31,"該当","")</f>
        <v/>
      </c>
      <c r="DN31" s="355" t="str">
        <f aca="false">IF(DM31="","",COUNTIF($DM$7:DM31,"該当"))</f>
        <v/>
      </c>
      <c r="DO31" s="355" t="str">
        <f aca="false">IF($AJ$41&amp;$AJ$49=$AL31,"該当","")</f>
        <v/>
      </c>
      <c r="DP31" s="355" t="str">
        <f aca="false">IF(DO31="","",COUNTIF($DO$7:DO31,"該当"))</f>
        <v/>
      </c>
      <c r="DQ31" s="355" t="str">
        <f aca="false">IF($AJ$41&amp;$AJ$50=$AL31,"該当","")</f>
        <v/>
      </c>
      <c r="DR31" s="355" t="str">
        <f aca="false">IF(DQ31="","",COUNTIF($DQ$7:DQ31,"該当"))</f>
        <v/>
      </c>
      <c r="DS31" s="355" t="str">
        <f aca="false">IF($AJ$41&amp;$AJ$51=$AL31,"該当","")</f>
        <v/>
      </c>
      <c r="DT31" s="355" t="str">
        <f aca="false">IF(DS31="","",COUNTIF($DS$7:DS31,"該当"))</f>
        <v/>
      </c>
      <c r="DU31" s="355" t="str">
        <f aca="false">IF($AJ$41&amp;$AJ$52=$AL31,"該当","")</f>
        <v/>
      </c>
      <c r="DV31" s="355" t="str">
        <f aca="false">IF(DU31="","",COUNTIF($DU$7:DU31,"該当"))</f>
        <v/>
      </c>
      <c r="DW31" s="355" t="str">
        <f aca="false">IF($AJ$41&amp;$AJ$53=$AL31,"該当","")</f>
        <v/>
      </c>
      <c r="DX31" s="355" t="str">
        <f aca="false">IF(DW31="","",COUNTIF($DW$7:DW31,"該当"))</f>
        <v/>
      </c>
      <c r="DY31" s="355" t="str">
        <f aca="false">IF($AJ$41&amp;$AJ$54=$AL31,"該当","")</f>
        <v/>
      </c>
      <c r="DZ31" s="355" t="str">
        <f aca="false">IF(DY31="","",COUNTIF($DY$7:DY31,"該当"))</f>
        <v/>
      </c>
      <c r="EA31" s="355" t="str">
        <f aca="false">IF($AJ$41&amp;$AJ$55=$AL31,"該当","")</f>
        <v/>
      </c>
      <c r="EB31" s="355" t="str">
        <f aca="false">IF(EA31="","",COUNTIF($EA$7:EA31,"該当"))</f>
        <v/>
      </c>
      <c r="EC31" s="355" t="str">
        <f aca="false">IF($AJ$41&amp;$AJ$56=$AL31,"該当","")</f>
        <v/>
      </c>
      <c r="ED31" s="355" t="str">
        <f aca="false">IF(EC31="","",COUNTIF($EC$7:EC31,"該当"))</f>
        <v/>
      </c>
      <c r="EE31" s="355" t="str">
        <f aca="false">IF($AJ$41&amp;$AJ$57=$AL31,"該当","")</f>
        <v/>
      </c>
      <c r="EF31" s="355" t="str">
        <f aca="false">IF(EE31="","",COUNTIF($EE$7:EE31,"該当"))</f>
        <v/>
      </c>
      <c r="EG31" s="355" t="str">
        <f aca="false">IF($AJ$41&amp;$AJ$58=$AL31,"該当","")</f>
        <v/>
      </c>
      <c r="EH31" s="355" t="str">
        <f aca="false">IF(EG31="","",COUNTIF($EG$7:EG31,"該当"))</f>
        <v/>
      </c>
      <c r="EI31" s="355" t="str">
        <f aca="false">IF($AJ$41&amp;$AJ$59=$AL31,"該当","")</f>
        <v/>
      </c>
      <c r="EJ31" s="355" t="str">
        <f aca="false">IF(EI31="","",COUNTIF($EI$7:EI31,"該当"))</f>
        <v/>
      </c>
      <c r="EK31" s="355" t="str">
        <f aca="false">IF($AJ$41&amp;$AJ$60=$AL31,"該当","")</f>
        <v/>
      </c>
      <c r="EL31" s="355" t="str">
        <f aca="false">IF(EK31="","",COUNTIF($EK$7:EK31,"該当"))</f>
        <v/>
      </c>
      <c r="EM31" s="355" t="str">
        <f aca="false">IF($AJ$41&amp;$AJ$61=$AL31,"該当","")</f>
        <v/>
      </c>
      <c r="EN31" s="355" t="str">
        <f aca="false">IF(EM31="","",COUNTIF($EM$7:EM31,"該当"))</f>
        <v/>
      </c>
      <c r="EO31" s="355" t="str">
        <f aca="false">IF($AJ$41&amp;$AJ$62=$AL31,"該当","")</f>
        <v/>
      </c>
      <c r="EP31" s="355" t="str">
        <f aca="false">IF(EO31="","",COUNTIF($EO$7:EO31,"該当"))</f>
        <v/>
      </c>
      <c r="EQ31" s="355" t="str">
        <f aca="false">IF($AJ$41&amp;$AJ$63=$AL31,"該当","")</f>
        <v/>
      </c>
      <c r="ER31" s="355" t="str">
        <f aca="false">IF(EQ31="","",COUNTIF($EQ$7:EQ31,"該当"))</f>
        <v/>
      </c>
      <c r="ES31" s="355" t="str">
        <f aca="false">IF($AJ$41&amp;$AJ$64=$AL31,"該当","")</f>
        <v/>
      </c>
      <c r="ET31" s="355" t="str">
        <f aca="false">IF(ES31="","",COUNTIF($ES$7:ES31,"該当"))</f>
        <v/>
      </c>
      <c r="EU31" s="355" t="str">
        <f aca="false">IF($AJ$41&amp;$AJ$65=$AL31,"該当","")</f>
        <v/>
      </c>
      <c r="EV31" s="355" t="str">
        <f aca="false">IF(EU31="","",COUNTIF($EU$7:EU31,"該当"))</f>
        <v/>
      </c>
      <c r="EW31" s="355" t="str">
        <f aca="false">IF($AJ$41&amp;$AJ$66=$AL31,"該当","")</f>
        <v/>
      </c>
      <c r="EX31" s="355" t="str">
        <f aca="false">IF(EW31="","",COUNTIF($EW$7:EW31,"該当"))</f>
        <v/>
      </c>
      <c r="EY31" s="355" t="str">
        <f aca="false">IF($AJ$41&amp;$AJ$67=$AL31,"該当","")</f>
        <v/>
      </c>
      <c r="EZ31" s="355" t="str">
        <f aca="false">IF(EY31="","",COUNTIF($EY$7:EY31,"該当"))</f>
        <v/>
      </c>
      <c r="FA31" s="355" t="str">
        <f aca="false">IF($AJ$41&amp;$AJ$68=$AL31,"該当","")</f>
        <v/>
      </c>
      <c r="FB31" s="355" t="str">
        <f aca="false">IF(FA31="","",COUNTIF($FA$7:FA31,"該当"))</f>
        <v/>
      </c>
      <c r="FC31" s="355" t="str">
        <f aca="false">IF($AJ$41&amp;$AJ$69=$AL31,"該当","")</f>
        <v/>
      </c>
      <c r="FD31" s="355" t="str">
        <f aca="false">IF(FC31="","",COUNTIF($FC$7:FC31,"該当"))</f>
        <v/>
      </c>
      <c r="FE31" s="355" t="str">
        <f aca="false">IF($AJ$41&amp;$AJ$70=$AL31,"該当","")</f>
        <v/>
      </c>
      <c r="FF31" s="355" t="str">
        <f aca="false">IF(FE31="","",COUNTIF($FE$7:FE31,"該当"))</f>
        <v/>
      </c>
      <c r="FG31" s="355" t="str">
        <f aca="false">IF(O31="","",O31&amp;"4×100mR")</f>
        <v/>
      </c>
      <c r="FH31" s="355" t="str">
        <f aca="false">IF(FG31="","",B31)</f>
        <v/>
      </c>
      <c r="FI31" s="355" t="str">
        <f aca="false">IF(FH31="","",D31&amp;AH31)</f>
        <v/>
      </c>
      <c r="FJ31" s="355" t="str">
        <f aca="false">IF($FG$4=FG31,"該当","")</f>
        <v/>
      </c>
      <c r="FK31" s="355" t="str">
        <f aca="false">IF(FJ31="","",COUNTIF($FJ$7:FJ31,"該当"))</f>
        <v/>
      </c>
      <c r="FL31" s="355" t="str">
        <f aca="false">IF($FG$5=FG31,"該当","")</f>
        <v/>
      </c>
      <c r="FM31" s="355" t="str">
        <f aca="false">IF(FL31="","",COUNTIF($FL$7:FL31,"該当"))</f>
        <v/>
      </c>
      <c r="FN31" s="355" t="str">
        <f aca="false">IF(P31="","",P31&amp;"4×400mR")</f>
        <v/>
      </c>
      <c r="FO31" s="355" t="str">
        <f aca="false">IF(FN31="","",B31)</f>
        <v/>
      </c>
      <c r="FP31" s="355" t="str">
        <f aca="false">IF(FO31="","",D31&amp;AH31)</f>
        <v/>
      </c>
      <c r="FQ31" s="355" t="str">
        <f aca="false">IF($FN$4=FN31,"該当","")</f>
        <v/>
      </c>
      <c r="FR31" s="355" t="str">
        <f aca="false">IF(FQ31="","",COUNTIF($FQ$7:FQ31,"該当"))</f>
        <v/>
      </c>
      <c r="FS31" s="355" t="str">
        <f aca="false">IF($FN$5=FN31,"該当","")</f>
        <v/>
      </c>
      <c r="FT31" s="355" t="str">
        <f aca="false">IF(FS31="","",COUNTIF($FS$7:FS31,"該当"))</f>
        <v/>
      </c>
    </row>
    <row r="32" customFormat="false" ht="13" hidden="false" customHeight="false" outlineLevel="0" collapsed="false">
      <c r="A32" s="378"/>
      <c r="B32" s="378"/>
      <c r="C32" s="378"/>
      <c r="D32" s="378"/>
      <c r="E32" s="378"/>
      <c r="F32" s="378"/>
      <c r="G32" s="378"/>
      <c r="H32" s="378"/>
      <c r="I32" s="378"/>
      <c r="J32" s="378"/>
      <c r="K32" s="378"/>
      <c r="L32" s="378"/>
      <c r="M32" s="378"/>
      <c r="N32" s="378"/>
      <c r="O32" s="378"/>
      <c r="P32" s="378"/>
      <c r="Q32" s="378"/>
      <c r="R32" s="378"/>
      <c r="S32" s="378"/>
      <c r="T32" s="378"/>
      <c r="U32" s="378"/>
      <c r="V32" s="355" t="str">
        <f aca="false">IF(A32="","",LEFT(D32,SEARCH(" ",D32,1)-1))</f>
        <v/>
      </c>
      <c r="W32" s="355" t="str">
        <f aca="false">IF(A32="","",TRIM(SUBSTITUTE(D32,V32,"")))</f>
        <v/>
      </c>
      <c r="X32" s="355" t="str">
        <f aca="false">IF(A32="","",LEFT(E32,SEARCH(" ",E32,1)-1))</f>
        <v/>
      </c>
      <c r="Y32" s="355" t="str">
        <f aca="false">IF(A32="","",TRIM(SUBSTITUTE(E32,X32,"")))</f>
        <v/>
      </c>
      <c r="Z32" s="355" t="str">
        <f aca="false">ASC(X32)</f>
        <v/>
      </c>
      <c r="AA32" s="355" t="str">
        <f aca="false">ASC(Y32)</f>
        <v/>
      </c>
      <c r="AB32" s="355" t="str">
        <f aca="false">LEFT(R32,4)</f>
        <v/>
      </c>
      <c r="AC32" s="355" t="str">
        <f aca="false">MID(R32,5,2)</f>
        <v/>
      </c>
      <c r="AD32" s="355" t="str">
        <f aca="false">RIGHT(R32,2)</f>
        <v/>
      </c>
      <c r="AE32" s="355" t="str">
        <f aca="false">IF(I32="","",IF(C32=1,"男子"&amp;I32,"女子"&amp;I32))</f>
        <v/>
      </c>
      <c r="AF32" s="355" t="str">
        <f aca="false">IF(K32="","",IF(C32=1,"男子"&amp;K32,"女子"&amp;K32))</f>
        <v/>
      </c>
      <c r="AG32" s="355" t="str">
        <f aca="false">IF(M32="","",IF(C32=1,"男子"&amp;M32,"女子"&amp;M32))</f>
        <v/>
      </c>
      <c r="AH32" s="355" t="str">
        <f aca="false">IF(B32="","",IF(H32=1,"①",IF(H32=2,"②","③")))</f>
        <v/>
      </c>
      <c r="AI32" s="355" t="str">
        <f aca="false">IF(B32="","",IF(H32=1,"B","A"))</f>
        <v/>
      </c>
      <c r="AJ32" s="355" t="s">
        <v>177</v>
      </c>
      <c r="AK32" s="355" t="str">
        <f aca="false">IF(I32="","",IF(C32=1,"男子","女子"))</f>
        <v/>
      </c>
      <c r="AL32" s="355" t="str">
        <f aca="false">IF(I32="","",AK32&amp;I32)</f>
        <v/>
      </c>
      <c r="AM32" s="355" t="str">
        <f aca="false">IF(I32="","",B32)</f>
        <v/>
      </c>
      <c r="AN32" s="355" t="str">
        <f aca="false">IF(I32="","",AI32&amp;D32&amp;AH32)</f>
        <v/>
      </c>
      <c r="AO32" s="355" t="str">
        <f aca="false">IF($AJ$6&amp;$AJ$7=AL32,"該当","")</f>
        <v/>
      </c>
      <c r="AP32" s="355" t="str">
        <f aca="false">IF(AO32="","",COUNTIF($AO$7:AO32,"該当"))</f>
        <v/>
      </c>
      <c r="AQ32" s="355" t="str">
        <f aca="false">IF($AJ$6&amp;$AJ$8=AL32,"該当","")</f>
        <v/>
      </c>
      <c r="AR32" s="355" t="str">
        <f aca="false">IF(AQ32="","",COUNTIF($AQ$7:AQ32,"該当"))</f>
        <v/>
      </c>
      <c r="AS32" s="355" t="str">
        <f aca="false">IF($AJ$6&amp;$AJ$9=$AL32,"該当","")</f>
        <v/>
      </c>
      <c r="AT32" s="355" t="str">
        <f aca="false">IF(AS32="","",COUNTIF($AS$7:AS32,"該当"))</f>
        <v/>
      </c>
      <c r="AU32" s="355" t="str">
        <f aca="false">IF($AJ$6&amp;$AJ$10=$AL32,"該当","")</f>
        <v/>
      </c>
      <c r="AV32" s="355" t="str">
        <f aca="false">IF(AU32="","",COUNTIF($AU$7:AU32,"該当"))</f>
        <v/>
      </c>
      <c r="AW32" s="355" t="str">
        <f aca="false">IF($AJ$6&amp;$AJ$11=$AL32,"該当","")</f>
        <v/>
      </c>
      <c r="AX32" s="355" t="str">
        <f aca="false">IF(AW32="","",COUNTIF($AW$7:AW32,"該当"))</f>
        <v/>
      </c>
      <c r="AY32" s="355" t="str">
        <f aca="false">IF($AJ$6&amp;$AJ$12=$AL32,"該当","")</f>
        <v/>
      </c>
      <c r="AZ32" s="355" t="str">
        <f aca="false">IF(AY32="","",COUNTIF($AY$7:AY32,"該当"))</f>
        <v/>
      </c>
      <c r="BA32" s="355" t="str">
        <f aca="false">IF($AJ$6&amp;$AJ$13=$AL32,"該当","")</f>
        <v/>
      </c>
      <c r="BB32" s="355" t="str">
        <f aca="false">IF(BA32="","",COUNTIF($BA$7:BA32,"該当"))</f>
        <v/>
      </c>
      <c r="BC32" s="355" t="str">
        <f aca="false">IF($AJ$6&amp;$AJ$14=$AL32,"該当","")</f>
        <v/>
      </c>
      <c r="BD32" s="355" t="str">
        <f aca="false">IF(BC32="","",COUNTIF($BC$7:BC32,"該当"))</f>
        <v/>
      </c>
      <c r="BE32" s="355" t="str">
        <f aca="false">IF($AJ$6&amp;$AJ$15=$AL32,"該当","")</f>
        <v/>
      </c>
      <c r="BF32" s="355" t="str">
        <f aca="false">IF(BE32="","",COUNTIF($BE$7:BE32,"該当"))</f>
        <v/>
      </c>
      <c r="BG32" s="355" t="str">
        <f aca="false">IF($AJ$6&amp;$AJ$16=$AL32,"該当","")</f>
        <v/>
      </c>
      <c r="BH32" s="355" t="str">
        <f aca="false">IF(BG32="","",COUNTIF($BG$7:BG32,"該当"))</f>
        <v/>
      </c>
      <c r="BI32" s="355" t="str">
        <f aca="false">IF($AJ$6&amp;$AJ$17=$AL32,"該当","")</f>
        <v/>
      </c>
      <c r="BJ32" s="355" t="str">
        <f aca="false">IF(BI32="","",COUNTIF($BI$7:BI32,"該当"))</f>
        <v/>
      </c>
      <c r="BK32" s="355" t="str">
        <f aca="false">IF($AJ$6&amp;$AJ$18=$AL32,"該当","")</f>
        <v/>
      </c>
      <c r="BL32" s="355" t="str">
        <f aca="false">IF(BK32="","",COUNTIF($BK$7:BK32,"該当"))</f>
        <v/>
      </c>
      <c r="BM32" s="355" t="str">
        <f aca="false">IF($AJ$6&amp;$AJ$19=$AL32,"該当","")</f>
        <v/>
      </c>
      <c r="BN32" s="355" t="str">
        <f aca="false">IF(BM32="","",COUNTIF($BM$7:BM32,"該当"))</f>
        <v/>
      </c>
      <c r="BO32" s="355" t="str">
        <f aca="false">IF($AJ$6&amp;$AJ$20=$AL32,"該当","")</f>
        <v/>
      </c>
      <c r="BP32" s="355" t="str">
        <f aca="false">IF(BO32="","",COUNTIF($BO$7:BO32,"該当"))</f>
        <v/>
      </c>
      <c r="BQ32" s="355" t="str">
        <f aca="false">IF($AJ$6&amp;$AJ$21=$AL32,"該当","")</f>
        <v/>
      </c>
      <c r="BR32" s="355" t="str">
        <f aca="false">IF(BQ32="","",COUNTIF($BQ$7:BQ32,"該当"))</f>
        <v/>
      </c>
      <c r="BS32" s="355" t="str">
        <f aca="false">IF($AJ$6&amp;$AJ$22=$AL32,"該当","")</f>
        <v/>
      </c>
      <c r="BT32" s="355" t="str">
        <f aca="false">IF(BS32="","",COUNTIF($BS$7:BS32,"該当"))</f>
        <v/>
      </c>
      <c r="BU32" s="355" t="str">
        <f aca="false">IF($AJ$6&amp;$AJ$23=$AL32,"該当","")</f>
        <v/>
      </c>
      <c r="BV32" s="355" t="str">
        <f aca="false">IF(BU32="","",COUNTIF($BU$7:BU32,"該当"))</f>
        <v/>
      </c>
      <c r="BW32" s="355" t="str">
        <f aca="false">IF($AJ$6&amp;$AJ$24=$AL32,"該当","")</f>
        <v/>
      </c>
      <c r="BX32" s="355" t="str">
        <f aca="false">IF(BW32="","",COUNTIF($BW$7:BW32,"該当"))</f>
        <v/>
      </c>
      <c r="BY32" s="355" t="str">
        <f aca="false">IF($AJ$6&amp;$AJ$25=$AL32,"該当","")</f>
        <v/>
      </c>
      <c r="BZ32" s="355" t="str">
        <f aca="false">IF(BY32="","",COUNTIF($BY$7:BY32,"該当"))</f>
        <v/>
      </c>
      <c r="CA32" s="355" t="str">
        <f aca="false">IF($AJ$6&amp;$AJ$26=$AL32,"該当","")</f>
        <v/>
      </c>
      <c r="CB32" s="355" t="str">
        <f aca="false">IF(CA32="","",COUNTIF($CA$7:CA32,"該当"))</f>
        <v/>
      </c>
      <c r="CC32" s="355" t="str">
        <f aca="false">IF($AJ$6&amp;$AJ$27=$AL32,"該当","")</f>
        <v/>
      </c>
      <c r="CD32" s="355" t="str">
        <f aca="false">IF(CC32="","",COUNTIF($CC$7:CC32,"該当"))</f>
        <v/>
      </c>
      <c r="CE32" s="355" t="str">
        <f aca="false">IF($AJ$6&amp;$AJ$28=$AL32,"該当","")</f>
        <v/>
      </c>
      <c r="CF32" s="355" t="str">
        <f aca="false">IF(CE32="","",COUNTIF($CE$7:CE32,"該当"))</f>
        <v/>
      </c>
      <c r="CG32" s="355" t="str">
        <f aca="false">IF($AJ$6&amp;$AJ$29=$AL32,"該当","")</f>
        <v/>
      </c>
      <c r="CH32" s="355" t="str">
        <f aca="false">IF(CG32="","",COUNTIF($CG$7:CG32,"該当"))</f>
        <v/>
      </c>
      <c r="CI32" s="355" t="str">
        <f aca="false">IF($AJ$6&amp;$AJ$30=$AL32,"該当","")</f>
        <v/>
      </c>
      <c r="CJ32" s="355" t="str">
        <f aca="false">IF(CI32="","",COUNTIF($CI$7:CI32,"該当"))</f>
        <v/>
      </c>
      <c r="CK32" s="355" t="str">
        <f aca="false">IF($AJ$6&amp;$AJ$31=$AL32,"該当","")</f>
        <v/>
      </c>
      <c r="CL32" s="355" t="str">
        <f aca="false">IF(CK32="","",COUNTIF($CK$7:CK32,"該当"))</f>
        <v/>
      </c>
      <c r="CM32" s="355" t="str">
        <f aca="false">IF($AJ$6&amp;$AJ$32=$AL32,"該当","")</f>
        <v/>
      </c>
      <c r="CN32" s="355" t="str">
        <f aca="false">IF(CM32="","",COUNTIF($CM$7:CM32,"該当"))</f>
        <v/>
      </c>
      <c r="CO32" s="355" t="str">
        <f aca="false">IF($AJ$6&amp;$AJ$33=$AL32,"該当","")</f>
        <v/>
      </c>
      <c r="CP32" s="355" t="str">
        <f aca="false">IF(CO32="","",COUNTIF($CO$7:CO32,"該当"))</f>
        <v/>
      </c>
      <c r="CQ32" s="355" t="str">
        <f aca="false">IF($AJ$6&amp;$AJ$34=$AL32,"該当","")</f>
        <v/>
      </c>
      <c r="CR32" s="355" t="str">
        <f aca="false">IF(CQ32="","",COUNTIF($CQ$7:CQ32,"該当"))</f>
        <v/>
      </c>
      <c r="CS32" s="355" t="str">
        <f aca="false">IF($AJ$6&amp;$AJ$35=$AL32,"該当","")</f>
        <v/>
      </c>
      <c r="CT32" s="355" t="str">
        <f aca="false">IF(CS32="","",COUNTIF($CS$7:CS32,"該当"))</f>
        <v/>
      </c>
      <c r="CU32" s="355" t="str">
        <f aca="false">IF($AJ$6&amp;$AJ$36=$AL32,"該当","")</f>
        <v/>
      </c>
      <c r="CV32" s="355" t="str">
        <f aca="false">IF(CU32="","",COUNTIF($CU$7:CU32,"該当"))</f>
        <v/>
      </c>
      <c r="CW32" s="355" t="str">
        <f aca="false">IF($AJ$6&amp;$AJ$37=$AL32,"該当","")</f>
        <v/>
      </c>
      <c r="CX32" s="355" t="str">
        <f aca="false">IF(CW32="","",COUNTIF($CW$7:CW32,"該当"))</f>
        <v/>
      </c>
      <c r="CY32" s="355" t="str">
        <f aca="false">IF($AJ$6&amp;$AJ$38=$AL32,"該当","")</f>
        <v/>
      </c>
      <c r="CZ32" s="355" t="str">
        <f aca="false">IF(CY32="","",COUNTIF($CY$7:CY32,"該当"))</f>
        <v/>
      </c>
      <c r="DA32" s="355" t="str">
        <f aca="false">IF($AJ$41&amp;$AJ$42=$AL32,"該当","")</f>
        <v/>
      </c>
      <c r="DB32" s="355" t="str">
        <f aca="false">IF(DA32="","",COUNTIF($DA$7:DA32,"該当"))</f>
        <v/>
      </c>
      <c r="DC32" s="355" t="str">
        <f aca="false">IF($AJ$41&amp;$AJ$43=$AL32,"該当","")</f>
        <v/>
      </c>
      <c r="DD32" s="355" t="str">
        <f aca="false">IF(DC32="","",COUNTIF($DC$7:DC32,"該当"))</f>
        <v/>
      </c>
      <c r="DE32" s="355" t="str">
        <f aca="false">IF($AJ$41&amp;$AJ$44=$AL32,"該当","")</f>
        <v/>
      </c>
      <c r="DF32" s="355" t="str">
        <f aca="false">IF(DE32="","",COUNTIF($DE$7:DE32,"該当"))</f>
        <v/>
      </c>
      <c r="DG32" s="355" t="str">
        <f aca="false">IF($AJ$41&amp;$AJ$45=$AL32,"該当","")</f>
        <v/>
      </c>
      <c r="DH32" s="355" t="str">
        <f aca="false">IF(DG32="","",COUNTIF($DG$7:DG32,"該当"))</f>
        <v/>
      </c>
      <c r="DI32" s="355" t="str">
        <f aca="false">IF($AJ$41&amp;$AJ$46=$AL32,"該当","")</f>
        <v/>
      </c>
      <c r="DJ32" s="355" t="str">
        <f aca="false">IF(DI32="","",COUNTIF($DI$7:DI32,"該当"))</f>
        <v/>
      </c>
      <c r="DK32" s="355" t="str">
        <f aca="false">IF($AJ$41&amp;$AJ$47=$AL32,"該当","")</f>
        <v/>
      </c>
      <c r="DL32" s="355" t="str">
        <f aca="false">IF(DK32="","",COUNTIF($DK$7:DK32,"該当"))</f>
        <v/>
      </c>
      <c r="DM32" s="355" t="str">
        <f aca="false">IF($AJ$41&amp;$AJ$48=$AL32,"該当","")</f>
        <v/>
      </c>
      <c r="DN32" s="355" t="str">
        <f aca="false">IF(DM32="","",COUNTIF($DM$7:DM32,"該当"))</f>
        <v/>
      </c>
      <c r="DO32" s="355" t="str">
        <f aca="false">IF($AJ$41&amp;$AJ$49=$AL32,"該当","")</f>
        <v/>
      </c>
      <c r="DP32" s="355" t="str">
        <f aca="false">IF(DO32="","",COUNTIF($DO$7:DO32,"該当"))</f>
        <v/>
      </c>
      <c r="DQ32" s="355" t="str">
        <f aca="false">IF($AJ$41&amp;$AJ$50=$AL32,"該当","")</f>
        <v/>
      </c>
      <c r="DR32" s="355" t="str">
        <f aca="false">IF(DQ32="","",COUNTIF($DQ$7:DQ32,"該当"))</f>
        <v/>
      </c>
      <c r="DS32" s="355" t="str">
        <f aca="false">IF($AJ$41&amp;$AJ$51=$AL32,"該当","")</f>
        <v/>
      </c>
      <c r="DT32" s="355" t="str">
        <f aca="false">IF(DS32="","",COUNTIF($DS$7:DS32,"該当"))</f>
        <v/>
      </c>
      <c r="DU32" s="355" t="str">
        <f aca="false">IF($AJ$41&amp;$AJ$52=$AL32,"該当","")</f>
        <v/>
      </c>
      <c r="DV32" s="355" t="str">
        <f aca="false">IF(DU32="","",COUNTIF($DU$7:DU32,"該当"))</f>
        <v/>
      </c>
      <c r="DW32" s="355" t="str">
        <f aca="false">IF($AJ$41&amp;$AJ$53=$AL32,"該当","")</f>
        <v/>
      </c>
      <c r="DX32" s="355" t="str">
        <f aca="false">IF(DW32="","",COUNTIF($DW$7:DW32,"該当"))</f>
        <v/>
      </c>
      <c r="DY32" s="355" t="str">
        <f aca="false">IF($AJ$41&amp;$AJ$54=$AL32,"該当","")</f>
        <v/>
      </c>
      <c r="DZ32" s="355" t="str">
        <f aca="false">IF(DY32="","",COUNTIF($DY$7:DY32,"該当"))</f>
        <v/>
      </c>
      <c r="EA32" s="355" t="str">
        <f aca="false">IF($AJ$41&amp;$AJ$55=$AL32,"該当","")</f>
        <v/>
      </c>
      <c r="EB32" s="355" t="str">
        <f aca="false">IF(EA32="","",COUNTIF($EA$7:EA32,"該当"))</f>
        <v/>
      </c>
      <c r="EC32" s="355" t="str">
        <f aca="false">IF($AJ$41&amp;$AJ$56=$AL32,"該当","")</f>
        <v/>
      </c>
      <c r="ED32" s="355" t="str">
        <f aca="false">IF(EC32="","",COUNTIF($EC$7:EC32,"該当"))</f>
        <v/>
      </c>
      <c r="EE32" s="355" t="str">
        <f aca="false">IF($AJ$41&amp;$AJ$57=$AL32,"該当","")</f>
        <v/>
      </c>
      <c r="EF32" s="355" t="str">
        <f aca="false">IF(EE32="","",COUNTIF($EE$7:EE32,"該当"))</f>
        <v/>
      </c>
      <c r="EG32" s="355" t="str">
        <f aca="false">IF($AJ$41&amp;$AJ$58=$AL32,"該当","")</f>
        <v/>
      </c>
      <c r="EH32" s="355" t="str">
        <f aca="false">IF(EG32="","",COUNTIF($EG$7:EG32,"該当"))</f>
        <v/>
      </c>
      <c r="EI32" s="355" t="str">
        <f aca="false">IF($AJ$41&amp;$AJ$59=$AL32,"該当","")</f>
        <v/>
      </c>
      <c r="EJ32" s="355" t="str">
        <f aca="false">IF(EI32="","",COUNTIF($EI$7:EI32,"該当"))</f>
        <v/>
      </c>
      <c r="EK32" s="355" t="str">
        <f aca="false">IF($AJ$41&amp;$AJ$60=$AL32,"該当","")</f>
        <v/>
      </c>
      <c r="EL32" s="355" t="str">
        <f aca="false">IF(EK32="","",COUNTIF($EK$7:EK32,"該当"))</f>
        <v/>
      </c>
      <c r="EM32" s="355" t="str">
        <f aca="false">IF($AJ$41&amp;$AJ$61=$AL32,"該当","")</f>
        <v/>
      </c>
      <c r="EN32" s="355" t="str">
        <f aca="false">IF(EM32="","",COUNTIF($EM$7:EM32,"該当"))</f>
        <v/>
      </c>
      <c r="EO32" s="355" t="str">
        <f aca="false">IF($AJ$41&amp;$AJ$62=$AL32,"該当","")</f>
        <v/>
      </c>
      <c r="EP32" s="355" t="str">
        <f aca="false">IF(EO32="","",COUNTIF($EO$7:EO32,"該当"))</f>
        <v/>
      </c>
      <c r="EQ32" s="355" t="str">
        <f aca="false">IF($AJ$41&amp;$AJ$63=$AL32,"該当","")</f>
        <v/>
      </c>
      <c r="ER32" s="355" t="str">
        <f aca="false">IF(EQ32="","",COUNTIF($EQ$7:EQ32,"該当"))</f>
        <v/>
      </c>
      <c r="ES32" s="355" t="str">
        <f aca="false">IF($AJ$41&amp;$AJ$64=$AL32,"該当","")</f>
        <v/>
      </c>
      <c r="ET32" s="355" t="str">
        <f aca="false">IF(ES32="","",COUNTIF($ES$7:ES32,"該当"))</f>
        <v/>
      </c>
      <c r="EU32" s="355" t="str">
        <f aca="false">IF($AJ$41&amp;$AJ$65=$AL32,"該当","")</f>
        <v/>
      </c>
      <c r="EV32" s="355" t="str">
        <f aca="false">IF(EU32="","",COUNTIF($EU$7:EU32,"該当"))</f>
        <v/>
      </c>
      <c r="EW32" s="355" t="str">
        <f aca="false">IF($AJ$41&amp;$AJ$66=$AL32,"該当","")</f>
        <v/>
      </c>
      <c r="EX32" s="355" t="str">
        <f aca="false">IF(EW32="","",COUNTIF($EW$7:EW32,"該当"))</f>
        <v/>
      </c>
      <c r="EY32" s="355" t="str">
        <f aca="false">IF($AJ$41&amp;$AJ$67=$AL32,"該当","")</f>
        <v/>
      </c>
      <c r="EZ32" s="355" t="str">
        <f aca="false">IF(EY32="","",COUNTIF($EY$7:EY32,"該当"))</f>
        <v/>
      </c>
      <c r="FA32" s="355" t="str">
        <f aca="false">IF($AJ$41&amp;$AJ$68=$AL32,"該当","")</f>
        <v/>
      </c>
      <c r="FB32" s="355" t="str">
        <f aca="false">IF(FA32="","",COUNTIF($FA$7:FA32,"該当"))</f>
        <v/>
      </c>
      <c r="FC32" s="355" t="str">
        <f aca="false">IF($AJ$41&amp;$AJ$69=$AL32,"該当","")</f>
        <v/>
      </c>
      <c r="FD32" s="355" t="str">
        <f aca="false">IF(FC32="","",COUNTIF($FC$7:FC32,"該当"))</f>
        <v/>
      </c>
      <c r="FE32" s="355" t="str">
        <f aca="false">IF($AJ$41&amp;$AJ$70=$AL32,"該当","")</f>
        <v/>
      </c>
      <c r="FF32" s="355" t="str">
        <f aca="false">IF(FE32="","",COUNTIF($FE$7:FE32,"該当"))</f>
        <v/>
      </c>
      <c r="FG32" s="355" t="str">
        <f aca="false">IF(O32="","",O32&amp;"4×100mR")</f>
        <v/>
      </c>
      <c r="FH32" s="355" t="str">
        <f aca="false">IF(FG32="","",B32)</f>
        <v/>
      </c>
      <c r="FI32" s="355" t="str">
        <f aca="false">IF(FH32="","",D32&amp;AH32)</f>
        <v/>
      </c>
      <c r="FJ32" s="355" t="str">
        <f aca="false">IF($FG$4=FG32,"該当","")</f>
        <v/>
      </c>
      <c r="FK32" s="355" t="str">
        <f aca="false">IF(FJ32="","",COUNTIF($FJ$7:FJ32,"該当"))</f>
        <v/>
      </c>
      <c r="FL32" s="355" t="str">
        <f aca="false">IF($FG$5=FG32,"該当","")</f>
        <v/>
      </c>
      <c r="FM32" s="355" t="str">
        <f aca="false">IF(FL32="","",COUNTIF($FL$7:FL32,"該当"))</f>
        <v/>
      </c>
      <c r="FN32" s="355" t="str">
        <f aca="false">IF(P32="","",P32&amp;"4×400mR")</f>
        <v/>
      </c>
      <c r="FO32" s="355" t="str">
        <f aca="false">IF(FN32="","",B32)</f>
        <v/>
      </c>
      <c r="FP32" s="355" t="str">
        <f aca="false">IF(FO32="","",D32&amp;AH32)</f>
        <v/>
      </c>
      <c r="FQ32" s="355" t="str">
        <f aca="false">IF($FN$4=FN32,"該当","")</f>
        <v/>
      </c>
      <c r="FR32" s="355" t="str">
        <f aca="false">IF(FQ32="","",COUNTIF($FQ$7:FQ32,"該当"))</f>
        <v/>
      </c>
      <c r="FS32" s="355" t="str">
        <f aca="false">IF($FN$5=FN32,"該当","")</f>
        <v/>
      </c>
      <c r="FT32" s="355" t="str">
        <f aca="false">IF(FS32="","",COUNTIF($FS$7:FS32,"該当"))</f>
        <v/>
      </c>
    </row>
    <row r="33" customFormat="false" ht="13" hidden="false" customHeight="false" outlineLevel="0" collapsed="false">
      <c r="A33" s="378"/>
      <c r="B33" s="378"/>
      <c r="C33" s="378"/>
      <c r="D33" s="378"/>
      <c r="E33" s="378"/>
      <c r="F33" s="378"/>
      <c r="G33" s="378"/>
      <c r="H33" s="378"/>
      <c r="I33" s="378"/>
      <c r="J33" s="378"/>
      <c r="K33" s="378"/>
      <c r="L33" s="378"/>
      <c r="M33" s="378"/>
      <c r="N33" s="378"/>
      <c r="O33" s="378"/>
      <c r="P33" s="378"/>
      <c r="Q33" s="378"/>
      <c r="R33" s="378"/>
      <c r="S33" s="378"/>
      <c r="T33" s="378"/>
      <c r="U33" s="378"/>
      <c r="V33" s="355" t="str">
        <f aca="false">IF(A33="","",LEFT(D33,SEARCH(" ",D33,1)-1))</f>
        <v/>
      </c>
      <c r="W33" s="355" t="str">
        <f aca="false">IF(A33="","",TRIM(SUBSTITUTE(D33,V33,"")))</f>
        <v/>
      </c>
      <c r="X33" s="355" t="str">
        <f aca="false">IF(A33="","",LEFT(E33,SEARCH(" ",E33,1)-1))</f>
        <v/>
      </c>
      <c r="Y33" s="355" t="str">
        <f aca="false">IF(A33="","",TRIM(SUBSTITUTE(E33,X33,"")))</f>
        <v/>
      </c>
      <c r="Z33" s="355" t="str">
        <f aca="false">ASC(X33)</f>
        <v/>
      </c>
      <c r="AA33" s="355" t="str">
        <f aca="false">ASC(Y33)</f>
        <v/>
      </c>
      <c r="AB33" s="355" t="str">
        <f aca="false">LEFT(R33,4)</f>
        <v/>
      </c>
      <c r="AC33" s="355" t="str">
        <f aca="false">MID(R33,5,2)</f>
        <v/>
      </c>
      <c r="AD33" s="355" t="str">
        <f aca="false">RIGHT(R33,2)</f>
        <v/>
      </c>
      <c r="AE33" s="355" t="str">
        <f aca="false">IF(I33="","",IF(C33=1,"男子"&amp;I33,"女子"&amp;I33))</f>
        <v/>
      </c>
      <c r="AF33" s="355" t="str">
        <f aca="false">IF(K33="","",IF(C33=1,"男子"&amp;K33,"女子"&amp;K33))</f>
        <v/>
      </c>
      <c r="AG33" s="355" t="str">
        <f aca="false">IF(M33="","",IF(C33=1,"男子"&amp;M33,"女子"&amp;M33))</f>
        <v/>
      </c>
      <c r="AH33" s="355" t="str">
        <f aca="false">IF(B33="","",IF(H33=1,"①",IF(H33=2,"②","③")))</f>
        <v/>
      </c>
      <c r="AI33" s="355" t="str">
        <f aca="false">IF(B33="","",IF(H33=1,"B","A"))</f>
        <v/>
      </c>
      <c r="AJ33" s="355" t="s">
        <v>179</v>
      </c>
      <c r="AK33" s="355" t="str">
        <f aca="false">IF(I33="","",IF(C33=1,"男子","女子"))</f>
        <v/>
      </c>
      <c r="AL33" s="355" t="str">
        <f aca="false">IF(I33="","",AK33&amp;I33)</f>
        <v/>
      </c>
      <c r="AM33" s="355" t="str">
        <f aca="false">IF(I33="","",B33)</f>
        <v/>
      </c>
      <c r="AN33" s="355" t="str">
        <f aca="false">IF(I33="","",AI33&amp;D33&amp;AH33)</f>
        <v/>
      </c>
      <c r="AO33" s="355" t="str">
        <f aca="false">IF($AJ$6&amp;$AJ$7=AL33,"該当","")</f>
        <v/>
      </c>
      <c r="AP33" s="355" t="str">
        <f aca="false">IF(AO33="","",COUNTIF($AO$7:AO33,"該当"))</f>
        <v/>
      </c>
      <c r="AQ33" s="355" t="str">
        <f aca="false">IF($AJ$6&amp;$AJ$8=AL33,"該当","")</f>
        <v/>
      </c>
      <c r="AR33" s="355" t="str">
        <f aca="false">IF(AQ33="","",COUNTIF($AQ$7:AQ33,"該当"))</f>
        <v/>
      </c>
      <c r="AS33" s="355" t="str">
        <f aca="false">IF($AJ$6&amp;$AJ$9=$AL33,"該当","")</f>
        <v/>
      </c>
      <c r="AT33" s="355" t="str">
        <f aca="false">IF(AS33="","",COUNTIF($AS$7:AS33,"該当"))</f>
        <v/>
      </c>
      <c r="AU33" s="355" t="str">
        <f aca="false">IF($AJ$6&amp;$AJ$10=$AL33,"該当","")</f>
        <v/>
      </c>
      <c r="AV33" s="355" t="str">
        <f aca="false">IF(AU33="","",COUNTIF($AU$7:AU33,"該当"))</f>
        <v/>
      </c>
      <c r="AW33" s="355" t="str">
        <f aca="false">IF($AJ$6&amp;$AJ$11=$AL33,"該当","")</f>
        <v/>
      </c>
      <c r="AX33" s="355" t="str">
        <f aca="false">IF(AW33="","",COUNTIF($AW$7:AW33,"該当"))</f>
        <v/>
      </c>
      <c r="AY33" s="355" t="str">
        <f aca="false">IF($AJ$6&amp;$AJ$12=$AL33,"該当","")</f>
        <v/>
      </c>
      <c r="AZ33" s="355" t="str">
        <f aca="false">IF(AY33="","",COUNTIF($AY$7:AY33,"該当"))</f>
        <v/>
      </c>
      <c r="BA33" s="355" t="str">
        <f aca="false">IF($AJ$6&amp;$AJ$13=$AL33,"該当","")</f>
        <v/>
      </c>
      <c r="BB33" s="355" t="str">
        <f aca="false">IF(BA33="","",COUNTIF($BA$7:BA33,"該当"))</f>
        <v/>
      </c>
      <c r="BC33" s="355" t="str">
        <f aca="false">IF($AJ$6&amp;$AJ$14=$AL33,"該当","")</f>
        <v/>
      </c>
      <c r="BD33" s="355" t="str">
        <f aca="false">IF(BC33="","",COUNTIF($BC$7:BC33,"該当"))</f>
        <v/>
      </c>
      <c r="BE33" s="355" t="str">
        <f aca="false">IF($AJ$6&amp;$AJ$15=$AL33,"該当","")</f>
        <v/>
      </c>
      <c r="BF33" s="355" t="str">
        <f aca="false">IF(BE33="","",COUNTIF($BE$7:BE33,"該当"))</f>
        <v/>
      </c>
      <c r="BG33" s="355" t="str">
        <f aca="false">IF($AJ$6&amp;$AJ$16=$AL33,"該当","")</f>
        <v/>
      </c>
      <c r="BH33" s="355" t="str">
        <f aca="false">IF(BG33="","",COUNTIF($BG$7:BG33,"該当"))</f>
        <v/>
      </c>
      <c r="BI33" s="355" t="str">
        <f aca="false">IF($AJ$6&amp;$AJ$17=$AL33,"該当","")</f>
        <v/>
      </c>
      <c r="BJ33" s="355" t="str">
        <f aca="false">IF(BI33="","",COUNTIF($BI$7:BI33,"該当"))</f>
        <v/>
      </c>
      <c r="BK33" s="355" t="str">
        <f aca="false">IF($AJ$6&amp;$AJ$18=$AL33,"該当","")</f>
        <v/>
      </c>
      <c r="BL33" s="355" t="str">
        <f aca="false">IF(BK33="","",COUNTIF($BK$7:BK33,"該当"))</f>
        <v/>
      </c>
      <c r="BM33" s="355" t="str">
        <f aca="false">IF($AJ$6&amp;$AJ$19=$AL33,"該当","")</f>
        <v/>
      </c>
      <c r="BN33" s="355" t="str">
        <f aca="false">IF(BM33="","",COUNTIF($BM$7:BM33,"該当"))</f>
        <v/>
      </c>
      <c r="BO33" s="355" t="str">
        <f aca="false">IF($AJ$6&amp;$AJ$20=$AL33,"該当","")</f>
        <v/>
      </c>
      <c r="BP33" s="355" t="str">
        <f aca="false">IF(BO33="","",COUNTIF($BO$7:BO33,"該当"))</f>
        <v/>
      </c>
      <c r="BQ33" s="355" t="str">
        <f aca="false">IF($AJ$6&amp;$AJ$21=$AL33,"該当","")</f>
        <v/>
      </c>
      <c r="BR33" s="355" t="str">
        <f aca="false">IF(BQ33="","",COUNTIF($BQ$7:BQ33,"該当"))</f>
        <v/>
      </c>
      <c r="BS33" s="355" t="str">
        <f aca="false">IF($AJ$6&amp;$AJ$22=$AL33,"該当","")</f>
        <v/>
      </c>
      <c r="BT33" s="355" t="str">
        <f aca="false">IF(BS33="","",COUNTIF($BS$7:BS33,"該当"))</f>
        <v/>
      </c>
      <c r="BU33" s="355" t="str">
        <f aca="false">IF($AJ$6&amp;$AJ$23=$AL33,"該当","")</f>
        <v/>
      </c>
      <c r="BV33" s="355" t="str">
        <f aca="false">IF(BU33="","",COUNTIF($BU$7:BU33,"該当"))</f>
        <v/>
      </c>
      <c r="BW33" s="355" t="str">
        <f aca="false">IF($AJ$6&amp;$AJ$24=$AL33,"該当","")</f>
        <v/>
      </c>
      <c r="BX33" s="355" t="str">
        <f aca="false">IF(BW33="","",COUNTIF($BW$7:BW33,"該当"))</f>
        <v/>
      </c>
      <c r="BY33" s="355" t="str">
        <f aca="false">IF($AJ$6&amp;$AJ$25=$AL33,"該当","")</f>
        <v/>
      </c>
      <c r="BZ33" s="355" t="str">
        <f aca="false">IF(BY33="","",COUNTIF($BY$7:BY33,"該当"))</f>
        <v/>
      </c>
      <c r="CA33" s="355" t="str">
        <f aca="false">IF($AJ$6&amp;$AJ$26=$AL33,"該当","")</f>
        <v/>
      </c>
      <c r="CB33" s="355" t="str">
        <f aca="false">IF(CA33="","",COUNTIF($CA$7:CA33,"該当"))</f>
        <v/>
      </c>
      <c r="CC33" s="355" t="str">
        <f aca="false">IF($AJ$6&amp;$AJ$27=$AL33,"該当","")</f>
        <v/>
      </c>
      <c r="CD33" s="355" t="str">
        <f aca="false">IF(CC33="","",COUNTIF($CC$7:CC33,"該当"))</f>
        <v/>
      </c>
      <c r="CE33" s="355" t="str">
        <f aca="false">IF($AJ$6&amp;$AJ$28=$AL33,"該当","")</f>
        <v/>
      </c>
      <c r="CF33" s="355" t="str">
        <f aca="false">IF(CE33="","",COUNTIF($CE$7:CE33,"該当"))</f>
        <v/>
      </c>
      <c r="CG33" s="355" t="str">
        <f aca="false">IF($AJ$6&amp;$AJ$29=$AL33,"該当","")</f>
        <v/>
      </c>
      <c r="CH33" s="355" t="str">
        <f aca="false">IF(CG33="","",COUNTIF($CG$7:CG33,"該当"))</f>
        <v/>
      </c>
      <c r="CI33" s="355" t="str">
        <f aca="false">IF($AJ$6&amp;$AJ$30=$AL33,"該当","")</f>
        <v/>
      </c>
      <c r="CJ33" s="355" t="str">
        <f aca="false">IF(CI33="","",COUNTIF($CI$7:CI33,"該当"))</f>
        <v/>
      </c>
      <c r="CK33" s="355" t="str">
        <f aca="false">IF($AJ$6&amp;$AJ$31=$AL33,"該当","")</f>
        <v/>
      </c>
      <c r="CL33" s="355" t="str">
        <f aca="false">IF(CK33="","",COUNTIF($CK$7:CK33,"該当"))</f>
        <v/>
      </c>
      <c r="CM33" s="355" t="str">
        <f aca="false">IF($AJ$6&amp;$AJ$32=$AL33,"該当","")</f>
        <v/>
      </c>
      <c r="CN33" s="355" t="str">
        <f aca="false">IF(CM33="","",COUNTIF($CM$7:CM33,"該当"))</f>
        <v/>
      </c>
      <c r="CO33" s="355" t="str">
        <f aca="false">IF($AJ$6&amp;$AJ$33=$AL33,"該当","")</f>
        <v/>
      </c>
      <c r="CP33" s="355" t="str">
        <f aca="false">IF(CO33="","",COUNTIF($CO$7:CO33,"該当"))</f>
        <v/>
      </c>
      <c r="CQ33" s="355" t="str">
        <f aca="false">IF($AJ$6&amp;$AJ$34=$AL33,"該当","")</f>
        <v/>
      </c>
      <c r="CR33" s="355" t="str">
        <f aca="false">IF(CQ33="","",COUNTIF($CQ$7:CQ33,"該当"))</f>
        <v/>
      </c>
      <c r="CS33" s="355" t="str">
        <f aca="false">IF($AJ$6&amp;$AJ$35=$AL33,"該当","")</f>
        <v/>
      </c>
      <c r="CT33" s="355" t="str">
        <f aca="false">IF(CS33="","",COUNTIF($CS$7:CS33,"該当"))</f>
        <v/>
      </c>
      <c r="CU33" s="355" t="str">
        <f aca="false">IF($AJ$6&amp;$AJ$36=$AL33,"該当","")</f>
        <v/>
      </c>
      <c r="CV33" s="355" t="str">
        <f aca="false">IF(CU33="","",COUNTIF($CU$7:CU33,"該当"))</f>
        <v/>
      </c>
      <c r="CW33" s="355" t="str">
        <f aca="false">IF($AJ$6&amp;$AJ$37=$AL33,"該当","")</f>
        <v/>
      </c>
      <c r="CX33" s="355" t="str">
        <f aca="false">IF(CW33="","",COUNTIF($CW$7:CW33,"該当"))</f>
        <v/>
      </c>
      <c r="CY33" s="355" t="str">
        <f aca="false">IF($AJ$6&amp;$AJ$38=$AL33,"該当","")</f>
        <v/>
      </c>
      <c r="CZ33" s="355" t="str">
        <f aca="false">IF(CY33="","",COUNTIF($CY$7:CY33,"該当"))</f>
        <v/>
      </c>
      <c r="DA33" s="355" t="str">
        <f aca="false">IF($AJ$41&amp;$AJ$42=$AL33,"該当","")</f>
        <v/>
      </c>
      <c r="DB33" s="355" t="str">
        <f aca="false">IF(DA33="","",COUNTIF($DA$7:DA33,"該当"))</f>
        <v/>
      </c>
      <c r="DC33" s="355" t="str">
        <f aca="false">IF($AJ$41&amp;$AJ$43=$AL33,"該当","")</f>
        <v/>
      </c>
      <c r="DD33" s="355" t="str">
        <f aca="false">IF(DC33="","",COUNTIF($DC$7:DC33,"該当"))</f>
        <v/>
      </c>
      <c r="DE33" s="355" t="str">
        <f aca="false">IF($AJ$41&amp;$AJ$44=$AL33,"該当","")</f>
        <v/>
      </c>
      <c r="DF33" s="355" t="str">
        <f aca="false">IF(DE33="","",COUNTIF($DE$7:DE33,"該当"))</f>
        <v/>
      </c>
      <c r="DG33" s="355" t="str">
        <f aca="false">IF($AJ$41&amp;$AJ$45=$AL33,"該当","")</f>
        <v/>
      </c>
      <c r="DH33" s="355" t="str">
        <f aca="false">IF(DG33="","",COUNTIF($DG$7:DG33,"該当"))</f>
        <v/>
      </c>
      <c r="DI33" s="355" t="str">
        <f aca="false">IF($AJ$41&amp;$AJ$46=$AL33,"該当","")</f>
        <v/>
      </c>
      <c r="DJ33" s="355" t="str">
        <f aca="false">IF(DI33="","",COUNTIF($DI$7:DI33,"該当"))</f>
        <v/>
      </c>
      <c r="DK33" s="355" t="str">
        <f aca="false">IF($AJ$41&amp;$AJ$47=$AL33,"該当","")</f>
        <v/>
      </c>
      <c r="DL33" s="355" t="str">
        <f aca="false">IF(DK33="","",COUNTIF($DK$7:DK33,"該当"))</f>
        <v/>
      </c>
      <c r="DM33" s="355" t="str">
        <f aca="false">IF($AJ$41&amp;$AJ$48=$AL33,"該当","")</f>
        <v/>
      </c>
      <c r="DN33" s="355" t="str">
        <f aca="false">IF(DM33="","",COUNTIF($DM$7:DM33,"該当"))</f>
        <v/>
      </c>
      <c r="DO33" s="355" t="str">
        <f aca="false">IF($AJ$41&amp;$AJ$49=$AL33,"該当","")</f>
        <v/>
      </c>
      <c r="DP33" s="355" t="str">
        <f aca="false">IF(DO33="","",COUNTIF($DO$7:DO33,"該当"))</f>
        <v/>
      </c>
      <c r="DQ33" s="355" t="str">
        <f aca="false">IF($AJ$41&amp;$AJ$50=$AL33,"該当","")</f>
        <v/>
      </c>
      <c r="DR33" s="355" t="str">
        <f aca="false">IF(DQ33="","",COUNTIF($DQ$7:DQ33,"該当"))</f>
        <v/>
      </c>
      <c r="DS33" s="355" t="str">
        <f aca="false">IF($AJ$41&amp;$AJ$51=$AL33,"該当","")</f>
        <v/>
      </c>
      <c r="DT33" s="355" t="str">
        <f aca="false">IF(DS33="","",COUNTIF($DS$7:DS33,"該当"))</f>
        <v/>
      </c>
      <c r="DU33" s="355" t="str">
        <f aca="false">IF($AJ$41&amp;$AJ$52=$AL33,"該当","")</f>
        <v/>
      </c>
      <c r="DV33" s="355" t="str">
        <f aca="false">IF(DU33="","",COUNTIF($DU$7:DU33,"該当"))</f>
        <v/>
      </c>
      <c r="DW33" s="355" t="str">
        <f aca="false">IF($AJ$41&amp;$AJ$53=$AL33,"該当","")</f>
        <v/>
      </c>
      <c r="DX33" s="355" t="str">
        <f aca="false">IF(DW33="","",COUNTIF($DW$7:DW33,"該当"))</f>
        <v/>
      </c>
      <c r="DY33" s="355" t="str">
        <f aca="false">IF($AJ$41&amp;$AJ$54=$AL33,"該当","")</f>
        <v/>
      </c>
      <c r="DZ33" s="355" t="str">
        <f aca="false">IF(DY33="","",COUNTIF($DY$7:DY33,"該当"))</f>
        <v/>
      </c>
      <c r="EA33" s="355" t="str">
        <f aca="false">IF($AJ$41&amp;$AJ$55=$AL33,"該当","")</f>
        <v/>
      </c>
      <c r="EB33" s="355" t="str">
        <f aca="false">IF(EA33="","",COUNTIF($EA$7:EA33,"該当"))</f>
        <v/>
      </c>
      <c r="EC33" s="355" t="str">
        <f aca="false">IF($AJ$41&amp;$AJ$56=$AL33,"該当","")</f>
        <v/>
      </c>
      <c r="ED33" s="355" t="str">
        <f aca="false">IF(EC33="","",COUNTIF($EC$7:EC33,"該当"))</f>
        <v/>
      </c>
      <c r="EE33" s="355" t="str">
        <f aca="false">IF($AJ$41&amp;$AJ$57=$AL33,"該当","")</f>
        <v/>
      </c>
      <c r="EF33" s="355" t="str">
        <f aca="false">IF(EE33="","",COUNTIF($EE$7:EE33,"該当"))</f>
        <v/>
      </c>
      <c r="EG33" s="355" t="str">
        <f aca="false">IF($AJ$41&amp;$AJ$58=$AL33,"該当","")</f>
        <v/>
      </c>
      <c r="EH33" s="355" t="str">
        <f aca="false">IF(EG33="","",COUNTIF($EG$7:EG33,"該当"))</f>
        <v/>
      </c>
      <c r="EI33" s="355" t="str">
        <f aca="false">IF($AJ$41&amp;$AJ$59=$AL33,"該当","")</f>
        <v/>
      </c>
      <c r="EJ33" s="355" t="str">
        <f aca="false">IF(EI33="","",COUNTIF($EI$7:EI33,"該当"))</f>
        <v/>
      </c>
      <c r="EK33" s="355" t="str">
        <f aca="false">IF($AJ$41&amp;$AJ$60=$AL33,"該当","")</f>
        <v/>
      </c>
      <c r="EL33" s="355" t="str">
        <f aca="false">IF(EK33="","",COUNTIF($EK$7:EK33,"該当"))</f>
        <v/>
      </c>
      <c r="EM33" s="355" t="str">
        <f aca="false">IF($AJ$41&amp;$AJ$61=$AL33,"該当","")</f>
        <v/>
      </c>
      <c r="EN33" s="355" t="str">
        <f aca="false">IF(EM33="","",COUNTIF($EM$7:EM33,"該当"))</f>
        <v/>
      </c>
      <c r="EO33" s="355" t="str">
        <f aca="false">IF($AJ$41&amp;$AJ$62=$AL33,"該当","")</f>
        <v/>
      </c>
      <c r="EP33" s="355" t="str">
        <f aca="false">IF(EO33="","",COUNTIF($EO$7:EO33,"該当"))</f>
        <v/>
      </c>
      <c r="EQ33" s="355" t="str">
        <f aca="false">IF($AJ$41&amp;$AJ$63=$AL33,"該当","")</f>
        <v/>
      </c>
      <c r="ER33" s="355" t="str">
        <f aca="false">IF(EQ33="","",COUNTIF($EQ$7:EQ33,"該当"))</f>
        <v/>
      </c>
      <c r="ES33" s="355" t="str">
        <f aca="false">IF($AJ$41&amp;$AJ$64=$AL33,"該当","")</f>
        <v/>
      </c>
      <c r="ET33" s="355" t="str">
        <f aca="false">IF(ES33="","",COUNTIF($ES$7:ES33,"該当"))</f>
        <v/>
      </c>
      <c r="EU33" s="355" t="str">
        <f aca="false">IF($AJ$41&amp;$AJ$65=$AL33,"該当","")</f>
        <v/>
      </c>
      <c r="EV33" s="355" t="str">
        <f aca="false">IF(EU33="","",COUNTIF($EU$7:EU33,"該当"))</f>
        <v/>
      </c>
      <c r="EW33" s="355" t="str">
        <f aca="false">IF($AJ$41&amp;$AJ$66=$AL33,"該当","")</f>
        <v/>
      </c>
      <c r="EX33" s="355" t="str">
        <f aca="false">IF(EW33="","",COUNTIF($EW$7:EW33,"該当"))</f>
        <v/>
      </c>
      <c r="EY33" s="355" t="str">
        <f aca="false">IF($AJ$41&amp;$AJ$67=$AL33,"該当","")</f>
        <v/>
      </c>
      <c r="EZ33" s="355" t="str">
        <f aca="false">IF(EY33="","",COUNTIF($EY$7:EY33,"該当"))</f>
        <v/>
      </c>
      <c r="FA33" s="355" t="str">
        <f aca="false">IF($AJ$41&amp;$AJ$68=$AL33,"該当","")</f>
        <v/>
      </c>
      <c r="FB33" s="355" t="str">
        <f aca="false">IF(FA33="","",COUNTIF($FA$7:FA33,"該当"))</f>
        <v/>
      </c>
      <c r="FC33" s="355" t="str">
        <f aca="false">IF($AJ$41&amp;$AJ$69=$AL33,"該当","")</f>
        <v/>
      </c>
      <c r="FD33" s="355" t="str">
        <f aca="false">IF(FC33="","",COUNTIF($FC$7:FC33,"該当"))</f>
        <v/>
      </c>
      <c r="FE33" s="355" t="str">
        <f aca="false">IF($AJ$41&amp;$AJ$70=$AL33,"該当","")</f>
        <v/>
      </c>
      <c r="FF33" s="355" t="str">
        <f aca="false">IF(FE33="","",COUNTIF($FE$7:FE33,"該当"))</f>
        <v/>
      </c>
      <c r="FG33" s="355" t="str">
        <f aca="false">IF(O33="","",O33&amp;"4×100mR")</f>
        <v/>
      </c>
      <c r="FH33" s="355" t="str">
        <f aca="false">IF(FG33="","",B33)</f>
        <v/>
      </c>
      <c r="FI33" s="355" t="str">
        <f aca="false">IF(FH33="","",D33&amp;AH33)</f>
        <v/>
      </c>
      <c r="FJ33" s="355" t="str">
        <f aca="false">IF($FG$4=FG33,"該当","")</f>
        <v/>
      </c>
      <c r="FK33" s="355" t="str">
        <f aca="false">IF(FJ33="","",COUNTIF($FJ$7:FJ33,"該当"))</f>
        <v/>
      </c>
      <c r="FL33" s="355" t="str">
        <f aca="false">IF($FG$5=FG33,"該当","")</f>
        <v/>
      </c>
      <c r="FM33" s="355" t="str">
        <f aca="false">IF(FL33="","",COUNTIF($FL$7:FL33,"該当"))</f>
        <v/>
      </c>
      <c r="FN33" s="355" t="str">
        <f aca="false">IF(P33="","",P33&amp;"4×400mR")</f>
        <v/>
      </c>
      <c r="FO33" s="355" t="str">
        <f aca="false">IF(FN33="","",B33)</f>
        <v/>
      </c>
      <c r="FP33" s="355" t="str">
        <f aca="false">IF(FO33="","",D33&amp;AH33)</f>
        <v/>
      </c>
      <c r="FQ33" s="355" t="str">
        <f aca="false">IF($FN$4=FN33,"該当","")</f>
        <v/>
      </c>
      <c r="FR33" s="355" t="str">
        <f aca="false">IF(FQ33="","",COUNTIF($FQ$7:FQ33,"該当"))</f>
        <v/>
      </c>
      <c r="FS33" s="355" t="str">
        <f aca="false">IF($FN$5=FN33,"該当","")</f>
        <v/>
      </c>
      <c r="FT33" s="355" t="str">
        <f aca="false">IF(FS33="","",COUNTIF($FS$7:FS33,"該当"))</f>
        <v/>
      </c>
    </row>
    <row r="34" customFormat="false" ht="13" hidden="false" customHeight="false" outlineLevel="0" collapsed="false">
      <c r="A34" s="378"/>
      <c r="B34" s="378"/>
      <c r="C34" s="378"/>
      <c r="D34" s="378"/>
      <c r="E34" s="378"/>
      <c r="F34" s="378"/>
      <c r="G34" s="378"/>
      <c r="H34" s="378"/>
      <c r="I34" s="378"/>
      <c r="J34" s="378"/>
      <c r="K34" s="378"/>
      <c r="L34" s="378"/>
      <c r="M34" s="378"/>
      <c r="N34" s="378"/>
      <c r="O34" s="378"/>
      <c r="P34" s="378"/>
      <c r="Q34" s="378"/>
      <c r="R34" s="378"/>
      <c r="S34" s="378"/>
      <c r="T34" s="378"/>
      <c r="U34" s="378"/>
      <c r="V34" s="355" t="str">
        <f aca="false">IF(A34="","",LEFT(D34,SEARCH(" ",D34,1)-1))</f>
        <v/>
      </c>
      <c r="W34" s="355" t="str">
        <f aca="false">IF(A34="","",TRIM(SUBSTITUTE(D34,V34,"")))</f>
        <v/>
      </c>
      <c r="X34" s="355" t="str">
        <f aca="false">IF(A34="","",LEFT(E34,SEARCH(" ",E34,1)-1))</f>
        <v/>
      </c>
      <c r="Y34" s="355" t="str">
        <f aca="false">IF(A34="","",TRIM(SUBSTITUTE(E34,X34,"")))</f>
        <v/>
      </c>
      <c r="Z34" s="355" t="str">
        <f aca="false">ASC(X34)</f>
        <v/>
      </c>
      <c r="AA34" s="355" t="str">
        <f aca="false">ASC(Y34)</f>
        <v/>
      </c>
      <c r="AB34" s="355" t="str">
        <f aca="false">LEFT(R34,4)</f>
        <v/>
      </c>
      <c r="AC34" s="355" t="str">
        <f aca="false">MID(R34,5,2)</f>
        <v/>
      </c>
      <c r="AD34" s="355" t="str">
        <f aca="false">RIGHT(R34,2)</f>
        <v/>
      </c>
      <c r="AE34" s="355" t="str">
        <f aca="false">IF(I34="","",IF(C34=1,"男子"&amp;I34,"女子"&amp;I34))</f>
        <v/>
      </c>
      <c r="AF34" s="355" t="str">
        <f aca="false">IF(K34="","",IF(C34=1,"男子"&amp;K34,"女子"&amp;K34))</f>
        <v/>
      </c>
      <c r="AG34" s="355" t="str">
        <f aca="false">IF(M34="","",IF(C34=1,"男子"&amp;M34,"女子"&amp;M34))</f>
        <v/>
      </c>
      <c r="AH34" s="355" t="str">
        <f aca="false">IF(B34="","",IF(H34=1,"①",IF(H34=2,"②","③")))</f>
        <v/>
      </c>
      <c r="AI34" s="355" t="str">
        <f aca="false">IF(B34="","",IF(H34=1,"B","A"))</f>
        <v/>
      </c>
      <c r="AJ34" s="355" t="s">
        <v>181</v>
      </c>
      <c r="AK34" s="355" t="str">
        <f aca="false">IF(I34="","",IF(C34=1,"男子","女子"))</f>
        <v/>
      </c>
      <c r="AL34" s="355" t="str">
        <f aca="false">IF(I34="","",AK34&amp;I34)</f>
        <v/>
      </c>
      <c r="AM34" s="355" t="str">
        <f aca="false">IF(I34="","",B34)</f>
        <v/>
      </c>
      <c r="AN34" s="355" t="str">
        <f aca="false">IF(I34="","",AI34&amp;D34&amp;AH34)</f>
        <v/>
      </c>
      <c r="AO34" s="355" t="str">
        <f aca="false">IF($AJ$6&amp;$AJ$7=AL34,"該当","")</f>
        <v/>
      </c>
      <c r="AP34" s="355" t="str">
        <f aca="false">IF(AO34="","",COUNTIF($AO$7:AO34,"該当"))</f>
        <v/>
      </c>
      <c r="AQ34" s="355" t="str">
        <f aca="false">IF($AJ$6&amp;$AJ$8=AL34,"該当","")</f>
        <v/>
      </c>
      <c r="AR34" s="355" t="str">
        <f aca="false">IF(AQ34="","",COUNTIF($AQ$7:AQ34,"該当"))</f>
        <v/>
      </c>
      <c r="AS34" s="355" t="str">
        <f aca="false">IF($AJ$6&amp;$AJ$9=$AL34,"該当","")</f>
        <v/>
      </c>
      <c r="AT34" s="355" t="str">
        <f aca="false">IF(AS34="","",COUNTIF($AS$7:AS34,"該当"))</f>
        <v/>
      </c>
      <c r="AU34" s="355" t="str">
        <f aca="false">IF($AJ$6&amp;$AJ$10=$AL34,"該当","")</f>
        <v/>
      </c>
      <c r="AV34" s="355" t="str">
        <f aca="false">IF(AU34="","",COUNTIF($AU$7:AU34,"該当"))</f>
        <v/>
      </c>
      <c r="AW34" s="355" t="str">
        <f aca="false">IF($AJ$6&amp;$AJ$11=$AL34,"該当","")</f>
        <v/>
      </c>
      <c r="AX34" s="355" t="str">
        <f aca="false">IF(AW34="","",COUNTIF($AW$7:AW34,"該当"))</f>
        <v/>
      </c>
      <c r="AY34" s="355" t="str">
        <f aca="false">IF($AJ$6&amp;$AJ$12=$AL34,"該当","")</f>
        <v/>
      </c>
      <c r="AZ34" s="355" t="str">
        <f aca="false">IF(AY34="","",COUNTIF($AY$7:AY34,"該当"))</f>
        <v/>
      </c>
      <c r="BA34" s="355" t="str">
        <f aca="false">IF($AJ$6&amp;$AJ$13=$AL34,"該当","")</f>
        <v/>
      </c>
      <c r="BB34" s="355" t="str">
        <f aca="false">IF(BA34="","",COUNTIF($BA$7:BA34,"該当"))</f>
        <v/>
      </c>
      <c r="BC34" s="355" t="str">
        <f aca="false">IF($AJ$6&amp;$AJ$14=$AL34,"該当","")</f>
        <v/>
      </c>
      <c r="BD34" s="355" t="str">
        <f aca="false">IF(BC34="","",COUNTIF($BC$7:BC34,"該当"))</f>
        <v/>
      </c>
      <c r="BE34" s="355" t="str">
        <f aca="false">IF($AJ$6&amp;$AJ$15=$AL34,"該当","")</f>
        <v/>
      </c>
      <c r="BF34" s="355" t="str">
        <f aca="false">IF(BE34="","",COUNTIF($BE$7:BE34,"該当"))</f>
        <v/>
      </c>
      <c r="BG34" s="355" t="str">
        <f aca="false">IF($AJ$6&amp;$AJ$16=$AL34,"該当","")</f>
        <v/>
      </c>
      <c r="BH34" s="355" t="str">
        <f aca="false">IF(BG34="","",COUNTIF($BG$7:BG34,"該当"))</f>
        <v/>
      </c>
      <c r="BI34" s="355" t="str">
        <f aca="false">IF($AJ$6&amp;$AJ$17=$AL34,"該当","")</f>
        <v/>
      </c>
      <c r="BJ34" s="355" t="str">
        <f aca="false">IF(BI34="","",COUNTIF($BI$7:BI34,"該当"))</f>
        <v/>
      </c>
      <c r="BK34" s="355" t="str">
        <f aca="false">IF($AJ$6&amp;$AJ$18=$AL34,"該当","")</f>
        <v/>
      </c>
      <c r="BL34" s="355" t="str">
        <f aca="false">IF(BK34="","",COUNTIF($BK$7:BK34,"該当"))</f>
        <v/>
      </c>
      <c r="BM34" s="355" t="str">
        <f aca="false">IF($AJ$6&amp;$AJ$19=$AL34,"該当","")</f>
        <v/>
      </c>
      <c r="BN34" s="355" t="str">
        <f aca="false">IF(BM34="","",COUNTIF($BM$7:BM34,"該当"))</f>
        <v/>
      </c>
      <c r="BO34" s="355" t="str">
        <f aca="false">IF($AJ$6&amp;$AJ$20=$AL34,"該当","")</f>
        <v/>
      </c>
      <c r="BP34" s="355" t="str">
        <f aca="false">IF(BO34="","",COUNTIF($BO$7:BO34,"該当"))</f>
        <v/>
      </c>
      <c r="BQ34" s="355" t="str">
        <f aca="false">IF($AJ$6&amp;$AJ$21=$AL34,"該当","")</f>
        <v/>
      </c>
      <c r="BR34" s="355" t="str">
        <f aca="false">IF(BQ34="","",COUNTIF($BQ$7:BQ34,"該当"))</f>
        <v/>
      </c>
      <c r="BS34" s="355" t="str">
        <f aca="false">IF($AJ$6&amp;$AJ$22=$AL34,"該当","")</f>
        <v/>
      </c>
      <c r="BT34" s="355" t="str">
        <f aca="false">IF(BS34="","",COUNTIF($BS$7:BS34,"該当"))</f>
        <v/>
      </c>
      <c r="BU34" s="355" t="str">
        <f aca="false">IF($AJ$6&amp;$AJ$23=$AL34,"該当","")</f>
        <v/>
      </c>
      <c r="BV34" s="355" t="str">
        <f aca="false">IF(BU34="","",COUNTIF($BU$7:BU34,"該当"))</f>
        <v/>
      </c>
      <c r="BW34" s="355" t="str">
        <f aca="false">IF($AJ$6&amp;$AJ$24=$AL34,"該当","")</f>
        <v/>
      </c>
      <c r="BX34" s="355" t="str">
        <f aca="false">IF(BW34="","",COUNTIF($BW$7:BW34,"該当"))</f>
        <v/>
      </c>
      <c r="BY34" s="355" t="str">
        <f aca="false">IF($AJ$6&amp;$AJ$25=$AL34,"該当","")</f>
        <v/>
      </c>
      <c r="BZ34" s="355" t="str">
        <f aca="false">IF(BY34="","",COUNTIF($BY$7:BY34,"該当"))</f>
        <v/>
      </c>
      <c r="CA34" s="355" t="str">
        <f aca="false">IF($AJ$6&amp;$AJ$26=$AL34,"該当","")</f>
        <v/>
      </c>
      <c r="CB34" s="355" t="str">
        <f aca="false">IF(CA34="","",COUNTIF($CA$7:CA34,"該当"))</f>
        <v/>
      </c>
      <c r="CC34" s="355" t="str">
        <f aca="false">IF($AJ$6&amp;$AJ$27=$AL34,"該当","")</f>
        <v/>
      </c>
      <c r="CD34" s="355" t="str">
        <f aca="false">IF(CC34="","",COUNTIF($CC$7:CC34,"該当"))</f>
        <v/>
      </c>
      <c r="CE34" s="355" t="str">
        <f aca="false">IF($AJ$6&amp;$AJ$28=$AL34,"該当","")</f>
        <v/>
      </c>
      <c r="CF34" s="355" t="str">
        <f aca="false">IF(CE34="","",COUNTIF($CE$7:CE34,"該当"))</f>
        <v/>
      </c>
      <c r="CG34" s="355" t="str">
        <f aca="false">IF($AJ$6&amp;$AJ$29=$AL34,"該当","")</f>
        <v/>
      </c>
      <c r="CH34" s="355" t="str">
        <f aca="false">IF(CG34="","",COUNTIF($CG$7:CG34,"該当"))</f>
        <v/>
      </c>
      <c r="CI34" s="355" t="str">
        <f aca="false">IF($AJ$6&amp;$AJ$30=$AL34,"該当","")</f>
        <v/>
      </c>
      <c r="CJ34" s="355" t="str">
        <f aca="false">IF(CI34="","",COUNTIF($CI$7:CI34,"該当"))</f>
        <v/>
      </c>
      <c r="CK34" s="355" t="str">
        <f aca="false">IF($AJ$6&amp;$AJ$31=$AL34,"該当","")</f>
        <v/>
      </c>
      <c r="CL34" s="355" t="str">
        <f aca="false">IF(CK34="","",COUNTIF($CK$7:CK34,"該当"))</f>
        <v/>
      </c>
      <c r="CM34" s="355" t="str">
        <f aca="false">IF($AJ$6&amp;$AJ$32=$AL34,"該当","")</f>
        <v/>
      </c>
      <c r="CN34" s="355" t="str">
        <f aca="false">IF(CM34="","",COUNTIF($CM$7:CM34,"該当"))</f>
        <v/>
      </c>
      <c r="CO34" s="355" t="str">
        <f aca="false">IF($AJ$6&amp;$AJ$33=$AL34,"該当","")</f>
        <v/>
      </c>
      <c r="CP34" s="355" t="str">
        <f aca="false">IF(CO34="","",COUNTIF($CO$7:CO34,"該当"))</f>
        <v/>
      </c>
      <c r="CQ34" s="355" t="str">
        <f aca="false">IF($AJ$6&amp;$AJ$34=$AL34,"該当","")</f>
        <v/>
      </c>
      <c r="CR34" s="355" t="str">
        <f aca="false">IF(CQ34="","",COUNTIF($CQ$7:CQ34,"該当"))</f>
        <v/>
      </c>
      <c r="CS34" s="355" t="str">
        <f aca="false">IF($AJ$6&amp;$AJ$35=$AL34,"該当","")</f>
        <v/>
      </c>
      <c r="CT34" s="355" t="str">
        <f aca="false">IF(CS34="","",COUNTIF($CS$7:CS34,"該当"))</f>
        <v/>
      </c>
      <c r="CU34" s="355" t="str">
        <f aca="false">IF($AJ$6&amp;$AJ$36=$AL34,"該当","")</f>
        <v/>
      </c>
      <c r="CV34" s="355" t="str">
        <f aca="false">IF(CU34="","",COUNTIF($CU$7:CU34,"該当"))</f>
        <v/>
      </c>
      <c r="CW34" s="355" t="str">
        <f aca="false">IF($AJ$6&amp;$AJ$37=$AL34,"該当","")</f>
        <v/>
      </c>
      <c r="CX34" s="355" t="str">
        <f aca="false">IF(CW34="","",COUNTIF($CW$7:CW34,"該当"))</f>
        <v/>
      </c>
      <c r="CY34" s="355" t="str">
        <f aca="false">IF($AJ$6&amp;$AJ$38=$AL34,"該当","")</f>
        <v/>
      </c>
      <c r="CZ34" s="355" t="str">
        <f aca="false">IF(CY34="","",COUNTIF($CY$7:CY34,"該当"))</f>
        <v/>
      </c>
      <c r="DA34" s="355" t="str">
        <f aca="false">IF($AJ$41&amp;$AJ$42=$AL34,"該当","")</f>
        <v/>
      </c>
      <c r="DB34" s="355" t="str">
        <f aca="false">IF(DA34="","",COUNTIF($DA$7:DA34,"該当"))</f>
        <v/>
      </c>
      <c r="DC34" s="355" t="str">
        <f aca="false">IF($AJ$41&amp;$AJ$43=$AL34,"該当","")</f>
        <v/>
      </c>
      <c r="DD34" s="355" t="str">
        <f aca="false">IF(DC34="","",COUNTIF($DC$7:DC34,"該当"))</f>
        <v/>
      </c>
      <c r="DE34" s="355" t="str">
        <f aca="false">IF($AJ$41&amp;$AJ$44=$AL34,"該当","")</f>
        <v/>
      </c>
      <c r="DF34" s="355" t="str">
        <f aca="false">IF(DE34="","",COUNTIF($DE$7:DE34,"該当"))</f>
        <v/>
      </c>
      <c r="DG34" s="355" t="str">
        <f aca="false">IF($AJ$41&amp;$AJ$45=$AL34,"該当","")</f>
        <v/>
      </c>
      <c r="DH34" s="355" t="str">
        <f aca="false">IF(DG34="","",COUNTIF($DG$7:DG34,"該当"))</f>
        <v/>
      </c>
      <c r="DI34" s="355" t="str">
        <f aca="false">IF($AJ$41&amp;$AJ$46=$AL34,"該当","")</f>
        <v/>
      </c>
      <c r="DJ34" s="355" t="str">
        <f aca="false">IF(DI34="","",COUNTIF($DI$7:DI34,"該当"))</f>
        <v/>
      </c>
      <c r="DK34" s="355" t="str">
        <f aca="false">IF($AJ$41&amp;$AJ$47=$AL34,"該当","")</f>
        <v/>
      </c>
      <c r="DL34" s="355" t="str">
        <f aca="false">IF(DK34="","",COUNTIF($DK$7:DK34,"該当"))</f>
        <v/>
      </c>
      <c r="DM34" s="355" t="str">
        <f aca="false">IF($AJ$41&amp;$AJ$48=$AL34,"該当","")</f>
        <v/>
      </c>
      <c r="DN34" s="355" t="str">
        <f aca="false">IF(DM34="","",COUNTIF($DM$7:DM34,"該当"))</f>
        <v/>
      </c>
      <c r="DO34" s="355" t="str">
        <f aca="false">IF($AJ$41&amp;$AJ$49=$AL34,"該当","")</f>
        <v/>
      </c>
      <c r="DP34" s="355" t="str">
        <f aca="false">IF(DO34="","",COUNTIF($DO$7:DO34,"該当"))</f>
        <v/>
      </c>
      <c r="DQ34" s="355" t="str">
        <f aca="false">IF($AJ$41&amp;$AJ$50=$AL34,"該当","")</f>
        <v/>
      </c>
      <c r="DR34" s="355" t="str">
        <f aca="false">IF(DQ34="","",COUNTIF($DQ$7:DQ34,"該当"))</f>
        <v/>
      </c>
      <c r="DS34" s="355" t="str">
        <f aca="false">IF($AJ$41&amp;$AJ$51=$AL34,"該当","")</f>
        <v/>
      </c>
      <c r="DT34" s="355" t="str">
        <f aca="false">IF(DS34="","",COUNTIF($DS$7:DS34,"該当"))</f>
        <v/>
      </c>
      <c r="DU34" s="355" t="str">
        <f aca="false">IF($AJ$41&amp;$AJ$52=$AL34,"該当","")</f>
        <v/>
      </c>
      <c r="DV34" s="355" t="str">
        <f aca="false">IF(DU34="","",COUNTIF($DU$7:DU34,"該当"))</f>
        <v/>
      </c>
      <c r="DW34" s="355" t="str">
        <f aca="false">IF($AJ$41&amp;$AJ$53=$AL34,"該当","")</f>
        <v/>
      </c>
      <c r="DX34" s="355" t="str">
        <f aca="false">IF(DW34="","",COUNTIF($DW$7:DW34,"該当"))</f>
        <v/>
      </c>
      <c r="DY34" s="355" t="str">
        <f aca="false">IF($AJ$41&amp;$AJ$54=$AL34,"該当","")</f>
        <v/>
      </c>
      <c r="DZ34" s="355" t="str">
        <f aca="false">IF(DY34="","",COUNTIF($DY$7:DY34,"該当"))</f>
        <v/>
      </c>
      <c r="EA34" s="355" t="str">
        <f aca="false">IF($AJ$41&amp;$AJ$55=$AL34,"該当","")</f>
        <v/>
      </c>
      <c r="EB34" s="355" t="str">
        <f aca="false">IF(EA34="","",COUNTIF($EA$7:EA34,"該当"))</f>
        <v/>
      </c>
      <c r="EC34" s="355" t="str">
        <f aca="false">IF($AJ$41&amp;$AJ$56=$AL34,"該当","")</f>
        <v/>
      </c>
      <c r="ED34" s="355" t="str">
        <f aca="false">IF(EC34="","",COUNTIF($EC$7:EC34,"該当"))</f>
        <v/>
      </c>
      <c r="EE34" s="355" t="str">
        <f aca="false">IF($AJ$41&amp;$AJ$57=$AL34,"該当","")</f>
        <v/>
      </c>
      <c r="EF34" s="355" t="str">
        <f aca="false">IF(EE34="","",COUNTIF($EE$7:EE34,"該当"))</f>
        <v/>
      </c>
      <c r="EG34" s="355" t="str">
        <f aca="false">IF($AJ$41&amp;$AJ$58=$AL34,"該当","")</f>
        <v/>
      </c>
      <c r="EH34" s="355" t="str">
        <f aca="false">IF(EG34="","",COUNTIF($EG$7:EG34,"該当"))</f>
        <v/>
      </c>
      <c r="EI34" s="355" t="str">
        <f aca="false">IF($AJ$41&amp;$AJ$59=$AL34,"該当","")</f>
        <v/>
      </c>
      <c r="EJ34" s="355" t="str">
        <f aca="false">IF(EI34="","",COUNTIF($EI$7:EI34,"該当"))</f>
        <v/>
      </c>
      <c r="EK34" s="355" t="str">
        <f aca="false">IF($AJ$41&amp;$AJ$60=$AL34,"該当","")</f>
        <v/>
      </c>
      <c r="EL34" s="355" t="str">
        <f aca="false">IF(EK34="","",COUNTIF($EK$7:EK34,"該当"))</f>
        <v/>
      </c>
      <c r="EM34" s="355" t="str">
        <f aca="false">IF($AJ$41&amp;$AJ$61=$AL34,"該当","")</f>
        <v/>
      </c>
      <c r="EN34" s="355" t="str">
        <f aca="false">IF(EM34="","",COUNTIF($EM$7:EM34,"該当"))</f>
        <v/>
      </c>
      <c r="EO34" s="355" t="str">
        <f aca="false">IF($AJ$41&amp;$AJ$62=$AL34,"該当","")</f>
        <v/>
      </c>
      <c r="EP34" s="355" t="str">
        <f aca="false">IF(EO34="","",COUNTIF($EO$7:EO34,"該当"))</f>
        <v/>
      </c>
      <c r="EQ34" s="355" t="str">
        <f aca="false">IF($AJ$41&amp;$AJ$63=$AL34,"該当","")</f>
        <v/>
      </c>
      <c r="ER34" s="355" t="str">
        <f aca="false">IF(EQ34="","",COUNTIF($EQ$7:EQ34,"該当"))</f>
        <v/>
      </c>
      <c r="ES34" s="355" t="str">
        <f aca="false">IF($AJ$41&amp;$AJ$64=$AL34,"該当","")</f>
        <v/>
      </c>
      <c r="ET34" s="355" t="str">
        <f aca="false">IF(ES34="","",COUNTIF($ES$7:ES34,"該当"))</f>
        <v/>
      </c>
      <c r="EU34" s="355" t="str">
        <f aca="false">IF($AJ$41&amp;$AJ$65=$AL34,"該当","")</f>
        <v/>
      </c>
      <c r="EV34" s="355" t="str">
        <f aca="false">IF(EU34="","",COUNTIF($EU$7:EU34,"該当"))</f>
        <v/>
      </c>
      <c r="EW34" s="355" t="str">
        <f aca="false">IF($AJ$41&amp;$AJ$66=$AL34,"該当","")</f>
        <v/>
      </c>
      <c r="EX34" s="355" t="str">
        <f aca="false">IF(EW34="","",COUNTIF($EW$7:EW34,"該当"))</f>
        <v/>
      </c>
      <c r="EY34" s="355" t="str">
        <f aca="false">IF($AJ$41&amp;$AJ$67=$AL34,"該当","")</f>
        <v/>
      </c>
      <c r="EZ34" s="355" t="str">
        <f aca="false">IF(EY34="","",COUNTIF($EY$7:EY34,"該当"))</f>
        <v/>
      </c>
      <c r="FA34" s="355" t="str">
        <f aca="false">IF($AJ$41&amp;$AJ$68=$AL34,"該当","")</f>
        <v/>
      </c>
      <c r="FB34" s="355" t="str">
        <f aca="false">IF(FA34="","",COUNTIF($FA$7:FA34,"該当"))</f>
        <v/>
      </c>
      <c r="FC34" s="355" t="str">
        <f aca="false">IF($AJ$41&amp;$AJ$69=$AL34,"該当","")</f>
        <v/>
      </c>
      <c r="FD34" s="355" t="str">
        <f aca="false">IF(FC34="","",COUNTIF($FC$7:FC34,"該当"))</f>
        <v/>
      </c>
      <c r="FE34" s="355" t="str">
        <f aca="false">IF($AJ$41&amp;$AJ$70=$AL34,"該当","")</f>
        <v/>
      </c>
      <c r="FF34" s="355" t="str">
        <f aca="false">IF(FE34="","",COUNTIF($FE$7:FE34,"該当"))</f>
        <v/>
      </c>
      <c r="FG34" s="355" t="str">
        <f aca="false">IF(O34="","",O34&amp;"4×100mR")</f>
        <v/>
      </c>
      <c r="FH34" s="355" t="str">
        <f aca="false">IF(FG34="","",B34)</f>
        <v/>
      </c>
      <c r="FI34" s="355" t="str">
        <f aca="false">IF(FH34="","",D34&amp;AH34)</f>
        <v/>
      </c>
      <c r="FJ34" s="355" t="str">
        <f aca="false">IF($FG$4=FG34,"該当","")</f>
        <v/>
      </c>
      <c r="FK34" s="355" t="str">
        <f aca="false">IF(FJ34="","",COUNTIF($FJ$7:FJ34,"該当"))</f>
        <v/>
      </c>
      <c r="FL34" s="355" t="str">
        <f aca="false">IF($FG$5=FG34,"該当","")</f>
        <v/>
      </c>
      <c r="FM34" s="355" t="str">
        <f aca="false">IF(FL34="","",COUNTIF($FL$7:FL34,"該当"))</f>
        <v/>
      </c>
      <c r="FN34" s="355" t="str">
        <f aca="false">IF(P34="","",P34&amp;"4×400mR")</f>
        <v/>
      </c>
      <c r="FO34" s="355" t="str">
        <f aca="false">IF(FN34="","",B34)</f>
        <v/>
      </c>
      <c r="FP34" s="355" t="str">
        <f aca="false">IF(FO34="","",D34&amp;AH34)</f>
        <v/>
      </c>
      <c r="FQ34" s="355" t="str">
        <f aca="false">IF($FN$4=FN34,"該当","")</f>
        <v/>
      </c>
      <c r="FR34" s="355" t="str">
        <f aca="false">IF(FQ34="","",COUNTIF($FQ$7:FQ34,"該当"))</f>
        <v/>
      </c>
      <c r="FS34" s="355" t="str">
        <f aca="false">IF($FN$5=FN34,"該当","")</f>
        <v/>
      </c>
      <c r="FT34" s="355" t="str">
        <f aca="false">IF(FS34="","",COUNTIF($FS$7:FS34,"該当"))</f>
        <v/>
      </c>
    </row>
    <row r="35" customFormat="false" ht="13" hidden="false" customHeight="false" outlineLevel="0" collapsed="false">
      <c r="A35" s="378"/>
      <c r="B35" s="378"/>
      <c r="C35" s="378"/>
      <c r="D35" s="378"/>
      <c r="E35" s="378"/>
      <c r="F35" s="378"/>
      <c r="G35" s="378"/>
      <c r="H35" s="378"/>
      <c r="I35" s="378"/>
      <c r="J35" s="378"/>
      <c r="K35" s="378"/>
      <c r="L35" s="378"/>
      <c r="M35" s="378"/>
      <c r="N35" s="378"/>
      <c r="O35" s="378"/>
      <c r="P35" s="378"/>
      <c r="Q35" s="378"/>
      <c r="R35" s="378"/>
      <c r="S35" s="378"/>
      <c r="T35" s="378"/>
      <c r="U35" s="378"/>
      <c r="V35" s="355" t="str">
        <f aca="false">IF(A35="","",LEFT(D35,SEARCH(" ",D35,1)-1))</f>
        <v/>
      </c>
      <c r="W35" s="355" t="str">
        <f aca="false">IF(A35="","",TRIM(SUBSTITUTE(D35,V35,"")))</f>
        <v/>
      </c>
      <c r="X35" s="355" t="str">
        <f aca="false">IF(A35="","",LEFT(E35,SEARCH(" ",E35,1)-1))</f>
        <v/>
      </c>
      <c r="Y35" s="355" t="str">
        <f aca="false">IF(A35="","",TRIM(SUBSTITUTE(E35,X35,"")))</f>
        <v/>
      </c>
      <c r="Z35" s="355" t="str">
        <f aca="false">ASC(X35)</f>
        <v/>
      </c>
      <c r="AA35" s="355" t="str">
        <f aca="false">ASC(Y35)</f>
        <v/>
      </c>
      <c r="AB35" s="355" t="str">
        <f aca="false">LEFT(R35,4)</f>
        <v/>
      </c>
      <c r="AC35" s="355" t="str">
        <f aca="false">MID(R35,5,2)</f>
        <v/>
      </c>
      <c r="AD35" s="355" t="str">
        <f aca="false">RIGHT(R35,2)</f>
        <v/>
      </c>
      <c r="AE35" s="355" t="str">
        <f aca="false">IF(I35="","",IF(C35=1,"男子"&amp;I35,"女子"&amp;I35))</f>
        <v/>
      </c>
      <c r="AF35" s="355" t="str">
        <f aca="false">IF(K35="","",IF(C35=1,"男子"&amp;K35,"女子"&amp;K35))</f>
        <v/>
      </c>
      <c r="AG35" s="355" t="str">
        <f aca="false">IF(M35="","",IF(C35=1,"男子"&amp;M35,"女子"&amp;M35))</f>
        <v/>
      </c>
      <c r="AH35" s="355" t="str">
        <f aca="false">IF(B35="","",IF(H35=1,"①",IF(H35=2,"②","③")))</f>
        <v/>
      </c>
      <c r="AI35" s="355" t="str">
        <f aca="false">IF(B35="","",IF(H35=1,"B","A"))</f>
        <v/>
      </c>
      <c r="AJ35" s="355" t="s">
        <v>182</v>
      </c>
      <c r="AK35" s="355" t="str">
        <f aca="false">IF(I35="","",IF(C35=1,"男子","女子"))</f>
        <v/>
      </c>
      <c r="AL35" s="355" t="str">
        <f aca="false">IF(I35="","",AK35&amp;I35)</f>
        <v/>
      </c>
      <c r="AM35" s="355" t="str">
        <f aca="false">IF(I35="","",B35)</f>
        <v/>
      </c>
      <c r="AN35" s="355" t="str">
        <f aca="false">IF(I35="","",AI35&amp;D35&amp;AH35)</f>
        <v/>
      </c>
      <c r="AO35" s="355" t="str">
        <f aca="false">IF($AJ$6&amp;$AJ$7=AL35,"該当","")</f>
        <v/>
      </c>
      <c r="AP35" s="355" t="str">
        <f aca="false">IF(AO35="","",COUNTIF($AO$7:AO35,"該当"))</f>
        <v/>
      </c>
      <c r="AQ35" s="355" t="str">
        <f aca="false">IF($AJ$6&amp;$AJ$8=AL35,"該当","")</f>
        <v/>
      </c>
      <c r="AR35" s="355" t="str">
        <f aca="false">IF(AQ35="","",COUNTIF($AQ$7:AQ35,"該当"))</f>
        <v/>
      </c>
      <c r="AS35" s="355" t="str">
        <f aca="false">IF($AJ$6&amp;$AJ$9=$AL35,"該当","")</f>
        <v/>
      </c>
      <c r="AT35" s="355" t="str">
        <f aca="false">IF(AS35="","",COUNTIF($AS$7:AS35,"該当"))</f>
        <v/>
      </c>
      <c r="AU35" s="355" t="str">
        <f aca="false">IF($AJ$6&amp;$AJ$10=$AL35,"該当","")</f>
        <v/>
      </c>
      <c r="AV35" s="355" t="str">
        <f aca="false">IF(AU35="","",COUNTIF($AU$7:AU35,"該当"))</f>
        <v/>
      </c>
      <c r="AW35" s="355" t="str">
        <f aca="false">IF($AJ$6&amp;$AJ$11=$AL35,"該当","")</f>
        <v/>
      </c>
      <c r="AX35" s="355" t="str">
        <f aca="false">IF(AW35="","",COUNTIF($AW$7:AW35,"該当"))</f>
        <v/>
      </c>
      <c r="AY35" s="355" t="str">
        <f aca="false">IF($AJ$6&amp;$AJ$12=$AL35,"該当","")</f>
        <v/>
      </c>
      <c r="AZ35" s="355" t="str">
        <f aca="false">IF(AY35="","",COUNTIF($AY$7:AY35,"該当"))</f>
        <v/>
      </c>
      <c r="BA35" s="355" t="str">
        <f aca="false">IF($AJ$6&amp;$AJ$13=$AL35,"該当","")</f>
        <v/>
      </c>
      <c r="BB35" s="355" t="str">
        <f aca="false">IF(BA35="","",COUNTIF($BA$7:BA35,"該当"))</f>
        <v/>
      </c>
      <c r="BC35" s="355" t="str">
        <f aca="false">IF($AJ$6&amp;$AJ$14=$AL35,"該当","")</f>
        <v/>
      </c>
      <c r="BD35" s="355" t="str">
        <f aca="false">IF(BC35="","",COUNTIF($BC$7:BC35,"該当"))</f>
        <v/>
      </c>
      <c r="BE35" s="355" t="str">
        <f aca="false">IF($AJ$6&amp;$AJ$15=$AL35,"該当","")</f>
        <v/>
      </c>
      <c r="BF35" s="355" t="str">
        <f aca="false">IF(BE35="","",COUNTIF($BE$7:BE35,"該当"))</f>
        <v/>
      </c>
      <c r="BG35" s="355" t="str">
        <f aca="false">IF($AJ$6&amp;$AJ$16=$AL35,"該当","")</f>
        <v/>
      </c>
      <c r="BH35" s="355" t="str">
        <f aca="false">IF(BG35="","",COUNTIF($BG$7:BG35,"該当"))</f>
        <v/>
      </c>
      <c r="BI35" s="355" t="str">
        <f aca="false">IF($AJ$6&amp;$AJ$17=$AL35,"該当","")</f>
        <v/>
      </c>
      <c r="BJ35" s="355" t="str">
        <f aca="false">IF(BI35="","",COUNTIF($BI$7:BI35,"該当"))</f>
        <v/>
      </c>
      <c r="BK35" s="355" t="str">
        <f aca="false">IF($AJ$6&amp;$AJ$18=$AL35,"該当","")</f>
        <v/>
      </c>
      <c r="BL35" s="355" t="str">
        <f aca="false">IF(BK35="","",COUNTIF($BK$7:BK35,"該当"))</f>
        <v/>
      </c>
      <c r="BM35" s="355" t="str">
        <f aca="false">IF($AJ$6&amp;$AJ$19=$AL35,"該当","")</f>
        <v/>
      </c>
      <c r="BN35" s="355" t="str">
        <f aca="false">IF(BM35="","",COUNTIF($BM$7:BM35,"該当"))</f>
        <v/>
      </c>
      <c r="BO35" s="355" t="str">
        <f aca="false">IF($AJ$6&amp;$AJ$20=$AL35,"該当","")</f>
        <v/>
      </c>
      <c r="BP35" s="355" t="str">
        <f aca="false">IF(BO35="","",COUNTIF($BO$7:BO35,"該当"))</f>
        <v/>
      </c>
      <c r="BQ35" s="355" t="str">
        <f aca="false">IF($AJ$6&amp;$AJ$21=$AL35,"該当","")</f>
        <v/>
      </c>
      <c r="BR35" s="355" t="str">
        <f aca="false">IF(BQ35="","",COUNTIF($BQ$7:BQ35,"該当"))</f>
        <v/>
      </c>
      <c r="BS35" s="355" t="str">
        <f aca="false">IF($AJ$6&amp;$AJ$22=$AL35,"該当","")</f>
        <v/>
      </c>
      <c r="BT35" s="355" t="str">
        <f aca="false">IF(BS35="","",COUNTIF($BS$7:BS35,"該当"))</f>
        <v/>
      </c>
      <c r="BU35" s="355" t="str">
        <f aca="false">IF($AJ$6&amp;$AJ$23=$AL35,"該当","")</f>
        <v/>
      </c>
      <c r="BV35" s="355" t="str">
        <f aca="false">IF(BU35="","",COUNTIF($BU$7:BU35,"該当"))</f>
        <v/>
      </c>
      <c r="BW35" s="355" t="str">
        <f aca="false">IF($AJ$6&amp;$AJ$24=$AL35,"該当","")</f>
        <v/>
      </c>
      <c r="BX35" s="355" t="str">
        <f aca="false">IF(BW35="","",COUNTIF($BW$7:BW35,"該当"))</f>
        <v/>
      </c>
      <c r="BY35" s="355" t="str">
        <f aca="false">IF($AJ$6&amp;$AJ$25=$AL35,"該当","")</f>
        <v/>
      </c>
      <c r="BZ35" s="355" t="str">
        <f aca="false">IF(BY35="","",COUNTIF($BY$7:BY35,"該当"))</f>
        <v/>
      </c>
      <c r="CA35" s="355" t="str">
        <f aca="false">IF($AJ$6&amp;$AJ$26=$AL35,"該当","")</f>
        <v/>
      </c>
      <c r="CB35" s="355" t="str">
        <f aca="false">IF(CA35="","",COUNTIF($CA$7:CA35,"該当"))</f>
        <v/>
      </c>
      <c r="CC35" s="355" t="str">
        <f aca="false">IF($AJ$6&amp;$AJ$27=$AL35,"該当","")</f>
        <v/>
      </c>
      <c r="CD35" s="355" t="str">
        <f aca="false">IF(CC35="","",COUNTIF($CC$7:CC35,"該当"))</f>
        <v/>
      </c>
      <c r="CE35" s="355" t="str">
        <f aca="false">IF($AJ$6&amp;$AJ$28=$AL35,"該当","")</f>
        <v/>
      </c>
      <c r="CF35" s="355" t="str">
        <f aca="false">IF(CE35="","",COUNTIF($CE$7:CE35,"該当"))</f>
        <v/>
      </c>
      <c r="CG35" s="355" t="str">
        <f aca="false">IF($AJ$6&amp;$AJ$29=$AL35,"該当","")</f>
        <v/>
      </c>
      <c r="CH35" s="355" t="str">
        <f aca="false">IF(CG35="","",COUNTIF($CG$7:CG35,"該当"))</f>
        <v/>
      </c>
      <c r="CI35" s="355" t="str">
        <f aca="false">IF($AJ$6&amp;$AJ$30=$AL35,"該当","")</f>
        <v/>
      </c>
      <c r="CJ35" s="355" t="str">
        <f aca="false">IF(CI35="","",COUNTIF($CI$7:CI35,"該当"))</f>
        <v/>
      </c>
      <c r="CK35" s="355" t="str">
        <f aca="false">IF($AJ$6&amp;$AJ$31=$AL35,"該当","")</f>
        <v/>
      </c>
      <c r="CL35" s="355" t="str">
        <f aca="false">IF(CK35="","",COUNTIF($CK$7:CK35,"該当"))</f>
        <v/>
      </c>
      <c r="CM35" s="355" t="str">
        <f aca="false">IF($AJ$6&amp;$AJ$32=$AL35,"該当","")</f>
        <v/>
      </c>
      <c r="CN35" s="355" t="str">
        <f aca="false">IF(CM35="","",COUNTIF($CM$7:CM35,"該当"))</f>
        <v/>
      </c>
      <c r="CO35" s="355" t="str">
        <f aca="false">IF($AJ$6&amp;$AJ$33=$AL35,"該当","")</f>
        <v/>
      </c>
      <c r="CP35" s="355" t="str">
        <f aca="false">IF(CO35="","",COUNTIF($CO$7:CO35,"該当"))</f>
        <v/>
      </c>
      <c r="CQ35" s="355" t="str">
        <f aca="false">IF($AJ$6&amp;$AJ$34=$AL35,"該当","")</f>
        <v/>
      </c>
      <c r="CR35" s="355" t="str">
        <f aca="false">IF(CQ35="","",COUNTIF($CQ$7:CQ35,"該当"))</f>
        <v/>
      </c>
      <c r="CS35" s="355" t="str">
        <f aca="false">IF($AJ$6&amp;$AJ$35=$AL35,"該当","")</f>
        <v/>
      </c>
      <c r="CT35" s="355" t="str">
        <f aca="false">IF(CS35="","",COUNTIF($CS$7:CS35,"該当"))</f>
        <v/>
      </c>
      <c r="CU35" s="355" t="str">
        <f aca="false">IF($AJ$6&amp;$AJ$36=$AL35,"該当","")</f>
        <v/>
      </c>
      <c r="CV35" s="355" t="str">
        <f aca="false">IF(CU35="","",COUNTIF($CU$7:CU35,"該当"))</f>
        <v/>
      </c>
      <c r="CW35" s="355" t="str">
        <f aca="false">IF($AJ$6&amp;$AJ$37=$AL35,"該当","")</f>
        <v/>
      </c>
      <c r="CX35" s="355" t="str">
        <f aca="false">IF(CW35="","",COUNTIF($CW$7:CW35,"該当"))</f>
        <v/>
      </c>
      <c r="CY35" s="355" t="str">
        <f aca="false">IF($AJ$6&amp;$AJ$38=$AL35,"該当","")</f>
        <v/>
      </c>
      <c r="CZ35" s="355" t="str">
        <f aca="false">IF(CY35="","",COUNTIF($CY$7:CY35,"該当"))</f>
        <v/>
      </c>
      <c r="DA35" s="355" t="str">
        <f aca="false">IF($AJ$41&amp;$AJ$42=$AL35,"該当","")</f>
        <v/>
      </c>
      <c r="DB35" s="355" t="str">
        <f aca="false">IF(DA35="","",COUNTIF($DA$7:DA35,"該当"))</f>
        <v/>
      </c>
      <c r="DC35" s="355" t="str">
        <f aca="false">IF($AJ$41&amp;$AJ$43=$AL35,"該当","")</f>
        <v/>
      </c>
      <c r="DD35" s="355" t="str">
        <f aca="false">IF(DC35="","",COUNTIF($DC$7:DC35,"該当"))</f>
        <v/>
      </c>
      <c r="DE35" s="355" t="str">
        <f aca="false">IF($AJ$41&amp;$AJ$44=$AL35,"該当","")</f>
        <v/>
      </c>
      <c r="DF35" s="355" t="str">
        <f aca="false">IF(DE35="","",COUNTIF($DE$7:DE35,"該当"))</f>
        <v/>
      </c>
      <c r="DG35" s="355" t="str">
        <f aca="false">IF($AJ$41&amp;$AJ$45=$AL35,"該当","")</f>
        <v/>
      </c>
      <c r="DH35" s="355" t="str">
        <f aca="false">IF(DG35="","",COUNTIF($DG$7:DG35,"該当"))</f>
        <v/>
      </c>
      <c r="DI35" s="355" t="str">
        <f aca="false">IF($AJ$41&amp;$AJ$46=$AL35,"該当","")</f>
        <v/>
      </c>
      <c r="DJ35" s="355" t="str">
        <f aca="false">IF(DI35="","",COUNTIF($DI$7:DI35,"該当"))</f>
        <v/>
      </c>
      <c r="DK35" s="355" t="str">
        <f aca="false">IF($AJ$41&amp;$AJ$47=$AL35,"該当","")</f>
        <v/>
      </c>
      <c r="DL35" s="355" t="str">
        <f aca="false">IF(DK35="","",COUNTIF($DK$7:DK35,"該当"))</f>
        <v/>
      </c>
      <c r="DM35" s="355" t="str">
        <f aca="false">IF($AJ$41&amp;$AJ$48=$AL35,"該当","")</f>
        <v/>
      </c>
      <c r="DN35" s="355" t="str">
        <f aca="false">IF(DM35="","",COUNTIF($DM$7:DM35,"該当"))</f>
        <v/>
      </c>
      <c r="DO35" s="355" t="str">
        <f aca="false">IF($AJ$41&amp;$AJ$49=$AL35,"該当","")</f>
        <v/>
      </c>
      <c r="DP35" s="355" t="str">
        <f aca="false">IF(DO35="","",COUNTIF($DO$7:DO35,"該当"))</f>
        <v/>
      </c>
      <c r="DQ35" s="355" t="str">
        <f aca="false">IF($AJ$41&amp;$AJ$50=$AL35,"該当","")</f>
        <v/>
      </c>
      <c r="DR35" s="355" t="str">
        <f aca="false">IF(DQ35="","",COUNTIF($DQ$7:DQ35,"該当"))</f>
        <v/>
      </c>
      <c r="DS35" s="355" t="str">
        <f aca="false">IF($AJ$41&amp;$AJ$51=$AL35,"該当","")</f>
        <v/>
      </c>
      <c r="DT35" s="355" t="str">
        <f aca="false">IF(DS35="","",COUNTIF($DS$7:DS35,"該当"))</f>
        <v/>
      </c>
      <c r="DU35" s="355" t="str">
        <f aca="false">IF($AJ$41&amp;$AJ$52=$AL35,"該当","")</f>
        <v/>
      </c>
      <c r="DV35" s="355" t="str">
        <f aca="false">IF(DU35="","",COUNTIF($DU$7:DU35,"該当"))</f>
        <v/>
      </c>
      <c r="DW35" s="355" t="str">
        <f aca="false">IF($AJ$41&amp;$AJ$53=$AL35,"該当","")</f>
        <v/>
      </c>
      <c r="DX35" s="355" t="str">
        <f aca="false">IF(DW35="","",COUNTIF($DW$7:DW35,"該当"))</f>
        <v/>
      </c>
      <c r="DY35" s="355" t="str">
        <f aca="false">IF($AJ$41&amp;$AJ$54=$AL35,"該当","")</f>
        <v/>
      </c>
      <c r="DZ35" s="355" t="str">
        <f aca="false">IF(DY35="","",COUNTIF($DY$7:DY35,"該当"))</f>
        <v/>
      </c>
      <c r="EA35" s="355" t="str">
        <f aca="false">IF($AJ$41&amp;$AJ$55=$AL35,"該当","")</f>
        <v/>
      </c>
      <c r="EB35" s="355" t="str">
        <f aca="false">IF(EA35="","",COUNTIF($EA$7:EA35,"該当"))</f>
        <v/>
      </c>
      <c r="EC35" s="355" t="str">
        <f aca="false">IF($AJ$41&amp;$AJ$56=$AL35,"該当","")</f>
        <v/>
      </c>
      <c r="ED35" s="355" t="str">
        <f aca="false">IF(EC35="","",COUNTIF($EC$7:EC35,"該当"))</f>
        <v/>
      </c>
      <c r="EE35" s="355" t="str">
        <f aca="false">IF($AJ$41&amp;$AJ$57=$AL35,"該当","")</f>
        <v/>
      </c>
      <c r="EF35" s="355" t="str">
        <f aca="false">IF(EE35="","",COUNTIF($EE$7:EE35,"該当"))</f>
        <v/>
      </c>
      <c r="EG35" s="355" t="str">
        <f aca="false">IF($AJ$41&amp;$AJ$58=$AL35,"該当","")</f>
        <v/>
      </c>
      <c r="EH35" s="355" t="str">
        <f aca="false">IF(EG35="","",COUNTIF($EG$7:EG35,"該当"))</f>
        <v/>
      </c>
      <c r="EI35" s="355" t="str">
        <f aca="false">IF($AJ$41&amp;$AJ$59=$AL35,"該当","")</f>
        <v/>
      </c>
      <c r="EJ35" s="355" t="str">
        <f aca="false">IF(EI35="","",COUNTIF($EI$7:EI35,"該当"))</f>
        <v/>
      </c>
      <c r="EK35" s="355" t="str">
        <f aca="false">IF($AJ$41&amp;$AJ$60=$AL35,"該当","")</f>
        <v/>
      </c>
      <c r="EL35" s="355" t="str">
        <f aca="false">IF(EK35="","",COUNTIF($EK$7:EK35,"該当"))</f>
        <v/>
      </c>
      <c r="EM35" s="355" t="str">
        <f aca="false">IF($AJ$41&amp;$AJ$61=$AL35,"該当","")</f>
        <v/>
      </c>
      <c r="EN35" s="355" t="str">
        <f aca="false">IF(EM35="","",COUNTIF($EM$7:EM35,"該当"))</f>
        <v/>
      </c>
      <c r="EO35" s="355" t="str">
        <f aca="false">IF($AJ$41&amp;$AJ$62=$AL35,"該当","")</f>
        <v/>
      </c>
      <c r="EP35" s="355" t="str">
        <f aca="false">IF(EO35="","",COUNTIF($EO$7:EO35,"該当"))</f>
        <v/>
      </c>
      <c r="EQ35" s="355" t="str">
        <f aca="false">IF($AJ$41&amp;$AJ$63=$AL35,"該当","")</f>
        <v/>
      </c>
      <c r="ER35" s="355" t="str">
        <f aca="false">IF(EQ35="","",COUNTIF($EQ$7:EQ35,"該当"))</f>
        <v/>
      </c>
      <c r="ES35" s="355" t="str">
        <f aca="false">IF($AJ$41&amp;$AJ$64=$AL35,"該当","")</f>
        <v/>
      </c>
      <c r="ET35" s="355" t="str">
        <f aca="false">IF(ES35="","",COUNTIF($ES$7:ES35,"該当"))</f>
        <v/>
      </c>
      <c r="EU35" s="355" t="str">
        <f aca="false">IF($AJ$41&amp;$AJ$65=$AL35,"該当","")</f>
        <v/>
      </c>
      <c r="EV35" s="355" t="str">
        <f aca="false">IF(EU35="","",COUNTIF($EU$7:EU35,"該当"))</f>
        <v/>
      </c>
      <c r="EW35" s="355" t="str">
        <f aca="false">IF($AJ$41&amp;$AJ$66=$AL35,"該当","")</f>
        <v/>
      </c>
      <c r="EX35" s="355" t="str">
        <f aca="false">IF(EW35="","",COUNTIF($EW$7:EW35,"該当"))</f>
        <v/>
      </c>
      <c r="EY35" s="355" t="str">
        <f aca="false">IF($AJ$41&amp;$AJ$67=$AL35,"該当","")</f>
        <v/>
      </c>
      <c r="EZ35" s="355" t="str">
        <f aca="false">IF(EY35="","",COUNTIF($EY$7:EY35,"該当"))</f>
        <v/>
      </c>
      <c r="FA35" s="355" t="str">
        <f aca="false">IF($AJ$41&amp;$AJ$68=$AL35,"該当","")</f>
        <v/>
      </c>
      <c r="FB35" s="355" t="str">
        <f aca="false">IF(FA35="","",COUNTIF($FA$7:FA35,"該当"))</f>
        <v/>
      </c>
      <c r="FC35" s="355" t="str">
        <f aca="false">IF($AJ$41&amp;$AJ$69=$AL35,"該当","")</f>
        <v/>
      </c>
      <c r="FD35" s="355" t="str">
        <f aca="false">IF(FC35="","",COUNTIF($FC$7:FC35,"該当"))</f>
        <v/>
      </c>
      <c r="FE35" s="355" t="str">
        <f aca="false">IF($AJ$41&amp;$AJ$70=$AL35,"該当","")</f>
        <v/>
      </c>
      <c r="FF35" s="355" t="str">
        <f aca="false">IF(FE35="","",COUNTIF($FE$7:FE35,"該当"))</f>
        <v/>
      </c>
      <c r="FG35" s="355" t="str">
        <f aca="false">IF(O35="","",O35&amp;"4×100mR")</f>
        <v/>
      </c>
      <c r="FH35" s="355" t="str">
        <f aca="false">IF(FG35="","",B35)</f>
        <v/>
      </c>
      <c r="FI35" s="355" t="str">
        <f aca="false">IF(FH35="","",D35&amp;AH35)</f>
        <v/>
      </c>
      <c r="FJ35" s="355" t="str">
        <f aca="false">IF($FG$4=FG35,"該当","")</f>
        <v/>
      </c>
      <c r="FK35" s="355" t="str">
        <f aca="false">IF(FJ35="","",COUNTIF($FJ$7:FJ35,"該当"))</f>
        <v/>
      </c>
      <c r="FL35" s="355" t="str">
        <f aca="false">IF($FG$5=FG35,"該当","")</f>
        <v/>
      </c>
      <c r="FM35" s="355" t="str">
        <f aca="false">IF(FL35="","",COUNTIF($FL$7:FL35,"該当"))</f>
        <v/>
      </c>
      <c r="FN35" s="355" t="str">
        <f aca="false">IF(P35="","",P35&amp;"4×400mR")</f>
        <v/>
      </c>
      <c r="FO35" s="355" t="str">
        <f aca="false">IF(FN35="","",B35)</f>
        <v/>
      </c>
      <c r="FP35" s="355" t="str">
        <f aca="false">IF(FO35="","",D35&amp;AH35)</f>
        <v/>
      </c>
      <c r="FQ35" s="355" t="str">
        <f aca="false">IF($FN$4=FN35,"該当","")</f>
        <v/>
      </c>
      <c r="FR35" s="355" t="str">
        <f aca="false">IF(FQ35="","",COUNTIF($FQ$7:FQ35,"該当"))</f>
        <v/>
      </c>
      <c r="FS35" s="355" t="str">
        <f aca="false">IF($FN$5=FN35,"該当","")</f>
        <v/>
      </c>
      <c r="FT35" s="355" t="str">
        <f aca="false">IF(FS35="","",COUNTIF($FS$7:FS35,"該当"))</f>
        <v/>
      </c>
    </row>
    <row r="36" customFormat="false" ht="13" hidden="false" customHeight="false" outlineLevel="0" collapsed="false">
      <c r="A36" s="378"/>
      <c r="B36" s="378"/>
      <c r="C36" s="378"/>
      <c r="D36" s="378"/>
      <c r="E36" s="378"/>
      <c r="F36" s="378"/>
      <c r="G36" s="378"/>
      <c r="H36" s="378"/>
      <c r="I36" s="378"/>
      <c r="J36" s="378"/>
      <c r="K36" s="378"/>
      <c r="L36" s="378"/>
      <c r="M36" s="378"/>
      <c r="N36" s="378"/>
      <c r="O36" s="378"/>
      <c r="P36" s="378"/>
      <c r="Q36" s="378"/>
      <c r="R36" s="378"/>
      <c r="S36" s="378"/>
      <c r="T36" s="378"/>
      <c r="U36" s="378"/>
      <c r="V36" s="355" t="str">
        <f aca="false">IF(A36="","",LEFT(D36,SEARCH(" ",D36,1)-1))</f>
        <v/>
      </c>
      <c r="W36" s="355" t="str">
        <f aca="false">IF(A36="","",TRIM(SUBSTITUTE(D36,V36,"")))</f>
        <v/>
      </c>
      <c r="X36" s="355" t="str">
        <f aca="false">IF(A36="","",LEFT(E36,SEARCH(" ",E36,1)-1))</f>
        <v/>
      </c>
      <c r="Y36" s="355" t="str">
        <f aca="false">IF(A36="","",TRIM(SUBSTITUTE(E36,X36,"")))</f>
        <v/>
      </c>
      <c r="Z36" s="355" t="str">
        <f aca="false">ASC(X36)</f>
        <v/>
      </c>
      <c r="AA36" s="355" t="str">
        <f aca="false">ASC(Y36)</f>
        <v/>
      </c>
      <c r="AB36" s="355" t="str">
        <f aca="false">LEFT(R36,4)</f>
        <v/>
      </c>
      <c r="AC36" s="355" t="str">
        <f aca="false">MID(R36,5,2)</f>
        <v/>
      </c>
      <c r="AD36" s="355" t="str">
        <f aca="false">RIGHT(R36,2)</f>
        <v/>
      </c>
      <c r="AE36" s="355" t="str">
        <f aca="false">IF(I36="","",IF(C36=1,"男子"&amp;I36,"女子"&amp;I36))</f>
        <v/>
      </c>
      <c r="AF36" s="355" t="str">
        <f aca="false">IF(K36="","",IF(C36=1,"男子"&amp;K36,"女子"&amp;K36))</f>
        <v/>
      </c>
      <c r="AG36" s="355" t="str">
        <f aca="false">IF(M36="","",IF(C36=1,"男子"&amp;M36,"女子"&amp;M36))</f>
        <v/>
      </c>
      <c r="AH36" s="355" t="str">
        <f aca="false">IF(B36="","",IF(H36=1,"①",IF(H36=2,"②","③")))</f>
        <v/>
      </c>
      <c r="AI36" s="355" t="str">
        <f aca="false">IF(B36="","",IF(H36=1,"B","A"))</f>
        <v/>
      </c>
      <c r="AJ36" s="380" t="s">
        <v>137</v>
      </c>
      <c r="AK36" s="355" t="str">
        <f aca="false">IF(I36="","",IF(C36=1,"男子","女子"))</f>
        <v/>
      </c>
      <c r="AL36" s="355" t="str">
        <f aca="false">IF(I36="","",AK36&amp;I36)</f>
        <v/>
      </c>
      <c r="AM36" s="355" t="str">
        <f aca="false">IF(I36="","",B36)</f>
        <v/>
      </c>
      <c r="AN36" s="355" t="str">
        <f aca="false">IF(I36="","",AI36&amp;D36&amp;AH36)</f>
        <v/>
      </c>
      <c r="AO36" s="355" t="str">
        <f aca="false">IF($AJ$6&amp;$AJ$7=AL36,"該当","")</f>
        <v/>
      </c>
      <c r="AP36" s="355" t="str">
        <f aca="false">IF(AO36="","",COUNTIF($AO$7:AO36,"該当"))</f>
        <v/>
      </c>
      <c r="AQ36" s="355" t="str">
        <f aca="false">IF($AJ$6&amp;$AJ$8=AL36,"該当","")</f>
        <v/>
      </c>
      <c r="AR36" s="355" t="str">
        <f aca="false">IF(AQ36="","",COUNTIF($AQ$7:AQ36,"該当"))</f>
        <v/>
      </c>
      <c r="AS36" s="355" t="str">
        <f aca="false">IF($AJ$6&amp;$AJ$9=$AL36,"該当","")</f>
        <v/>
      </c>
      <c r="AT36" s="355" t="str">
        <f aca="false">IF(AS36="","",COUNTIF($AS$7:AS36,"該当"))</f>
        <v/>
      </c>
      <c r="AU36" s="355" t="str">
        <f aca="false">IF($AJ$6&amp;$AJ$10=$AL36,"該当","")</f>
        <v/>
      </c>
      <c r="AV36" s="355" t="str">
        <f aca="false">IF(AU36="","",COUNTIF($AU$7:AU36,"該当"))</f>
        <v/>
      </c>
      <c r="AW36" s="355" t="str">
        <f aca="false">IF($AJ$6&amp;$AJ$11=$AL36,"該当","")</f>
        <v/>
      </c>
      <c r="AX36" s="355" t="str">
        <f aca="false">IF(AW36="","",COUNTIF($AW$7:AW36,"該当"))</f>
        <v/>
      </c>
      <c r="AY36" s="355" t="str">
        <f aca="false">IF($AJ$6&amp;$AJ$12=$AL36,"該当","")</f>
        <v/>
      </c>
      <c r="AZ36" s="355" t="str">
        <f aca="false">IF(AY36="","",COUNTIF($AY$7:AY36,"該当"))</f>
        <v/>
      </c>
      <c r="BA36" s="355" t="str">
        <f aca="false">IF($AJ$6&amp;$AJ$13=$AL36,"該当","")</f>
        <v/>
      </c>
      <c r="BB36" s="355" t="str">
        <f aca="false">IF(BA36="","",COUNTIF($BA$7:BA36,"該当"))</f>
        <v/>
      </c>
      <c r="BC36" s="355" t="str">
        <f aca="false">IF($AJ$6&amp;$AJ$14=$AL36,"該当","")</f>
        <v/>
      </c>
      <c r="BD36" s="355" t="str">
        <f aca="false">IF(BC36="","",COUNTIF($BC$7:BC36,"該当"))</f>
        <v/>
      </c>
      <c r="BE36" s="355" t="str">
        <f aca="false">IF($AJ$6&amp;$AJ$15=$AL36,"該当","")</f>
        <v/>
      </c>
      <c r="BF36" s="355" t="str">
        <f aca="false">IF(BE36="","",COUNTIF($BE$7:BE36,"該当"))</f>
        <v/>
      </c>
      <c r="BG36" s="355" t="str">
        <f aca="false">IF($AJ$6&amp;$AJ$16=$AL36,"該当","")</f>
        <v/>
      </c>
      <c r="BH36" s="355" t="str">
        <f aca="false">IF(BG36="","",COUNTIF($BG$7:BG36,"該当"))</f>
        <v/>
      </c>
      <c r="BI36" s="355" t="str">
        <f aca="false">IF($AJ$6&amp;$AJ$17=$AL36,"該当","")</f>
        <v/>
      </c>
      <c r="BJ36" s="355" t="str">
        <f aca="false">IF(BI36="","",COUNTIF($BI$7:BI36,"該当"))</f>
        <v/>
      </c>
      <c r="BK36" s="355" t="str">
        <f aca="false">IF($AJ$6&amp;$AJ$18=$AL36,"該当","")</f>
        <v/>
      </c>
      <c r="BL36" s="355" t="str">
        <f aca="false">IF(BK36="","",COUNTIF($BK$7:BK36,"該当"))</f>
        <v/>
      </c>
      <c r="BM36" s="355" t="str">
        <f aca="false">IF($AJ$6&amp;$AJ$19=$AL36,"該当","")</f>
        <v/>
      </c>
      <c r="BN36" s="355" t="str">
        <f aca="false">IF(BM36="","",COUNTIF($BM$7:BM36,"該当"))</f>
        <v/>
      </c>
      <c r="BO36" s="355" t="str">
        <f aca="false">IF($AJ$6&amp;$AJ$20=$AL36,"該当","")</f>
        <v/>
      </c>
      <c r="BP36" s="355" t="str">
        <f aca="false">IF(BO36="","",COUNTIF($BO$7:BO36,"該当"))</f>
        <v/>
      </c>
      <c r="BQ36" s="355" t="str">
        <f aca="false">IF($AJ$6&amp;$AJ$21=$AL36,"該当","")</f>
        <v/>
      </c>
      <c r="BR36" s="355" t="str">
        <f aca="false">IF(BQ36="","",COUNTIF($BQ$7:BQ36,"該当"))</f>
        <v/>
      </c>
      <c r="BS36" s="355" t="str">
        <f aca="false">IF($AJ$6&amp;$AJ$22=$AL36,"該当","")</f>
        <v/>
      </c>
      <c r="BT36" s="355" t="str">
        <f aca="false">IF(BS36="","",COUNTIF($BS$7:BS36,"該当"))</f>
        <v/>
      </c>
      <c r="BU36" s="355" t="str">
        <f aca="false">IF($AJ$6&amp;$AJ$23=$AL36,"該当","")</f>
        <v/>
      </c>
      <c r="BV36" s="355" t="str">
        <f aca="false">IF(BU36="","",COUNTIF($BU$7:BU36,"該当"))</f>
        <v/>
      </c>
      <c r="BW36" s="355" t="str">
        <f aca="false">IF($AJ$6&amp;$AJ$24=$AL36,"該当","")</f>
        <v/>
      </c>
      <c r="BX36" s="355" t="str">
        <f aca="false">IF(BW36="","",COUNTIF($BW$7:BW36,"該当"))</f>
        <v/>
      </c>
      <c r="BY36" s="355" t="str">
        <f aca="false">IF($AJ$6&amp;$AJ$25=$AL36,"該当","")</f>
        <v/>
      </c>
      <c r="BZ36" s="355" t="str">
        <f aca="false">IF(BY36="","",COUNTIF($BY$7:BY36,"該当"))</f>
        <v/>
      </c>
      <c r="CA36" s="355" t="str">
        <f aca="false">IF($AJ$6&amp;$AJ$26=$AL36,"該当","")</f>
        <v/>
      </c>
      <c r="CB36" s="355" t="str">
        <f aca="false">IF(CA36="","",COUNTIF($CA$7:CA36,"該当"))</f>
        <v/>
      </c>
      <c r="CC36" s="355" t="str">
        <f aca="false">IF($AJ$6&amp;$AJ$27=$AL36,"該当","")</f>
        <v/>
      </c>
      <c r="CD36" s="355" t="str">
        <f aca="false">IF(CC36="","",COUNTIF($CC$7:CC36,"該当"))</f>
        <v/>
      </c>
      <c r="CE36" s="355" t="str">
        <f aca="false">IF($AJ$6&amp;$AJ$28=$AL36,"該当","")</f>
        <v/>
      </c>
      <c r="CF36" s="355" t="str">
        <f aca="false">IF(CE36="","",COUNTIF($CE$7:CE36,"該当"))</f>
        <v/>
      </c>
      <c r="CG36" s="355" t="str">
        <f aca="false">IF($AJ$6&amp;$AJ$29=$AL36,"該当","")</f>
        <v/>
      </c>
      <c r="CH36" s="355" t="str">
        <f aca="false">IF(CG36="","",COUNTIF($CG$7:CG36,"該当"))</f>
        <v/>
      </c>
      <c r="CI36" s="355" t="str">
        <f aca="false">IF($AJ$6&amp;$AJ$30=$AL36,"該当","")</f>
        <v/>
      </c>
      <c r="CJ36" s="355" t="str">
        <f aca="false">IF(CI36="","",COUNTIF($CI$7:CI36,"該当"))</f>
        <v/>
      </c>
      <c r="CK36" s="355" t="str">
        <f aca="false">IF($AJ$6&amp;$AJ$31=$AL36,"該当","")</f>
        <v/>
      </c>
      <c r="CL36" s="355" t="str">
        <f aca="false">IF(CK36="","",COUNTIF($CK$7:CK36,"該当"))</f>
        <v/>
      </c>
      <c r="CM36" s="355" t="str">
        <f aca="false">IF($AJ$6&amp;$AJ$32=$AL36,"該当","")</f>
        <v/>
      </c>
      <c r="CN36" s="355" t="str">
        <f aca="false">IF(CM36="","",COUNTIF($CM$7:CM36,"該当"))</f>
        <v/>
      </c>
      <c r="CO36" s="355" t="str">
        <f aca="false">IF($AJ$6&amp;$AJ$33=$AL36,"該当","")</f>
        <v/>
      </c>
      <c r="CP36" s="355" t="str">
        <f aca="false">IF(CO36="","",COUNTIF($CO$7:CO36,"該当"))</f>
        <v/>
      </c>
      <c r="CQ36" s="355" t="str">
        <f aca="false">IF($AJ$6&amp;$AJ$34=$AL36,"該当","")</f>
        <v/>
      </c>
      <c r="CR36" s="355" t="str">
        <f aca="false">IF(CQ36="","",COUNTIF($CQ$7:CQ36,"該当"))</f>
        <v/>
      </c>
      <c r="CS36" s="355" t="str">
        <f aca="false">IF($AJ$6&amp;$AJ$35=$AL36,"該当","")</f>
        <v/>
      </c>
      <c r="CT36" s="355" t="str">
        <f aca="false">IF(CS36="","",COUNTIF($CS$7:CS36,"該当"))</f>
        <v/>
      </c>
      <c r="CU36" s="355" t="str">
        <f aca="false">IF($AJ$6&amp;$AJ$36=$AL36,"該当","")</f>
        <v/>
      </c>
      <c r="CV36" s="355" t="str">
        <f aca="false">IF(CU36="","",COUNTIF($CU$7:CU36,"該当"))</f>
        <v/>
      </c>
      <c r="CW36" s="355" t="str">
        <f aca="false">IF($AJ$6&amp;$AJ$37=$AL36,"該当","")</f>
        <v/>
      </c>
      <c r="CX36" s="355" t="str">
        <f aca="false">IF(CW36="","",COUNTIF($CW$7:CW36,"該当"))</f>
        <v/>
      </c>
      <c r="CY36" s="355" t="str">
        <f aca="false">IF($AJ$6&amp;$AJ$38=$AL36,"該当","")</f>
        <v/>
      </c>
      <c r="CZ36" s="355" t="str">
        <f aca="false">IF(CY36="","",COUNTIF($CY$7:CY36,"該当"))</f>
        <v/>
      </c>
      <c r="DA36" s="355" t="str">
        <f aca="false">IF($AJ$41&amp;$AJ$42=$AL36,"該当","")</f>
        <v/>
      </c>
      <c r="DB36" s="355" t="str">
        <f aca="false">IF(DA36="","",COUNTIF($DA$7:DA36,"該当"))</f>
        <v/>
      </c>
      <c r="DC36" s="355" t="str">
        <f aca="false">IF($AJ$41&amp;$AJ$43=$AL36,"該当","")</f>
        <v/>
      </c>
      <c r="DD36" s="355" t="str">
        <f aca="false">IF(DC36="","",COUNTIF($DC$7:DC36,"該当"))</f>
        <v/>
      </c>
      <c r="DE36" s="355" t="str">
        <f aca="false">IF($AJ$41&amp;$AJ$44=$AL36,"該当","")</f>
        <v/>
      </c>
      <c r="DF36" s="355" t="str">
        <f aca="false">IF(DE36="","",COUNTIF($DE$7:DE36,"該当"))</f>
        <v/>
      </c>
      <c r="DG36" s="355" t="str">
        <f aca="false">IF($AJ$41&amp;$AJ$45=$AL36,"該当","")</f>
        <v/>
      </c>
      <c r="DH36" s="355" t="str">
        <f aca="false">IF(DG36="","",COUNTIF($DG$7:DG36,"該当"))</f>
        <v/>
      </c>
      <c r="DI36" s="355" t="str">
        <f aca="false">IF($AJ$41&amp;$AJ$46=$AL36,"該当","")</f>
        <v/>
      </c>
      <c r="DJ36" s="355" t="str">
        <f aca="false">IF(DI36="","",COUNTIF($DI$7:DI36,"該当"))</f>
        <v/>
      </c>
      <c r="DK36" s="355" t="str">
        <f aca="false">IF($AJ$41&amp;$AJ$47=$AL36,"該当","")</f>
        <v/>
      </c>
      <c r="DL36" s="355" t="str">
        <f aca="false">IF(DK36="","",COUNTIF($DK$7:DK36,"該当"))</f>
        <v/>
      </c>
      <c r="DM36" s="355" t="str">
        <f aca="false">IF($AJ$41&amp;$AJ$48=$AL36,"該当","")</f>
        <v/>
      </c>
      <c r="DN36" s="355" t="str">
        <f aca="false">IF(DM36="","",COUNTIF($DM$7:DM36,"該当"))</f>
        <v/>
      </c>
      <c r="DO36" s="355" t="str">
        <f aca="false">IF($AJ$41&amp;$AJ$49=$AL36,"該当","")</f>
        <v/>
      </c>
      <c r="DP36" s="355" t="str">
        <f aca="false">IF(DO36="","",COUNTIF($DO$7:DO36,"該当"))</f>
        <v/>
      </c>
      <c r="DQ36" s="355" t="str">
        <f aca="false">IF($AJ$41&amp;$AJ$50=$AL36,"該当","")</f>
        <v/>
      </c>
      <c r="DR36" s="355" t="str">
        <f aca="false">IF(DQ36="","",COUNTIF($DQ$7:DQ36,"該当"))</f>
        <v/>
      </c>
      <c r="DS36" s="355" t="str">
        <f aca="false">IF($AJ$41&amp;$AJ$51=$AL36,"該当","")</f>
        <v/>
      </c>
      <c r="DT36" s="355" t="str">
        <f aca="false">IF(DS36="","",COUNTIF($DS$7:DS36,"該当"))</f>
        <v/>
      </c>
      <c r="DU36" s="355" t="str">
        <f aca="false">IF($AJ$41&amp;$AJ$52=$AL36,"該当","")</f>
        <v/>
      </c>
      <c r="DV36" s="355" t="str">
        <f aca="false">IF(DU36="","",COUNTIF($DU$7:DU36,"該当"))</f>
        <v/>
      </c>
      <c r="DW36" s="355" t="str">
        <f aca="false">IF($AJ$41&amp;$AJ$53=$AL36,"該当","")</f>
        <v/>
      </c>
      <c r="DX36" s="355" t="str">
        <f aca="false">IF(DW36="","",COUNTIF($DW$7:DW36,"該当"))</f>
        <v/>
      </c>
      <c r="DY36" s="355" t="str">
        <f aca="false">IF($AJ$41&amp;$AJ$54=$AL36,"該当","")</f>
        <v/>
      </c>
      <c r="DZ36" s="355" t="str">
        <f aca="false">IF(DY36="","",COUNTIF($DY$7:DY36,"該当"))</f>
        <v/>
      </c>
      <c r="EA36" s="355" t="str">
        <f aca="false">IF($AJ$41&amp;$AJ$55=$AL36,"該当","")</f>
        <v/>
      </c>
      <c r="EB36" s="355" t="str">
        <f aca="false">IF(EA36="","",COUNTIF($EA$7:EA36,"該当"))</f>
        <v/>
      </c>
      <c r="EC36" s="355" t="str">
        <f aca="false">IF($AJ$41&amp;$AJ$56=$AL36,"該当","")</f>
        <v/>
      </c>
      <c r="ED36" s="355" t="str">
        <f aca="false">IF(EC36="","",COUNTIF($EC$7:EC36,"該当"))</f>
        <v/>
      </c>
      <c r="EE36" s="355" t="str">
        <f aca="false">IF($AJ$41&amp;$AJ$57=$AL36,"該当","")</f>
        <v/>
      </c>
      <c r="EF36" s="355" t="str">
        <f aca="false">IF(EE36="","",COUNTIF($EE$7:EE36,"該当"))</f>
        <v/>
      </c>
      <c r="EG36" s="355" t="str">
        <f aca="false">IF($AJ$41&amp;$AJ$58=$AL36,"該当","")</f>
        <v/>
      </c>
      <c r="EH36" s="355" t="str">
        <f aca="false">IF(EG36="","",COUNTIF($EG$7:EG36,"該当"))</f>
        <v/>
      </c>
      <c r="EI36" s="355" t="str">
        <f aca="false">IF($AJ$41&amp;$AJ$59=$AL36,"該当","")</f>
        <v/>
      </c>
      <c r="EJ36" s="355" t="str">
        <f aca="false">IF(EI36="","",COUNTIF($EI$7:EI36,"該当"))</f>
        <v/>
      </c>
      <c r="EK36" s="355" t="str">
        <f aca="false">IF($AJ$41&amp;$AJ$60=$AL36,"該当","")</f>
        <v/>
      </c>
      <c r="EL36" s="355" t="str">
        <f aca="false">IF(EK36="","",COUNTIF($EK$7:EK36,"該当"))</f>
        <v/>
      </c>
      <c r="EM36" s="355" t="str">
        <f aca="false">IF($AJ$41&amp;$AJ$61=$AL36,"該当","")</f>
        <v/>
      </c>
      <c r="EN36" s="355" t="str">
        <f aca="false">IF(EM36="","",COUNTIF($EM$7:EM36,"該当"))</f>
        <v/>
      </c>
      <c r="EO36" s="355" t="str">
        <f aca="false">IF($AJ$41&amp;$AJ$62=$AL36,"該当","")</f>
        <v/>
      </c>
      <c r="EP36" s="355" t="str">
        <f aca="false">IF(EO36="","",COUNTIF($EO$7:EO36,"該当"))</f>
        <v/>
      </c>
      <c r="EQ36" s="355" t="str">
        <f aca="false">IF($AJ$41&amp;$AJ$63=$AL36,"該当","")</f>
        <v/>
      </c>
      <c r="ER36" s="355" t="str">
        <f aca="false">IF(EQ36="","",COUNTIF($EQ$7:EQ36,"該当"))</f>
        <v/>
      </c>
      <c r="ES36" s="355" t="str">
        <f aca="false">IF($AJ$41&amp;$AJ$64=$AL36,"該当","")</f>
        <v/>
      </c>
      <c r="ET36" s="355" t="str">
        <f aca="false">IF(ES36="","",COUNTIF($ES$7:ES36,"該当"))</f>
        <v/>
      </c>
      <c r="EU36" s="355" t="str">
        <f aca="false">IF($AJ$41&amp;$AJ$65=$AL36,"該当","")</f>
        <v/>
      </c>
      <c r="EV36" s="355" t="str">
        <f aca="false">IF(EU36="","",COUNTIF($EU$7:EU36,"該当"))</f>
        <v/>
      </c>
      <c r="EW36" s="355" t="str">
        <f aca="false">IF($AJ$41&amp;$AJ$66=$AL36,"該当","")</f>
        <v/>
      </c>
      <c r="EX36" s="355" t="str">
        <f aca="false">IF(EW36="","",COUNTIF($EW$7:EW36,"該当"))</f>
        <v/>
      </c>
      <c r="EY36" s="355" t="str">
        <f aca="false">IF($AJ$41&amp;$AJ$67=$AL36,"該当","")</f>
        <v/>
      </c>
      <c r="EZ36" s="355" t="str">
        <f aca="false">IF(EY36="","",COUNTIF($EY$7:EY36,"該当"))</f>
        <v/>
      </c>
      <c r="FA36" s="355" t="str">
        <f aca="false">IF($AJ$41&amp;$AJ$68=$AL36,"該当","")</f>
        <v/>
      </c>
      <c r="FB36" s="355" t="str">
        <f aca="false">IF(FA36="","",COUNTIF($FA$7:FA36,"該当"))</f>
        <v/>
      </c>
      <c r="FC36" s="355" t="str">
        <f aca="false">IF($AJ$41&amp;$AJ$69=$AL36,"該当","")</f>
        <v/>
      </c>
      <c r="FD36" s="355" t="str">
        <f aca="false">IF(FC36="","",COUNTIF($FC$7:FC36,"該当"))</f>
        <v/>
      </c>
      <c r="FE36" s="355" t="str">
        <f aca="false">IF($AJ$41&amp;$AJ$70=$AL36,"該当","")</f>
        <v/>
      </c>
      <c r="FF36" s="355" t="str">
        <f aca="false">IF(FE36="","",COUNTIF($FE$7:FE36,"該当"))</f>
        <v/>
      </c>
      <c r="FG36" s="355" t="str">
        <f aca="false">IF(O36="","",O36&amp;"4×100mR")</f>
        <v/>
      </c>
      <c r="FH36" s="355" t="str">
        <f aca="false">IF(FG36="","",B36)</f>
        <v/>
      </c>
      <c r="FI36" s="355" t="str">
        <f aca="false">IF(FH36="","",D36&amp;AH36)</f>
        <v/>
      </c>
      <c r="FJ36" s="355" t="str">
        <f aca="false">IF($FG$4=FG36,"該当","")</f>
        <v/>
      </c>
      <c r="FK36" s="355" t="str">
        <f aca="false">IF(FJ36="","",COUNTIF($FJ$7:FJ36,"該当"))</f>
        <v/>
      </c>
      <c r="FL36" s="355" t="str">
        <f aca="false">IF($FG$5=FG36,"該当","")</f>
        <v/>
      </c>
      <c r="FM36" s="355" t="str">
        <f aca="false">IF(FL36="","",COUNTIF($FL$7:FL36,"該当"))</f>
        <v/>
      </c>
      <c r="FN36" s="355" t="str">
        <f aca="false">IF(P36="","",P36&amp;"4×400mR")</f>
        <v/>
      </c>
      <c r="FO36" s="355" t="str">
        <f aca="false">IF(FN36="","",B36)</f>
        <v/>
      </c>
      <c r="FP36" s="355" t="str">
        <f aca="false">IF(FO36="","",D36&amp;AH36)</f>
        <v/>
      </c>
      <c r="FQ36" s="355" t="str">
        <f aca="false">IF($FN$4=FN36,"該当","")</f>
        <v/>
      </c>
      <c r="FR36" s="355" t="str">
        <f aca="false">IF(FQ36="","",COUNTIF($FQ$7:FQ36,"該当"))</f>
        <v/>
      </c>
      <c r="FS36" s="355" t="str">
        <f aca="false">IF($FN$5=FN36,"該当","")</f>
        <v/>
      </c>
      <c r="FT36" s="355" t="str">
        <f aca="false">IF(FS36="","",COUNTIF($FS$7:FS36,"該当"))</f>
        <v/>
      </c>
    </row>
    <row r="37" customFormat="false" ht="13" hidden="false" customHeight="false" outlineLevel="0" collapsed="false">
      <c r="A37" s="378"/>
      <c r="B37" s="378"/>
      <c r="C37" s="378"/>
      <c r="D37" s="378"/>
      <c r="E37" s="378"/>
      <c r="F37" s="378"/>
      <c r="G37" s="378"/>
      <c r="H37" s="378"/>
      <c r="I37" s="378"/>
      <c r="J37" s="378"/>
      <c r="K37" s="378"/>
      <c r="L37" s="378"/>
      <c r="M37" s="378"/>
      <c r="N37" s="378"/>
      <c r="O37" s="378"/>
      <c r="P37" s="378"/>
      <c r="Q37" s="378"/>
      <c r="R37" s="378"/>
      <c r="S37" s="378"/>
      <c r="T37" s="378"/>
      <c r="U37" s="378"/>
      <c r="V37" s="355" t="str">
        <f aca="false">IF(A37="","",LEFT(D37,SEARCH(" ",D37,1)-1))</f>
        <v/>
      </c>
      <c r="W37" s="355" t="str">
        <f aca="false">IF(A37="","",TRIM(SUBSTITUTE(D37,V37,"")))</f>
        <v/>
      </c>
      <c r="X37" s="355" t="str">
        <f aca="false">IF(A37="","",LEFT(E37,SEARCH(" ",E37,1)-1))</f>
        <v/>
      </c>
      <c r="Y37" s="355" t="str">
        <f aca="false">IF(A37="","",TRIM(SUBSTITUTE(E37,X37,"")))</f>
        <v/>
      </c>
      <c r="Z37" s="355" t="str">
        <f aca="false">ASC(X37)</f>
        <v/>
      </c>
      <c r="AA37" s="355" t="str">
        <f aca="false">ASC(Y37)</f>
        <v/>
      </c>
      <c r="AB37" s="355" t="str">
        <f aca="false">LEFT(R37,4)</f>
        <v/>
      </c>
      <c r="AC37" s="355" t="str">
        <f aca="false">MID(R37,5,2)</f>
        <v/>
      </c>
      <c r="AD37" s="355" t="str">
        <f aca="false">RIGHT(R37,2)</f>
        <v/>
      </c>
      <c r="AE37" s="355" t="str">
        <f aca="false">IF(I37="","",IF(C37=1,"男子"&amp;I37,"女子"&amp;I37))</f>
        <v/>
      </c>
      <c r="AF37" s="355" t="str">
        <f aca="false">IF(K37="","",IF(C37=1,"男子"&amp;K37,"女子"&amp;K37))</f>
        <v/>
      </c>
      <c r="AG37" s="355" t="str">
        <f aca="false">IF(M37="","",IF(C37=1,"男子"&amp;M37,"女子"&amp;M37))</f>
        <v/>
      </c>
      <c r="AH37" s="355" t="str">
        <f aca="false">IF(B37="","",IF(H37=1,"①",IF(H37=2,"②","③")))</f>
        <v/>
      </c>
      <c r="AI37" s="355" t="str">
        <f aca="false">IF(B37="","",IF(H37=1,"B","A"))</f>
        <v/>
      </c>
      <c r="AJ37" s="355" t="s">
        <v>183</v>
      </c>
      <c r="AK37" s="355" t="str">
        <f aca="false">IF(I37="","",IF(C37=1,"男子","女子"))</f>
        <v/>
      </c>
      <c r="AL37" s="355" t="str">
        <f aca="false">IF(I37="","",AK37&amp;I37)</f>
        <v/>
      </c>
      <c r="AM37" s="355" t="str">
        <f aca="false">IF(I37="","",B37)</f>
        <v/>
      </c>
      <c r="AN37" s="355" t="str">
        <f aca="false">IF(I37="","",AI37&amp;D37&amp;AH37)</f>
        <v/>
      </c>
      <c r="AO37" s="355" t="str">
        <f aca="false">IF($AJ$6&amp;$AJ$7=AL37,"該当","")</f>
        <v/>
      </c>
      <c r="AP37" s="355" t="str">
        <f aca="false">IF(AO37="","",COUNTIF($AO$7:AO37,"該当"))</f>
        <v/>
      </c>
      <c r="AQ37" s="355" t="str">
        <f aca="false">IF($AJ$6&amp;$AJ$8=AL37,"該当","")</f>
        <v/>
      </c>
      <c r="AR37" s="355" t="str">
        <f aca="false">IF(AQ37="","",COUNTIF($AQ$7:AQ37,"該当"))</f>
        <v/>
      </c>
      <c r="AS37" s="355" t="str">
        <f aca="false">IF($AJ$6&amp;$AJ$9=$AL37,"該当","")</f>
        <v/>
      </c>
      <c r="AT37" s="355" t="str">
        <f aca="false">IF(AS37="","",COUNTIF($AS$7:AS37,"該当"))</f>
        <v/>
      </c>
      <c r="AU37" s="355" t="str">
        <f aca="false">IF($AJ$6&amp;$AJ$10=$AL37,"該当","")</f>
        <v/>
      </c>
      <c r="AV37" s="355" t="str">
        <f aca="false">IF(AU37="","",COUNTIF($AU$7:AU37,"該当"))</f>
        <v/>
      </c>
      <c r="AW37" s="355" t="str">
        <f aca="false">IF($AJ$6&amp;$AJ$11=$AL37,"該当","")</f>
        <v/>
      </c>
      <c r="AX37" s="355" t="str">
        <f aca="false">IF(AW37="","",COUNTIF($AW$7:AW37,"該当"))</f>
        <v/>
      </c>
      <c r="AY37" s="355" t="str">
        <f aca="false">IF($AJ$6&amp;$AJ$12=$AL37,"該当","")</f>
        <v/>
      </c>
      <c r="AZ37" s="355" t="str">
        <f aca="false">IF(AY37="","",COUNTIF($AY$7:AY37,"該当"))</f>
        <v/>
      </c>
      <c r="BA37" s="355" t="str">
        <f aca="false">IF($AJ$6&amp;$AJ$13=$AL37,"該当","")</f>
        <v/>
      </c>
      <c r="BB37" s="355" t="str">
        <f aca="false">IF(BA37="","",COUNTIF($BA$7:BA37,"該当"))</f>
        <v/>
      </c>
      <c r="BC37" s="355" t="str">
        <f aca="false">IF($AJ$6&amp;$AJ$14=$AL37,"該当","")</f>
        <v/>
      </c>
      <c r="BD37" s="355" t="str">
        <f aca="false">IF(BC37="","",COUNTIF($BC$7:BC37,"該当"))</f>
        <v/>
      </c>
      <c r="BE37" s="355" t="str">
        <f aca="false">IF($AJ$6&amp;$AJ$15=$AL37,"該当","")</f>
        <v/>
      </c>
      <c r="BF37" s="355" t="str">
        <f aca="false">IF(BE37="","",COUNTIF($BE$7:BE37,"該当"))</f>
        <v/>
      </c>
      <c r="BG37" s="355" t="str">
        <f aca="false">IF($AJ$6&amp;$AJ$16=$AL37,"該当","")</f>
        <v/>
      </c>
      <c r="BH37" s="355" t="str">
        <f aca="false">IF(BG37="","",COUNTIF($BG$7:BG37,"該当"))</f>
        <v/>
      </c>
      <c r="BI37" s="355" t="str">
        <f aca="false">IF($AJ$6&amp;$AJ$17=$AL37,"該当","")</f>
        <v/>
      </c>
      <c r="BJ37" s="355" t="str">
        <f aca="false">IF(BI37="","",COUNTIF($BI$7:BI37,"該当"))</f>
        <v/>
      </c>
      <c r="BK37" s="355" t="str">
        <f aca="false">IF($AJ$6&amp;$AJ$18=$AL37,"該当","")</f>
        <v/>
      </c>
      <c r="BL37" s="355" t="str">
        <f aca="false">IF(BK37="","",COUNTIF($BK$7:BK37,"該当"))</f>
        <v/>
      </c>
      <c r="BM37" s="355" t="str">
        <f aca="false">IF($AJ$6&amp;$AJ$19=$AL37,"該当","")</f>
        <v/>
      </c>
      <c r="BN37" s="355" t="str">
        <f aca="false">IF(BM37="","",COUNTIF($BM$7:BM37,"該当"))</f>
        <v/>
      </c>
      <c r="BO37" s="355" t="str">
        <f aca="false">IF($AJ$6&amp;$AJ$20=$AL37,"該当","")</f>
        <v/>
      </c>
      <c r="BP37" s="355" t="str">
        <f aca="false">IF(BO37="","",COUNTIF($BO$7:BO37,"該当"))</f>
        <v/>
      </c>
      <c r="BQ37" s="355" t="str">
        <f aca="false">IF($AJ$6&amp;$AJ$21=$AL37,"該当","")</f>
        <v/>
      </c>
      <c r="BR37" s="355" t="str">
        <f aca="false">IF(BQ37="","",COUNTIF($BQ$7:BQ37,"該当"))</f>
        <v/>
      </c>
      <c r="BS37" s="355" t="str">
        <f aca="false">IF($AJ$6&amp;$AJ$22=$AL37,"該当","")</f>
        <v/>
      </c>
      <c r="BT37" s="355" t="str">
        <f aca="false">IF(BS37="","",COUNTIF($BS$7:BS37,"該当"))</f>
        <v/>
      </c>
      <c r="BU37" s="355" t="str">
        <f aca="false">IF($AJ$6&amp;$AJ$23=$AL37,"該当","")</f>
        <v/>
      </c>
      <c r="BV37" s="355" t="str">
        <f aca="false">IF(BU37="","",COUNTIF($BU$7:BU37,"該当"))</f>
        <v/>
      </c>
      <c r="BW37" s="355" t="str">
        <f aca="false">IF($AJ$6&amp;$AJ$24=$AL37,"該当","")</f>
        <v/>
      </c>
      <c r="BX37" s="355" t="str">
        <f aca="false">IF(BW37="","",COUNTIF($BW$7:BW37,"該当"))</f>
        <v/>
      </c>
      <c r="BY37" s="355" t="str">
        <f aca="false">IF($AJ$6&amp;$AJ$25=$AL37,"該当","")</f>
        <v/>
      </c>
      <c r="BZ37" s="355" t="str">
        <f aca="false">IF(BY37="","",COUNTIF($BY$7:BY37,"該当"))</f>
        <v/>
      </c>
      <c r="CA37" s="355" t="str">
        <f aca="false">IF($AJ$6&amp;$AJ$26=$AL37,"該当","")</f>
        <v/>
      </c>
      <c r="CB37" s="355" t="str">
        <f aca="false">IF(CA37="","",COUNTIF($CA$7:CA37,"該当"))</f>
        <v/>
      </c>
      <c r="CC37" s="355" t="str">
        <f aca="false">IF($AJ$6&amp;$AJ$27=$AL37,"該当","")</f>
        <v/>
      </c>
      <c r="CD37" s="355" t="str">
        <f aca="false">IF(CC37="","",COUNTIF($CC$7:CC37,"該当"))</f>
        <v/>
      </c>
      <c r="CE37" s="355" t="str">
        <f aca="false">IF($AJ$6&amp;$AJ$28=$AL37,"該当","")</f>
        <v/>
      </c>
      <c r="CF37" s="355" t="str">
        <f aca="false">IF(CE37="","",COUNTIF($CE$7:CE37,"該当"))</f>
        <v/>
      </c>
      <c r="CG37" s="355" t="str">
        <f aca="false">IF($AJ$6&amp;$AJ$29=$AL37,"該当","")</f>
        <v/>
      </c>
      <c r="CH37" s="355" t="str">
        <f aca="false">IF(CG37="","",COUNTIF($CG$7:CG37,"該当"))</f>
        <v/>
      </c>
      <c r="CI37" s="355" t="str">
        <f aca="false">IF($AJ$6&amp;$AJ$30=$AL37,"該当","")</f>
        <v/>
      </c>
      <c r="CJ37" s="355" t="str">
        <f aca="false">IF(CI37="","",COUNTIF($CI$7:CI37,"該当"))</f>
        <v/>
      </c>
      <c r="CK37" s="355" t="str">
        <f aca="false">IF($AJ$6&amp;$AJ$31=$AL37,"該当","")</f>
        <v/>
      </c>
      <c r="CL37" s="355" t="str">
        <f aca="false">IF(CK37="","",COUNTIF($CK$7:CK37,"該当"))</f>
        <v/>
      </c>
      <c r="CM37" s="355" t="str">
        <f aca="false">IF($AJ$6&amp;$AJ$32=$AL37,"該当","")</f>
        <v/>
      </c>
      <c r="CN37" s="355" t="str">
        <f aca="false">IF(CM37="","",COUNTIF($CM$7:CM37,"該当"))</f>
        <v/>
      </c>
      <c r="CO37" s="355" t="str">
        <f aca="false">IF($AJ$6&amp;$AJ$33=$AL37,"該当","")</f>
        <v/>
      </c>
      <c r="CP37" s="355" t="str">
        <f aca="false">IF(CO37="","",COUNTIF($CO$7:CO37,"該当"))</f>
        <v/>
      </c>
      <c r="CQ37" s="355" t="str">
        <f aca="false">IF($AJ$6&amp;$AJ$34=$AL37,"該当","")</f>
        <v/>
      </c>
      <c r="CR37" s="355" t="str">
        <f aca="false">IF(CQ37="","",COUNTIF($CQ$7:CQ37,"該当"))</f>
        <v/>
      </c>
      <c r="CS37" s="355" t="str">
        <f aca="false">IF($AJ$6&amp;$AJ$35=$AL37,"該当","")</f>
        <v/>
      </c>
      <c r="CT37" s="355" t="str">
        <f aca="false">IF(CS37="","",COUNTIF($CS$7:CS37,"該当"))</f>
        <v/>
      </c>
      <c r="CU37" s="355" t="str">
        <f aca="false">IF($AJ$6&amp;$AJ$36=$AL37,"該当","")</f>
        <v/>
      </c>
      <c r="CV37" s="355" t="str">
        <f aca="false">IF(CU37="","",COUNTIF($CU$7:CU37,"該当"))</f>
        <v/>
      </c>
      <c r="CW37" s="355" t="str">
        <f aca="false">IF($AJ$6&amp;$AJ$37=$AL37,"該当","")</f>
        <v/>
      </c>
      <c r="CX37" s="355" t="str">
        <f aca="false">IF(CW37="","",COUNTIF($CW$7:CW37,"該当"))</f>
        <v/>
      </c>
      <c r="CY37" s="355" t="str">
        <f aca="false">IF($AJ$6&amp;$AJ$38=$AL37,"該当","")</f>
        <v/>
      </c>
      <c r="CZ37" s="355" t="str">
        <f aca="false">IF(CY37="","",COUNTIF($CY$7:CY37,"該当"))</f>
        <v/>
      </c>
      <c r="DA37" s="355" t="str">
        <f aca="false">IF($AJ$41&amp;$AJ$42=$AL37,"該当","")</f>
        <v/>
      </c>
      <c r="DB37" s="355" t="str">
        <f aca="false">IF(DA37="","",COUNTIF($DA$7:DA37,"該当"))</f>
        <v/>
      </c>
      <c r="DC37" s="355" t="str">
        <f aca="false">IF($AJ$41&amp;$AJ$43=$AL37,"該当","")</f>
        <v/>
      </c>
      <c r="DD37" s="355" t="str">
        <f aca="false">IF(DC37="","",COUNTIF($DC$7:DC37,"該当"))</f>
        <v/>
      </c>
      <c r="DE37" s="355" t="str">
        <f aca="false">IF($AJ$41&amp;$AJ$44=$AL37,"該当","")</f>
        <v/>
      </c>
      <c r="DF37" s="355" t="str">
        <f aca="false">IF(DE37="","",COUNTIF($DE$7:DE37,"該当"))</f>
        <v/>
      </c>
      <c r="DG37" s="355" t="str">
        <f aca="false">IF($AJ$41&amp;$AJ$45=$AL37,"該当","")</f>
        <v/>
      </c>
      <c r="DH37" s="355" t="str">
        <f aca="false">IF(DG37="","",COUNTIF($DG$7:DG37,"該当"))</f>
        <v/>
      </c>
      <c r="DI37" s="355" t="str">
        <f aca="false">IF($AJ$41&amp;$AJ$46=$AL37,"該当","")</f>
        <v/>
      </c>
      <c r="DJ37" s="355" t="str">
        <f aca="false">IF(DI37="","",COUNTIF($DI$7:DI37,"該当"))</f>
        <v/>
      </c>
      <c r="DK37" s="355" t="str">
        <f aca="false">IF($AJ$41&amp;$AJ$47=$AL37,"該当","")</f>
        <v/>
      </c>
      <c r="DL37" s="355" t="str">
        <f aca="false">IF(DK37="","",COUNTIF($DK$7:DK37,"該当"))</f>
        <v/>
      </c>
      <c r="DM37" s="355" t="str">
        <f aca="false">IF($AJ$41&amp;$AJ$48=$AL37,"該当","")</f>
        <v/>
      </c>
      <c r="DN37" s="355" t="str">
        <f aca="false">IF(DM37="","",COUNTIF($DM$7:DM37,"該当"))</f>
        <v/>
      </c>
      <c r="DO37" s="355" t="str">
        <f aca="false">IF($AJ$41&amp;$AJ$49=$AL37,"該当","")</f>
        <v/>
      </c>
      <c r="DP37" s="355" t="str">
        <f aca="false">IF(DO37="","",COUNTIF($DO$7:DO37,"該当"))</f>
        <v/>
      </c>
      <c r="DQ37" s="355" t="str">
        <f aca="false">IF($AJ$41&amp;$AJ$50=$AL37,"該当","")</f>
        <v/>
      </c>
      <c r="DR37" s="355" t="str">
        <f aca="false">IF(DQ37="","",COUNTIF($DQ$7:DQ37,"該当"))</f>
        <v/>
      </c>
      <c r="DS37" s="355" t="str">
        <f aca="false">IF($AJ$41&amp;$AJ$51=$AL37,"該当","")</f>
        <v/>
      </c>
      <c r="DT37" s="355" t="str">
        <f aca="false">IF(DS37="","",COUNTIF($DS$7:DS37,"該当"))</f>
        <v/>
      </c>
      <c r="DU37" s="355" t="str">
        <f aca="false">IF($AJ$41&amp;$AJ$52=$AL37,"該当","")</f>
        <v/>
      </c>
      <c r="DV37" s="355" t="str">
        <f aca="false">IF(DU37="","",COUNTIF($DU$7:DU37,"該当"))</f>
        <v/>
      </c>
      <c r="DW37" s="355" t="str">
        <f aca="false">IF($AJ$41&amp;$AJ$53=$AL37,"該当","")</f>
        <v/>
      </c>
      <c r="DX37" s="355" t="str">
        <f aca="false">IF(DW37="","",COUNTIF($DW$7:DW37,"該当"))</f>
        <v/>
      </c>
      <c r="DY37" s="355" t="str">
        <f aca="false">IF($AJ$41&amp;$AJ$54=$AL37,"該当","")</f>
        <v/>
      </c>
      <c r="DZ37" s="355" t="str">
        <f aca="false">IF(DY37="","",COUNTIF($DY$7:DY37,"該当"))</f>
        <v/>
      </c>
      <c r="EA37" s="355" t="str">
        <f aca="false">IF($AJ$41&amp;$AJ$55=$AL37,"該当","")</f>
        <v/>
      </c>
      <c r="EB37" s="355" t="str">
        <f aca="false">IF(EA37="","",COUNTIF($EA$7:EA37,"該当"))</f>
        <v/>
      </c>
      <c r="EC37" s="355" t="str">
        <f aca="false">IF($AJ$41&amp;$AJ$56=$AL37,"該当","")</f>
        <v/>
      </c>
      <c r="ED37" s="355" t="str">
        <f aca="false">IF(EC37="","",COUNTIF($EC$7:EC37,"該当"))</f>
        <v/>
      </c>
      <c r="EE37" s="355" t="str">
        <f aca="false">IF($AJ$41&amp;$AJ$57=$AL37,"該当","")</f>
        <v/>
      </c>
      <c r="EF37" s="355" t="str">
        <f aca="false">IF(EE37="","",COUNTIF($EE$7:EE37,"該当"))</f>
        <v/>
      </c>
      <c r="EG37" s="355" t="str">
        <f aca="false">IF($AJ$41&amp;$AJ$58=$AL37,"該当","")</f>
        <v/>
      </c>
      <c r="EH37" s="355" t="str">
        <f aca="false">IF(EG37="","",COUNTIF($EG$7:EG37,"該当"))</f>
        <v/>
      </c>
      <c r="EI37" s="355" t="str">
        <f aca="false">IF($AJ$41&amp;$AJ$59=$AL37,"該当","")</f>
        <v/>
      </c>
      <c r="EJ37" s="355" t="str">
        <f aca="false">IF(EI37="","",COUNTIF($EI$7:EI37,"該当"))</f>
        <v/>
      </c>
      <c r="EK37" s="355" t="str">
        <f aca="false">IF($AJ$41&amp;$AJ$60=$AL37,"該当","")</f>
        <v/>
      </c>
      <c r="EL37" s="355" t="str">
        <f aca="false">IF(EK37="","",COUNTIF($EK$7:EK37,"該当"))</f>
        <v/>
      </c>
      <c r="EM37" s="355" t="str">
        <f aca="false">IF($AJ$41&amp;$AJ$61=$AL37,"該当","")</f>
        <v/>
      </c>
      <c r="EN37" s="355" t="str">
        <f aca="false">IF(EM37="","",COUNTIF($EM$7:EM37,"該当"))</f>
        <v/>
      </c>
      <c r="EO37" s="355" t="str">
        <f aca="false">IF($AJ$41&amp;$AJ$62=$AL37,"該当","")</f>
        <v/>
      </c>
      <c r="EP37" s="355" t="str">
        <f aca="false">IF(EO37="","",COUNTIF($EO$7:EO37,"該当"))</f>
        <v/>
      </c>
      <c r="EQ37" s="355" t="str">
        <f aca="false">IF($AJ$41&amp;$AJ$63=$AL37,"該当","")</f>
        <v/>
      </c>
      <c r="ER37" s="355" t="str">
        <f aca="false">IF(EQ37="","",COUNTIF($EQ$7:EQ37,"該当"))</f>
        <v/>
      </c>
      <c r="ES37" s="355" t="str">
        <f aca="false">IF($AJ$41&amp;$AJ$64=$AL37,"該当","")</f>
        <v/>
      </c>
      <c r="ET37" s="355" t="str">
        <f aca="false">IF(ES37="","",COUNTIF($ES$7:ES37,"該当"))</f>
        <v/>
      </c>
      <c r="EU37" s="355" t="str">
        <f aca="false">IF($AJ$41&amp;$AJ$65=$AL37,"該当","")</f>
        <v/>
      </c>
      <c r="EV37" s="355" t="str">
        <f aca="false">IF(EU37="","",COUNTIF($EU$7:EU37,"該当"))</f>
        <v/>
      </c>
      <c r="EW37" s="355" t="str">
        <f aca="false">IF($AJ$41&amp;$AJ$66=$AL37,"該当","")</f>
        <v/>
      </c>
      <c r="EX37" s="355" t="str">
        <f aca="false">IF(EW37="","",COUNTIF($EW$7:EW37,"該当"))</f>
        <v/>
      </c>
      <c r="EY37" s="355" t="str">
        <f aca="false">IF($AJ$41&amp;$AJ$67=$AL37,"該当","")</f>
        <v/>
      </c>
      <c r="EZ37" s="355" t="str">
        <f aca="false">IF(EY37="","",COUNTIF($EY$7:EY37,"該当"))</f>
        <v/>
      </c>
      <c r="FA37" s="355" t="str">
        <f aca="false">IF($AJ$41&amp;$AJ$68=$AL37,"該当","")</f>
        <v/>
      </c>
      <c r="FB37" s="355" t="str">
        <f aca="false">IF(FA37="","",COUNTIF($FA$7:FA37,"該当"))</f>
        <v/>
      </c>
      <c r="FC37" s="355" t="str">
        <f aca="false">IF($AJ$41&amp;$AJ$69=$AL37,"該当","")</f>
        <v/>
      </c>
      <c r="FD37" s="355" t="str">
        <f aca="false">IF(FC37="","",COUNTIF($FC$7:FC37,"該当"))</f>
        <v/>
      </c>
      <c r="FE37" s="355" t="str">
        <f aca="false">IF($AJ$41&amp;$AJ$70=$AL37,"該当","")</f>
        <v/>
      </c>
      <c r="FF37" s="355" t="str">
        <f aca="false">IF(FE37="","",COUNTIF($FE$7:FE37,"該当"))</f>
        <v/>
      </c>
      <c r="FG37" s="355" t="str">
        <f aca="false">IF(O37="","",O37&amp;"4×100mR")</f>
        <v/>
      </c>
      <c r="FH37" s="355" t="str">
        <f aca="false">IF(FG37="","",B37)</f>
        <v/>
      </c>
      <c r="FI37" s="355" t="str">
        <f aca="false">IF(FH37="","",D37&amp;AH37)</f>
        <v/>
      </c>
      <c r="FJ37" s="355" t="str">
        <f aca="false">IF($FG$4=FG37,"該当","")</f>
        <v/>
      </c>
      <c r="FK37" s="355" t="str">
        <f aca="false">IF(FJ37="","",COUNTIF($FJ$7:FJ37,"該当"))</f>
        <v/>
      </c>
      <c r="FL37" s="355" t="str">
        <f aca="false">IF($FG$5=FG37,"該当","")</f>
        <v/>
      </c>
      <c r="FM37" s="355" t="str">
        <f aca="false">IF(FL37="","",COUNTIF($FL$7:FL37,"該当"))</f>
        <v/>
      </c>
      <c r="FN37" s="355" t="str">
        <f aca="false">IF(P37="","",P37&amp;"4×400mR")</f>
        <v/>
      </c>
      <c r="FO37" s="355" t="str">
        <f aca="false">IF(FN37="","",B37)</f>
        <v/>
      </c>
      <c r="FP37" s="355" t="str">
        <f aca="false">IF(FO37="","",D37&amp;AH37)</f>
        <v/>
      </c>
      <c r="FQ37" s="355" t="str">
        <f aca="false">IF($FN$4=FN37,"該当","")</f>
        <v/>
      </c>
      <c r="FR37" s="355" t="str">
        <f aca="false">IF(FQ37="","",COUNTIF($FQ$7:FQ37,"該当"))</f>
        <v/>
      </c>
      <c r="FS37" s="355" t="str">
        <f aca="false">IF($FN$5=FN37,"該当","")</f>
        <v/>
      </c>
      <c r="FT37" s="355" t="str">
        <f aca="false">IF(FS37="","",COUNTIF($FS$7:FS37,"該当"))</f>
        <v/>
      </c>
    </row>
    <row r="38" customFormat="false" ht="13" hidden="false" customHeight="false" outlineLevel="0" collapsed="false">
      <c r="A38" s="378"/>
      <c r="B38" s="378"/>
      <c r="C38" s="378"/>
      <c r="D38" s="378"/>
      <c r="E38" s="378"/>
      <c r="F38" s="378"/>
      <c r="G38" s="378"/>
      <c r="H38" s="378"/>
      <c r="I38" s="378"/>
      <c r="J38" s="378"/>
      <c r="K38" s="378"/>
      <c r="L38" s="378"/>
      <c r="M38" s="378"/>
      <c r="N38" s="378"/>
      <c r="O38" s="378"/>
      <c r="P38" s="378"/>
      <c r="Q38" s="378"/>
      <c r="R38" s="378"/>
      <c r="S38" s="378"/>
      <c r="T38" s="378"/>
      <c r="U38" s="378"/>
      <c r="V38" s="355" t="str">
        <f aca="false">IF(A38="","",LEFT(D38,SEARCH(" ",D38,1)-1))</f>
        <v/>
      </c>
      <c r="W38" s="355" t="str">
        <f aca="false">IF(A38="","",TRIM(SUBSTITUTE(D38,V38,"")))</f>
        <v/>
      </c>
      <c r="X38" s="355" t="str">
        <f aca="false">IF(A38="","",LEFT(E38,SEARCH(" ",E38,1)-1))</f>
        <v/>
      </c>
      <c r="Y38" s="355" t="str">
        <f aca="false">IF(A38="","",TRIM(SUBSTITUTE(E38,X38,"")))</f>
        <v/>
      </c>
      <c r="Z38" s="355" t="str">
        <f aca="false">ASC(X38)</f>
        <v/>
      </c>
      <c r="AA38" s="355" t="str">
        <f aca="false">ASC(Y38)</f>
        <v/>
      </c>
      <c r="AB38" s="355" t="str">
        <f aca="false">LEFT(R38,4)</f>
        <v/>
      </c>
      <c r="AC38" s="355" t="str">
        <f aca="false">MID(R38,5,2)</f>
        <v/>
      </c>
      <c r="AD38" s="355" t="str">
        <f aca="false">RIGHT(R38,2)</f>
        <v/>
      </c>
      <c r="AE38" s="355" t="str">
        <f aca="false">IF(I38="","",IF(C38=1,"男子"&amp;I38,"女子"&amp;I38))</f>
        <v/>
      </c>
      <c r="AF38" s="355" t="str">
        <f aca="false">IF(K38="","",IF(C38=1,"男子"&amp;K38,"女子"&amp;K38))</f>
        <v/>
      </c>
      <c r="AG38" s="355" t="str">
        <f aca="false">IF(M38="","",IF(C38=1,"男子"&amp;M38,"女子"&amp;M38))</f>
        <v/>
      </c>
      <c r="AH38" s="355" t="str">
        <f aca="false">IF(B38="","",IF(H38=1,"①",IF(H38=2,"②","③")))</f>
        <v/>
      </c>
      <c r="AI38" s="355" t="str">
        <f aca="false">IF(B38="","",IF(H38=1,"B","A"))</f>
        <v/>
      </c>
      <c r="AJ38" s="355" t="s">
        <v>184</v>
      </c>
      <c r="AK38" s="355" t="str">
        <f aca="false">IF(I38="","",IF(C38=1,"男子","女子"))</f>
        <v/>
      </c>
      <c r="AL38" s="355" t="str">
        <f aca="false">IF(I38="","",AK38&amp;I38)</f>
        <v/>
      </c>
      <c r="AM38" s="355" t="str">
        <f aca="false">IF(I38="","",B38)</f>
        <v/>
      </c>
      <c r="AN38" s="355" t="str">
        <f aca="false">IF(I38="","",AI38&amp;D38&amp;AH38)</f>
        <v/>
      </c>
      <c r="AO38" s="355" t="str">
        <f aca="false">IF($AJ$6&amp;$AJ$7=AL38,"該当","")</f>
        <v/>
      </c>
      <c r="AP38" s="355" t="str">
        <f aca="false">IF(AO38="","",COUNTIF($AO$7:AO38,"該当"))</f>
        <v/>
      </c>
      <c r="AQ38" s="355" t="str">
        <f aca="false">IF($AJ$6&amp;$AJ$8=AL38,"該当","")</f>
        <v/>
      </c>
      <c r="AR38" s="355" t="str">
        <f aca="false">IF(AQ38="","",COUNTIF($AQ$7:AQ38,"該当"))</f>
        <v/>
      </c>
      <c r="AS38" s="355" t="str">
        <f aca="false">IF($AJ$6&amp;$AJ$9=$AL38,"該当","")</f>
        <v/>
      </c>
      <c r="AT38" s="355" t="str">
        <f aca="false">IF(AS38="","",COUNTIF($AS$7:AS38,"該当"))</f>
        <v/>
      </c>
      <c r="AU38" s="355" t="str">
        <f aca="false">IF($AJ$6&amp;$AJ$10=$AL38,"該当","")</f>
        <v/>
      </c>
      <c r="AV38" s="355" t="str">
        <f aca="false">IF(AU38="","",COUNTIF($AU$7:AU38,"該当"))</f>
        <v/>
      </c>
      <c r="AW38" s="355" t="str">
        <f aca="false">IF($AJ$6&amp;$AJ$11=$AL38,"該当","")</f>
        <v/>
      </c>
      <c r="AX38" s="355" t="str">
        <f aca="false">IF(AW38="","",COUNTIF($AW$7:AW38,"該当"))</f>
        <v/>
      </c>
      <c r="AY38" s="355" t="str">
        <f aca="false">IF($AJ$6&amp;$AJ$12=$AL38,"該当","")</f>
        <v/>
      </c>
      <c r="AZ38" s="355" t="str">
        <f aca="false">IF(AY38="","",COUNTIF($AY$7:AY38,"該当"))</f>
        <v/>
      </c>
      <c r="BA38" s="355" t="str">
        <f aca="false">IF($AJ$6&amp;$AJ$13=$AL38,"該当","")</f>
        <v/>
      </c>
      <c r="BB38" s="355" t="str">
        <f aca="false">IF(BA38="","",COUNTIF($BA$7:BA38,"該当"))</f>
        <v/>
      </c>
      <c r="BC38" s="355" t="str">
        <f aca="false">IF($AJ$6&amp;$AJ$14=$AL38,"該当","")</f>
        <v/>
      </c>
      <c r="BD38" s="355" t="str">
        <f aca="false">IF(BC38="","",COUNTIF($BC$7:BC38,"該当"))</f>
        <v/>
      </c>
      <c r="BE38" s="355" t="str">
        <f aca="false">IF($AJ$6&amp;$AJ$15=$AL38,"該当","")</f>
        <v/>
      </c>
      <c r="BF38" s="355" t="str">
        <f aca="false">IF(BE38="","",COUNTIF($BE$7:BE38,"該当"))</f>
        <v/>
      </c>
      <c r="BG38" s="355" t="str">
        <f aca="false">IF($AJ$6&amp;$AJ$16=$AL38,"該当","")</f>
        <v/>
      </c>
      <c r="BH38" s="355" t="str">
        <f aca="false">IF(BG38="","",COUNTIF($BG$7:BG38,"該当"))</f>
        <v/>
      </c>
      <c r="BI38" s="355" t="str">
        <f aca="false">IF($AJ$6&amp;$AJ$17=$AL38,"該当","")</f>
        <v/>
      </c>
      <c r="BJ38" s="355" t="str">
        <f aca="false">IF(BI38="","",COUNTIF($BI$7:BI38,"該当"))</f>
        <v/>
      </c>
      <c r="BK38" s="355" t="str">
        <f aca="false">IF($AJ$6&amp;$AJ$18=$AL38,"該当","")</f>
        <v/>
      </c>
      <c r="BL38" s="355" t="str">
        <f aca="false">IF(BK38="","",COUNTIF($BK$7:BK38,"該当"))</f>
        <v/>
      </c>
      <c r="BM38" s="355" t="str">
        <f aca="false">IF($AJ$6&amp;$AJ$19=$AL38,"該当","")</f>
        <v/>
      </c>
      <c r="BN38" s="355" t="str">
        <f aca="false">IF(BM38="","",COUNTIF($BM$7:BM38,"該当"))</f>
        <v/>
      </c>
      <c r="BO38" s="355" t="str">
        <f aca="false">IF($AJ$6&amp;$AJ$20=$AL38,"該当","")</f>
        <v/>
      </c>
      <c r="BP38" s="355" t="str">
        <f aca="false">IF(BO38="","",COUNTIF($BO$7:BO38,"該当"))</f>
        <v/>
      </c>
      <c r="BQ38" s="355" t="str">
        <f aca="false">IF($AJ$6&amp;$AJ$21=$AL38,"該当","")</f>
        <v/>
      </c>
      <c r="BR38" s="355" t="str">
        <f aca="false">IF(BQ38="","",COUNTIF($BQ$7:BQ38,"該当"))</f>
        <v/>
      </c>
      <c r="BS38" s="355" t="str">
        <f aca="false">IF($AJ$6&amp;$AJ$22=$AL38,"該当","")</f>
        <v/>
      </c>
      <c r="BT38" s="355" t="str">
        <f aca="false">IF(BS38="","",COUNTIF($BS$7:BS38,"該当"))</f>
        <v/>
      </c>
      <c r="BU38" s="355" t="str">
        <f aca="false">IF($AJ$6&amp;$AJ$23=$AL38,"該当","")</f>
        <v/>
      </c>
      <c r="BV38" s="355" t="str">
        <f aca="false">IF(BU38="","",COUNTIF($BU$7:BU38,"該当"))</f>
        <v/>
      </c>
      <c r="BW38" s="355" t="str">
        <f aca="false">IF($AJ$6&amp;$AJ$24=$AL38,"該当","")</f>
        <v/>
      </c>
      <c r="BX38" s="355" t="str">
        <f aca="false">IF(BW38="","",COUNTIF($BW$7:BW38,"該当"))</f>
        <v/>
      </c>
      <c r="BY38" s="355" t="str">
        <f aca="false">IF($AJ$6&amp;$AJ$25=$AL38,"該当","")</f>
        <v/>
      </c>
      <c r="BZ38" s="355" t="str">
        <f aca="false">IF(BY38="","",COUNTIF($BY$7:BY38,"該当"))</f>
        <v/>
      </c>
      <c r="CA38" s="355" t="str">
        <f aca="false">IF($AJ$6&amp;$AJ$26=$AL38,"該当","")</f>
        <v/>
      </c>
      <c r="CB38" s="355" t="str">
        <f aca="false">IF(CA38="","",COUNTIF($CA$7:CA38,"該当"))</f>
        <v/>
      </c>
      <c r="CC38" s="355" t="str">
        <f aca="false">IF($AJ$6&amp;$AJ$27=$AL38,"該当","")</f>
        <v/>
      </c>
      <c r="CD38" s="355" t="str">
        <f aca="false">IF(CC38="","",COUNTIF($CC$7:CC38,"該当"))</f>
        <v/>
      </c>
      <c r="CE38" s="355" t="str">
        <f aca="false">IF($AJ$6&amp;$AJ$28=$AL38,"該当","")</f>
        <v/>
      </c>
      <c r="CF38" s="355" t="str">
        <f aca="false">IF(CE38="","",COUNTIF($CE$7:CE38,"該当"))</f>
        <v/>
      </c>
      <c r="CG38" s="355" t="str">
        <f aca="false">IF($AJ$6&amp;$AJ$29=$AL38,"該当","")</f>
        <v/>
      </c>
      <c r="CH38" s="355" t="str">
        <f aca="false">IF(CG38="","",COUNTIF($CG$7:CG38,"該当"))</f>
        <v/>
      </c>
      <c r="CI38" s="355" t="str">
        <f aca="false">IF($AJ$6&amp;$AJ$30=$AL38,"該当","")</f>
        <v/>
      </c>
      <c r="CJ38" s="355" t="str">
        <f aca="false">IF(CI38="","",COUNTIF($CI$7:CI38,"該当"))</f>
        <v/>
      </c>
      <c r="CK38" s="355" t="str">
        <f aca="false">IF($AJ$6&amp;$AJ$31=$AL38,"該当","")</f>
        <v/>
      </c>
      <c r="CL38" s="355" t="str">
        <f aca="false">IF(CK38="","",COUNTIF($CK$7:CK38,"該当"))</f>
        <v/>
      </c>
      <c r="CM38" s="355" t="str">
        <f aca="false">IF($AJ$6&amp;$AJ$32=$AL38,"該当","")</f>
        <v/>
      </c>
      <c r="CN38" s="355" t="str">
        <f aca="false">IF(CM38="","",COUNTIF($CM$7:CM38,"該当"))</f>
        <v/>
      </c>
      <c r="CO38" s="355" t="str">
        <f aca="false">IF($AJ$6&amp;$AJ$33=$AL38,"該当","")</f>
        <v/>
      </c>
      <c r="CP38" s="355" t="str">
        <f aca="false">IF(CO38="","",COUNTIF($CO$7:CO38,"該当"))</f>
        <v/>
      </c>
      <c r="CQ38" s="355" t="str">
        <f aca="false">IF($AJ$6&amp;$AJ$34=$AL38,"該当","")</f>
        <v/>
      </c>
      <c r="CR38" s="355" t="str">
        <f aca="false">IF(CQ38="","",COUNTIF($CQ$7:CQ38,"該当"))</f>
        <v/>
      </c>
      <c r="CS38" s="355" t="str">
        <f aca="false">IF($AJ$6&amp;$AJ$35=$AL38,"該当","")</f>
        <v/>
      </c>
      <c r="CT38" s="355" t="str">
        <f aca="false">IF(CS38="","",COUNTIF($CS$7:CS38,"該当"))</f>
        <v/>
      </c>
      <c r="CU38" s="355" t="str">
        <f aca="false">IF($AJ$6&amp;$AJ$36=$AL38,"該当","")</f>
        <v/>
      </c>
      <c r="CV38" s="355" t="str">
        <f aca="false">IF(CU38="","",COUNTIF($CU$7:CU38,"該当"))</f>
        <v/>
      </c>
      <c r="CW38" s="355" t="str">
        <f aca="false">IF($AJ$6&amp;$AJ$37=$AL38,"該当","")</f>
        <v/>
      </c>
      <c r="CX38" s="355" t="str">
        <f aca="false">IF(CW38="","",COUNTIF($CW$7:CW38,"該当"))</f>
        <v/>
      </c>
      <c r="CY38" s="355" t="str">
        <f aca="false">IF($AJ$6&amp;$AJ$38=$AL38,"該当","")</f>
        <v/>
      </c>
      <c r="CZ38" s="355" t="str">
        <f aca="false">IF(CY38="","",COUNTIF($CY$7:CY38,"該当"))</f>
        <v/>
      </c>
      <c r="DA38" s="355" t="str">
        <f aca="false">IF($AJ$41&amp;$AJ$42=$AL38,"該当","")</f>
        <v/>
      </c>
      <c r="DB38" s="355" t="str">
        <f aca="false">IF(DA38="","",COUNTIF($DA$7:DA38,"該当"))</f>
        <v/>
      </c>
      <c r="DC38" s="355" t="str">
        <f aca="false">IF($AJ$41&amp;$AJ$43=$AL38,"該当","")</f>
        <v/>
      </c>
      <c r="DD38" s="355" t="str">
        <f aca="false">IF(DC38="","",COUNTIF($DC$7:DC38,"該当"))</f>
        <v/>
      </c>
      <c r="DE38" s="355" t="str">
        <f aca="false">IF($AJ$41&amp;$AJ$44=$AL38,"該当","")</f>
        <v/>
      </c>
      <c r="DF38" s="355" t="str">
        <f aca="false">IF(DE38="","",COUNTIF($DE$7:DE38,"該当"))</f>
        <v/>
      </c>
      <c r="DG38" s="355" t="str">
        <f aca="false">IF($AJ$41&amp;$AJ$45=$AL38,"該当","")</f>
        <v/>
      </c>
      <c r="DH38" s="355" t="str">
        <f aca="false">IF(DG38="","",COUNTIF($DG$7:DG38,"該当"))</f>
        <v/>
      </c>
      <c r="DI38" s="355" t="str">
        <f aca="false">IF($AJ$41&amp;$AJ$46=$AL38,"該当","")</f>
        <v/>
      </c>
      <c r="DJ38" s="355" t="str">
        <f aca="false">IF(DI38="","",COUNTIF($DI$7:DI38,"該当"))</f>
        <v/>
      </c>
      <c r="DK38" s="355" t="str">
        <f aca="false">IF($AJ$41&amp;$AJ$47=$AL38,"該当","")</f>
        <v/>
      </c>
      <c r="DL38" s="355" t="str">
        <f aca="false">IF(DK38="","",COUNTIF($DK$7:DK38,"該当"))</f>
        <v/>
      </c>
      <c r="DM38" s="355" t="str">
        <f aca="false">IF($AJ$41&amp;$AJ$48=$AL38,"該当","")</f>
        <v/>
      </c>
      <c r="DN38" s="355" t="str">
        <f aca="false">IF(DM38="","",COUNTIF($DM$7:DM38,"該当"))</f>
        <v/>
      </c>
      <c r="DO38" s="355" t="str">
        <f aca="false">IF($AJ$41&amp;$AJ$49=$AL38,"該当","")</f>
        <v/>
      </c>
      <c r="DP38" s="355" t="str">
        <f aca="false">IF(DO38="","",COUNTIF($DO$7:DO38,"該当"))</f>
        <v/>
      </c>
      <c r="DQ38" s="355" t="str">
        <f aca="false">IF($AJ$41&amp;$AJ$50=$AL38,"該当","")</f>
        <v/>
      </c>
      <c r="DR38" s="355" t="str">
        <f aca="false">IF(DQ38="","",COUNTIF($DQ$7:DQ38,"該当"))</f>
        <v/>
      </c>
      <c r="DS38" s="355" t="str">
        <f aca="false">IF($AJ$41&amp;$AJ$51=$AL38,"該当","")</f>
        <v/>
      </c>
      <c r="DT38" s="355" t="str">
        <f aca="false">IF(DS38="","",COUNTIF($DS$7:DS38,"該当"))</f>
        <v/>
      </c>
      <c r="DU38" s="355" t="str">
        <f aca="false">IF($AJ$41&amp;$AJ$52=$AL38,"該当","")</f>
        <v/>
      </c>
      <c r="DV38" s="355" t="str">
        <f aca="false">IF(DU38="","",COUNTIF($DU$7:DU38,"該当"))</f>
        <v/>
      </c>
      <c r="DW38" s="355" t="str">
        <f aca="false">IF($AJ$41&amp;$AJ$53=$AL38,"該当","")</f>
        <v/>
      </c>
      <c r="DX38" s="355" t="str">
        <f aca="false">IF(DW38="","",COUNTIF($DW$7:DW38,"該当"))</f>
        <v/>
      </c>
      <c r="DY38" s="355" t="str">
        <f aca="false">IF($AJ$41&amp;$AJ$54=$AL38,"該当","")</f>
        <v/>
      </c>
      <c r="DZ38" s="355" t="str">
        <f aca="false">IF(DY38="","",COUNTIF($DY$7:DY38,"該当"))</f>
        <v/>
      </c>
      <c r="EA38" s="355" t="str">
        <f aca="false">IF($AJ$41&amp;$AJ$55=$AL38,"該当","")</f>
        <v/>
      </c>
      <c r="EB38" s="355" t="str">
        <f aca="false">IF(EA38="","",COUNTIF($EA$7:EA38,"該当"))</f>
        <v/>
      </c>
      <c r="EC38" s="355" t="str">
        <f aca="false">IF($AJ$41&amp;$AJ$56=$AL38,"該当","")</f>
        <v/>
      </c>
      <c r="ED38" s="355" t="str">
        <f aca="false">IF(EC38="","",COUNTIF($EC$7:EC38,"該当"))</f>
        <v/>
      </c>
      <c r="EE38" s="355" t="str">
        <f aca="false">IF($AJ$41&amp;$AJ$57=$AL38,"該当","")</f>
        <v/>
      </c>
      <c r="EF38" s="355" t="str">
        <f aca="false">IF(EE38="","",COUNTIF($EE$7:EE38,"該当"))</f>
        <v/>
      </c>
      <c r="EG38" s="355" t="str">
        <f aca="false">IF($AJ$41&amp;$AJ$58=$AL38,"該当","")</f>
        <v/>
      </c>
      <c r="EH38" s="355" t="str">
        <f aca="false">IF(EG38="","",COUNTIF($EG$7:EG38,"該当"))</f>
        <v/>
      </c>
      <c r="EI38" s="355" t="str">
        <f aca="false">IF($AJ$41&amp;$AJ$59=$AL38,"該当","")</f>
        <v/>
      </c>
      <c r="EJ38" s="355" t="str">
        <f aca="false">IF(EI38="","",COUNTIF($EI$7:EI38,"該当"))</f>
        <v/>
      </c>
      <c r="EK38" s="355" t="str">
        <f aca="false">IF($AJ$41&amp;$AJ$60=$AL38,"該当","")</f>
        <v/>
      </c>
      <c r="EL38" s="355" t="str">
        <f aca="false">IF(EK38="","",COUNTIF($EK$7:EK38,"該当"))</f>
        <v/>
      </c>
      <c r="EM38" s="355" t="str">
        <f aca="false">IF($AJ$41&amp;$AJ$61=$AL38,"該当","")</f>
        <v/>
      </c>
      <c r="EN38" s="355" t="str">
        <f aca="false">IF(EM38="","",COUNTIF($EM$7:EM38,"該当"))</f>
        <v/>
      </c>
      <c r="EO38" s="355" t="str">
        <f aca="false">IF($AJ$41&amp;$AJ$62=$AL38,"該当","")</f>
        <v/>
      </c>
      <c r="EP38" s="355" t="str">
        <f aca="false">IF(EO38="","",COUNTIF($EO$7:EO38,"該当"))</f>
        <v/>
      </c>
      <c r="EQ38" s="355" t="str">
        <f aca="false">IF($AJ$41&amp;$AJ$63=$AL38,"該当","")</f>
        <v/>
      </c>
      <c r="ER38" s="355" t="str">
        <f aca="false">IF(EQ38="","",COUNTIF($EQ$7:EQ38,"該当"))</f>
        <v/>
      </c>
      <c r="ES38" s="355" t="str">
        <f aca="false">IF($AJ$41&amp;$AJ$64=$AL38,"該当","")</f>
        <v/>
      </c>
      <c r="ET38" s="355" t="str">
        <f aca="false">IF(ES38="","",COUNTIF($ES$7:ES38,"該当"))</f>
        <v/>
      </c>
      <c r="EU38" s="355" t="str">
        <f aca="false">IF($AJ$41&amp;$AJ$65=$AL38,"該当","")</f>
        <v/>
      </c>
      <c r="EV38" s="355" t="str">
        <f aca="false">IF(EU38="","",COUNTIF($EU$7:EU38,"該当"))</f>
        <v/>
      </c>
      <c r="EW38" s="355" t="str">
        <f aca="false">IF($AJ$41&amp;$AJ$66=$AL38,"該当","")</f>
        <v/>
      </c>
      <c r="EX38" s="355" t="str">
        <f aca="false">IF(EW38="","",COUNTIF($EW$7:EW38,"該当"))</f>
        <v/>
      </c>
      <c r="EY38" s="355" t="str">
        <f aca="false">IF($AJ$41&amp;$AJ$67=$AL38,"該当","")</f>
        <v/>
      </c>
      <c r="EZ38" s="355" t="str">
        <f aca="false">IF(EY38="","",COUNTIF($EY$7:EY38,"該当"))</f>
        <v/>
      </c>
      <c r="FA38" s="355" t="str">
        <f aca="false">IF($AJ$41&amp;$AJ$68=$AL38,"該当","")</f>
        <v/>
      </c>
      <c r="FB38" s="355" t="str">
        <f aca="false">IF(FA38="","",COUNTIF($FA$7:FA38,"該当"))</f>
        <v/>
      </c>
      <c r="FC38" s="355" t="str">
        <f aca="false">IF($AJ$41&amp;$AJ$69=$AL38,"該当","")</f>
        <v/>
      </c>
      <c r="FD38" s="355" t="str">
        <f aca="false">IF(FC38="","",COUNTIF($FC$7:FC38,"該当"))</f>
        <v/>
      </c>
      <c r="FE38" s="355" t="str">
        <f aca="false">IF($AJ$41&amp;$AJ$70=$AL38,"該当","")</f>
        <v/>
      </c>
      <c r="FF38" s="355" t="str">
        <f aca="false">IF(FE38="","",COUNTIF($FE$7:FE38,"該当"))</f>
        <v/>
      </c>
      <c r="FG38" s="355" t="str">
        <f aca="false">IF(O38="","",O38&amp;"4×100mR")</f>
        <v/>
      </c>
      <c r="FH38" s="355" t="str">
        <f aca="false">IF(FG38="","",B38)</f>
        <v/>
      </c>
      <c r="FI38" s="355" t="str">
        <f aca="false">IF(FH38="","",D38&amp;AH38)</f>
        <v/>
      </c>
      <c r="FJ38" s="355" t="str">
        <f aca="false">IF($FG$4=FG38,"該当","")</f>
        <v/>
      </c>
      <c r="FK38" s="355" t="str">
        <f aca="false">IF(FJ38="","",COUNTIF($FJ$7:FJ38,"該当"))</f>
        <v/>
      </c>
      <c r="FL38" s="355" t="str">
        <f aca="false">IF($FG$5=FG38,"該当","")</f>
        <v/>
      </c>
      <c r="FM38" s="355" t="str">
        <f aca="false">IF(FL38="","",COUNTIF($FL$7:FL38,"該当"))</f>
        <v/>
      </c>
      <c r="FN38" s="355" t="str">
        <f aca="false">IF(P38="","",P38&amp;"4×400mR")</f>
        <v/>
      </c>
      <c r="FO38" s="355" t="str">
        <f aca="false">IF(FN38="","",B38)</f>
        <v/>
      </c>
      <c r="FP38" s="355" t="str">
        <f aca="false">IF(FO38="","",D38&amp;AH38)</f>
        <v/>
      </c>
      <c r="FQ38" s="355" t="str">
        <f aca="false">IF($FN$4=FN38,"該当","")</f>
        <v/>
      </c>
      <c r="FR38" s="355" t="str">
        <f aca="false">IF(FQ38="","",COUNTIF($FQ$7:FQ38,"該当"))</f>
        <v/>
      </c>
      <c r="FS38" s="355" t="str">
        <f aca="false">IF($FN$5=FN38,"該当","")</f>
        <v/>
      </c>
      <c r="FT38" s="355" t="str">
        <f aca="false">IF(FS38="","",COUNTIF($FS$7:FS38,"該当"))</f>
        <v/>
      </c>
    </row>
    <row r="39" customFormat="false" ht="13" hidden="false" customHeight="false" outlineLevel="0" collapsed="false">
      <c r="A39" s="378"/>
      <c r="B39" s="378"/>
      <c r="C39" s="378"/>
      <c r="D39" s="378"/>
      <c r="E39" s="378"/>
      <c r="F39" s="378"/>
      <c r="G39" s="378"/>
      <c r="H39" s="378"/>
      <c r="I39" s="378"/>
      <c r="J39" s="378"/>
      <c r="K39" s="378"/>
      <c r="L39" s="378"/>
      <c r="M39" s="378"/>
      <c r="N39" s="378"/>
      <c r="O39" s="378"/>
      <c r="P39" s="378"/>
      <c r="Q39" s="378"/>
      <c r="R39" s="378"/>
      <c r="S39" s="378"/>
      <c r="T39" s="378"/>
      <c r="U39" s="378"/>
      <c r="V39" s="355" t="str">
        <f aca="false">IF(A39="","",LEFT(D39,SEARCH(" ",D39,1)-1))</f>
        <v/>
      </c>
      <c r="W39" s="355" t="str">
        <f aca="false">IF(A39="","",TRIM(SUBSTITUTE(D39,V39,"")))</f>
        <v/>
      </c>
      <c r="X39" s="355" t="str">
        <f aca="false">IF(A39="","",LEFT(E39,SEARCH(" ",E39,1)-1))</f>
        <v/>
      </c>
      <c r="Y39" s="355" t="str">
        <f aca="false">IF(A39="","",TRIM(SUBSTITUTE(E39,X39,"")))</f>
        <v/>
      </c>
      <c r="Z39" s="355" t="str">
        <f aca="false">ASC(X39)</f>
        <v/>
      </c>
      <c r="AA39" s="355" t="str">
        <f aca="false">ASC(Y39)</f>
        <v/>
      </c>
      <c r="AB39" s="355" t="str">
        <f aca="false">LEFT(R39,4)</f>
        <v/>
      </c>
      <c r="AC39" s="355" t="str">
        <f aca="false">MID(R39,5,2)</f>
        <v/>
      </c>
      <c r="AD39" s="355" t="str">
        <f aca="false">RIGHT(R39,2)</f>
        <v/>
      </c>
      <c r="AE39" s="355" t="str">
        <f aca="false">IF(I39="","",IF(C39=1,"男子"&amp;I39,"女子"&amp;I39))</f>
        <v/>
      </c>
      <c r="AF39" s="355" t="str">
        <f aca="false">IF(K39="","",IF(C39=1,"男子"&amp;K39,"女子"&amp;K39))</f>
        <v/>
      </c>
      <c r="AG39" s="355" t="str">
        <f aca="false">IF(M39="","",IF(C39=1,"男子"&amp;M39,"女子"&amp;M39))</f>
        <v/>
      </c>
      <c r="AH39" s="355" t="str">
        <f aca="false">IF(B39="","",IF(H39=1,"①",IF(H39=2,"②","③")))</f>
        <v/>
      </c>
      <c r="AI39" s="355" t="str">
        <f aca="false">IF(B39="","",IF(H39=1,"B","A"))</f>
        <v/>
      </c>
      <c r="AK39" s="355" t="str">
        <f aca="false">IF(I39="","",IF(C39=1,"男子","女子"))</f>
        <v/>
      </c>
      <c r="AL39" s="355" t="str">
        <f aca="false">IF(I39="","",AK39&amp;I39)</f>
        <v/>
      </c>
      <c r="AM39" s="355" t="str">
        <f aca="false">IF(I39="","",B39)</f>
        <v/>
      </c>
      <c r="AN39" s="355" t="str">
        <f aca="false">IF(I39="","",AI39&amp;D39&amp;AH39)</f>
        <v/>
      </c>
      <c r="AO39" s="355" t="str">
        <f aca="false">IF($AJ$6&amp;$AJ$7=AL39,"該当","")</f>
        <v/>
      </c>
      <c r="AP39" s="355" t="str">
        <f aca="false">IF(AO39="","",COUNTIF($AO$7:AO39,"該当"))</f>
        <v/>
      </c>
      <c r="AQ39" s="355" t="str">
        <f aca="false">IF($AJ$6&amp;$AJ$8=AL39,"該当","")</f>
        <v/>
      </c>
      <c r="AR39" s="355" t="str">
        <f aca="false">IF(AQ39="","",COUNTIF($AQ$7:AQ39,"該当"))</f>
        <v/>
      </c>
      <c r="AS39" s="355" t="str">
        <f aca="false">IF($AJ$6&amp;$AJ$9=$AL39,"該当","")</f>
        <v/>
      </c>
      <c r="AT39" s="355" t="str">
        <f aca="false">IF(AS39="","",COUNTIF($AS$7:AS39,"該当"))</f>
        <v/>
      </c>
      <c r="AU39" s="355" t="str">
        <f aca="false">IF($AJ$6&amp;$AJ$10=$AL39,"該当","")</f>
        <v/>
      </c>
      <c r="AV39" s="355" t="str">
        <f aca="false">IF(AU39="","",COUNTIF($AU$7:AU39,"該当"))</f>
        <v/>
      </c>
      <c r="AW39" s="355" t="str">
        <f aca="false">IF($AJ$6&amp;$AJ$11=$AL39,"該当","")</f>
        <v/>
      </c>
      <c r="AX39" s="355" t="str">
        <f aca="false">IF(AW39="","",COUNTIF($AW$7:AW39,"該当"))</f>
        <v/>
      </c>
      <c r="AY39" s="355" t="str">
        <f aca="false">IF($AJ$6&amp;$AJ$12=$AL39,"該当","")</f>
        <v/>
      </c>
      <c r="AZ39" s="355" t="str">
        <f aca="false">IF(AY39="","",COUNTIF($AY$7:AY39,"該当"))</f>
        <v/>
      </c>
      <c r="BA39" s="355" t="str">
        <f aca="false">IF($AJ$6&amp;$AJ$13=$AL39,"該当","")</f>
        <v/>
      </c>
      <c r="BB39" s="355" t="str">
        <f aca="false">IF(BA39="","",COUNTIF($BA$7:BA39,"該当"))</f>
        <v/>
      </c>
      <c r="BC39" s="355" t="str">
        <f aca="false">IF($AJ$6&amp;$AJ$14=$AL39,"該当","")</f>
        <v/>
      </c>
      <c r="BD39" s="355" t="str">
        <f aca="false">IF(BC39="","",COUNTIF($BC$7:BC39,"該当"))</f>
        <v/>
      </c>
      <c r="BE39" s="355" t="str">
        <f aca="false">IF($AJ$6&amp;$AJ$15=$AL39,"該当","")</f>
        <v/>
      </c>
      <c r="BF39" s="355" t="str">
        <f aca="false">IF(BE39="","",COUNTIF($BE$7:BE39,"該当"))</f>
        <v/>
      </c>
      <c r="BG39" s="355" t="str">
        <f aca="false">IF($AJ$6&amp;$AJ$16=$AL39,"該当","")</f>
        <v/>
      </c>
      <c r="BH39" s="355" t="str">
        <f aca="false">IF(BG39="","",COUNTIF($BG$7:BG39,"該当"))</f>
        <v/>
      </c>
      <c r="BI39" s="355" t="str">
        <f aca="false">IF($AJ$6&amp;$AJ$17=$AL39,"該当","")</f>
        <v/>
      </c>
      <c r="BJ39" s="355" t="str">
        <f aca="false">IF(BI39="","",COUNTIF($BI$7:BI39,"該当"))</f>
        <v/>
      </c>
      <c r="BK39" s="355" t="str">
        <f aca="false">IF($AJ$6&amp;$AJ$18=$AL39,"該当","")</f>
        <v/>
      </c>
      <c r="BL39" s="355" t="str">
        <f aca="false">IF(BK39="","",COUNTIF($BK$7:BK39,"該当"))</f>
        <v/>
      </c>
      <c r="BM39" s="355" t="str">
        <f aca="false">IF($AJ$6&amp;$AJ$19=$AL39,"該当","")</f>
        <v/>
      </c>
      <c r="BN39" s="355" t="str">
        <f aca="false">IF(BM39="","",COUNTIF($BM$7:BM39,"該当"))</f>
        <v/>
      </c>
      <c r="BO39" s="355" t="str">
        <f aca="false">IF($AJ$6&amp;$AJ$20=$AL39,"該当","")</f>
        <v/>
      </c>
      <c r="BP39" s="355" t="str">
        <f aca="false">IF(BO39="","",COUNTIF($BO$7:BO39,"該当"))</f>
        <v/>
      </c>
      <c r="BQ39" s="355" t="str">
        <f aca="false">IF($AJ$6&amp;$AJ$21=$AL39,"該当","")</f>
        <v/>
      </c>
      <c r="BR39" s="355" t="str">
        <f aca="false">IF(BQ39="","",COUNTIF($BQ$7:BQ39,"該当"))</f>
        <v/>
      </c>
      <c r="BS39" s="355" t="str">
        <f aca="false">IF($AJ$6&amp;$AJ$22=$AL39,"該当","")</f>
        <v/>
      </c>
      <c r="BT39" s="355" t="str">
        <f aca="false">IF(BS39="","",COUNTIF($BS$7:BS39,"該当"))</f>
        <v/>
      </c>
      <c r="BU39" s="355" t="str">
        <f aca="false">IF($AJ$6&amp;$AJ$23=$AL39,"該当","")</f>
        <v/>
      </c>
      <c r="BV39" s="355" t="str">
        <f aca="false">IF(BU39="","",COUNTIF($BU$7:BU39,"該当"))</f>
        <v/>
      </c>
      <c r="BW39" s="355" t="str">
        <f aca="false">IF($AJ$6&amp;$AJ$24=$AL39,"該当","")</f>
        <v/>
      </c>
      <c r="BX39" s="355" t="str">
        <f aca="false">IF(BW39="","",COUNTIF($BW$7:BW39,"該当"))</f>
        <v/>
      </c>
      <c r="BY39" s="355" t="str">
        <f aca="false">IF($AJ$6&amp;$AJ$25=$AL39,"該当","")</f>
        <v/>
      </c>
      <c r="BZ39" s="355" t="str">
        <f aca="false">IF(BY39="","",COUNTIF($BY$7:BY39,"該当"))</f>
        <v/>
      </c>
      <c r="CA39" s="355" t="str">
        <f aca="false">IF($AJ$6&amp;$AJ$26=$AL39,"該当","")</f>
        <v/>
      </c>
      <c r="CB39" s="355" t="str">
        <f aca="false">IF(CA39="","",COUNTIF($CA$7:CA39,"該当"))</f>
        <v/>
      </c>
      <c r="CC39" s="355" t="str">
        <f aca="false">IF($AJ$6&amp;$AJ$27=$AL39,"該当","")</f>
        <v/>
      </c>
      <c r="CD39" s="355" t="str">
        <f aca="false">IF(CC39="","",COUNTIF($CC$7:CC39,"該当"))</f>
        <v/>
      </c>
      <c r="CE39" s="355" t="str">
        <f aca="false">IF($AJ$6&amp;$AJ$28=$AL39,"該当","")</f>
        <v/>
      </c>
      <c r="CF39" s="355" t="str">
        <f aca="false">IF(CE39="","",COUNTIF($CE$7:CE39,"該当"))</f>
        <v/>
      </c>
      <c r="CG39" s="355" t="str">
        <f aca="false">IF($AJ$6&amp;$AJ$29=$AL39,"該当","")</f>
        <v/>
      </c>
      <c r="CH39" s="355" t="str">
        <f aca="false">IF(CG39="","",COUNTIF($CG$7:CG39,"該当"))</f>
        <v/>
      </c>
      <c r="CI39" s="355" t="str">
        <f aca="false">IF($AJ$6&amp;$AJ$30=$AL39,"該当","")</f>
        <v/>
      </c>
      <c r="CJ39" s="355" t="str">
        <f aca="false">IF(CI39="","",COUNTIF($CI$7:CI39,"該当"))</f>
        <v/>
      </c>
      <c r="CK39" s="355" t="str">
        <f aca="false">IF($AJ$6&amp;$AJ$31=$AL39,"該当","")</f>
        <v/>
      </c>
      <c r="CL39" s="355" t="str">
        <f aca="false">IF(CK39="","",COUNTIF($CK$7:CK39,"該当"))</f>
        <v/>
      </c>
      <c r="CM39" s="355" t="str">
        <f aca="false">IF($AJ$6&amp;$AJ$32=$AL39,"該当","")</f>
        <v/>
      </c>
      <c r="CN39" s="355" t="str">
        <f aca="false">IF(CM39="","",COUNTIF($CM$7:CM39,"該当"))</f>
        <v/>
      </c>
      <c r="CO39" s="355" t="str">
        <f aca="false">IF($AJ$6&amp;$AJ$33=$AL39,"該当","")</f>
        <v/>
      </c>
      <c r="CP39" s="355" t="str">
        <f aca="false">IF(CO39="","",COUNTIF($CO$7:CO39,"該当"))</f>
        <v/>
      </c>
      <c r="CQ39" s="355" t="str">
        <f aca="false">IF($AJ$6&amp;$AJ$34=$AL39,"該当","")</f>
        <v/>
      </c>
      <c r="CR39" s="355" t="str">
        <f aca="false">IF(CQ39="","",COUNTIF($CQ$7:CQ39,"該当"))</f>
        <v/>
      </c>
      <c r="CS39" s="355" t="str">
        <f aca="false">IF($AJ$6&amp;$AJ$35=$AL39,"該当","")</f>
        <v/>
      </c>
      <c r="CT39" s="355" t="str">
        <f aca="false">IF(CS39="","",COUNTIF($CS$7:CS39,"該当"))</f>
        <v/>
      </c>
      <c r="CU39" s="355" t="str">
        <f aca="false">IF($AJ$6&amp;$AJ$36=$AL39,"該当","")</f>
        <v/>
      </c>
      <c r="CV39" s="355" t="str">
        <f aca="false">IF(CU39="","",COUNTIF($CU$7:CU39,"該当"))</f>
        <v/>
      </c>
      <c r="CW39" s="355" t="str">
        <f aca="false">IF($AJ$6&amp;$AJ$37=$AL39,"該当","")</f>
        <v/>
      </c>
      <c r="CX39" s="355" t="str">
        <f aca="false">IF(CW39="","",COUNTIF($CW$7:CW39,"該当"))</f>
        <v/>
      </c>
      <c r="CY39" s="355" t="str">
        <f aca="false">IF($AJ$6&amp;$AJ$38=$AL39,"該当","")</f>
        <v/>
      </c>
      <c r="CZ39" s="355" t="str">
        <f aca="false">IF(CY39="","",COUNTIF($CY$7:CY39,"該当"))</f>
        <v/>
      </c>
      <c r="DA39" s="355" t="str">
        <f aca="false">IF($AJ$41&amp;$AJ$42=$AL39,"該当","")</f>
        <v/>
      </c>
      <c r="DB39" s="355" t="str">
        <f aca="false">IF(DA39="","",COUNTIF($DA$7:DA39,"該当"))</f>
        <v/>
      </c>
      <c r="DC39" s="355" t="str">
        <f aca="false">IF($AJ$41&amp;$AJ$43=$AL39,"該当","")</f>
        <v/>
      </c>
      <c r="DD39" s="355" t="str">
        <f aca="false">IF(DC39="","",COUNTIF($DC$7:DC39,"該当"))</f>
        <v/>
      </c>
      <c r="DE39" s="355" t="str">
        <f aca="false">IF($AJ$41&amp;$AJ$44=$AL39,"該当","")</f>
        <v/>
      </c>
      <c r="DF39" s="355" t="str">
        <f aca="false">IF(DE39="","",COUNTIF($DE$7:DE39,"該当"))</f>
        <v/>
      </c>
      <c r="DG39" s="355" t="str">
        <f aca="false">IF($AJ$41&amp;$AJ$45=$AL39,"該当","")</f>
        <v/>
      </c>
      <c r="DH39" s="355" t="str">
        <f aca="false">IF(DG39="","",COUNTIF($DG$7:DG39,"該当"))</f>
        <v/>
      </c>
      <c r="DI39" s="355" t="str">
        <f aca="false">IF($AJ$41&amp;$AJ$46=$AL39,"該当","")</f>
        <v/>
      </c>
      <c r="DJ39" s="355" t="str">
        <f aca="false">IF(DI39="","",COUNTIF($DI$7:DI39,"該当"))</f>
        <v/>
      </c>
      <c r="DK39" s="355" t="str">
        <f aca="false">IF($AJ$41&amp;$AJ$47=$AL39,"該当","")</f>
        <v/>
      </c>
      <c r="DL39" s="355" t="str">
        <f aca="false">IF(DK39="","",COUNTIF($DK$7:DK39,"該当"))</f>
        <v/>
      </c>
      <c r="DM39" s="355" t="str">
        <f aca="false">IF($AJ$41&amp;$AJ$48=$AL39,"該当","")</f>
        <v/>
      </c>
      <c r="DN39" s="355" t="str">
        <f aca="false">IF(DM39="","",COUNTIF($DM$7:DM39,"該当"))</f>
        <v/>
      </c>
      <c r="DO39" s="355" t="str">
        <f aca="false">IF($AJ$41&amp;$AJ$49=$AL39,"該当","")</f>
        <v/>
      </c>
      <c r="DP39" s="355" t="str">
        <f aca="false">IF(DO39="","",COUNTIF($DO$7:DO39,"該当"))</f>
        <v/>
      </c>
      <c r="DQ39" s="355" t="str">
        <f aca="false">IF($AJ$41&amp;$AJ$50=$AL39,"該当","")</f>
        <v/>
      </c>
      <c r="DR39" s="355" t="str">
        <f aca="false">IF(DQ39="","",COUNTIF($DQ$7:DQ39,"該当"))</f>
        <v/>
      </c>
      <c r="DS39" s="355" t="str">
        <f aca="false">IF($AJ$41&amp;$AJ$51=$AL39,"該当","")</f>
        <v/>
      </c>
      <c r="DT39" s="355" t="str">
        <f aca="false">IF(DS39="","",COUNTIF($DS$7:DS39,"該当"))</f>
        <v/>
      </c>
      <c r="DU39" s="355" t="str">
        <f aca="false">IF($AJ$41&amp;$AJ$52=$AL39,"該当","")</f>
        <v/>
      </c>
      <c r="DV39" s="355" t="str">
        <f aca="false">IF(DU39="","",COUNTIF($DU$7:DU39,"該当"))</f>
        <v/>
      </c>
      <c r="DW39" s="355" t="str">
        <f aca="false">IF($AJ$41&amp;$AJ$53=$AL39,"該当","")</f>
        <v/>
      </c>
      <c r="DX39" s="355" t="str">
        <f aca="false">IF(DW39="","",COUNTIF($DW$7:DW39,"該当"))</f>
        <v/>
      </c>
      <c r="DY39" s="355" t="str">
        <f aca="false">IF($AJ$41&amp;$AJ$54=$AL39,"該当","")</f>
        <v/>
      </c>
      <c r="DZ39" s="355" t="str">
        <f aca="false">IF(DY39="","",COUNTIF($DY$7:DY39,"該当"))</f>
        <v/>
      </c>
      <c r="EA39" s="355" t="str">
        <f aca="false">IF($AJ$41&amp;$AJ$55=$AL39,"該当","")</f>
        <v/>
      </c>
      <c r="EB39" s="355" t="str">
        <f aca="false">IF(EA39="","",COUNTIF($EA$7:EA39,"該当"))</f>
        <v/>
      </c>
      <c r="EC39" s="355" t="str">
        <f aca="false">IF($AJ$41&amp;$AJ$56=$AL39,"該当","")</f>
        <v/>
      </c>
      <c r="ED39" s="355" t="str">
        <f aca="false">IF(EC39="","",COUNTIF($EC$7:EC39,"該当"))</f>
        <v/>
      </c>
      <c r="EE39" s="355" t="str">
        <f aca="false">IF($AJ$41&amp;$AJ$57=$AL39,"該当","")</f>
        <v/>
      </c>
      <c r="EF39" s="355" t="str">
        <f aca="false">IF(EE39="","",COUNTIF($EE$7:EE39,"該当"))</f>
        <v/>
      </c>
      <c r="EG39" s="355" t="str">
        <f aca="false">IF($AJ$41&amp;$AJ$58=$AL39,"該当","")</f>
        <v/>
      </c>
      <c r="EH39" s="355" t="str">
        <f aca="false">IF(EG39="","",COUNTIF($EG$7:EG39,"該当"))</f>
        <v/>
      </c>
      <c r="EI39" s="355" t="str">
        <f aca="false">IF($AJ$41&amp;$AJ$59=$AL39,"該当","")</f>
        <v/>
      </c>
      <c r="EJ39" s="355" t="str">
        <f aca="false">IF(EI39="","",COUNTIF($EI$7:EI39,"該当"))</f>
        <v/>
      </c>
      <c r="EK39" s="355" t="str">
        <f aca="false">IF($AJ$41&amp;$AJ$60=$AL39,"該当","")</f>
        <v/>
      </c>
      <c r="EL39" s="355" t="str">
        <f aca="false">IF(EK39="","",COUNTIF($EK$7:EK39,"該当"))</f>
        <v/>
      </c>
      <c r="EM39" s="355" t="str">
        <f aca="false">IF($AJ$41&amp;$AJ$61=$AL39,"該当","")</f>
        <v/>
      </c>
      <c r="EN39" s="355" t="str">
        <f aca="false">IF(EM39="","",COUNTIF($EM$7:EM39,"該当"))</f>
        <v/>
      </c>
      <c r="EO39" s="355" t="str">
        <f aca="false">IF($AJ$41&amp;$AJ$62=$AL39,"該当","")</f>
        <v/>
      </c>
      <c r="EP39" s="355" t="str">
        <f aca="false">IF(EO39="","",COUNTIF($EO$7:EO39,"該当"))</f>
        <v/>
      </c>
      <c r="EQ39" s="355" t="str">
        <f aca="false">IF($AJ$41&amp;$AJ$63=$AL39,"該当","")</f>
        <v/>
      </c>
      <c r="ER39" s="355" t="str">
        <f aca="false">IF(EQ39="","",COUNTIF($EQ$7:EQ39,"該当"))</f>
        <v/>
      </c>
      <c r="ES39" s="355" t="str">
        <f aca="false">IF($AJ$41&amp;$AJ$64=$AL39,"該当","")</f>
        <v/>
      </c>
      <c r="ET39" s="355" t="str">
        <f aca="false">IF(ES39="","",COUNTIF($ES$7:ES39,"該当"))</f>
        <v/>
      </c>
      <c r="EU39" s="355" t="str">
        <f aca="false">IF($AJ$41&amp;$AJ$65=$AL39,"該当","")</f>
        <v/>
      </c>
      <c r="EV39" s="355" t="str">
        <f aca="false">IF(EU39="","",COUNTIF($EU$7:EU39,"該当"))</f>
        <v/>
      </c>
      <c r="EW39" s="355" t="str">
        <f aca="false">IF($AJ$41&amp;$AJ$66=$AL39,"該当","")</f>
        <v/>
      </c>
      <c r="EX39" s="355" t="str">
        <f aca="false">IF(EW39="","",COUNTIF($EW$7:EW39,"該当"))</f>
        <v/>
      </c>
      <c r="EY39" s="355" t="str">
        <f aca="false">IF($AJ$41&amp;$AJ$67=$AL39,"該当","")</f>
        <v/>
      </c>
      <c r="EZ39" s="355" t="str">
        <f aca="false">IF(EY39="","",COUNTIF($EY$7:EY39,"該当"))</f>
        <v/>
      </c>
      <c r="FA39" s="355" t="str">
        <f aca="false">IF($AJ$41&amp;$AJ$68=$AL39,"該当","")</f>
        <v/>
      </c>
      <c r="FB39" s="355" t="str">
        <f aca="false">IF(FA39="","",COUNTIF($FA$7:FA39,"該当"))</f>
        <v/>
      </c>
      <c r="FC39" s="355" t="str">
        <f aca="false">IF($AJ$41&amp;$AJ$69=$AL39,"該当","")</f>
        <v/>
      </c>
      <c r="FD39" s="355" t="str">
        <f aca="false">IF(FC39="","",COUNTIF($FC$7:FC39,"該当"))</f>
        <v/>
      </c>
      <c r="FE39" s="355" t="str">
        <f aca="false">IF($AJ$41&amp;$AJ$70=$AL39,"該当","")</f>
        <v/>
      </c>
      <c r="FF39" s="355" t="str">
        <f aca="false">IF(FE39="","",COUNTIF($FE$7:FE39,"該当"))</f>
        <v/>
      </c>
      <c r="FG39" s="355" t="str">
        <f aca="false">IF(O39="","",O39&amp;"4×100mR")</f>
        <v/>
      </c>
      <c r="FH39" s="355" t="str">
        <f aca="false">IF(FG39="","",B39)</f>
        <v/>
      </c>
      <c r="FI39" s="355" t="str">
        <f aca="false">IF(FH39="","",D39&amp;AH39)</f>
        <v/>
      </c>
      <c r="FJ39" s="355" t="str">
        <f aca="false">IF($FG$4=FG39,"該当","")</f>
        <v/>
      </c>
      <c r="FK39" s="355" t="str">
        <f aca="false">IF(FJ39="","",COUNTIF($FJ$7:FJ39,"該当"))</f>
        <v/>
      </c>
      <c r="FL39" s="355" t="str">
        <f aca="false">IF($FG$5=FG39,"該当","")</f>
        <v/>
      </c>
      <c r="FM39" s="355" t="str">
        <f aca="false">IF(FL39="","",COUNTIF($FL$7:FL39,"該当"))</f>
        <v/>
      </c>
      <c r="FN39" s="355" t="str">
        <f aca="false">IF(P39="","",P39&amp;"4×400mR")</f>
        <v/>
      </c>
      <c r="FO39" s="355" t="str">
        <f aca="false">IF(FN39="","",B39)</f>
        <v/>
      </c>
      <c r="FP39" s="355" t="str">
        <f aca="false">IF(FO39="","",D39&amp;AH39)</f>
        <v/>
      </c>
      <c r="FQ39" s="355" t="str">
        <f aca="false">IF($FN$4=FN39,"該当","")</f>
        <v/>
      </c>
      <c r="FR39" s="355" t="str">
        <f aca="false">IF(FQ39="","",COUNTIF($FQ$7:FQ39,"該当"))</f>
        <v/>
      </c>
      <c r="FS39" s="355" t="str">
        <f aca="false">IF($FN$5=FN39,"該当","")</f>
        <v/>
      </c>
      <c r="FT39" s="355" t="str">
        <f aca="false">IF(FS39="","",COUNTIF($FS$7:FS39,"該当"))</f>
        <v/>
      </c>
    </row>
    <row r="40" customFormat="false" ht="13" hidden="false" customHeight="false" outlineLevel="0" collapsed="false">
      <c r="A40" s="378"/>
      <c r="B40" s="378"/>
      <c r="C40" s="378"/>
      <c r="D40" s="378"/>
      <c r="E40" s="378"/>
      <c r="F40" s="378"/>
      <c r="G40" s="378"/>
      <c r="H40" s="378"/>
      <c r="I40" s="378"/>
      <c r="J40" s="378"/>
      <c r="K40" s="378"/>
      <c r="L40" s="378"/>
      <c r="M40" s="378"/>
      <c r="N40" s="378"/>
      <c r="O40" s="378"/>
      <c r="P40" s="378"/>
      <c r="Q40" s="378"/>
      <c r="R40" s="378"/>
      <c r="S40" s="378"/>
      <c r="T40" s="378"/>
      <c r="U40" s="378"/>
      <c r="V40" s="355" t="str">
        <f aca="false">IF(A40="","",LEFT(D40,SEARCH(" ",D40,1)-1))</f>
        <v/>
      </c>
      <c r="W40" s="355" t="str">
        <f aca="false">IF(A40="","",TRIM(SUBSTITUTE(D40,V40,"")))</f>
        <v/>
      </c>
      <c r="X40" s="355" t="str">
        <f aca="false">IF(A40="","",LEFT(E40,SEARCH(" ",E40,1)-1))</f>
        <v/>
      </c>
      <c r="Y40" s="355" t="str">
        <f aca="false">IF(A40="","",TRIM(SUBSTITUTE(E40,X40,"")))</f>
        <v/>
      </c>
      <c r="Z40" s="355" t="str">
        <f aca="false">ASC(X40)</f>
        <v/>
      </c>
      <c r="AA40" s="355" t="str">
        <f aca="false">ASC(Y40)</f>
        <v/>
      </c>
      <c r="AB40" s="355" t="str">
        <f aca="false">LEFT(R40,4)</f>
        <v/>
      </c>
      <c r="AC40" s="355" t="str">
        <f aca="false">MID(R40,5,2)</f>
        <v/>
      </c>
      <c r="AD40" s="355" t="str">
        <f aca="false">RIGHT(R40,2)</f>
        <v/>
      </c>
      <c r="AE40" s="355" t="str">
        <f aca="false">IF(I40="","",IF(C40=1,"男子"&amp;I40,"女子"&amp;I40))</f>
        <v/>
      </c>
      <c r="AF40" s="355" t="str">
        <f aca="false">IF(K40="","",IF(C40=1,"男子"&amp;K40,"女子"&amp;K40))</f>
        <v/>
      </c>
      <c r="AG40" s="355" t="str">
        <f aca="false">IF(M40="","",IF(C40=1,"男子"&amp;M40,"女子"&amp;M40))</f>
        <v/>
      </c>
      <c r="AH40" s="355" t="str">
        <f aca="false">IF(B40="","",IF(H40=1,"①",IF(H40=2,"②","③")))</f>
        <v/>
      </c>
      <c r="AI40" s="355" t="str">
        <f aca="false">IF(B40="","",IF(H40=1,"B","A"))</f>
        <v/>
      </c>
      <c r="AK40" s="355" t="str">
        <f aca="false">IF(I40="","",IF(C40=1,"男子","女子"))</f>
        <v/>
      </c>
      <c r="AL40" s="355" t="str">
        <f aca="false">IF(I40="","",AK40&amp;I40)</f>
        <v/>
      </c>
      <c r="AM40" s="355" t="str">
        <f aca="false">IF(I40="","",B40)</f>
        <v/>
      </c>
      <c r="AN40" s="355" t="str">
        <f aca="false">IF(I40="","",AI40&amp;D40&amp;AH40)</f>
        <v/>
      </c>
      <c r="AO40" s="355" t="str">
        <f aca="false">IF($AJ$6&amp;$AJ$7=AL40,"該当","")</f>
        <v/>
      </c>
      <c r="AP40" s="355" t="str">
        <f aca="false">IF(AO40="","",COUNTIF($AO$7:AO40,"該当"))</f>
        <v/>
      </c>
      <c r="AQ40" s="355" t="str">
        <f aca="false">IF($AJ$6&amp;$AJ$8=AL40,"該当","")</f>
        <v/>
      </c>
      <c r="AR40" s="355" t="str">
        <f aca="false">IF(AQ40="","",COUNTIF($AQ$7:AQ40,"該当"))</f>
        <v/>
      </c>
      <c r="AS40" s="355" t="str">
        <f aca="false">IF($AJ$6&amp;$AJ$9=$AL40,"該当","")</f>
        <v/>
      </c>
      <c r="AT40" s="355" t="str">
        <f aca="false">IF(AS40="","",COUNTIF($AS$7:AS40,"該当"))</f>
        <v/>
      </c>
      <c r="AU40" s="355" t="str">
        <f aca="false">IF($AJ$6&amp;$AJ$10=$AL40,"該当","")</f>
        <v/>
      </c>
      <c r="AV40" s="355" t="str">
        <f aca="false">IF(AU40="","",COUNTIF($AU$7:AU40,"該当"))</f>
        <v/>
      </c>
      <c r="AW40" s="355" t="str">
        <f aca="false">IF($AJ$6&amp;$AJ$11=$AL40,"該当","")</f>
        <v/>
      </c>
      <c r="AX40" s="355" t="str">
        <f aca="false">IF(AW40="","",COUNTIF($AW$7:AW40,"該当"))</f>
        <v/>
      </c>
      <c r="AY40" s="355" t="str">
        <f aca="false">IF($AJ$6&amp;$AJ$12=$AL40,"該当","")</f>
        <v/>
      </c>
      <c r="AZ40" s="355" t="str">
        <f aca="false">IF(AY40="","",COUNTIF($AY$7:AY40,"該当"))</f>
        <v/>
      </c>
      <c r="BA40" s="355" t="str">
        <f aca="false">IF($AJ$6&amp;$AJ$13=$AL40,"該当","")</f>
        <v/>
      </c>
      <c r="BB40" s="355" t="str">
        <f aca="false">IF(BA40="","",COUNTIF($BA$7:BA40,"該当"))</f>
        <v/>
      </c>
      <c r="BC40" s="355" t="str">
        <f aca="false">IF($AJ$6&amp;$AJ$14=$AL40,"該当","")</f>
        <v/>
      </c>
      <c r="BD40" s="355" t="str">
        <f aca="false">IF(BC40="","",COUNTIF($BC$7:BC40,"該当"))</f>
        <v/>
      </c>
      <c r="BE40" s="355" t="str">
        <f aca="false">IF($AJ$6&amp;$AJ$15=$AL40,"該当","")</f>
        <v/>
      </c>
      <c r="BF40" s="355" t="str">
        <f aca="false">IF(BE40="","",COUNTIF($BE$7:BE40,"該当"))</f>
        <v/>
      </c>
      <c r="BG40" s="355" t="str">
        <f aca="false">IF($AJ$6&amp;$AJ$16=$AL40,"該当","")</f>
        <v/>
      </c>
      <c r="BH40" s="355" t="str">
        <f aca="false">IF(BG40="","",COUNTIF($BG$7:BG40,"該当"))</f>
        <v/>
      </c>
      <c r="BI40" s="355" t="str">
        <f aca="false">IF($AJ$6&amp;$AJ$17=$AL40,"該当","")</f>
        <v/>
      </c>
      <c r="BJ40" s="355" t="str">
        <f aca="false">IF(BI40="","",COUNTIF($BI$7:BI40,"該当"))</f>
        <v/>
      </c>
      <c r="BK40" s="355" t="str">
        <f aca="false">IF($AJ$6&amp;$AJ$18=$AL40,"該当","")</f>
        <v/>
      </c>
      <c r="BL40" s="355" t="str">
        <f aca="false">IF(BK40="","",COUNTIF($BK$7:BK40,"該当"))</f>
        <v/>
      </c>
      <c r="BM40" s="355" t="str">
        <f aca="false">IF($AJ$6&amp;$AJ$19=$AL40,"該当","")</f>
        <v/>
      </c>
      <c r="BN40" s="355" t="str">
        <f aca="false">IF(BM40="","",COUNTIF($BM$7:BM40,"該当"))</f>
        <v/>
      </c>
      <c r="BO40" s="355" t="str">
        <f aca="false">IF($AJ$6&amp;$AJ$20=$AL40,"該当","")</f>
        <v/>
      </c>
      <c r="BP40" s="355" t="str">
        <f aca="false">IF(BO40="","",COUNTIF($BO$7:BO40,"該当"))</f>
        <v/>
      </c>
      <c r="BQ40" s="355" t="str">
        <f aca="false">IF($AJ$6&amp;$AJ$21=$AL40,"該当","")</f>
        <v/>
      </c>
      <c r="BR40" s="355" t="str">
        <f aca="false">IF(BQ40="","",COUNTIF($BQ$7:BQ40,"該当"))</f>
        <v/>
      </c>
      <c r="BS40" s="355" t="str">
        <f aca="false">IF($AJ$6&amp;$AJ$22=$AL40,"該当","")</f>
        <v/>
      </c>
      <c r="BT40" s="355" t="str">
        <f aca="false">IF(BS40="","",COUNTIF($BS$7:BS40,"該当"))</f>
        <v/>
      </c>
      <c r="BU40" s="355" t="str">
        <f aca="false">IF($AJ$6&amp;$AJ$23=$AL40,"該当","")</f>
        <v/>
      </c>
      <c r="BV40" s="355" t="str">
        <f aca="false">IF(BU40="","",COUNTIF($BU$7:BU40,"該当"))</f>
        <v/>
      </c>
      <c r="BW40" s="355" t="str">
        <f aca="false">IF($AJ$6&amp;$AJ$24=$AL40,"該当","")</f>
        <v/>
      </c>
      <c r="BX40" s="355" t="str">
        <f aca="false">IF(BW40="","",COUNTIF($BW$7:BW40,"該当"))</f>
        <v/>
      </c>
      <c r="BY40" s="355" t="str">
        <f aca="false">IF($AJ$6&amp;$AJ$25=$AL40,"該当","")</f>
        <v/>
      </c>
      <c r="BZ40" s="355" t="str">
        <f aca="false">IF(BY40="","",COUNTIF($BY$7:BY40,"該当"))</f>
        <v/>
      </c>
      <c r="CA40" s="355" t="str">
        <f aca="false">IF($AJ$6&amp;$AJ$26=$AL40,"該当","")</f>
        <v/>
      </c>
      <c r="CB40" s="355" t="str">
        <f aca="false">IF(CA40="","",COUNTIF($CA$7:CA40,"該当"))</f>
        <v/>
      </c>
      <c r="CC40" s="355" t="str">
        <f aca="false">IF($AJ$6&amp;$AJ$27=$AL40,"該当","")</f>
        <v/>
      </c>
      <c r="CD40" s="355" t="str">
        <f aca="false">IF(CC40="","",COUNTIF($CC$7:CC40,"該当"))</f>
        <v/>
      </c>
      <c r="CE40" s="355" t="str">
        <f aca="false">IF($AJ$6&amp;$AJ$28=$AL40,"該当","")</f>
        <v/>
      </c>
      <c r="CF40" s="355" t="str">
        <f aca="false">IF(CE40="","",COUNTIF($CE$7:CE40,"該当"))</f>
        <v/>
      </c>
      <c r="CG40" s="355" t="str">
        <f aca="false">IF($AJ$6&amp;$AJ$29=$AL40,"該当","")</f>
        <v/>
      </c>
      <c r="CH40" s="355" t="str">
        <f aca="false">IF(CG40="","",COUNTIF($CG$7:CG40,"該当"))</f>
        <v/>
      </c>
      <c r="CI40" s="355" t="str">
        <f aca="false">IF($AJ$6&amp;$AJ$30=$AL40,"該当","")</f>
        <v/>
      </c>
      <c r="CJ40" s="355" t="str">
        <f aca="false">IF(CI40="","",COUNTIF($CI$7:CI40,"該当"))</f>
        <v/>
      </c>
      <c r="CK40" s="355" t="str">
        <f aca="false">IF($AJ$6&amp;$AJ$31=$AL40,"該当","")</f>
        <v/>
      </c>
      <c r="CL40" s="355" t="str">
        <f aca="false">IF(CK40="","",COUNTIF($CK$7:CK40,"該当"))</f>
        <v/>
      </c>
      <c r="CM40" s="355" t="str">
        <f aca="false">IF($AJ$6&amp;$AJ$32=$AL40,"該当","")</f>
        <v/>
      </c>
      <c r="CN40" s="355" t="str">
        <f aca="false">IF(CM40="","",COUNTIF($CM$7:CM40,"該当"))</f>
        <v/>
      </c>
      <c r="CO40" s="355" t="str">
        <f aca="false">IF($AJ$6&amp;$AJ$33=$AL40,"該当","")</f>
        <v/>
      </c>
      <c r="CP40" s="355" t="str">
        <f aca="false">IF(CO40="","",COUNTIF($CO$7:CO40,"該当"))</f>
        <v/>
      </c>
      <c r="CQ40" s="355" t="str">
        <f aca="false">IF($AJ$6&amp;$AJ$34=$AL40,"該当","")</f>
        <v/>
      </c>
      <c r="CR40" s="355" t="str">
        <f aca="false">IF(CQ40="","",COUNTIF($CQ$7:CQ40,"該当"))</f>
        <v/>
      </c>
      <c r="CS40" s="355" t="str">
        <f aca="false">IF($AJ$6&amp;$AJ$35=$AL40,"該当","")</f>
        <v/>
      </c>
      <c r="CT40" s="355" t="str">
        <f aca="false">IF(CS40="","",COUNTIF($CS$7:CS40,"該当"))</f>
        <v/>
      </c>
      <c r="CU40" s="355" t="str">
        <f aca="false">IF($AJ$6&amp;$AJ$36=$AL40,"該当","")</f>
        <v/>
      </c>
      <c r="CV40" s="355" t="str">
        <f aca="false">IF(CU40="","",COUNTIF($CU$7:CU40,"該当"))</f>
        <v/>
      </c>
      <c r="CW40" s="355" t="str">
        <f aca="false">IF($AJ$6&amp;$AJ$37=$AL40,"該当","")</f>
        <v/>
      </c>
      <c r="CX40" s="355" t="str">
        <f aca="false">IF(CW40="","",COUNTIF($CW$7:CW40,"該当"))</f>
        <v/>
      </c>
      <c r="CY40" s="355" t="str">
        <f aca="false">IF($AJ$6&amp;$AJ$38=$AL40,"該当","")</f>
        <v/>
      </c>
      <c r="CZ40" s="355" t="str">
        <f aca="false">IF(CY40="","",COUNTIF($CY$7:CY40,"該当"))</f>
        <v/>
      </c>
      <c r="DA40" s="355" t="str">
        <f aca="false">IF($AJ$41&amp;$AJ$42=$AL40,"該当","")</f>
        <v/>
      </c>
      <c r="DB40" s="355" t="str">
        <f aca="false">IF(DA40="","",COUNTIF($DA$7:DA40,"該当"))</f>
        <v/>
      </c>
      <c r="DC40" s="355" t="str">
        <f aca="false">IF($AJ$41&amp;$AJ$43=$AL40,"該当","")</f>
        <v/>
      </c>
      <c r="DD40" s="355" t="str">
        <f aca="false">IF(DC40="","",COUNTIF($DC$7:DC40,"該当"))</f>
        <v/>
      </c>
      <c r="DE40" s="355" t="str">
        <f aca="false">IF($AJ$41&amp;$AJ$44=$AL40,"該当","")</f>
        <v/>
      </c>
      <c r="DF40" s="355" t="str">
        <f aca="false">IF(DE40="","",COUNTIF($DE$7:DE40,"該当"))</f>
        <v/>
      </c>
      <c r="DG40" s="355" t="str">
        <f aca="false">IF($AJ$41&amp;$AJ$45=$AL40,"該当","")</f>
        <v/>
      </c>
      <c r="DH40" s="355" t="str">
        <f aca="false">IF(DG40="","",COUNTIF($DG$7:DG40,"該当"))</f>
        <v/>
      </c>
      <c r="DI40" s="355" t="str">
        <f aca="false">IF($AJ$41&amp;$AJ$46=$AL40,"該当","")</f>
        <v/>
      </c>
      <c r="DJ40" s="355" t="str">
        <f aca="false">IF(DI40="","",COUNTIF($DI$7:DI40,"該当"))</f>
        <v/>
      </c>
      <c r="DK40" s="355" t="str">
        <f aca="false">IF($AJ$41&amp;$AJ$47=$AL40,"該当","")</f>
        <v/>
      </c>
      <c r="DL40" s="355" t="str">
        <f aca="false">IF(DK40="","",COUNTIF($DK$7:DK40,"該当"))</f>
        <v/>
      </c>
      <c r="DM40" s="355" t="str">
        <f aca="false">IF($AJ$41&amp;$AJ$48=$AL40,"該当","")</f>
        <v/>
      </c>
      <c r="DN40" s="355" t="str">
        <f aca="false">IF(DM40="","",COUNTIF($DM$7:DM40,"該当"))</f>
        <v/>
      </c>
      <c r="DO40" s="355" t="str">
        <f aca="false">IF($AJ$41&amp;$AJ$49=$AL40,"該当","")</f>
        <v/>
      </c>
      <c r="DP40" s="355" t="str">
        <f aca="false">IF(DO40="","",COUNTIF($DO$7:DO40,"該当"))</f>
        <v/>
      </c>
      <c r="DQ40" s="355" t="str">
        <f aca="false">IF($AJ$41&amp;$AJ$50=$AL40,"該当","")</f>
        <v/>
      </c>
      <c r="DR40" s="355" t="str">
        <f aca="false">IF(DQ40="","",COUNTIF($DQ$7:DQ40,"該当"))</f>
        <v/>
      </c>
      <c r="DS40" s="355" t="str">
        <f aca="false">IF($AJ$41&amp;$AJ$51=$AL40,"該当","")</f>
        <v/>
      </c>
      <c r="DT40" s="355" t="str">
        <f aca="false">IF(DS40="","",COUNTIF($DS$7:DS40,"該当"))</f>
        <v/>
      </c>
      <c r="DU40" s="355" t="str">
        <f aca="false">IF($AJ$41&amp;$AJ$52=$AL40,"該当","")</f>
        <v/>
      </c>
      <c r="DV40" s="355" t="str">
        <f aca="false">IF(DU40="","",COUNTIF($DU$7:DU40,"該当"))</f>
        <v/>
      </c>
      <c r="DW40" s="355" t="str">
        <f aca="false">IF($AJ$41&amp;$AJ$53=$AL40,"該当","")</f>
        <v/>
      </c>
      <c r="DX40" s="355" t="str">
        <f aca="false">IF(DW40="","",COUNTIF($DW$7:DW40,"該当"))</f>
        <v/>
      </c>
      <c r="DY40" s="355" t="str">
        <f aca="false">IF($AJ$41&amp;$AJ$54=$AL40,"該当","")</f>
        <v/>
      </c>
      <c r="DZ40" s="355" t="str">
        <f aca="false">IF(DY40="","",COUNTIF($DY$7:DY40,"該当"))</f>
        <v/>
      </c>
      <c r="EA40" s="355" t="str">
        <f aca="false">IF($AJ$41&amp;$AJ$55=$AL40,"該当","")</f>
        <v/>
      </c>
      <c r="EB40" s="355" t="str">
        <f aca="false">IF(EA40="","",COUNTIF($EA$7:EA40,"該当"))</f>
        <v/>
      </c>
      <c r="EC40" s="355" t="str">
        <f aca="false">IF($AJ$41&amp;$AJ$56=$AL40,"該当","")</f>
        <v/>
      </c>
      <c r="ED40" s="355" t="str">
        <f aca="false">IF(EC40="","",COUNTIF($EC$7:EC40,"該当"))</f>
        <v/>
      </c>
      <c r="EE40" s="355" t="str">
        <f aca="false">IF($AJ$41&amp;$AJ$57=$AL40,"該当","")</f>
        <v/>
      </c>
      <c r="EF40" s="355" t="str">
        <f aca="false">IF(EE40="","",COUNTIF($EE$7:EE40,"該当"))</f>
        <v/>
      </c>
      <c r="EG40" s="355" t="str">
        <f aca="false">IF($AJ$41&amp;$AJ$58=$AL40,"該当","")</f>
        <v/>
      </c>
      <c r="EH40" s="355" t="str">
        <f aca="false">IF(EG40="","",COUNTIF($EG$7:EG40,"該当"))</f>
        <v/>
      </c>
      <c r="EI40" s="355" t="str">
        <f aca="false">IF($AJ$41&amp;$AJ$59=$AL40,"該当","")</f>
        <v/>
      </c>
      <c r="EJ40" s="355" t="str">
        <f aca="false">IF(EI40="","",COUNTIF($EI$7:EI40,"該当"))</f>
        <v/>
      </c>
      <c r="EK40" s="355" t="str">
        <f aca="false">IF($AJ$41&amp;$AJ$60=$AL40,"該当","")</f>
        <v/>
      </c>
      <c r="EL40" s="355" t="str">
        <f aca="false">IF(EK40="","",COUNTIF($EK$7:EK40,"該当"))</f>
        <v/>
      </c>
      <c r="EM40" s="355" t="str">
        <f aca="false">IF($AJ$41&amp;$AJ$61=$AL40,"該当","")</f>
        <v/>
      </c>
      <c r="EN40" s="355" t="str">
        <f aca="false">IF(EM40="","",COUNTIF($EM$7:EM40,"該当"))</f>
        <v/>
      </c>
      <c r="EO40" s="355" t="str">
        <f aca="false">IF($AJ$41&amp;$AJ$62=$AL40,"該当","")</f>
        <v/>
      </c>
      <c r="EP40" s="355" t="str">
        <f aca="false">IF(EO40="","",COUNTIF($EO$7:EO40,"該当"))</f>
        <v/>
      </c>
      <c r="EQ40" s="355" t="str">
        <f aca="false">IF($AJ$41&amp;$AJ$63=$AL40,"該当","")</f>
        <v/>
      </c>
      <c r="ER40" s="355" t="str">
        <f aca="false">IF(EQ40="","",COUNTIF($EQ$7:EQ40,"該当"))</f>
        <v/>
      </c>
      <c r="ES40" s="355" t="str">
        <f aca="false">IF($AJ$41&amp;$AJ$64=$AL40,"該当","")</f>
        <v/>
      </c>
      <c r="ET40" s="355" t="str">
        <f aca="false">IF(ES40="","",COUNTIF($ES$7:ES40,"該当"))</f>
        <v/>
      </c>
      <c r="EU40" s="355" t="str">
        <f aca="false">IF($AJ$41&amp;$AJ$65=$AL40,"該当","")</f>
        <v/>
      </c>
      <c r="EV40" s="355" t="str">
        <f aca="false">IF(EU40="","",COUNTIF($EU$7:EU40,"該当"))</f>
        <v/>
      </c>
      <c r="EW40" s="355" t="str">
        <f aca="false">IF($AJ$41&amp;$AJ$66=$AL40,"該当","")</f>
        <v/>
      </c>
      <c r="EX40" s="355" t="str">
        <f aca="false">IF(EW40="","",COUNTIF($EW$7:EW40,"該当"))</f>
        <v/>
      </c>
      <c r="EY40" s="355" t="str">
        <f aca="false">IF($AJ$41&amp;$AJ$67=$AL40,"該当","")</f>
        <v/>
      </c>
      <c r="EZ40" s="355" t="str">
        <f aca="false">IF(EY40="","",COUNTIF($EY$7:EY40,"該当"))</f>
        <v/>
      </c>
      <c r="FA40" s="355" t="str">
        <f aca="false">IF($AJ$41&amp;$AJ$68=$AL40,"該当","")</f>
        <v/>
      </c>
      <c r="FB40" s="355" t="str">
        <f aca="false">IF(FA40="","",COUNTIF($FA$7:FA40,"該当"))</f>
        <v/>
      </c>
      <c r="FC40" s="355" t="str">
        <f aca="false">IF($AJ$41&amp;$AJ$69=$AL40,"該当","")</f>
        <v/>
      </c>
      <c r="FD40" s="355" t="str">
        <f aca="false">IF(FC40="","",COUNTIF($FC$7:FC40,"該当"))</f>
        <v/>
      </c>
      <c r="FE40" s="355" t="str">
        <f aca="false">IF($AJ$41&amp;$AJ$70=$AL40,"該当","")</f>
        <v/>
      </c>
      <c r="FF40" s="355" t="str">
        <f aca="false">IF(FE40="","",COUNTIF($FE$7:FE40,"該当"))</f>
        <v/>
      </c>
      <c r="FG40" s="355" t="str">
        <f aca="false">IF(O40="","",O40&amp;"4×100mR")</f>
        <v/>
      </c>
      <c r="FH40" s="355" t="str">
        <f aca="false">IF(FG40="","",B40)</f>
        <v/>
      </c>
      <c r="FI40" s="355" t="str">
        <f aca="false">IF(FH40="","",D40&amp;AH40)</f>
        <v/>
      </c>
      <c r="FJ40" s="355" t="str">
        <f aca="false">IF($FG$4=FG40,"該当","")</f>
        <v/>
      </c>
      <c r="FK40" s="355" t="str">
        <f aca="false">IF(FJ40="","",COUNTIF($FJ$7:FJ40,"該当"))</f>
        <v/>
      </c>
      <c r="FL40" s="355" t="str">
        <f aca="false">IF($FG$5=FG40,"該当","")</f>
        <v/>
      </c>
      <c r="FM40" s="355" t="str">
        <f aca="false">IF(FL40="","",COUNTIF($FL$7:FL40,"該当"))</f>
        <v/>
      </c>
      <c r="FN40" s="355" t="str">
        <f aca="false">IF(P40="","",P40&amp;"4×400mR")</f>
        <v/>
      </c>
      <c r="FO40" s="355" t="str">
        <f aca="false">IF(FN40="","",B40)</f>
        <v/>
      </c>
      <c r="FP40" s="355" t="str">
        <f aca="false">IF(FO40="","",D40&amp;AH40)</f>
        <v/>
      </c>
      <c r="FQ40" s="355" t="str">
        <f aca="false">IF($FN$4=FN40,"該当","")</f>
        <v/>
      </c>
      <c r="FR40" s="355" t="str">
        <f aca="false">IF(FQ40="","",COUNTIF($FQ$7:FQ40,"該当"))</f>
        <v/>
      </c>
      <c r="FS40" s="355" t="str">
        <f aca="false">IF($FN$5=FN40,"該当","")</f>
        <v/>
      </c>
      <c r="FT40" s="355" t="str">
        <f aca="false">IF(FS40="","",COUNTIF($FS$7:FS40,"該当"))</f>
        <v/>
      </c>
    </row>
    <row r="41" customFormat="false" ht="13" hidden="false" customHeight="false" outlineLevel="0" collapsed="false">
      <c r="A41" s="378"/>
      <c r="B41" s="378"/>
      <c r="C41" s="378"/>
      <c r="D41" s="378"/>
      <c r="E41" s="378"/>
      <c r="F41" s="378"/>
      <c r="G41" s="378"/>
      <c r="H41" s="378"/>
      <c r="I41" s="378"/>
      <c r="J41" s="378"/>
      <c r="K41" s="378"/>
      <c r="L41" s="378"/>
      <c r="M41" s="378"/>
      <c r="N41" s="378"/>
      <c r="O41" s="378"/>
      <c r="P41" s="378"/>
      <c r="Q41" s="378"/>
      <c r="R41" s="378"/>
      <c r="S41" s="378"/>
      <c r="T41" s="378"/>
      <c r="U41" s="378"/>
      <c r="V41" s="355" t="str">
        <f aca="false">IF(A41="","",LEFT(D41,SEARCH(" ",D41,1)-1))</f>
        <v/>
      </c>
      <c r="W41" s="355" t="str">
        <f aca="false">IF(A41="","",TRIM(SUBSTITUTE(D41,V41,"")))</f>
        <v/>
      </c>
      <c r="X41" s="355" t="str">
        <f aca="false">IF(A41="","",LEFT(E41,SEARCH(" ",E41,1)-1))</f>
        <v/>
      </c>
      <c r="Y41" s="355" t="str">
        <f aca="false">IF(A41="","",TRIM(SUBSTITUTE(E41,X41,"")))</f>
        <v/>
      </c>
      <c r="Z41" s="355" t="str">
        <f aca="false">ASC(X41)</f>
        <v/>
      </c>
      <c r="AA41" s="355" t="str">
        <f aca="false">ASC(Y41)</f>
        <v/>
      </c>
      <c r="AB41" s="355" t="str">
        <f aca="false">LEFT(R41,4)</f>
        <v/>
      </c>
      <c r="AC41" s="355" t="str">
        <f aca="false">MID(R41,5,2)</f>
        <v/>
      </c>
      <c r="AD41" s="355" t="str">
        <f aca="false">RIGHT(R41,2)</f>
        <v/>
      </c>
      <c r="AE41" s="355" t="str">
        <f aca="false">IF(I41="","",IF(C41=1,"男子"&amp;I41,"女子"&amp;I41))</f>
        <v/>
      </c>
      <c r="AF41" s="355" t="str">
        <f aca="false">IF(K41="","",IF(C41=1,"男子"&amp;K41,"女子"&amp;K41))</f>
        <v/>
      </c>
      <c r="AG41" s="355" t="str">
        <f aca="false">IF(M41="","",IF(C41=1,"男子"&amp;M41,"女子"&amp;M41))</f>
        <v/>
      </c>
      <c r="AH41" s="355" t="str">
        <f aca="false">IF(B41="","",IF(H41=1,"①",IF(H41=2,"②","③")))</f>
        <v/>
      </c>
      <c r="AI41" s="355" t="str">
        <f aca="false">IF(B41="","",IF(H41=1,"B","A"))</f>
        <v/>
      </c>
      <c r="AJ41" s="380" t="s">
        <v>97</v>
      </c>
      <c r="AK41" s="355" t="str">
        <f aca="false">IF(I41="","",IF(C41=1,"男子","女子"))</f>
        <v/>
      </c>
      <c r="AL41" s="355" t="str">
        <f aca="false">IF(I41="","",AK41&amp;I41)</f>
        <v/>
      </c>
      <c r="AM41" s="355" t="str">
        <f aca="false">IF(I41="","",B41)</f>
        <v/>
      </c>
      <c r="AN41" s="355" t="str">
        <f aca="false">IF(I41="","",AI41&amp;D41&amp;AH41)</f>
        <v/>
      </c>
      <c r="AO41" s="355" t="str">
        <f aca="false">IF($AJ$6&amp;$AJ$7=AL41,"該当","")</f>
        <v/>
      </c>
      <c r="AP41" s="355" t="str">
        <f aca="false">IF(AO41="","",COUNTIF($AO$7:AO41,"該当"))</f>
        <v/>
      </c>
      <c r="AQ41" s="355" t="str">
        <f aca="false">IF($AJ$6&amp;$AJ$8=AL41,"該当","")</f>
        <v/>
      </c>
      <c r="AR41" s="355" t="str">
        <f aca="false">IF(AQ41="","",COUNTIF($AQ$7:AQ41,"該当"))</f>
        <v/>
      </c>
      <c r="AS41" s="355" t="str">
        <f aca="false">IF($AJ$6&amp;$AJ$9=$AL41,"該当","")</f>
        <v/>
      </c>
      <c r="AT41" s="355" t="str">
        <f aca="false">IF(AS41="","",COUNTIF($AS$7:AS41,"該当"))</f>
        <v/>
      </c>
      <c r="AU41" s="355" t="str">
        <f aca="false">IF($AJ$6&amp;$AJ$10=$AL41,"該当","")</f>
        <v/>
      </c>
      <c r="AV41" s="355" t="str">
        <f aca="false">IF(AU41="","",COUNTIF($AU$7:AU41,"該当"))</f>
        <v/>
      </c>
      <c r="AW41" s="355" t="str">
        <f aca="false">IF($AJ$6&amp;$AJ$11=$AL41,"該当","")</f>
        <v/>
      </c>
      <c r="AX41" s="355" t="str">
        <f aca="false">IF(AW41="","",COUNTIF($AW$7:AW41,"該当"))</f>
        <v/>
      </c>
      <c r="AY41" s="355" t="str">
        <f aca="false">IF($AJ$6&amp;$AJ$12=$AL41,"該当","")</f>
        <v/>
      </c>
      <c r="AZ41" s="355" t="str">
        <f aca="false">IF(AY41="","",COUNTIF($AY$7:AY41,"該当"))</f>
        <v/>
      </c>
      <c r="BA41" s="355" t="str">
        <f aca="false">IF($AJ$6&amp;$AJ$13=$AL41,"該当","")</f>
        <v/>
      </c>
      <c r="BB41" s="355" t="str">
        <f aca="false">IF(BA41="","",COUNTIF($BA$7:BA41,"該当"))</f>
        <v/>
      </c>
      <c r="BC41" s="355" t="str">
        <f aca="false">IF($AJ$6&amp;$AJ$14=$AL41,"該当","")</f>
        <v/>
      </c>
      <c r="BD41" s="355" t="str">
        <f aca="false">IF(BC41="","",COUNTIF($BC$7:BC41,"該当"))</f>
        <v/>
      </c>
      <c r="BE41" s="355" t="str">
        <f aca="false">IF($AJ$6&amp;$AJ$15=$AL41,"該当","")</f>
        <v/>
      </c>
      <c r="BF41" s="355" t="str">
        <f aca="false">IF(BE41="","",COUNTIF($BE$7:BE41,"該当"))</f>
        <v/>
      </c>
      <c r="BG41" s="355" t="str">
        <f aca="false">IF($AJ$6&amp;$AJ$16=$AL41,"該当","")</f>
        <v/>
      </c>
      <c r="BH41" s="355" t="str">
        <f aca="false">IF(BG41="","",COUNTIF($BG$7:BG41,"該当"))</f>
        <v/>
      </c>
      <c r="BI41" s="355" t="str">
        <f aca="false">IF($AJ$6&amp;$AJ$17=$AL41,"該当","")</f>
        <v/>
      </c>
      <c r="BJ41" s="355" t="str">
        <f aca="false">IF(BI41="","",COUNTIF($BI$7:BI41,"該当"))</f>
        <v/>
      </c>
      <c r="BK41" s="355" t="str">
        <f aca="false">IF($AJ$6&amp;$AJ$18=$AL41,"該当","")</f>
        <v/>
      </c>
      <c r="BL41" s="355" t="str">
        <f aca="false">IF(BK41="","",COUNTIF($BK$7:BK41,"該当"))</f>
        <v/>
      </c>
      <c r="BM41" s="355" t="str">
        <f aca="false">IF($AJ$6&amp;$AJ$19=$AL41,"該当","")</f>
        <v/>
      </c>
      <c r="BN41" s="355" t="str">
        <f aca="false">IF(BM41="","",COUNTIF($BM$7:BM41,"該当"))</f>
        <v/>
      </c>
      <c r="BO41" s="355" t="str">
        <f aca="false">IF($AJ$6&amp;$AJ$20=$AL41,"該当","")</f>
        <v/>
      </c>
      <c r="BP41" s="355" t="str">
        <f aca="false">IF(BO41="","",COUNTIF($BO$7:BO41,"該当"))</f>
        <v/>
      </c>
      <c r="BQ41" s="355" t="str">
        <f aca="false">IF($AJ$6&amp;$AJ$21=$AL41,"該当","")</f>
        <v/>
      </c>
      <c r="BR41" s="355" t="str">
        <f aca="false">IF(BQ41="","",COUNTIF($BQ$7:BQ41,"該当"))</f>
        <v/>
      </c>
      <c r="BS41" s="355" t="str">
        <f aca="false">IF($AJ$6&amp;$AJ$22=$AL41,"該当","")</f>
        <v/>
      </c>
      <c r="BT41" s="355" t="str">
        <f aca="false">IF(BS41="","",COUNTIF($BS$7:BS41,"該当"))</f>
        <v/>
      </c>
      <c r="BU41" s="355" t="str">
        <f aca="false">IF($AJ$6&amp;$AJ$23=$AL41,"該当","")</f>
        <v/>
      </c>
      <c r="BV41" s="355" t="str">
        <f aca="false">IF(BU41="","",COUNTIF($BU$7:BU41,"該当"))</f>
        <v/>
      </c>
      <c r="BW41" s="355" t="str">
        <f aca="false">IF($AJ$6&amp;$AJ$24=$AL41,"該当","")</f>
        <v/>
      </c>
      <c r="BX41" s="355" t="str">
        <f aca="false">IF(BW41="","",COUNTIF($BW$7:BW41,"該当"))</f>
        <v/>
      </c>
      <c r="BY41" s="355" t="str">
        <f aca="false">IF($AJ$6&amp;$AJ$25=$AL41,"該当","")</f>
        <v/>
      </c>
      <c r="BZ41" s="355" t="str">
        <f aca="false">IF(BY41="","",COUNTIF($BY$7:BY41,"該当"))</f>
        <v/>
      </c>
      <c r="CA41" s="355" t="str">
        <f aca="false">IF($AJ$6&amp;$AJ$26=$AL41,"該当","")</f>
        <v/>
      </c>
      <c r="CB41" s="355" t="str">
        <f aca="false">IF(CA41="","",COUNTIF($CA$7:CA41,"該当"))</f>
        <v/>
      </c>
      <c r="CC41" s="355" t="str">
        <f aca="false">IF($AJ$6&amp;$AJ$27=$AL41,"該当","")</f>
        <v/>
      </c>
      <c r="CD41" s="355" t="str">
        <f aca="false">IF(CC41="","",COUNTIF($CC$7:CC41,"該当"))</f>
        <v/>
      </c>
      <c r="CE41" s="355" t="str">
        <f aca="false">IF($AJ$6&amp;$AJ$28=$AL41,"該当","")</f>
        <v/>
      </c>
      <c r="CF41" s="355" t="str">
        <f aca="false">IF(CE41="","",COUNTIF($CE$7:CE41,"該当"))</f>
        <v/>
      </c>
      <c r="CG41" s="355" t="str">
        <f aca="false">IF($AJ$6&amp;$AJ$29=$AL41,"該当","")</f>
        <v/>
      </c>
      <c r="CH41" s="355" t="str">
        <f aca="false">IF(CG41="","",COUNTIF($CG$7:CG41,"該当"))</f>
        <v/>
      </c>
      <c r="CI41" s="355" t="str">
        <f aca="false">IF($AJ$6&amp;$AJ$30=$AL41,"該当","")</f>
        <v/>
      </c>
      <c r="CJ41" s="355" t="str">
        <f aca="false">IF(CI41="","",COUNTIF($CI$7:CI41,"該当"))</f>
        <v/>
      </c>
      <c r="CK41" s="355" t="str">
        <f aca="false">IF($AJ$6&amp;$AJ$31=$AL41,"該当","")</f>
        <v/>
      </c>
      <c r="CL41" s="355" t="str">
        <f aca="false">IF(CK41="","",COUNTIF($CK$7:CK41,"該当"))</f>
        <v/>
      </c>
      <c r="CM41" s="355" t="str">
        <f aca="false">IF($AJ$6&amp;$AJ$32=$AL41,"該当","")</f>
        <v/>
      </c>
      <c r="CN41" s="355" t="str">
        <f aca="false">IF(CM41="","",COUNTIF($CM$7:CM41,"該当"))</f>
        <v/>
      </c>
      <c r="CO41" s="355" t="str">
        <f aca="false">IF($AJ$6&amp;$AJ$33=$AL41,"該当","")</f>
        <v/>
      </c>
      <c r="CP41" s="355" t="str">
        <f aca="false">IF(CO41="","",COUNTIF($CO$7:CO41,"該当"))</f>
        <v/>
      </c>
      <c r="CQ41" s="355" t="str">
        <f aca="false">IF($AJ$6&amp;$AJ$34=$AL41,"該当","")</f>
        <v/>
      </c>
      <c r="CR41" s="355" t="str">
        <f aca="false">IF(CQ41="","",COUNTIF($CQ$7:CQ41,"該当"))</f>
        <v/>
      </c>
      <c r="CS41" s="355" t="str">
        <f aca="false">IF($AJ$6&amp;$AJ$35=$AL41,"該当","")</f>
        <v/>
      </c>
      <c r="CT41" s="355" t="str">
        <f aca="false">IF(CS41="","",COUNTIF($CS$7:CS41,"該当"))</f>
        <v/>
      </c>
      <c r="CU41" s="355" t="str">
        <f aca="false">IF($AJ$6&amp;$AJ$36=$AL41,"該当","")</f>
        <v/>
      </c>
      <c r="CV41" s="355" t="str">
        <f aca="false">IF(CU41="","",COUNTIF($CU$7:CU41,"該当"))</f>
        <v/>
      </c>
      <c r="CW41" s="355" t="str">
        <f aca="false">IF($AJ$6&amp;$AJ$37=$AL41,"該当","")</f>
        <v/>
      </c>
      <c r="CX41" s="355" t="str">
        <f aca="false">IF(CW41="","",COUNTIF($CW$7:CW41,"該当"))</f>
        <v/>
      </c>
      <c r="CY41" s="355" t="str">
        <f aca="false">IF($AJ$6&amp;$AJ$38=$AL41,"該当","")</f>
        <v/>
      </c>
      <c r="CZ41" s="355" t="str">
        <f aca="false">IF(CY41="","",COUNTIF($CY$7:CY41,"該当"))</f>
        <v/>
      </c>
      <c r="DA41" s="355" t="str">
        <f aca="false">IF($AJ$41&amp;$AJ$42=$AL41,"該当","")</f>
        <v/>
      </c>
      <c r="DB41" s="355" t="str">
        <f aca="false">IF(DA41="","",COUNTIF($DA$7:DA41,"該当"))</f>
        <v/>
      </c>
      <c r="DC41" s="355" t="str">
        <f aca="false">IF($AJ$41&amp;$AJ$43=$AL41,"該当","")</f>
        <v/>
      </c>
      <c r="DD41" s="355" t="str">
        <f aca="false">IF(DC41="","",COUNTIF($DC$7:DC41,"該当"))</f>
        <v/>
      </c>
      <c r="DE41" s="355" t="str">
        <f aca="false">IF($AJ$41&amp;$AJ$44=$AL41,"該当","")</f>
        <v/>
      </c>
      <c r="DF41" s="355" t="str">
        <f aca="false">IF(DE41="","",COUNTIF($DE$7:DE41,"該当"))</f>
        <v/>
      </c>
      <c r="DG41" s="355" t="str">
        <f aca="false">IF($AJ$41&amp;$AJ$45=$AL41,"該当","")</f>
        <v/>
      </c>
      <c r="DH41" s="355" t="str">
        <f aca="false">IF(DG41="","",COUNTIF($DG$7:DG41,"該当"))</f>
        <v/>
      </c>
      <c r="DI41" s="355" t="str">
        <f aca="false">IF($AJ$41&amp;$AJ$46=$AL41,"該当","")</f>
        <v/>
      </c>
      <c r="DJ41" s="355" t="str">
        <f aca="false">IF(DI41="","",COUNTIF($DI$7:DI41,"該当"))</f>
        <v/>
      </c>
      <c r="DK41" s="355" t="str">
        <f aca="false">IF($AJ$41&amp;$AJ$47=$AL41,"該当","")</f>
        <v/>
      </c>
      <c r="DL41" s="355" t="str">
        <f aca="false">IF(DK41="","",COUNTIF($DK$7:DK41,"該当"))</f>
        <v/>
      </c>
      <c r="DM41" s="355" t="str">
        <f aca="false">IF($AJ$41&amp;$AJ$48=$AL41,"該当","")</f>
        <v/>
      </c>
      <c r="DN41" s="355" t="str">
        <f aca="false">IF(DM41="","",COUNTIF($DM$7:DM41,"該当"))</f>
        <v/>
      </c>
      <c r="DO41" s="355" t="str">
        <f aca="false">IF($AJ$41&amp;$AJ$49=$AL41,"該当","")</f>
        <v/>
      </c>
      <c r="DP41" s="355" t="str">
        <f aca="false">IF(DO41="","",COUNTIF($DO$7:DO41,"該当"))</f>
        <v/>
      </c>
      <c r="DQ41" s="355" t="str">
        <f aca="false">IF($AJ$41&amp;$AJ$50=$AL41,"該当","")</f>
        <v/>
      </c>
      <c r="DR41" s="355" t="str">
        <f aca="false">IF(DQ41="","",COUNTIF($DQ$7:DQ41,"該当"))</f>
        <v/>
      </c>
      <c r="DS41" s="355" t="str">
        <f aca="false">IF($AJ$41&amp;$AJ$51=$AL41,"該当","")</f>
        <v/>
      </c>
      <c r="DT41" s="355" t="str">
        <f aca="false">IF(DS41="","",COUNTIF($DS$7:DS41,"該当"))</f>
        <v/>
      </c>
      <c r="DU41" s="355" t="str">
        <f aca="false">IF($AJ$41&amp;$AJ$52=$AL41,"該当","")</f>
        <v/>
      </c>
      <c r="DV41" s="355" t="str">
        <f aca="false">IF(DU41="","",COUNTIF($DU$7:DU41,"該当"))</f>
        <v/>
      </c>
      <c r="DW41" s="355" t="str">
        <f aca="false">IF($AJ$41&amp;$AJ$53=$AL41,"該当","")</f>
        <v/>
      </c>
      <c r="DX41" s="355" t="str">
        <f aca="false">IF(DW41="","",COUNTIF($DW$7:DW41,"該当"))</f>
        <v/>
      </c>
      <c r="DY41" s="355" t="str">
        <f aca="false">IF($AJ$41&amp;$AJ$54=$AL41,"該当","")</f>
        <v/>
      </c>
      <c r="DZ41" s="355" t="str">
        <f aca="false">IF(DY41="","",COUNTIF($DY$7:DY41,"該当"))</f>
        <v/>
      </c>
      <c r="EA41" s="355" t="str">
        <f aca="false">IF($AJ$41&amp;$AJ$55=$AL41,"該当","")</f>
        <v/>
      </c>
      <c r="EB41" s="355" t="str">
        <f aca="false">IF(EA41="","",COUNTIF($EA$7:EA41,"該当"))</f>
        <v/>
      </c>
      <c r="EC41" s="355" t="str">
        <f aca="false">IF($AJ$41&amp;$AJ$56=$AL41,"該当","")</f>
        <v/>
      </c>
      <c r="ED41" s="355" t="str">
        <f aca="false">IF(EC41="","",COUNTIF($EC$7:EC41,"該当"))</f>
        <v/>
      </c>
      <c r="EE41" s="355" t="str">
        <f aca="false">IF($AJ$41&amp;$AJ$57=$AL41,"該当","")</f>
        <v/>
      </c>
      <c r="EF41" s="355" t="str">
        <f aca="false">IF(EE41="","",COUNTIF($EE$7:EE41,"該当"))</f>
        <v/>
      </c>
      <c r="EG41" s="355" t="str">
        <f aca="false">IF($AJ$41&amp;$AJ$58=$AL41,"該当","")</f>
        <v/>
      </c>
      <c r="EH41" s="355" t="str">
        <f aca="false">IF(EG41="","",COUNTIF($EG$7:EG41,"該当"))</f>
        <v/>
      </c>
      <c r="EI41" s="355" t="str">
        <f aca="false">IF($AJ$41&amp;$AJ$59=$AL41,"該当","")</f>
        <v/>
      </c>
      <c r="EJ41" s="355" t="str">
        <f aca="false">IF(EI41="","",COUNTIF($EI$7:EI41,"該当"))</f>
        <v/>
      </c>
      <c r="EK41" s="355" t="str">
        <f aca="false">IF($AJ$41&amp;$AJ$60=$AL41,"該当","")</f>
        <v/>
      </c>
      <c r="EL41" s="355" t="str">
        <f aca="false">IF(EK41="","",COUNTIF($EK$7:EK41,"該当"))</f>
        <v/>
      </c>
      <c r="EM41" s="355" t="str">
        <f aca="false">IF($AJ$41&amp;$AJ$61=$AL41,"該当","")</f>
        <v/>
      </c>
      <c r="EN41" s="355" t="str">
        <f aca="false">IF(EM41="","",COUNTIF($EM$7:EM41,"該当"))</f>
        <v/>
      </c>
      <c r="EO41" s="355" t="str">
        <f aca="false">IF($AJ$41&amp;$AJ$62=$AL41,"該当","")</f>
        <v/>
      </c>
      <c r="EP41" s="355" t="str">
        <f aca="false">IF(EO41="","",COUNTIF($EO$7:EO41,"該当"))</f>
        <v/>
      </c>
      <c r="EQ41" s="355" t="str">
        <f aca="false">IF($AJ$41&amp;$AJ$63=$AL41,"該当","")</f>
        <v/>
      </c>
      <c r="ER41" s="355" t="str">
        <f aca="false">IF(EQ41="","",COUNTIF($EQ$7:EQ41,"該当"))</f>
        <v/>
      </c>
      <c r="ES41" s="355" t="str">
        <f aca="false">IF($AJ$41&amp;$AJ$64=$AL41,"該当","")</f>
        <v/>
      </c>
      <c r="ET41" s="355" t="str">
        <f aca="false">IF(ES41="","",COUNTIF($ES$7:ES41,"該当"))</f>
        <v/>
      </c>
      <c r="EU41" s="355" t="str">
        <f aca="false">IF($AJ$41&amp;$AJ$65=$AL41,"該当","")</f>
        <v/>
      </c>
      <c r="EV41" s="355" t="str">
        <f aca="false">IF(EU41="","",COUNTIF($EU$7:EU41,"該当"))</f>
        <v/>
      </c>
      <c r="EW41" s="355" t="str">
        <f aca="false">IF($AJ$41&amp;$AJ$66=$AL41,"該当","")</f>
        <v/>
      </c>
      <c r="EX41" s="355" t="str">
        <f aca="false">IF(EW41="","",COUNTIF($EW$7:EW41,"該当"))</f>
        <v/>
      </c>
      <c r="EY41" s="355" t="str">
        <f aca="false">IF($AJ$41&amp;$AJ$67=$AL41,"該当","")</f>
        <v/>
      </c>
      <c r="EZ41" s="355" t="str">
        <f aca="false">IF(EY41="","",COUNTIF($EY$7:EY41,"該当"))</f>
        <v/>
      </c>
      <c r="FA41" s="355" t="str">
        <f aca="false">IF($AJ$41&amp;$AJ$68=$AL41,"該当","")</f>
        <v/>
      </c>
      <c r="FB41" s="355" t="str">
        <f aca="false">IF(FA41="","",COUNTIF($FA$7:FA41,"該当"))</f>
        <v/>
      </c>
      <c r="FC41" s="355" t="str">
        <f aca="false">IF($AJ$41&amp;$AJ$69=$AL41,"該当","")</f>
        <v/>
      </c>
      <c r="FD41" s="355" t="str">
        <f aca="false">IF(FC41="","",COUNTIF($FC$7:FC41,"該当"))</f>
        <v/>
      </c>
      <c r="FE41" s="355" t="str">
        <f aca="false">IF($AJ$41&amp;$AJ$70=$AL41,"該当","")</f>
        <v/>
      </c>
      <c r="FF41" s="355" t="str">
        <f aca="false">IF(FE41="","",COUNTIF($FE$7:FE41,"該当"))</f>
        <v/>
      </c>
      <c r="FG41" s="355" t="str">
        <f aca="false">IF(O41="","",O41&amp;"4×100mR")</f>
        <v/>
      </c>
      <c r="FH41" s="355" t="str">
        <f aca="false">IF(FG41="","",B41)</f>
        <v/>
      </c>
      <c r="FI41" s="355" t="str">
        <f aca="false">IF(FH41="","",D41&amp;AH41)</f>
        <v/>
      </c>
      <c r="FJ41" s="355" t="str">
        <f aca="false">IF($FG$4=FG41,"該当","")</f>
        <v/>
      </c>
      <c r="FK41" s="355" t="str">
        <f aca="false">IF(FJ41="","",COUNTIF($FJ$7:FJ41,"該当"))</f>
        <v/>
      </c>
      <c r="FL41" s="355" t="str">
        <f aca="false">IF($FG$5=FG41,"該当","")</f>
        <v/>
      </c>
      <c r="FM41" s="355" t="str">
        <f aca="false">IF(FL41="","",COUNTIF($FL$7:FL41,"該当"))</f>
        <v/>
      </c>
      <c r="FN41" s="355" t="str">
        <f aca="false">IF(P41="","",P41&amp;"4×400mR")</f>
        <v/>
      </c>
      <c r="FO41" s="355" t="str">
        <f aca="false">IF(FN41="","",B41)</f>
        <v/>
      </c>
      <c r="FP41" s="355" t="str">
        <f aca="false">IF(FO41="","",D41&amp;AH41)</f>
        <v/>
      </c>
      <c r="FQ41" s="355" t="str">
        <f aca="false">IF($FN$4=FN41,"該当","")</f>
        <v/>
      </c>
      <c r="FR41" s="355" t="str">
        <f aca="false">IF(FQ41="","",COUNTIF($FQ$7:FQ41,"該当"))</f>
        <v/>
      </c>
      <c r="FS41" s="355" t="str">
        <f aca="false">IF($FN$5=FN41,"該当","")</f>
        <v/>
      </c>
      <c r="FT41" s="355" t="str">
        <f aca="false">IF(FS41="","",COUNTIF($FS$7:FS41,"該当"))</f>
        <v/>
      </c>
    </row>
    <row r="42" customFormat="false" ht="13" hidden="false" customHeight="false" outlineLevel="0" collapsed="false">
      <c r="A42" s="378"/>
      <c r="B42" s="378"/>
      <c r="C42" s="378"/>
      <c r="D42" s="378"/>
      <c r="E42" s="378"/>
      <c r="F42" s="378"/>
      <c r="G42" s="378"/>
      <c r="H42" s="378"/>
      <c r="I42" s="378"/>
      <c r="J42" s="378"/>
      <c r="K42" s="378"/>
      <c r="L42" s="378"/>
      <c r="M42" s="378"/>
      <c r="N42" s="378"/>
      <c r="O42" s="378"/>
      <c r="P42" s="378"/>
      <c r="Q42" s="378"/>
      <c r="R42" s="378"/>
      <c r="S42" s="378"/>
      <c r="T42" s="378"/>
      <c r="U42" s="378"/>
      <c r="V42" s="355" t="str">
        <f aca="false">IF(A42="","",LEFT(D42,SEARCH(" ",D42,1)-1))</f>
        <v/>
      </c>
      <c r="W42" s="355" t="str">
        <f aca="false">IF(A42="","",TRIM(SUBSTITUTE(D42,V42,"")))</f>
        <v/>
      </c>
      <c r="X42" s="355" t="str">
        <f aca="false">IF(A42="","",LEFT(E42,SEARCH(" ",E42,1)-1))</f>
        <v/>
      </c>
      <c r="Y42" s="355" t="str">
        <f aca="false">IF(A42="","",TRIM(SUBSTITUTE(E42,X42,"")))</f>
        <v/>
      </c>
      <c r="Z42" s="355" t="str">
        <f aca="false">ASC(X42)</f>
        <v/>
      </c>
      <c r="AA42" s="355" t="str">
        <f aca="false">ASC(Y42)</f>
        <v/>
      </c>
      <c r="AB42" s="355" t="str">
        <f aca="false">LEFT(R42,4)</f>
        <v/>
      </c>
      <c r="AC42" s="355" t="str">
        <f aca="false">MID(R42,5,2)</f>
        <v/>
      </c>
      <c r="AD42" s="355" t="str">
        <f aca="false">RIGHT(R42,2)</f>
        <v/>
      </c>
      <c r="AE42" s="355" t="str">
        <f aca="false">IF(I42="","",IF(C42=1,"男子"&amp;I42,"女子"&amp;I42))</f>
        <v/>
      </c>
      <c r="AF42" s="355" t="str">
        <f aca="false">IF(K42="","",IF(C42=1,"男子"&amp;K42,"女子"&amp;K42))</f>
        <v/>
      </c>
      <c r="AG42" s="355" t="str">
        <f aca="false">IF(M42="","",IF(C42=1,"男子"&amp;M42,"女子"&amp;M42))</f>
        <v/>
      </c>
      <c r="AH42" s="355" t="str">
        <f aca="false">IF(B42="","",IF(H42=1,"①",IF(H42=2,"②","③")))</f>
        <v/>
      </c>
      <c r="AI42" s="355" t="str">
        <f aca="false">IF(B42="","",IF(H42=1,"B","A"))</f>
        <v/>
      </c>
      <c r="AJ42" s="355" t="s">
        <v>152</v>
      </c>
      <c r="AK42" s="355" t="str">
        <f aca="false">IF(I42="","",IF(C42=1,"男子","女子"))</f>
        <v/>
      </c>
      <c r="AL42" s="355" t="str">
        <f aca="false">IF(I42="","",AK42&amp;I42)</f>
        <v/>
      </c>
      <c r="AM42" s="355" t="str">
        <f aca="false">IF(I42="","",B42)</f>
        <v/>
      </c>
      <c r="AN42" s="355" t="str">
        <f aca="false">IF(I42="","",AI42&amp;D42&amp;AH42)</f>
        <v/>
      </c>
      <c r="AO42" s="355" t="str">
        <f aca="false">IF($AJ$6&amp;$AJ$7=AL42,"該当","")</f>
        <v/>
      </c>
      <c r="AP42" s="355" t="str">
        <f aca="false">IF(AO42="","",COUNTIF($AO$7:AO42,"該当"))</f>
        <v/>
      </c>
      <c r="AQ42" s="355" t="str">
        <f aca="false">IF($AJ$6&amp;$AJ$8=AL42,"該当","")</f>
        <v/>
      </c>
      <c r="AR42" s="355" t="str">
        <f aca="false">IF(AQ42="","",COUNTIF($AQ$7:AQ42,"該当"))</f>
        <v/>
      </c>
      <c r="AS42" s="355" t="str">
        <f aca="false">IF($AJ$6&amp;$AJ$9=$AL42,"該当","")</f>
        <v/>
      </c>
      <c r="AT42" s="355" t="str">
        <f aca="false">IF(AS42="","",COUNTIF($AS$7:AS42,"該当"))</f>
        <v/>
      </c>
      <c r="AU42" s="355" t="str">
        <f aca="false">IF($AJ$6&amp;$AJ$10=$AL42,"該当","")</f>
        <v/>
      </c>
      <c r="AV42" s="355" t="str">
        <f aca="false">IF(AU42="","",COUNTIF($AU$7:AU42,"該当"))</f>
        <v/>
      </c>
      <c r="AW42" s="355" t="str">
        <f aca="false">IF($AJ$6&amp;$AJ$11=$AL42,"該当","")</f>
        <v/>
      </c>
      <c r="AX42" s="355" t="str">
        <f aca="false">IF(AW42="","",COUNTIF($AW$7:AW42,"該当"))</f>
        <v/>
      </c>
      <c r="AY42" s="355" t="str">
        <f aca="false">IF($AJ$6&amp;$AJ$12=$AL42,"該当","")</f>
        <v/>
      </c>
      <c r="AZ42" s="355" t="str">
        <f aca="false">IF(AY42="","",COUNTIF($AY$7:AY42,"該当"))</f>
        <v/>
      </c>
      <c r="BA42" s="355" t="str">
        <f aca="false">IF($AJ$6&amp;$AJ$13=$AL42,"該当","")</f>
        <v/>
      </c>
      <c r="BB42" s="355" t="str">
        <f aca="false">IF(BA42="","",COUNTIF($BA$7:BA42,"該当"))</f>
        <v/>
      </c>
      <c r="BC42" s="355" t="str">
        <f aca="false">IF($AJ$6&amp;$AJ$14=$AL42,"該当","")</f>
        <v/>
      </c>
      <c r="BD42" s="355" t="str">
        <f aca="false">IF(BC42="","",COUNTIF($BC$7:BC42,"該当"))</f>
        <v/>
      </c>
      <c r="BE42" s="355" t="str">
        <f aca="false">IF($AJ$6&amp;$AJ$15=$AL42,"該当","")</f>
        <v/>
      </c>
      <c r="BF42" s="355" t="str">
        <f aca="false">IF(BE42="","",COUNTIF($BE$7:BE42,"該当"))</f>
        <v/>
      </c>
      <c r="BG42" s="355" t="str">
        <f aca="false">IF($AJ$6&amp;$AJ$16=$AL42,"該当","")</f>
        <v/>
      </c>
      <c r="BH42" s="355" t="str">
        <f aca="false">IF(BG42="","",COUNTIF($BG$7:BG42,"該当"))</f>
        <v/>
      </c>
      <c r="BI42" s="355" t="str">
        <f aca="false">IF($AJ$6&amp;$AJ$17=$AL42,"該当","")</f>
        <v/>
      </c>
      <c r="BJ42" s="355" t="str">
        <f aca="false">IF(BI42="","",COUNTIF($BI$7:BI42,"該当"))</f>
        <v/>
      </c>
      <c r="BK42" s="355" t="str">
        <f aca="false">IF($AJ$6&amp;$AJ$18=$AL42,"該当","")</f>
        <v/>
      </c>
      <c r="BL42" s="355" t="str">
        <f aca="false">IF(BK42="","",COUNTIF($BK$7:BK42,"該当"))</f>
        <v/>
      </c>
      <c r="BM42" s="355" t="str">
        <f aca="false">IF($AJ$6&amp;$AJ$19=$AL42,"該当","")</f>
        <v/>
      </c>
      <c r="BN42" s="355" t="str">
        <f aca="false">IF(BM42="","",COUNTIF($BM$7:BM42,"該当"))</f>
        <v/>
      </c>
      <c r="BO42" s="355" t="str">
        <f aca="false">IF($AJ$6&amp;$AJ$20=$AL42,"該当","")</f>
        <v/>
      </c>
      <c r="BP42" s="355" t="str">
        <f aca="false">IF(BO42="","",COUNTIF($BO$7:BO42,"該当"))</f>
        <v/>
      </c>
      <c r="BQ42" s="355" t="str">
        <f aca="false">IF($AJ$6&amp;$AJ$21=$AL42,"該当","")</f>
        <v/>
      </c>
      <c r="BR42" s="355" t="str">
        <f aca="false">IF(BQ42="","",COUNTIF($BQ$7:BQ42,"該当"))</f>
        <v/>
      </c>
      <c r="BS42" s="355" t="str">
        <f aca="false">IF($AJ$6&amp;$AJ$22=$AL42,"該当","")</f>
        <v/>
      </c>
      <c r="BT42" s="355" t="str">
        <f aca="false">IF(BS42="","",COUNTIF($BS$7:BS42,"該当"))</f>
        <v/>
      </c>
      <c r="BU42" s="355" t="str">
        <f aca="false">IF($AJ$6&amp;$AJ$23=$AL42,"該当","")</f>
        <v/>
      </c>
      <c r="BV42" s="355" t="str">
        <f aca="false">IF(BU42="","",COUNTIF($BU$7:BU42,"該当"))</f>
        <v/>
      </c>
      <c r="BW42" s="355" t="str">
        <f aca="false">IF($AJ$6&amp;$AJ$24=$AL42,"該当","")</f>
        <v/>
      </c>
      <c r="BX42" s="355" t="str">
        <f aca="false">IF(BW42="","",COUNTIF($BW$7:BW42,"該当"))</f>
        <v/>
      </c>
      <c r="BY42" s="355" t="str">
        <f aca="false">IF($AJ$6&amp;$AJ$25=$AL42,"該当","")</f>
        <v/>
      </c>
      <c r="BZ42" s="355" t="str">
        <f aca="false">IF(BY42="","",COUNTIF($BY$7:BY42,"該当"))</f>
        <v/>
      </c>
      <c r="CA42" s="355" t="str">
        <f aca="false">IF($AJ$6&amp;$AJ$26=$AL42,"該当","")</f>
        <v/>
      </c>
      <c r="CB42" s="355" t="str">
        <f aca="false">IF(CA42="","",COUNTIF($CA$7:CA42,"該当"))</f>
        <v/>
      </c>
      <c r="CC42" s="355" t="str">
        <f aca="false">IF($AJ$6&amp;$AJ$27=$AL42,"該当","")</f>
        <v/>
      </c>
      <c r="CD42" s="355" t="str">
        <f aca="false">IF(CC42="","",COUNTIF($CC$7:CC42,"該当"))</f>
        <v/>
      </c>
      <c r="CE42" s="355" t="str">
        <f aca="false">IF($AJ$6&amp;$AJ$28=$AL42,"該当","")</f>
        <v/>
      </c>
      <c r="CF42" s="355" t="str">
        <f aca="false">IF(CE42="","",COUNTIF($CE$7:CE42,"該当"))</f>
        <v/>
      </c>
      <c r="CG42" s="355" t="str">
        <f aca="false">IF($AJ$6&amp;$AJ$29=$AL42,"該当","")</f>
        <v/>
      </c>
      <c r="CH42" s="355" t="str">
        <f aca="false">IF(CG42="","",COUNTIF($CG$7:CG42,"該当"))</f>
        <v/>
      </c>
      <c r="CI42" s="355" t="str">
        <f aca="false">IF($AJ$6&amp;$AJ$30=$AL42,"該当","")</f>
        <v/>
      </c>
      <c r="CJ42" s="355" t="str">
        <f aca="false">IF(CI42="","",COUNTIF($CI$7:CI42,"該当"))</f>
        <v/>
      </c>
      <c r="CK42" s="355" t="str">
        <f aca="false">IF($AJ$6&amp;$AJ$31=$AL42,"該当","")</f>
        <v/>
      </c>
      <c r="CL42" s="355" t="str">
        <f aca="false">IF(CK42="","",COUNTIF($CK$7:CK42,"該当"))</f>
        <v/>
      </c>
      <c r="CM42" s="355" t="str">
        <f aca="false">IF($AJ$6&amp;$AJ$32=$AL42,"該当","")</f>
        <v/>
      </c>
      <c r="CN42" s="355" t="str">
        <f aca="false">IF(CM42="","",COUNTIF($CM$7:CM42,"該当"))</f>
        <v/>
      </c>
      <c r="CO42" s="355" t="str">
        <f aca="false">IF($AJ$6&amp;$AJ$33=$AL42,"該当","")</f>
        <v/>
      </c>
      <c r="CP42" s="355" t="str">
        <f aca="false">IF(CO42="","",COUNTIF($CO$7:CO42,"該当"))</f>
        <v/>
      </c>
      <c r="CQ42" s="355" t="str">
        <f aca="false">IF($AJ$6&amp;$AJ$34=$AL42,"該当","")</f>
        <v/>
      </c>
      <c r="CR42" s="355" t="str">
        <f aca="false">IF(CQ42="","",COUNTIF($CQ$7:CQ42,"該当"))</f>
        <v/>
      </c>
      <c r="CS42" s="355" t="str">
        <f aca="false">IF($AJ$6&amp;$AJ$35=$AL42,"該当","")</f>
        <v/>
      </c>
      <c r="CT42" s="355" t="str">
        <f aca="false">IF(CS42="","",COUNTIF($CS$7:CS42,"該当"))</f>
        <v/>
      </c>
      <c r="CU42" s="355" t="str">
        <f aca="false">IF($AJ$6&amp;$AJ$36=$AL42,"該当","")</f>
        <v/>
      </c>
      <c r="CV42" s="355" t="str">
        <f aca="false">IF(CU42="","",COUNTIF($CU$7:CU42,"該当"))</f>
        <v/>
      </c>
      <c r="CW42" s="355" t="str">
        <f aca="false">IF($AJ$6&amp;$AJ$37=$AL42,"該当","")</f>
        <v/>
      </c>
      <c r="CX42" s="355" t="str">
        <f aca="false">IF(CW42="","",COUNTIF($CW$7:CW42,"該当"))</f>
        <v/>
      </c>
      <c r="CY42" s="355" t="str">
        <f aca="false">IF($AJ$6&amp;$AJ$38=$AL42,"該当","")</f>
        <v/>
      </c>
      <c r="CZ42" s="355" t="str">
        <f aca="false">IF(CY42="","",COUNTIF($CY$7:CY42,"該当"))</f>
        <v/>
      </c>
      <c r="DA42" s="355" t="str">
        <f aca="false">IF($AJ$41&amp;$AJ$42=$AL42,"該当","")</f>
        <v/>
      </c>
      <c r="DB42" s="355" t="str">
        <f aca="false">IF(DA42="","",COUNTIF($DA$7:DA42,"該当"))</f>
        <v/>
      </c>
      <c r="DC42" s="355" t="str">
        <f aca="false">IF($AJ$41&amp;$AJ$43=$AL42,"該当","")</f>
        <v/>
      </c>
      <c r="DD42" s="355" t="str">
        <f aca="false">IF(DC42="","",COUNTIF($DC$7:DC42,"該当"))</f>
        <v/>
      </c>
      <c r="DE42" s="355" t="str">
        <f aca="false">IF($AJ$41&amp;$AJ$44=$AL42,"該当","")</f>
        <v/>
      </c>
      <c r="DF42" s="355" t="str">
        <f aca="false">IF(DE42="","",COUNTIF($DE$7:DE42,"該当"))</f>
        <v/>
      </c>
      <c r="DG42" s="355" t="str">
        <f aca="false">IF($AJ$41&amp;$AJ$45=$AL42,"該当","")</f>
        <v/>
      </c>
      <c r="DH42" s="355" t="str">
        <f aca="false">IF(DG42="","",COUNTIF($DG$7:DG42,"該当"))</f>
        <v/>
      </c>
      <c r="DI42" s="355" t="str">
        <f aca="false">IF($AJ$41&amp;$AJ$46=$AL42,"該当","")</f>
        <v/>
      </c>
      <c r="DJ42" s="355" t="str">
        <f aca="false">IF(DI42="","",COUNTIF($DI$7:DI42,"該当"))</f>
        <v/>
      </c>
      <c r="DK42" s="355" t="str">
        <f aca="false">IF($AJ$41&amp;$AJ$47=$AL42,"該当","")</f>
        <v/>
      </c>
      <c r="DL42" s="355" t="str">
        <f aca="false">IF(DK42="","",COUNTIF($DK$7:DK42,"該当"))</f>
        <v/>
      </c>
      <c r="DM42" s="355" t="str">
        <f aca="false">IF($AJ$41&amp;$AJ$48=$AL42,"該当","")</f>
        <v/>
      </c>
      <c r="DN42" s="355" t="str">
        <f aca="false">IF(DM42="","",COUNTIF($DM$7:DM42,"該当"))</f>
        <v/>
      </c>
      <c r="DO42" s="355" t="str">
        <f aca="false">IF($AJ$41&amp;$AJ$49=$AL42,"該当","")</f>
        <v/>
      </c>
      <c r="DP42" s="355" t="str">
        <f aca="false">IF(DO42="","",COUNTIF($DO$7:DO42,"該当"))</f>
        <v/>
      </c>
      <c r="DQ42" s="355" t="str">
        <f aca="false">IF($AJ$41&amp;$AJ$50=$AL42,"該当","")</f>
        <v/>
      </c>
      <c r="DR42" s="355" t="str">
        <f aca="false">IF(DQ42="","",COUNTIF($DQ$7:DQ42,"該当"))</f>
        <v/>
      </c>
      <c r="DS42" s="355" t="str">
        <f aca="false">IF($AJ$41&amp;$AJ$51=$AL42,"該当","")</f>
        <v/>
      </c>
      <c r="DT42" s="355" t="str">
        <f aca="false">IF(DS42="","",COUNTIF($DS$7:DS42,"該当"))</f>
        <v/>
      </c>
      <c r="DU42" s="355" t="str">
        <f aca="false">IF($AJ$41&amp;$AJ$52=$AL42,"該当","")</f>
        <v/>
      </c>
      <c r="DV42" s="355" t="str">
        <f aca="false">IF(DU42="","",COUNTIF($DU$7:DU42,"該当"))</f>
        <v/>
      </c>
      <c r="DW42" s="355" t="str">
        <f aca="false">IF($AJ$41&amp;$AJ$53=$AL42,"該当","")</f>
        <v/>
      </c>
      <c r="DX42" s="355" t="str">
        <f aca="false">IF(DW42="","",COUNTIF($DW$7:DW42,"該当"))</f>
        <v/>
      </c>
      <c r="DY42" s="355" t="str">
        <f aca="false">IF($AJ$41&amp;$AJ$54=$AL42,"該当","")</f>
        <v/>
      </c>
      <c r="DZ42" s="355" t="str">
        <f aca="false">IF(DY42="","",COUNTIF($DY$7:DY42,"該当"))</f>
        <v/>
      </c>
      <c r="EA42" s="355" t="str">
        <f aca="false">IF($AJ$41&amp;$AJ$55=$AL42,"該当","")</f>
        <v/>
      </c>
      <c r="EB42" s="355" t="str">
        <f aca="false">IF(EA42="","",COUNTIF($EA$7:EA42,"該当"))</f>
        <v/>
      </c>
      <c r="EC42" s="355" t="str">
        <f aca="false">IF($AJ$41&amp;$AJ$56=$AL42,"該当","")</f>
        <v/>
      </c>
      <c r="ED42" s="355" t="str">
        <f aca="false">IF(EC42="","",COUNTIF($EC$7:EC42,"該当"))</f>
        <v/>
      </c>
      <c r="EE42" s="355" t="str">
        <f aca="false">IF($AJ$41&amp;$AJ$57=$AL42,"該当","")</f>
        <v/>
      </c>
      <c r="EF42" s="355" t="str">
        <f aca="false">IF(EE42="","",COUNTIF($EE$7:EE42,"該当"))</f>
        <v/>
      </c>
      <c r="EG42" s="355" t="str">
        <f aca="false">IF($AJ$41&amp;$AJ$58=$AL42,"該当","")</f>
        <v/>
      </c>
      <c r="EH42" s="355" t="str">
        <f aca="false">IF(EG42="","",COUNTIF($EG$7:EG42,"該当"))</f>
        <v/>
      </c>
      <c r="EI42" s="355" t="str">
        <f aca="false">IF($AJ$41&amp;$AJ$59=$AL42,"該当","")</f>
        <v/>
      </c>
      <c r="EJ42" s="355" t="str">
        <f aca="false">IF(EI42="","",COUNTIF($EI$7:EI42,"該当"))</f>
        <v/>
      </c>
      <c r="EK42" s="355" t="str">
        <f aca="false">IF($AJ$41&amp;$AJ$60=$AL42,"該当","")</f>
        <v/>
      </c>
      <c r="EL42" s="355" t="str">
        <f aca="false">IF(EK42="","",COUNTIF($EK$7:EK42,"該当"))</f>
        <v/>
      </c>
      <c r="EM42" s="355" t="str">
        <f aca="false">IF($AJ$41&amp;$AJ$61=$AL42,"該当","")</f>
        <v/>
      </c>
      <c r="EN42" s="355" t="str">
        <f aca="false">IF(EM42="","",COUNTIF($EM$7:EM42,"該当"))</f>
        <v/>
      </c>
      <c r="EO42" s="355" t="str">
        <f aca="false">IF($AJ$41&amp;$AJ$62=$AL42,"該当","")</f>
        <v/>
      </c>
      <c r="EP42" s="355" t="str">
        <f aca="false">IF(EO42="","",COUNTIF($EO$7:EO42,"該当"))</f>
        <v/>
      </c>
      <c r="EQ42" s="355" t="str">
        <f aca="false">IF($AJ$41&amp;$AJ$63=$AL42,"該当","")</f>
        <v/>
      </c>
      <c r="ER42" s="355" t="str">
        <f aca="false">IF(EQ42="","",COUNTIF($EQ$7:EQ42,"該当"))</f>
        <v/>
      </c>
      <c r="ES42" s="355" t="str">
        <f aca="false">IF($AJ$41&amp;$AJ$64=$AL42,"該当","")</f>
        <v/>
      </c>
      <c r="ET42" s="355" t="str">
        <f aca="false">IF(ES42="","",COUNTIF($ES$7:ES42,"該当"))</f>
        <v/>
      </c>
      <c r="EU42" s="355" t="str">
        <f aca="false">IF($AJ$41&amp;$AJ$65=$AL42,"該当","")</f>
        <v/>
      </c>
      <c r="EV42" s="355" t="str">
        <f aca="false">IF(EU42="","",COUNTIF($EU$7:EU42,"該当"))</f>
        <v/>
      </c>
      <c r="EW42" s="355" t="str">
        <f aca="false">IF($AJ$41&amp;$AJ$66=$AL42,"該当","")</f>
        <v/>
      </c>
      <c r="EX42" s="355" t="str">
        <f aca="false">IF(EW42="","",COUNTIF($EW$7:EW42,"該当"))</f>
        <v/>
      </c>
      <c r="EY42" s="355" t="str">
        <f aca="false">IF($AJ$41&amp;$AJ$67=$AL42,"該当","")</f>
        <v/>
      </c>
      <c r="EZ42" s="355" t="str">
        <f aca="false">IF(EY42="","",COUNTIF($EY$7:EY42,"該当"))</f>
        <v/>
      </c>
      <c r="FA42" s="355" t="str">
        <f aca="false">IF($AJ$41&amp;$AJ$68=$AL42,"該当","")</f>
        <v/>
      </c>
      <c r="FB42" s="355" t="str">
        <f aca="false">IF(FA42="","",COUNTIF($FA$7:FA42,"該当"))</f>
        <v/>
      </c>
      <c r="FC42" s="355" t="str">
        <f aca="false">IF($AJ$41&amp;$AJ$69=$AL42,"該当","")</f>
        <v/>
      </c>
      <c r="FD42" s="355" t="str">
        <f aca="false">IF(FC42="","",COUNTIF($FC$7:FC42,"該当"))</f>
        <v/>
      </c>
      <c r="FE42" s="355" t="str">
        <f aca="false">IF($AJ$41&amp;$AJ$70=$AL42,"該当","")</f>
        <v/>
      </c>
      <c r="FF42" s="355" t="str">
        <f aca="false">IF(FE42="","",COUNTIF($FE$7:FE42,"該当"))</f>
        <v/>
      </c>
      <c r="FG42" s="355" t="str">
        <f aca="false">IF(O42="","",O42&amp;"4×100mR")</f>
        <v/>
      </c>
      <c r="FH42" s="355" t="str">
        <f aca="false">IF(FG42="","",B42)</f>
        <v/>
      </c>
      <c r="FI42" s="355" t="str">
        <f aca="false">IF(FH42="","",D42&amp;AH42)</f>
        <v/>
      </c>
      <c r="FJ42" s="355" t="str">
        <f aca="false">IF($FG$4=FG42,"該当","")</f>
        <v/>
      </c>
      <c r="FK42" s="355" t="str">
        <f aca="false">IF(FJ42="","",COUNTIF($FJ$7:FJ42,"該当"))</f>
        <v/>
      </c>
      <c r="FL42" s="355" t="str">
        <f aca="false">IF($FG$5=FG42,"該当","")</f>
        <v/>
      </c>
      <c r="FM42" s="355" t="str">
        <f aca="false">IF(FL42="","",COUNTIF($FL$7:FL42,"該当"))</f>
        <v/>
      </c>
      <c r="FN42" s="355" t="str">
        <f aca="false">IF(P42="","",P42&amp;"4×400mR")</f>
        <v/>
      </c>
      <c r="FO42" s="355" t="str">
        <f aca="false">IF(FN42="","",B42)</f>
        <v/>
      </c>
      <c r="FP42" s="355" t="str">
        <f aca="false">IF(FO42="","",D42&amp;AH42)</f>
        <v/>
      </c>
      <c r="FQ42" s="355" t="str">
        <f aca="false">IF($FN$4=FN42,"該当","")</f>
        <v/>
      </c>
      <c r="FR42" s="355" t="str">
        <f aca="false">IF(FQ42="","",COUNTIF($FQ$7:FQ42,"該当"))</f>
        <v/>
      </c>
      <c r="FS42" s="355" t="str">
        <f aca="false">IF($FN$5=FN42,"該当","")</f>
        <v/>
      </c>
      <c r="FT42" s="355" t="str">
        <f aca="false">IF(FS42="","",COUNTIF($FS$7:FS42,"該当"))</f>
        <v/>
      </c>
    </row>
    <row r="43" customFormat="false" ht="13" hidden="false" customHeight="false" outlineLevel="0" collapsed="false">
      <c r="A43" s="378"/>
      <c r="B43" s="378"/>
      <c r="C43" s="378"/>
      <c r="D43" s="378"/>
      <c r="E43" s="378"/>
      <c r="F43" s="378"/>
      <c r="G43" s="378"/>
      <c r="H43" s="378"/>
      <c r="I43" s="378"/>
      <c r="J43" s="378"/>
      <c r="K43" s="378"/>
      <c r="L43" s="378"/>
      <c r="M43" s="378"/>
      <c r="N43" s="378"/>
      <c r="O43" s="378"/>
      <c r="P43" s="378"/>
      <c r="Q43" s="378"/>
      <c r="R43" s="378"/>
      <c r="S43" s="378"/>
      <c r="T43" s="378"/>
      <c r="U43" s="378"/>
      <c r="V43" s="355" t="str">
        <f aca="false">IF(A43="","",LEFT(D43,SEARCH(" ",D43,1)-1))</f>
        <v/>
      </c>
      <c r="W43" s="355" t="str">
        <f aca="false">IF(A43="","",TRIM(SUBSTITUTE(D43,V43,"")))</f>
        <v/>
      </c>
      <c r="X43" s="355" t="str">
        <f aca="false">IF(A43="","",LEFT(E43,SEARCH(" ",E43,1)-1))</f>
        <v/>
      </c>
      <c r="Y43" s="355" t="str">
        <f aca="false">IF(A43="","",TRIM(SUBSTITUTE(E43,X43,"")))</f>
        <v/>
      </c>
      <c r="Z43" s="355" t="str">
        <f aca="false">ASC(X43)</f>
        <v/>
      </c>
      <c r="AA43" s="355" t="str">
        <f aca="false">ASC(Y43)</f>
        <v/>
      </c>
      <c r="AB43" s="355" t="str">
        <f aca="false">LEFT(R43,4)</f>
        <v/>
      </c>
      <c r="AC43" s="355" t="str">
        <f aca="false">MID(R43,5,2)</f>
        <v/>
      </c>
      <c r="AD43" s="355" t="str">
        <f aca="false">RIGHT(R43,2)</f>
        <v/>
      </c>
      <c r="AE43" s="355" t="str">
        <f aca="false">IF(I43="","",IF(C43=1,"男子"&amp;I43,"女子"&amp;I43))</f>
        <v/>
      </c>
      <c r="AF43" s="355" t="str">
        <f aca="false">IF(K43="","",IF(C43=1,"男子"&amp;K43,"女子"&amp;K43))</f>
        <v/>
      </c>
      <c r="AG43" s="355" t="str">
        <f aca="false">IF(M43="","",IF(C43=1,"男子"&amp;M43,"女子"&amp;M43))</f>
        <v/>
      </c>
      <c r="AH43" s="355" t="str">
        <f aca="false">IF(B43="","",IF(H43=1,"①",IF(H43=2,"②","③")))</f>
        <v/>
      </c>
      <c r="AI43" s="355" t="str">
        <f aca="false">IF(B43="","",IF(H43=1,"B","A"))</f>
        <v/>
      </c>
      <c r="AJ43" s="355" t="s">
        <v>153</v>
      </c>
      <c r="AK43" s="355" t="str">
        <f aca="false">IF(I43="","",IF(C43=1,"男子","女子"))</f>
        <v/>
      </c>
      <c r="AL43" s="355" t="str">
        <f aca="false">IF(I43="","",AK43&amp;I43)</f>
        <v/>
      </c>
      <c r="AM43" s="355" t="str">
        <f aca="false">IF(I43="","",B43)</f>
        <v/>
      </c>
      <c r="AN43" s="355" t="str">
        <f aca="false">IF(I43="","",AI43&amp;D43&amp;AH43)</f>
        <v/>
      </c>
      <c r="AO43" s="355" t="str">
        <f aca="false">IF($AJ$6&amp;$AJ$7=AL43,"該当","")</f>
        <v/>
      </c>
      <c r="AP43" s="355" t="str">
        <f aca="false">IF(AO43="","",COUNTIF($AO$7:AO43,"該当"))</f>
        <v/>
      </c>
      <c r="AQ43" s="355" t="str">
        <f aca="false">IF($AJ$6&amp;$AJ$8=AL43,"該当","")</f>
        <v/>
      </c>
      <c r="AR43" s="355" t="str">
        <f aca="false">IF(AQ43="","",COUNTIF($AQ$7:AQ43,"該当"))</f>
        <v/>
      </c>
      <c r="AS43" s="355" t="str">
        <f aca="false">IF($AJ$6&amp;$AJ$9=$AL43,"該当","")</f>
        <v/>
      </c>
      <c r="AT43" s="355" t="str">
        <f aca="false">IF(AS43="","",COUNTIF($AS$7:AS43,"該当"))</f>
        <v/>
      </c>
      <c r="AU43" s="355" t="str">
        <f aca="false">IF($AJ$6&amp;$AJ$10=$AL43,"該当","")</f>
        <v/>
      </c>
      <c r="AV43" s="355" t="str">
        <f aca="false">IF(AU43="","",COUNTIF($AU$7:AU43,"該当"))</f>
        <v/>
      </c>
      <c r="AW43" s="355" t="str">
        <f aca="false">IF($AJ$6&amp;$AJ$11=$AL43,"該当","")</f>
        <v/>
      </c>
      <c r="AX43" s="355" t="str">
        <f aca="false">IF(AW43="","",COUNTIF($AW$7:AW43,"該当"))</f>
        <v/>
      </c>
      <c r="AY43" s="355" t="str">
        <f aca="false">IF($AJ$6&amp;$AJ$12=$AL43,"該当","")</f>
        <v/>
      </c>
      <c r="AZ43" s="355" t="str">
        <f aca="false">IF(AY43="","",COUNTIF($AY$7:AY43,"該当"))</f>
        <v/>
      </c>
      <c r="BA43" s="355" t="str">
        <f aca="false">IF($AJ$6&amp;$AJ$13=$AL43,"該当","")</f>
        <v/>
      </c>
      <c r="BB43" s="355" t="str">
        <f aca="false">IF(BA43="","",COUNTIF($BA$7:BA43,"該当"))</f>
        <v/>
      </c>
      <c r="BC43" s="355" t="str">
        <f aca="false">IF($AJ$6&amp;$AJ$14=$AL43,"該当","")</f>
        <v/>
      </c>
      <c r="BD43" s="355" t="str">
        <f aca="false">IF(BC43="","",COUNTIF($BC$7:BC43,"該当"))</f>
        <v/>
      </c>
      <c r="BE43" s="355" t="str">
        <f aca="false">IF($AJ$6&amp;$AJ$15=$AL43,"該当","")</f>
        <v/>
      </c>
      <c r="BF43" s="355" t="str">
        <f aca="false">IF(BE43="","",COUNTIF($BE$7:BE43,"該当"))</f>
        <v/>
      </c>
      <c r="BG43" s="355" t="str">
        <f aca="false">IF($AJ$6&amp;$AJ$16=$AL43,"該当","")</f>
        <v/>
      </c>
      <c r="BH43" s="355" t="str">
        <f aca="false">IF(BG43="","",COUNTIF($BG$7:BG43,"該当"))</f>
        <v/>
      </c>
      <c r="BI43" s="355" t="str">
        <f aca="false">IF($AJ$6&amp;$AJ$17=$AL43,"該当","")</f>
        <v/>
      </c>
      <c r="BJ43" s="355" t="str">
        <f aca="false">IF(BI43="","",COUNTIF($BI$7:BI43,"該当"))</f>
        <v/>
      </c>
      <c r="BK43" s="355" t="str">
        <f aca="false">IF($AJ$6&amp;$AJ$18=$AL43,"該当","")</f>
        <v/>
      </c>
      <c r="BL43" s="355" t="str">
        <f aca="false">IF(BK43="","",COUNTIF($BK$7:BK43,"該当"))</f>
        <v/>
      </c>
      <c r="BM43" s="355" t="str">
        <f aca="false">IF($AJ$6&amp;$AJ$19=$AL43,"該当","")</f>
        <v/>
      </c>
      <c r="BN43" s="355" t="str">
        <f aca="false">IF(BM43="","",COUNTIF($BM$7:BM43,"該当"))</f>
        <v/>
      </c>
      <c r="BO43" s="355" t="str">
        <f aca="false">IF($AJ$6&amp;$AJ$20=$AL43,"該当","")</f>
        <v/>
      </c>
      <c r="BP43" s="355" t="str">
        <f aca="false">IF(BO43="","",COUNTIF($BO$7:BO43,"該当"))</f>
        <v/>
      </c>
      <c r="BQ43" s="355" t="str">
        <f aca="false">IF($AJ$6&amp;$AJ$21=$AL43,"該当","")</f>
        <v/>
      </c>
      <c r="BR43" s="355" t="str">
        <f aca="false">IF(BQ43="","",COUNTIF($BQ$7:BQ43,"該当"))</f>
        <v/>
      </c>
      <c r="BS43" s="355" t="str">
        <f aca="false">IF($AJ$6&amp;$AJ$22=$AL43,"該当","")</f>
        <v/>
      </c>
      <c r="BT43" s="355" t="str">
        <f aca="false">IF(BS43="","",COUNTIF($BS$7:BS43,"該当"))</f>
        <v/>
      </c>
      <c r="BU43" s="355" t="str">
        <f aca="false">IF($AJ$6&amp;$AJ$23=$AL43,"該当","")</f>
        <v/>
      </c>
      <c r="BV43" s="355" t="str">
        <f aca="false">IF(BU43="","",COUNTIF($BU$7:BU43,"該当"))</f>
        <v/>
      </c>
      <c r="BW43" s="355" t="str">
        <f aca="false">IF($AJ$6&amp;$AJ$24=$AL43,"該当","")</f>
        <v/>
      </c>
      <c r="BX43" s="355" t="str">
        <f aca="false">IF(BW43="","",COUNTIF($BW$7:BW43,"該当"))</f>
        <v/>
      </c>
      <c r="BY43" s="355" t="str">
        <f aca="false">IF($AJ$6&amp;$AJ$25=$AL43,"該当","")</f>
        <v/>
      </c>
      <c r="BZ43" s="355" t="str">
        <f aca="false">IF(BY43="","",COUNTIF($BY$7:BY43,"該当"))</f>
        <v/>
      </c>
      <c r="CA43" s="355" t="str">
        <f aca="false">IF($AJ$6&amp;$AJ$26=$AL43,"該当","")</f>
        <v/>
      </c>
      <c r="CB43" s="355" t="str">
        <f aca="false">IF(CA43="","",COUNTIF($CA$7:CA43,"該当"))</f>
        <v/>
      </c>
      <c r="CC43" s="355" t="str">
        <f aca="false">IF($AJ$6&amp;$AJ$27=$AL43,"該当","")</f>
        <v/>
      </c>
      <c r="CD43" s="355" t="str">
        <f aca="false">IF(CC43="","",COUNTIF($CC$7:CC43,"該当"))</f>
        <v/>
      </c>
      <c r="CE43" s="355" t="str">
        <f aca="false">IF($AJ$6&amp;$AJ$28=$AL43,"該当","")</f>
        <v/>
      </c>
      <c r="CF43" s="355" t="str">
        <f aca="false">IF(CE43="","",COUNTIF($CE$7:CE43,"該当"))</f>
        <v/>
      </c>
      <c r="CG43" s="355" t="str">
        <f aca="false">IF($AJ$6&amp;$AJ$29=$AL43,"該当","")</f>
        <v/>
      </c>
      <c r="CH43" s="355" t="str">
        <f aca="false">IF(CG43="","",COUNTIF($CG$7:CG43,"該当"))</f>
        <v/>
      </c>
      <c r="CI43" s="355" t="str">
        <f aca="false">IF($AJ$6&amp;$AJ$30=$AL43,"該当","")</f>
        <v/>
      </c>
      <c r="CJ43" s="355" t="str">
        <f aca="false">IF(CI43="","",COUNTIF($CI$7:CI43,"該当"))</f>
        <v/>
      </c>
      <c r="CK43" s="355" t="str">
        <f aca="false">IF($AJ$6&amp;$AJ$31=$AL43,"該当","")</f>
        <v/>
      </c>
      <c r="CL43" s="355" t="str">
        <f aca="false">IF(CK43="","",COUNTIF($CK$7:CK43,"該当"))</f>
        <v/>
      </c>
      <c r="CM43" s="355" t="str">
        <f aca="false">IF($AJ$6&amp;$AJ$32=$AL43,"該当","")</f>
        <v/>
      </c>
      <c r="CN43" s="355" t="str">
        <f aca="false">IF(CM43="","",COUNTIF($CM$7:CM43,"該当"))</f>
        <v/>
      </c>
      <c r="CO43" s="355" t="str">
        <f aca="false">IF($AJ$6&amp;$AJ$33=$AL43,"該当","")</f>
        <v/>
      </c>
      <c r="CP43" s="355" t="str">
        <f aca="false">IF(CO43="","",COUNTIF($CO$7:CO43,"該当"))</f>
        <v/>
      </c>
      <c r="CQ43" s="355" t="str">
        <f aca="false">IF($AJ$6&amp;$AJ$34=$AL43,"該当","")</f>
        <v/>
      </c>
      <c r="CR43" s="355" t="str">
        <f aca="false">IF(CQ43="","",COUNTIF($CQ$7:CQ43,"該当"))</f>
        <v/>
      </c>
      <c r="CS43" s="355" t="str">
        <f aca="false">IF($AJ$6&amp;$AJ$35=$AL43,"該当","")</f>
        <v/>
      </c>
      <c r="CT43" s="355" t="str">
        <f aca="false">IF(CS43="","",COUNTIF($CS$7:CS43,"該当"))</f>
        <v/>
      </c>
      <c r="CU43" s="355" t="str">
        <f aca="false">IF($AJ$6&amp;$AJ$36=$AL43,"該当","")</f>
        <v/>
      </c>
      <c r="CV43" s="355" t="str">
        <f aca="false">IF(CU43="","",COUNTIF($CU$7:CU43,"該当"))</f>
        <v/>
      </c>
      <c r="CW43" s="355" t="str">
        <f aca="false">IF($AJ$6&amp;$AJ$37=$AL43,"該当","")</f>
        <v/>
      </c>
      <c r="CX43" s="355" t="str">
        <f aca="false">IF(CW43="","",COUNTIF($CW$7:CW43,"該当"))</f>
        <v/>
      </c>
      <c r="CY43" s="355" t="str">
        <f aca="false">IF($AJ$6&amp;$AJ$38=$AL43,"該当","")</f>
        <v/>
      </c>
      <c r="CZ43" s="355" t="str">
        <f aca="false">IF(CY43="","",COUNTIF($CY$7:CY43,"該当"))</f>
        <v/>
      </c>
      <c r="DA43" s="355" t="str">
        <f aca="false">IF($AJ$41&amp;$AJ$42=$AL43,"該当","")</f>
        <v/>
      </c>
      <c r="DB43" s="355" t="str">
        <f aca="false">IF(DA43="","",COUNTIF($DA$7:DA43,"該当"))</f>
        <v/>
      </c>
      <c r="DC43" s="355" t="str">
        <f aca="false">IF($AJ$41&amp;$AJ$43=$AL43,"該当","")</f>
        <v/>
      </c>
      <c r="DD43" s="355" t="str">
        <f aca="false">IF(DC43="","",COUNTIF($DC$7:DC43,"該当"))</f>
        <v/>
      </c>
      <c r="DE43" s="355" t="str">
        <f aca="false">IF($AJ$41&amp;$AJ$44=$AL43,"該当","")</f>
        <v/>
      </c>
      <c r="DF43" s="355" t="str">
        <f aca="false">IF(DE43="","",COUNTIF($DE$7:DE43,"該当"))</f>
        <v/>
      </c>
      <c r="DG43" s="355" t="str">
        <f aca="false">IF($AJ$41&amp;$AJ$45=$AL43,"該当","")</f>
        <v/>
      </c>
      <c r="DH43" s="355" t="str">
        <f aca="false">IF(DG43="","",COUNTIF($DG$7:DG43,"該当"))</f>
        <v/>
      </c>
      <c r="DI43" s="355" t="str">
        <f aca="false">IF($AJ$41&amp;$AJ$46=$AL43,"該当","")</f>
        <v/>
      </c>
      <c r="DJ43" s="355" t="str">
        <f aca="false">IF(DI43="","",COUNTIF($DI$7:DI43,"該当"))</f>
        <v/>
      </c>
      <c r="DK43" s="355" t="str">
        <f aca="false">IF($AJ$41&amp;$AJ$47=$AL43,"該当","")</f>
        <v/>
      </c>
      <c r="DL43" s="355" t="str">
        <f aca="false">IF(DK43="","",COUNTIF($DK$7:DK43,"該当"))</f>
        <v/>
      </c>
      <c r="DM43" s="355" t="str">
        <f aca="false">IF($AJ$41&amp;$AJ$48=$AL43,"該当","")</f>
        <v/>
      </c>
      <c r="DN43" s="355" t="str">
        <f aca="false">IF(DM43="","",COUNTIF($DM$7:DM43,"該当"))</f>
        <v/>
      </c>
      <c r="DO43" s="355" t="str">
        <f aca="false">IF($AJ$41&amp;$AJ$49=$AL43,"該当","")</f>
        <v/>
      </c>
      <c r="DP43" s="355" t="str">
        <f aca="false">IF(DO43="","",COUNTIF($DO$7:DO43,"該当"))</f>
        <v/>
      </c>
      <c r="DQ43" s="355" t="str">
        <f aca="false">IF($AJ$41&amp;$AJ$50=$AL43,"該当","")</f>
        <v/>
      </c>
      <c r="DR43" s="355" t="str">
        <f aca="false">IF(DQ43="","",COUNTIF($DQ$7:DQ43,"該当"))</f>
        <v/>
      </c>
      <c r="DS43" s="355" t="str">
        <f aca="false">IF($AJ$41&amp;$AJ$51=$AL43,"該当","")</f>
        <v/>
      </c>
      <c r="DT43" s="355" t="str">
        <f aca="false">IF(DS43="","",COUNTIF($DS$7:DS43,"該当"))</f>
        <v/>
      </c>
      <c r="DU43" s="355" t="str">
        <f aca="false">IF($AJ$41&amp;$AJ$52=$AL43,"該当","")</f>
        <v/>
      </c>
      <c r="DV43" s="355" t="str">
        <f aca="false">IF(DU43="","",COUNTIF($DU$7:DU43,"該当"))</f>
        <v/>
      </c>
      <c r="DW43" s="355" t="str">
        <f aca="false">IF($AJ$41&amp;$AJ$53=$AL43,"該当","")</f>
        <v/>
      </c>
      <c r="DX43" s="355" t="str">
        <f aca="false">IF(DW43="","",COUNTIF($DW$7:DW43,"該当"))</f>
        <v/>
      </c>
      <c r="DY43" s="355" t="str">
        <f aca="false">IF($AJ$41&amp;$AJ$54=$AL43,"該当","")</f>
        <v/>
      </c>
      <c r="DZ43" s="355" t="str">
        <f aca="false">IF(DY43="","",COUNTIF($DY$7:DY43,"該当"))</f>
        <v/>
      </c>
      <c r="EA43" s="355" t="str">
        <f aca="false">IF($AJ$41&amp;$AJ$55=$AL43,"該当","")</f>
        <v/>
      </c>
      <c r="EB43" s="355" t="str">
        <f aca="false">IF(EA43="","",COUNTIF($EA$7:EA43,"該当"))</f>
        <v/>
      </c>
      <c r="EC43" s="355" t="str">
        <f aca="false">IF($AJ$41&amp;$AJ$56=$AL43,"該当","")</f>
        <v/>
      </c>
      <c r="ED43" s="355" t="str">
        <f aca="false">IF(EC43="","",COUNTIF($EC$7:EC43,"該当"))</f>
        <v/>
      </c>
      <c r="EE43" s="355" t="str">
        <f aca="false">IF($AJ$41&amp;$AJ$57=$AL43,"該当","")</f>
        <v/>
      </c>
      <c r="EF43" s="355" t="str">
        <f aca="false">IF(EE43="","",COUNTIF($EE$7:EE43,"該当"))</f>
        <v/>
      </c>
      <c r="EG43" s="355" t="str">
        <f aca="false">IF($AJ$41&amp;$AJ$58=$AL43,"該当","")</f>
        <v/>
      </c>
      <c r="EH43" s="355" t="str">
        <f aca="false">IF(EG43="","",COUNTIF($EG$7:EG43,"該当"))</f>
        <v/>
      </c>
      <c r="EI43" s="355" t="str">
        <f aca="false">IF($AJ$41&amp;$AJ$59=$AL43,"該当","")</f>
        <v/>
      </c>
      <c r="EJ43" s="355" t="str">
        <f aca="false">IF(EI43="","",COUNTIF($EI$7:EI43,"該当"))</f>
        <v/>
      </c>
      <c r="EK43" s="355" t="str">
        <f aca="false">IF($AJ$41&amp;$AJ$60=$AL43,"該当","")</f>
        <v/>
      </c>
      <c r="EL43" s="355" t="str">
        <f aca="false">IF(EK43="","",COUNTIF($EK$7:EK43,"該当"))</f>
        <v/>
      </c>
      <c r="EM43" s="355" t="str">
        <f aca="false">IF($AJ$41&amp;$AJ$61=$AL43,"該当","")</f>
        <v/>
      </c>
      <c r="EN43" s="355" t="str">
        <f aca="false">IF(EM43="","",COUNTIF($EM$7:EM43,"該当"))</f>
        <v/>
      </c>
      <c r="EO43" s="355" t="str">
        <f aca="false">IF($AJ$41&amp;$AJ$62=$AL43,"該当","")</f>
        <v/>
      </c>
      <c r="EP43" s="355" t="str">
        <f aca="false">IF(EO43="","",COUNTIF($EO$7:EO43,"該当"))</f>
        <v/>
      </c>
      <c r="EQ43" s="355" t="str">
        <f aca="false">IF($AJ$41&amp;$AJ$63=$AL43,"該当","")</f>
        <v/>
      </c>
      <c r="ER43" s="355" t="str">
        <f aca="false">IF(EQ43="","",COUNTIF($EQ$7:EQ43,"該当"))</f>
        <v/>
      </c>
      <c r="ES43" s="355" t="str">
        <f aca="false">IF($AJ$41&amp;$AJ$64=$AL43,"該当","")</f>
        <v/>
      </c>
      <c r="ET43" s="355" t="str">
        <f aca="false">IF(ES43="","",COUNTIF($ES$7:ES43,"該当"))</f>
        <v/>
      </c>
      <c r="EU43" s="355" t="str">
        <f aca="false">IF($AJ$41&amp;$AJ$65=$AL43,"該当","")</f>
        <v/>
      </c>
      <c r="EV43" s="355" t="str">
        <f aca="false">IF(EU43="","",COUNTIF($EU$7:EU43,"該当"))</f>
        <v/>
      </c>
      <c r="EW43" s="355" t="str">
        <f aca="false">IF($AJ$41&amp;$AJ$66=$AL43,"該当","")</f>
        <v/>
      </c>
      <c r="EX43" s="355" t="str">
        <f aca="false">IF(EW43="","",COUNTIF($EW$7:EW43,"該当"))</f>
        <v/>
      </c>
      <c r="EY43" s="355" t="str">
        <f aca="false">IF($AJ$41&amp;$AJ$67=$AL43,"該当","")</f>
        <v/>
      </c>
      <c r="EZ43" s="355" t="str">
        <f aca="false">IF(EY43="","",COUNTIF($EY$7:EY43,"該当"))</f>
        <v/>
      </c>
      <c r="FA43" s="355" t="str">
        <f aca="false">IF($AJ$41&amp;$AJ$68=$AL43,"該当","")</f>
        <v/>
      </c>
      <c r="FB43" s="355" t="str">
        <f aca="false">IF(FA43="","",COUNTIF($FA$7:FA43,"該当"))</f>
        <v/>
      </c>
      <c r="FC43" s="355" t="str">
        <f aca="false">IF($AJ$41&amp;$AJ$69=$AL43,"該当","")</f>
        <v/>
      </c>
      <c r="FD43" s="355" t="str">
        <f aca="false">IF(FC43="","",COUNTIF($FC$7:FC43,"該当"))</f>
        <v/>
      </c>
      <c r="FE43" s="355" t="str">
        <f aca="false">IF($AJ$41&amp;$AJ$70=$AL43,"該当","")</f>
        <v/>
      </c>
      <c r="FF43" s="355" t="str">
        <f aca="false">IF(FE43="","",COUNTIF($FE$7:FE43,"該当"))</f>
        <v/>
      </c>
      <c r="FG43" s="355" t="str">
        <f aca="false">IF(O43="","",O43&amp;"4×100mR")</f>
        <v/>
      </c>
      <c r="FH43" s="355" t="str">
        <f aca="false">IF(FG43="","",B43)</f>
        <v/>
      </c>
      <c r="FI43" s="355" t="str">
        <f aca="false">IF(FH43="","",D43&amp;AH43)</f>
        <v/>
      </c>
      <c r="FJ43" s="355" t="str">
        <f aca="false">IF($FG$4=FG43,"該当","")</f>
        <v/>
      </c>
      <c r="FK43" s="355" t="str">
        <f aca="false">IF(FJ43="","",COUNTIF($FJ$7:FJ43,"該当"))</f>
        <v/>
      </c>
      <c r="FL43" s="355" t="str">
        <f aca="false">IF($FG$5=FG43,"該当","")</f>
        <v/>
      </c>
      <c r="FM43" s="355" t="str">
        <f aca="false">IF(FL43="","",COUNTIF($FL$7:FL43,"該当"))</f>
        <v/>
      </c>
      <c r="FN43" s="355" t="str">
        <f aca="false">IF(P43="","",P43&amp;"4×400mR")</f>
        <v/>
      </c>
      <c r="FO43" s="355" t="str">
        <f aca="false">IF(FN43="","",B43)</f>
        <v/>
      </c>
      <c r="FP43" s="355" t="str">
        <f aca="false">IF(FO43="","",D43&amp;AH43)</f>
        <v/>
      </c>
      <c r="FQ43" s="355" t="str">
        <f aca="false">IF($FN$4=FN43,"該当","")</f>
        <v/>
      </c>
      <c r="FR43" s="355" t="str">
        <f aca="false">IF(FQ43="","",COUNTIF($FQ$7:FQ43,"該当"))</f>
        <v/>
      </c>
      <c r="FS43" s="355" t="str">
        <f aca="false">IF($FN$5=FN43,"該当","")</f>
        <v/>
      </c>
      <c r="FT43" s="355" t="str">
        <f aca="false">IF(FS43="","",COUNTIF($FS$7:FS43,"該当"))</f>
        <v/>
      </c>
    </row>
    <row r="44" customFormat="false" ht="13" hidden="false" customHeight="false" outlineLevel="0" collapsed="false">
      <c r="A44" s="378"/>
      <c r="B44" s="378"/>
      <c r="C44" s="378"/>
      <c r="D44" s="378"/>
      <c r="E44" s="378"/>
      <c r="F44" s="378"/>
      <c r="G44" s="378"/>
      <c r="H44" s="378"/>
      <c r="I44" s="378"/>
      <c r="J44" s="378"/>
      <c r="K44" s="378"/>
      <c r="L44" s="378"/>
      <c r="M44" s="378"/>
      <c r="N44" s="378"/>
      <c r="O44" s="378"/>
      <c r="P44" s="378"/>
      <c r="Q44" s="378"/>
      <c r="R44" s="378"/>
      <c r="S44" s="378"/>
      <c r="T44" s="378"/>
      <c r="U44" s="378"/>
      <c r="V44" s="355" t="str">
        <f aca="false">IF(A44="","",LEFT(D44,SEARCH(" ",D44,1)-1))</f>
        <v/>
      </c>
      <c r="W44" s="355" t="str">
        <f aca="false">IF(A44="","",TRIM(SUBSTITUTE(D44,V44,"")))</f>
        <v/>
      </c>
      <c r="X44" s="355" t="str">
        <f aca="false">IF(A44="","",LEFT(E44,SEARCH(" ",E44,1)-1))</f>
        <v/>
      </c>
      <c r="Y44" s="355" t="str">
        <f aca="false">IF(A44="","",TRIM(SUBSTITUTE(E44,X44,"")))</f>
        <v/>
      </c>
      <c r="Z44" s="355" t="str">
        <f aca="false">ASC(X44)</f>
        <v/>
      </c>
      <c r="AA44" s="355" t="str">
        <f aca="false">ASC(Y44)</f>
        <v/>
      </c>
      <c r="AB44" s="355" t="str">
        <f aca="false">LEFT(R44,4)</f>
        <v/>
      </c>
      <c r="AC44" s="355" t="str">
        <f aca="false">MID(R44,5,2)</f>
        <v/>
      </c>
      <c r="AD44" s="355" t="str">
        <f aca="false">RIGHT(R44,2)</f>
        <v/>
      </c>
      <c r="AE44" s="355" t="str">
        <f aca="false">IF(I44="","",IF(C44=1,"男子"&amp;I44,"女子"&amp;I44))</f>
        <v/>
      </c>
      <c r="AF44" s="355" t="str">
        <f aca="false">IF(K44="","",IF(C44=1,"男子"&amp;K44,"女子"&amp;K44))</f>
        <v/>
      </c>
      <c r="AG44" s="355" t="str">
        <f aca="false">IF(M44="","",IF(C44=1,"男子"&amp;M44,"女子"&amp;M44))</f>
        <v/>
      </c>
      <c r="AH44" s="355" t="str">
        <f aca="false">IF(B44="","",IF(H44=1,"①",IF(H44=2,"②","③")))</f>
        <v/>
      </c>
      <c r="AI44" s="355" t="str">
        <f aca="false">IF(B44="","",IF(H44=1,"B","A"))</f>
        <v/>
      </c>
      <c r="AJ44" s="355" t="s">
        <v>154</v>
      </c>
      <c r="AK44" s="355" t="str">
        <f aca="false">IF(I44="","",IF(C44=1,"男子","女子"))</f>
        <v/>
      </c>
      <c r="AL44" s="355" t="str">
        <f aca="false">IF(I44="","",AK44&amp;I44)</f>
        <v/>
      </c>
      <c r="AM44" s="355" t="str">
        <f aca="false">IF(I44="","",B44)</f>
        <v/>
      </c>
      <c r="AN44" s="355" t="str">
        <f aca="false">IF(I44="","",AI44&amp;D44&amp;AH44)</f>
        <v/>
      </c>
      <c r="AO44" s="355" t="str">
        <f aca="false">IF($AJ$6&amp;$AJ$7=AL44,"該当","")</f>
        <v/>
      </c>
      <c r="AP44" s="355" t="str">
        <f aca="false">IF(AO44="","",COUNTIF($AO$7:AO44,"該当"))</f>
        <v/>
      </c>
      <c r="AQ44" s="355" t="str">
        <f aca="false">IF($AJ$6&amp;$AJ$8=AL44,"該当","")</f>
        <v/>
      </c>
      <c r="AR44" s="355" t="str">
        <f aca="false">IF(AQ44="","",COUNTIF($AQ$7:AQ44,"該当"))</f>
        <v/>
      </c>
      <c r="AS44" s="355" t="str">
        <f aca="false">IF($AJ$6&amp;$AJ$9=$AL44,"該当","")</f>
        <v/>
      </c>
      <c r="AT44" s="355" t="str">
        <f aca="false">IF(AS44="","",COUNTIF($AS$7:AS44,"該当"))</f>
        <v/>
      </c>
      <c r="AU44" s="355" t="str">
        <f aca="false">IF($AJ$6&amp;$AJ$10=$AL44,"該当","")</f>
        <v/>
      </c>
      <c r="AV44" s="355" t="str">
        <f aca="false">IF(AU44="","",COUNTIF($AU$7:AU44,"該当"))</f>
        <v/>
      </c>
      <c r="AW44" s="355" t="str">
        <f aca="false">IF($AJ$6&amp;$AJ$11=$AL44,"該当","")</f>
        <v/>
      </c>
      <c r="AX44" s="355" t="str">
        <f aca="false">IF(AW44="","",COUNTIF($AW$7:AW44,"該当"))</f>
        <v/>
      </c>
      <c r="AY44" s="355" t="str">
        <f aca="false">IF($AJ$6&amp;$AJ$12=$AL44,"該当","")</f>
        <v/>
      </c>
      <c r="AZ44" s="355" t="str">
        <f aca="false">IF(AY44="","",COUNTIF($AY$7:AY44,"該当"))</f>
        <v/>
      </c>
      <c r="BA44" s="355" t="str">
        <f aca="false">IF($AJ$6&amp;$AJ$13=$AL44,"該当","")</f>
        <v/>
      </c>
      <c r="BB44" s="355" t="str">
        <f aca="false">IF(BA44="","",COUNTIF($BA$7:BA44,"該当"))</f>
        <v/>
      </c>
      <c r="BC44" s="355" t="str">
        <f aca="false">IF($AJ$6&amp;$AJ$14=$AL44,"該当","")</f>
        <v/>
      </c>
      <c r="BD44" s="355" t="str">
        <f aca="false">IF(BC44="","",COUNTIF($BC$7:BC44,"該当"))</f>
        <v/>
      </c>
      <c r="BE44" s="355" t="str">
        <f aca="false">IF($AJ$6&amp;$AJ$15=$AL44,"該当","")</f>
        <v/>
      </c>
      <c r="BF44" s="355" t="str">
        <f aca="false">IF(BE44="","",COUNTIF($BE$7:BE44,"該当"))</f>
        <v/>
      </c>
      <c r="BG44" s="355" t="str">
        <f aca="false">IF($AJ$6&amp;$AJ$16=$AL44,"該当","")</f>
        <v/>
      </c>
      <c r="BH44" s="355" t="str">
        <f aca="false">IF(BG44="","",COUNTIF($BG$7:BG44,"該当"))</f>
        <v/>
      </c>
      <c r="BI44" s="355" t="str">
        <f aca="false">IF($AJ$6&amp;$AJ$17=$AL44,"該当","")</f>
        <v/>
      </c>
      <c r="BJ44" s="355" t="str">
        <f aca="false">IF(BI44="","",COUNTIF($BI$7:BI44,"該当"))</f>
        <v/>
      </c>
      <c r="BK44" s="355" t="str">
        <f aca="false">IF($AJ$6&amp;$AJ$18=$AL44,"該当","")</f>
        <v/>
      </c>
      <c r="BL44" s="355" t="str">
        <f aca="false">IF(BK44="","",COUNTIF($BK$7:BK44,"該当"))</f>
        <v/>
      </c>
      <c r="BM44" s="355" t="str">
        <f aca="false">IF($AJ$6&amp;$AJ$19=$AL44,"該当","")</f>
        <v/>
      </c>
      <c r="BN44" s="355" t="str">
        <f aca="false">IF(BM44="","",COUNTIF($BM$7:BM44,"該当"))</f>
        <v/>
      </c>
      <c r="BO44" s="355" t="str">
        <f aca="false">IF($AJ$6&amp;$AJ$20=$AL44,"該当","")</f>
        <v/>
      </c>
      <c r="BP44" s="355" t="str">
        <f aca="false">IF(BO44="","",COUNTIF($BO$7:BO44,"該当"))</f>
        <v/>
      </c>
      <c r="BQ44" s="355" t="str">
        <f aca="false">IF($AJ$6&amp;$AJ$21=$AL44,"該当","")</f>
        <v/>
      </c>
      <c r="BR44" s="355" t="str">
        <f aca="false">IF(BQ44="","",COUNTIF($BQ$7:BQ44,"該当"))</f>
        <v/>
      </c>
      <c r="BS44" s="355" t="str">
        <f aca="false">IF($AJ$6&amp;$AJ$22=$AL44,"該当","")</f>
        <v/>
      </c>
      <c r="BT44" s="355" t="str">
        <f aca="false">IF(BS44="","",COUNTIF($BS$7:BS44,"該当"))</f>
        <v/>
      </c>
      <c r="BU44" s="355" t="str">
        <f aca="false">IF($AJ$6&amp;$AJ$23=$AL44,"該当","")</f>
        <v/>
      </c>
      <c r="BV44" s="355" t="str">
        <f aca="false">IF(BU44="","",COUNTIF($BU$7:BU44,"該当"))</f>
        <v/>
      </c>
      <c r="BW44" s="355" t="str">
        <f aca="false">IF($AJ$6&amp;$AJ$24=$AL44,"該当","")</f>
        <v/>
      </c>
      <c r="BX44" s="355" t="str">
        <f aca="false">IF(BW44="","",COUNTIF($BW$7:BW44,"該当"))</f>
        <v/>
      </c>
      <c r="BY44" s="355" t="str">
        <f aca="false">IF($AJ$6&amp;$AJ$25=$AL44,"該当","")</f>
        <v/>
      </c>
      <c r="BZ44" s="355" t="str">
        <f aca="false">IF(BY44="","",COUNTIF($BY$7:BY44,"該当"))</f>
        <v/>
      </c>
      <c r="CA44" s="355" t="str">
        <f aca="false">IF($AJ$6&amp;$AJ$26=$AL44,"該当","")</f>
        <v/>
      </c>
      <c r="CB44" s="355" t="str">
        <f aca="false">IF(CA44="","",COUNTIF($CA$7:CA44,"該当"))</f>
        <v/>
      </c>
      <c r="CC44" s="355" t="str">
        <f aca="false">IF($AJ$6&amp;$AJ$27=$AL44,"該当","")</f>
        <v/>
      </c>
      <c r="CD44" s="355" t="str">
        <f aca="false">IF(CC44="","",COUNTIF($CC$7:CC44,"該当"))</f>
        <v/>
      </c>
      <c r="CE44" s="355" t="str">
        <f aca="false">IF($AJ$6&amp;$AJ$28=$AL44,"該当","")</f>
        <v/>
      </c>
      <c r="CF44" s="355" t="str">
        <f aca="false">IF(CE44="","",COUNTIF($CE$7:CE44,"該当"))</f>
        <v/>
      </c>
      <c r="CG44" s="355" t="str">
        <f aca="false">IF($AJ$6&amp;$AJ$29=$AL44,"該当","")</f>
        <v/>
      </c>
      <c r="CH44" s="355" t="str">
        <f aca="false">IF(CG44="","",COUNTIF($CG$7:CG44,"該当"))</f>
        <v/>
      </c>
      <c r="CI44" s="355" t="str">
        <f aca="false">IF($AJ$6&amp;$AJ$30=$AL44,"該当","")</f>
        <v/>
      </c>
      <c r="CJ44" s="355" t="str">
        <f aca="false">IF(CI44="","",COUNTIF($CI$7:CI44,"該当"))</f>
        <v/>
      </c>
      <c r="CK44" s="355" t="str">
        <f aca="false">IF($AJ$6&amp;$AJ$31=$AL44,"該当","")</f>
        <v/>
      </c>
      <c r="CL44" s="355" t="str">
        <f aca="false">IF(CK44="","",COUNTIF($CK$7:CK44,"該当"))</f>
        <v/>
      </c>
      <c r="CM44" s="355" t="str">
        <f aca="false">IF($AJ$6&amp;$AJ$32=$AL44,"該当","")</f>
        <v/>
      </c>
      <c r="CN44" s="355" t="str">
        <f aca="false">IF(CM44="","",COUNTIF($CM$7:CM44,"該当"))</f>
        <v/>
      </c>
      <c r="CO44" s="355" t="str">
        <f aca="false">IF($AJ$6&amp;$AJ$33=$AL44,"該当","")</f>
        <v/>
      </c>
      <c r="CP44" s="355" t="str">
        <f aca="false">IF(CO44="","",COUNTIF($CO$7:CO44,"該当"))</f>
        <v/>
      </c>
      <c r="CQ44" s="355" t="str">
        <f aca="false">IF($AJ$6&amp;$AJ$34=$AL44,"該当","")</f>
        <v/>
      </c>
      <c r="CR44" s="355" t="str">
        <f aca="false">IF(CQ44="","",COUNTIF($CQ$7:CQ44,"該当"))</f>
        <v/>
      </c>
      <c r="CS44" s="355" t="str">
        <f aca="false">IF($AJ$6&amp;$AJ$35=$AL44,"該当","")</f>
        <v/>
      </c>
      <c r="CT44" s="355" t="str">
        <f aca="false">IF(CS44="","",COUNTIF($CS$7:CS44,"該当"))</f>
        <v/>
      </c>
      <c r="CU44" s="355" t="str">
        <f aca="false">IF($AJ$6&amp;$AJ$36=$AL44,"該当","")</f>
        <v/>
      </c>
      <c r="CV44" s="355" t="str">
        <f aca="false">IF(CU44="","",COUNTIF($CU$7:CU44,"該当"))</f>
        <v/>
      </c>
      <c r="CW44" s="355" t="str">
        <f aca="false">IF($AJ$6&amp;$AJ$37=$AL44,"該当","")</f>
        <v/>
      </c>
      <c r="CX44" s="355" t="str">
        <f aca="false">IF(CW44="","",COUNTIF($CW$7:CW44,"該当"))</f>
        <v/>
      </c>
      <c r="CY44" s="355" t="str">
        <f aca="false">IF($AJ$6&amp;$AJ$38=$AL44,"該当","")</f>
        <v/>
      </c>
      <c r="CZ44" s="355" t="str">
        <f aca="false">IF(CY44="","",COUNTIF($CY$7:CY44,"該当"))</f>
        <v/>
      </c>
      <c r="DA44" s="355" t="str">
        <f aca="false">IF($AJ$41&amp;$AJ$42=$AL44,"該当","")</f>
        <v/>
      </c>
      <c r="DB44" s="355" t="str">
        <f aca="false">IF(DA44="","",COUNTIF($DA$7:DA44,"該当"))</f>
        <v/>
      </c>
      <c r="DC44" s="355" t="str">
        <f aca="false">IF($AJ$41&amp;$AJ$43=$AL44,"該当","")</f>
        <v/>
      </c>
      <c r="DD44" s="355" t="str">
        <f aca="false">IF(DC44="","",COUNTIF($DC$7:DC44,"該当"))</f>
        <v/>
      </c>
      <c r="DE44" s="355" t="str">
        <f aca="false">IF($AJ$41&amp;$AJ$44=$AL44,"該当","")</f>
        <v/>
      </c>
      <c r="DF44" s="355" t="str">
        <f aca="false">IF(DE44="","",COUNTIF($DE$7:DE44,"該当"))</f>
        <v/>
      </c>
      <c r="DG44" s="355" t="str">
        <f aca="false">IF($AJ$41&amp;$AJ$45=$AL44,"該当","")</f>
        <v/>
      </c>
      <c r="DH44" s="355" t="str">
        <f aca="false">IF(DG44="","",COUNTIF($DG$7:DG44,"該当"))</f>
        <v/>
      </c>
      <c r="DI44" s="355" t="str">
        <f aca="false">IF($AJ$41&amp;$AJ$46=$AL44,"該当","")</f>
        <v/>
      </c>
      <c r="DJ44" s="355" t="str">
        <f aca="false">IF(DI44="","",COUNTIF($DI$7:DI44,"該当"))</f>
        <v/>
      </c>
      <c r="DK44" s="355" t="str">
        <f aca="false">IF($AJ$41&amp;$AJ$47=$AL44,"該当","")</f>
        <v/>
      </c>
      <c r="DL44" s="355" t="str">
        <f aca="false">IF(DK44="","",COUNTIF($DK$7:DK44,"該当"))</f>
        <v/>
      </c>
      <c r="DM44" s="355" t="str">
        <f aca="false">IF($AJ$41&amp;$AJ$48=$AL44,"該当","")</f>
        <v/>
      </c>
      <c r="DN44" s="355" t="str">
        <f aca="false">IF(DM44="","",COUNTIF($DM$7:DM44,"該当"))</f>
        <v/>
      </c>
      <c r="DO44" s="355" t="str">
        <f aca="false">IF($AJ$41&amp;$AJ$49=$AL44,"該当","")</f>
        <v/>
      </c>
      <c r="DP44" s="355" t="str">
        <f aca="false">IF(DO44="","",COUNTIF($DO$7:DO44,"該当"))</f>
        <v/>
      </c>
      <c r="DQ44" s="355" t="str">
        <f aca="false">IF($AJ$41&amp;$AJ$50=$AL44,"該当","")</f>
        <v/>
      </c>
      <c r="DR44" s="355" t="str">
        <f aca="false">IF(DQ44="","",COUNTIF($DQ$7:DQ44,"該当"))</f>
        <v/>
      </c>
      <c r="DS44" s="355" t="str">
        <f aca="false">IF($AJ$41&amp;$AJ$51=$AL44,"該当","")</f>
        <v/>
      </c>
      <c r="DT44" s="355" t="str">
        <f aca="false">IF(DS44="","",COUNTIF($DS$7:DS44,"該当"))</f>
        <v/>
      </c>
      <c r="DU44" s="355" t="str">
        <f aca="false">IF($AJ$41&amp;$AJ$52=$AL44,"該当","")</f>
        <v/>
      </c>
      <c r="DV44" s="355" t="str">
        <f aca="false">IF(DU44="","",COUNTIF($DU$7:DU44,"該当"))</f>
        <v/>
      </c>
      <c r="DW44" s="355" t="str">
        <f aca="false">IF($AJ$41&amp;$AJ$53=$AL44,"該当","")</f>
        <v/>
      </c>
      <c r="DX44" s="355" t="str">
        <f aca="false">IF(DW44="","",COUNTIF($DW$7:DW44,"該当"))</f>
        <v/>
      </c>
      <c r="DY44" s="355" t="str">
        <f aca="false">IF($AJ$41&amp;$AJ$54=$AL44,"該当","")</f>
        <v/>
      </c>
      <c r="DZ44" s="355" t="str">
        <f aca="false">IF(DY44="","",COUNTIF($DY$7:DY44,"該当"))</f>
        <v/>
      </c>
      <c r="EA44" s="355" t="str">
        <f aca="false">IF($AJ$41&amp;$AJ$55=$AL44,"該当","")</f>
        <v/>
      </c>
      <c r="EB44" s="355" t="str">
        <f aca="false">IF(EA44="","",COUNTIF($EA$7:EA44,"該当"))</f>
        <v/>
      </c>
      <c r="EC44" s="355" t="str">
        <f aca="false">IF($AJ$41&amp;$AJ$56=$AL44,"該当","")</f>
        <v/>
      </c>
      <c r="ED44" s="355" t="str">
        <f aca="false">IF(EC44="","",COUNTIF($EC$7:EC44,"該当"))</f>
        <v/>
      </c>
      <c r="EE44" s="355" t="str">
        <f aca="false">IF($AJ$41&amp;$AJ$57=$AL44,"該当","")</f>
        <v/>
      </c>
      <c r="EF44" s="355" t="str">
        <f aca="false">IF(EE44="","",COUNTIF($EE$7:EE44,"該当"))</f>
        <v/>
      </c>
      <c r="EG44" s="355" t="str">
        <f aca="false">IF($AJ$41&amp;$AJ$58=$AL44,"該当","")</f>
        <v/>
      </c>
      <c r="EH44" s="355" t="str">
        <f aca="false">IF(EG44="","",COUNTIF($EG$7:EG44,"該当"))</f>
        <v/>
      </c>
      <c r="EI44" s="355" t="str">
        <f aca="false">IF($AJ$41&amp;$AJ$59=$AL44,"該当","")</f>
        <v/>
      </c>
      <c r="EJ44" s="355" t="str">
        <f aca="false">IF(EI44="","",COUNTIF($EI$7:EI44,"該当"))</f>
        <v/>
      </c>
      <c r="EK44" s="355" t="str">
        <f aca="false">IF($AJ$41&amp;$AJ$60=$AL44,"該当","")</f>
        <v/>
      </c>
      <c r="EL44" s="355" t="str">
        <f aca="false">IF(EK44="","",COUNTIF($EK$7:EK44,"該当"))</f>
        <v/>
      </c>
      <c r="EM44" s="355" t="str">
        <f aca="false">IF($AJ$41&amp;$AJ$61=$AL44,"該当","")</f>
        <v/>
      </c>
      <c r="EN44" s="355" t="str">
        <f aca="false">IF(EM44="","",COUNTIF($EM$7:EM44,"該当"))</f>
        <v/>
      </c>
      <c r="EO44" s="355" t="str">
        <f aca="false">IF($AJ$41&amp;$AJ$62=$AL44,"該当","")</f>
        <v/>
      </c>
      <c r="EP44" s="355" t="str">
        <f aca="false">IF(EO44="","",COUNTIF($EO$7:EO44,"該当"))</f>
        <v/>
      </c>
      <c r="EQ44" s="355" t="str">
        <f aca="false">IF($AJ$41&amp;$AJ$63=$AL44,"該当","")</f>
        <v/>
      </c>
      <c r="ER44" s="355" t="str">
        <f aca="false">IF(EQ44="","",COUNTIF($EQ$7:EQ44,"該当"))</f>
        <v/>
      </c>
      <c r="ES44" s="355" t="str">
        <f aca="false">IF($AJ$41&amp;$AJ$64=$AL44,"該当","")</f>
        <v/>
      </c>
      <c r="ET44" s="355" t="str">
        <f aca="false">IF(ES44="","",COUNTIF($ES$7:ES44,"該当"))</f>
        <v/>
      </c>
      <c r="EU44" s="355" t="str">
        <f aca="false">IF($AJ$41&amp;$AJ$65=$AL44,"該当","")</f>
        <v/>
      </c>
      <c r="EV44" s="355" t="str">
        <f aca="false">IF(EU44="","",COUNTIF($EU$7:EU44,"該当"))</f>
        <v/>
      </c>
      <c r="EW44" s="355" t="str">
        <f aca="false">IF($AJ$41&amp;$AJ$66=$AL44,"該当","")</f>
        <v/>
      </c>
      <c r="EX44" s="355" t="str">
        <f aca="false">IF(EW44="","",COUNTIF($EW$7:EW44,"該当"))</f>
        <v/>
      </c>
      <c r="EY44" s="355" t="str">
        <f aca="false">IF($AJ$41&amp;$AJ$67=$AL44,"該当","")</f>
        <v/>
      </c>
      <c r="EZ44" s="355" t="str">
        <f aca="false">IF(EY44="","",COUNTIF($EY$7:EY44,"該当"))</f>
        <v/>
      </c>
      <c r="FA44" s="355" t="str">
        <f aca="false">IF($AJ$41&amp;$AJ$68=$AL44,"該当","")</f>
        <v/>
      </c>
      <c r="FB44" s="355" t="str">
        <f aca="false">IF(FA44="","",COUNTIF($FA$7:FA44,"該当"))</f>
        <v/>
      </c>
      <c r="FC44" s="355" t="str">
        <f aca="false">IF($AJ$41&amp;$AJ$69=$AL44,"該当","")</f>
        <v/>
      </c>
      <c r="FD44" s="355" t="str">
        <f aca="false">IF(FC44="","",COUNTIF($FC$7:FC44,"該当"))</f>
        <v/>
      </c>
      <c r="FE44" s="355" t="str">
        <f aca="false">IF($AJ$41&amp;$AJ$70=$AL44,"該当","")</f>
        <v/>
      </c>
      <c r="FF44" s="355" t="str">
        <f aca="false">IF(FE44="","",COUNTIF($FE$7:FE44,"該当"))</f>
        <v/>
      </c>
      <c r="FG44" s="355" t="str">
        <f aca="false">IF(O44="","",O44&amp;"4×100mR")</f>
        <v/>
      </c>
      <c r="FH44" s="355" t="str">
        <f aca="false">IF(FG44="","",B44)</f>
        <v/>
      </c>
      <c r="FI44" s="355" t="str">
        <f aca="false">IF(FH44="","",D44&amp;AH44)</f>
        <v/>
      </c>
      <c r="FJ44" s="355" t="str">
        <f aca="false">IF($FG$4=FG44,"該当","")</f>
        <v/>
      </c>
      <c r="FK44" s="355" t="str">
        <f aca="false">IF(FJ44="","",COUNTIF($FJ$7:FJ44,"該当"))</f>
        <v/>
      </c>
      <c r="FL44" s="355" t="str">
        <f aca="false">IF($FG$5=FG44,"該当","")</f>
        <v/>
      </c>
      <c r="FM44" s="355" t="str">
        <f aca="false">IF(FL44="","",COUNTIF($FL$7:FL44,"該当"))</f>
        <v/>
      </c>
      <c r="FN44" s="355" t="str">
        <f aca="false">IF(P44="","",P44&amp;"4×400mR")</f>
        <v/>
      </c>
      <c r="FO44" s="355" t="str">
        <f aca="false">IF(FN44="","",B44)</f>
        <v/>
      </c>
      <c r="FP44" s="355" t="str">
        <f aca="false">IF(FO44="","",D44&amp;AH44)</f>
        <v/>
      </c>
      <c r="FQ44" s="355" t="str">
        <f aca="false">IF($FN$4=FN44,"該当","")</f>
        <v/>
      </c>
      <c r="FR44" s="355" t="str">
        <f aca="false">IF(FQ44="","",COUNTIF($FQ$7:FQ44,"該当"))</f>
        <v/>
      </c>
      <c r="FS44" s="355" t="str">
        <f aca="false">IF($FN$5=FN44,"該当","")</f>
        <v/>
      </c>
      <c r="FT44" s="355" t="str">
        <f aca="false">IF(FS44="","",COUNTIF($FS$7:FS44,"該当"))</f>
        <v/>
      </c>
    </row>
    <row r="45" customFormat="false" ht="13" hidden="false" customHeight="false" outlineLevel="0" collapsed="false">
      <c r="A45" s="378"/>
      <c r="B45" s="378"/>
      <c r="C45" s="378"/>
      <c r="D45" s="378"/>
      <c r="E45" s="378"/>
      <c r="F45" s="378"/>
      <c r="G45" s="378"/>
      <c r="H45" s="378"/>
      <c r="I45" s="378"/>
      <c r="J45" s="378"/>
      <c r="K45" s="378"/>
      <c r="L45" s="378"/>
      <c r="M45" s="378"/>
      <c r="N45" s="378"/>
      <c r="O45" s="378"/>
      <c r="P45" s="378"/>
      <c r="Q45" s="378"/>
      <c r="R45" s="378"/>
      <c r="S45" s="378"/>
      <c r="T45" s="378"/>
      <c r="U45" s="378"/>
      <c r="V45" s="355" t="str">
        <f aca="false">IF(A45="","",LEFT(D45,SEARCH(" ",D45,1)-1))</f>
        <v/>
      </c>
      <c r="W45" s="355" t="str">
        <f aca="false">IF(A45="","",TRIM(SUBSTITUTE(D45,V45,"")))</f>
        <v/>
      </c>
      <c r="X45" s="355" t="str">
        <f aca="false">IF(A45="","",LEFT(E45,SEARCH(" ",E45,1)-1))</f>
        <v/>
      </c>
      <c r="Y45" s="355" t="str">
        <f aca="false">IF(A45="","",TRIM(SUBSTITUTE(E45,X45,"")))</f>
        <v/>
      </c>
      <c r="Z45" s="355" t="str">
        <f aca="false">ASC(X45)</f>
        <v/>
      </c>
      <c r="AA45" s="355" t="str">
        <f aca="false">ASC(Y45)</f>
        <v/>
      </c>
      <c r="AB45" s="355" t="str">
        <f aca="false">LEFT(R45,4)</f>
        <v/>
      </c>
      <c r="AC45" s="355" t="str">
        <f aca="false">MID(R45,5,2)</f>
        <v/>
      </c>
      <c r="AD45" s="355" t="str">
        <f aca="false">RIGHT(R45,2)</f>
        <v/>
      </c>
      <c r="AE45" s="355" t="str">
        <f aca="false">IF(I45="","",IF(C45=1,"男子"&amp;I45,"女子"&amp;I45))</f>
        <v/>
      </c>
      <c r="AF45" s="355" t="str">
        <f aca="false">IF(K45="","",IF(C45=1,"男子"&amp;K45,"女子"&amp;K45))</f>
        <v/>
      </c>
      <c r="AG45" s="355" t="str">
        <f aca="false">IF(M45="","",IF(C45=1,"男子"&amp;M45,"女子"&amp;M45))</f>
        <v/>
      </c>
      <c r="AH45" s="355" t="str">
        <f aca="false">IF(B45="","",IF(H45=1,"①",IF(H45=2,"②","③")))</f>
        <v/>
      </c>
      <c r="AI45" s="355" t="str">
        <f aca="false">IF(B45="","",IF(H45=1,"B","A"))</f>
        <v/>
      </c>
      <c r="AJ45" s="355" t="s">
        <v>155</v>
      </c>
      <c r="AK45" s="355" t="str">
        <f aca="false">IF(I45="","",IF(C45=1,"男子","女子"))</f>
        <v/>
      </c>
      <c r="AL45" s="355" t="str">
        <f aca="false">IF(I45="","",AK45&amp;I45)</f>
        <v/>
      </c>
      <c r="AM45" s="355" t="str">
        <f aca="false">IF(I45="","",B45)</f>
        <v/>
      </c>
      <c r="AN45" s="355" t="str">
        <f aca="false">IF(I45="","",AI45&amp;D45&amp;AH45)</f>
        <v/>
      </c>
      <c r="AO45" s="355" t="str">
        <f aca="false">IF($AJ$6&amp;$AJ$7=AL45,"該当","")</f>
        <v/>
      </c>
      <c r="AP45" s="355" t="str">
        <f aca="false">IF(AO45="","",COUNTIF($AO$7:AO45,"該当"))</f>
        <v/>
      </c>
      <c r="AQ45" s="355" t="str">
        <f aca="false">IF($AJ$6&amp;$AJ$8=AL45,"該当","")</f>
        <v/>
      </c>
      <c r="AR45" s="355" t="str">
        <f aca="false">IF(AQ45="","",COUNTIF($AQ$7:AQ45,"該当"))</f>
        <v/>
      </c>
      <c r="AS45" s="355" t="str">
        <f aca="false">IF($AJ$6&amp;$AJ$9=$AL45,"該当","")</f>
        <v/>
      </c>
      <c r="AT45" s="355" t="str">
        <f aca="false">IF(AS45="","",COUNTIF($AS$7:AS45,"該当"))</f>
        <v/>
      </c>
      <c r="AU45" s="355" t="str">
        <f aca="false">IF($AJ$6&amp;$AJ$10=$AL45,"該当","")</f>
        <v/>
      </c>
      <c r="AV45" s="355" t="str">
        <f aca="false">IF(AU45="","",COUNTIF($AU$7:AU45,"該当"))</f>
        <v/>
      </c>
      <c r="AW45" s="355" t="str">
        <f aca="false">IF($AJ$6&amp;$AJ$11=$AL45,"該当","")</f>
        <v/>
      </c>
      <c r="AX45" s="355" t="str">
        <f aca="false">IF(AW45="","",COUNTIF($AW$7:AW45,"該当"))</f>
        <v/>
      </c>
      <c r="AY45" s="355" t="str">
        <f aca="false">IF($AJ$6&amp;$AJ$12=$AL45,"該当","")</f>
        <v/>
      </c>
      <c r="AZ45" s="355" t="str">
        <f aca="false">IF(AY45="","",COUNTIF($AY$7:AY45,"該当"))</f>
        <v/>
      </c>
      <c r="BA45" s="355" t="str">
        <f aca="false">IF($AJ$6&amp;$AJ$13=$AL45,"該当","")</f>
        <v/>
      </c>
      <c r="BB45" s="355" t="str">
        <f aca="false">IF(BA45="","",COUNTIF($BA$7:BA45,"該当"))</f>
        <v/>
      </c>
      <c r="BC45" s="355" t="str">
        <f aca="false">IF($AJ$6&amp;$AJ$14=$AL45,"該当","")</f>
        <v/>
      </c>
      <c r="BD45" s="355" t="str">
        <f aca="false">IF(BC45="","",COUNTIF($BC$7:BC45,"該当"))</f>
        <v/>
      </c>
      <c r="BE45" s="355" t="str">
        <f aca="false">IF($AJ$6&amp;$AJ$15=$AL45,"該当","")</f>
        <v/>
      </c>
      <c r="BF45" s="355" t="str">
        <f aca="false">IF(BE45="","",COUNTIF($BE$7:BE45,"該当"))</f>
        <v/>
      </c>
      <c r="BG45" s="355" t="str">
        <f aca="false">IF($AJ$6&amp;$AJ$16=$AL45,"該当","")</f>
        <v/>
      </c>
      <c r="BH45" s="355" t="str">
        <f aca="false">IF(BG45="","",COUNTIF($BG$7:BG45,"該当"))</f>
        <v/>
      </c>
      <c r="BI45" s="355" t="str">
        <f aca="false">IF($AJ$6&amp;$AJ$17=$AL45,"該当","")</f>
        <v/>
      </c>
      <c r="BJ45" s="355" t="str">
        <f aca="false">IF(BI45="","",COUNTIF($BI$7:BI45,"該当"))</f>
        <v/>
      </c>
      <c r="BK45" s="355" t="str">
        <f aca="false">IF($AJ$6&amp;$AJ$18=$AL45,"該当","")</f>
        <v/>
      </c>
      <c r="BL45" s="355" t="str">
        <f aca="false">IF(BK45="","",COUNTIF($BK$7:BK45,"該当"))</f>
        <v/>
      </c>
      <c r="BM45" s="355" t="str">
        <f aca="false">IF($AJ$6&amp;$AJ$19=$AL45,"該当","")</f>
        <v/>
      </c>
      <c r="BN45" s="355" t="str">
        <f aca="false">IF(BM45="","",COUNTIF($BM$7:BM45,"該当"))</f>
        <v/>
      </c>
      <c r="BO45" s="355" t="str">
        <f aca="false">IF($AJ$6&amp;$AJ$20=$AL45,"該当","")</f>
        <v/>
      </c>
      <c r="BP45" s="355" t="str">
        <f aca="false">IF(BO45="","",COUNTIF($BO$7:BO45,"該当"))</f>
        <v/>
      </c>
      <c r="BQ45" s="355" t="str">
        <f aca="false">IF($AJ$6&amp;$AJ$21=$AL45,"該当","")</f>
        <v/>
      </c>
      <c r="BR45" s="355" t="str">
        <f aca="false">IF(BQ45="","",COUNTIF($BQ$7:BQ45,"該当"))</f>
        <v/>
      </c>
      <c r="BS45" s="355" t="str">
        <f aca="false">IF($AJ$6&amp;$AJ$22=$AL45,"該当","")</f>
        <v/>
      </c>
      <c r="BT45" s="355" t="str">
        <f aca="false">IF(BS45="","",COUNTIF($BS$7:BS45,"該当"))</f>
        <v/>
      </c>
      <c r="BU45" s="355" t="str">
        <f aca="false">IF($AJ$6&amp;$AJ$23=$AL45,"該当","")</f>
        <v/>
      </c>
      <c r="BV45" s="355" t="str">
        <f aca="false">IF(BU45="","",COUNTIF($BU$7:BU45,"該当"))</f>
        <v/>
      </c>
      <c r="BW45" s="355" t="str">
        <f aca="false">IF($AJ$6&amp;$AJ$24=$AL45,"該当","")</f>
        <v/>
      </c>
      <c r="BX45" s="355" t="str">
        <f aca="false">IF(BW45="","",COUNTIF($BW$7:BW45,"該当"))</f>
        <v/>
      </c>
      <c r="BY45" s="355" t="str">
        <f aca="false">IF($AJ$6&amp;$AJ$25=$AL45,"該当","")</f>
        <v/>
      </c>
      <c r="BZ45" s="355" t="str">
        <f aca="false">IF(BY45="","",COUNTIF($BY$7:BY45,"該当"))</f>
        <v/>
      </c>
      <c r="CA45" s="355" t="str">
        <f aca="false">IF($AJ$6&amp;$AJ$26=$AL45,"該当","")</f>
        <v/>
      </c>
      <c r="CB45" s="355" t="str">
        <f aca="false">IF(CA45="","",COUNTIF($CA$7:CA45,"該当"))</f>
        <v/>
      </c>
      <c r="CC45" s="355" t="str">
        <f aca="false">IF($AJ$6&amp;$AJ$27=$AL45,"該当","")</f>
        <v/>
      </c>
      <c r="CD45" s="355" t="str">
        <f aca="false">IF(CC45="","",COUNTIF($CC$7:CC45,"該当"))</f>
        <v/>
      </c>
      <c r="CE45" s="355" t="str">
        <f aca="false">IF($AJ$6&amp;$AJ$28=$AL45,"該当","")</f>
        <v/>
      </c>
      <c r="CF45" s="355" t="str">
        <f aca="false">IF(CE45="","",COUNTIF($CE$7:CE45,"該当"))</f>
        <v/>
      </c>
      <c r="CG45" s="355" t="str">
        <f aca="false">IF($AJ$6&amp;$AJ$29=$AL45,"該当","")</f>
        <v/>
      </c>
      <c r="CH45" s="355" t="str">
        <f aca="false">IF(CG45="","",COUNTIF($CG$7:CG45,"該当"))</f>
        <v/>
      </c>
      <c r="CI45" s="355" t="str">
        <f aca="false">IF($AJ$6&amp;$AJ$30=$AL45,"該当","")</f>
        <v/>
      </c>
      <c r="CJ45" s="355" t="str">
        <f aca="false">IF(CI45="","",COUNTIF($CI$7:CI45,"該当"))</f>
        <v/>
      </c>
      <c r="CK45" s="355" t="str">
        <f aca="false">IF($AJ$6&amp;$AJ$31=$AL45,"該当","")</f>
        <v/>
      </c>
      <c r="CL45" s="355" t="str">
        <f aca="false">IF(CK45="","",COUNTIF($CK$7:CK45,"該当"))</f>
        <v/>
      </c>
      <c r="CM45" s="355" t="str">
        <f aca="false">IF($AJ$6&amp;$AJ$32=$AL45,"該当","")</f>
        <v/>
      </c>
      <c r="CN45" s="355" t="str">
        <f aca="false">IF(CM45="","",COUNTIF($CM$7:CM45,"該当"))</f>
        <v/>
      </c>
      <c r="CO45" s="355" t="str">
        <f aca="false">IF($AJ$6&amp;$AJ$33=$AL45,"該当","")</f>
        <v/>
      </c>
      <c r="CP45" s="355" t="str">
        <f aca="false">IF(CO45="","",COUNTIF($CO$7:CO45,"該当"))</f>
        <v/>
      </c>
      <c r="CQ45" s="355" t="str">
        <f aca="false">IF($AJ$6&amp;$AJ$34=$AL45,"該当","")</f>
        <v/>
      </c>
      <c r="CR45" s="355" t="str">
        <f aca="false">IF(CQ45="","",COUNTIF($CQ$7:CQ45,"該当"))</f>
        <v/>
      </c>
      <c r="CS45" s="355" t="str">
        <f aca="false">IF($AJ$6&amp;$AJ$35=$AL45,"該当","")</f>
        <v/>
      </c>
      <c r="CT45" s="355" t="str">
        <f aca="false">IF(CS45="","",COUNTIF($CS$7:CS45,"該当"))</f>
        <v/>
      </c>
      <c r="CU45" s="355" t="str">
        <f aca="false">IF($AJ$6&amp;$AJ$36=$AL45,"該当","")</f>
        <v/>
      </c>
      <c r="CV45" s="355" t="str">
        <f aca="false">IF(CU45="","",COUNTIF($CU$7:CU45,"該当"))</f>
        <v/>
      </c>
      <c r="CW45" s="355" t="str">
        <f aca="false">IF($AJ$6&amp;$AJ$37=$AL45,"該当","")</f>
        <v/>
      </c>
      <c r="CX45" s="355" t="str">
        <f aca="false">IF(CW45="","",COUNTIF($CW$7:CW45,"該当"))</f>
        <v/>
      </c>
      <c r="CY45" s="355" t="str">
        <f aca="false">IF($AJ$6&amp;$AJ$38=$AL45,"該当","")</f>
        <v/>
      </c>
      <c r="CZ45" s="355" t="str">
        <f aca="false">IF(CY45="","",COUNTIF($CY$7:CY45,"該当"))</f>
        <v/>
      </c>
      <c r="DA45" s="355" t="str">
        <f aca="false">IF($AJ$41&amp;$AJ$42=$AL45,"該当","")</f>
        <v/>
      </c>
      <c r="DB45" s="355" t="str">
        <f aca="false">IF(DA45="","",COUNTIF($DA$7:DA45,"該当"))</f>
        <v/>
      </c>
      <c r="DC45" s="355" t="str">
        <f aca="false">IF($AJ$41&amp;$AJ$43=$AL45,"該当","")</f>
        <v/>
      </c>
      <c r="DD45" s="355" t="str">
        <f aca="false">IF(DC45="","",COUNTIF($DC$7:DC45,"該当"))</f>
        <v/>
      </c>
      <c r="DE45" s="355" t="str">
        <f aca="false">IF($AJ$41&amp;$AJ$44=$AL45,"該当","")</f>
        <v/>
      </c>
      <c r="DF45" s="355" t="str">
        <f aca="false">IF(DE45="","",COUNTIF($DE$7:DE45,"該当"))</f>
        <v/>
      </c>
      <c r="DG45" s="355" t="str">
        <f aca="false">IF($AJ$41&amp;$AJ$45=$AL45,"該当","")</f>
        <v/>
      </c>
      <c r="DH45" s="355" t="str">
        <f aca="false">IF(DG45="","",COUNTIF($DG$7:DG45,"該当"))</f>
        <v/>
      </c>
      <c r="DI45" s="355" t="str">
        <f aca="false">IF($AJ$41&amp;$AJ$46=$AL45,"該当","")</f>
        <v/>
      </c>
      <c r="DJ45" s="355" t="str">
        <f aca="false">IF(DI45="","",COUNTIF($DI$7:DI45,"該当"))</f>
        <v/>
      </c>
      <c r="DK45" s="355" t="str">
        <f aca="false">IF($AJ$41&amp;$AJ$47=$AL45,"該当","")</f>
        <v/>
      </c>
      <c r="DL45" s="355" t="str">
        <f aca="false">IF(DK45="","",COUNTIF($DK$7:DK45,"該当"))</f>
        <v/>
      </c>
      <c r="DM45" s="355" t="str">
        <f aca="false">IF($AJ$41&amp;$AJ$48=$AL45,"該当","")</f>
        <v/>
      </c>
      <c r="DN45" s="355" t="str">
        <f aca="false">IF(DM45="","",COUNTIF($DM$7:DM45,"該当"))</f>
        <v/>
      </c>
      <c r="DO45" s="355" t="str">
        <f aca="false">IF($AJ$41&amp;$AJ$49=$AL45,"該当","")</f>
        <v/>
      </c>
      <c r="DP45" s="355" t="str">
        <f aca="false">IF(DO45="","",COUNTIF($DO$7:DO45,"該当"))</f>
        <v/>
      </c>
      <c r="DQ45" s="355" t="str">
        <f aca="false">IF($AJ$41&amp;$AJ$50=$AL45,"該当","")</f>
        <v/>
      </c>
      <c r="DR45" s="355" t="str">
        <f aca="false">IF(DQ45="","",COUNTIF($DQ$7:DQ45,"該当"))</f>
        <v/>
      </c>
      <c r="DS45" s="355" t="str">
        <f aca="false">IF($AJ$41&amp;$AJ$51=$AL45,"該当","")</f>
        <v/>
      </c>
      <c r="DT45" s="355" t="str">
        <f aca="false">IF(DS45="","",COUNTIF($DS$7:DS45,"該当"))</f>
        <v/>
      </c>
      <c r="DU45" s="355" t="str">
        <f aca="false">IF($AJ$41&amp;$AJ$52=$AL45,"該当","")</f>
        <v/>
      </c>
      <c r="DV45" s="355" t="str">
        <f aca="false">IF(DU45="","",COUNTIF($DU$7:DU45,"該当"))</f>
        <v/>
      </c>
      <c r="DW45" s="355" t="str">
        <f aca="false">IF($AJ$41&amp;$AJ$53=$AL45,"該当","")</f>
        <v/>
      </c>
      <c r="DX45" s="355" t="str">
        <f aca="false">IF(DW45="","",COUNTIF($DW$7:DW45,"該当"))</f>
        <v/>
      </c>
      <c r="DY45" s="355" t="str">
        <f aca="false">IF($AJ$41&amp;$AJ$54=$AL45,"該当","")</f>
        <v/>
      </c>
      <c r="DZ45" s="355" t="str">
        <f aca="false">IF(DY45="","",COUNTIF($DY$7:DY45,"該当"))</f>
        <v/>
      </c>
      <c r="EA45" s="355" t="str">
        <f aca="false">IF($AJ$41&amp;$AJ$55=$AL45,"該当","")</f>
        <v/>
      </c>
      <c r="EB45" s="355" t="str">
        <f aca="false">IF(EA45="","",COUNTIF($EA$7:EA45,"該当"))</f>
        <v/>
      </c>
      <c r="EC45" s="355" t="str">
        <f aca="false">IF($AJ$41&amp;$AJ$56=$AL45,"該当","")</f>
        <v/>
      </c>
      <c r="ED45" s="355" t="str">
        <f aca="false">IF(EC45="","",COUNTIF($EC$7:EC45,"該当"))</f>
        <v/>
      </c>
      <c r="EE45" s="355" t="str">
        <f aca="false">IF($AJ$41&amp;$AJ$57=$AL45,"該当","")</f>
        <v/>
      </c>
      <c r="EF45" s="355" t="str">
        <f aca="false">IF(EE45="","",COUNTIF($EE$7:EE45,"該当"))</f>
        <v/>
      </c>
      <c r="EG45" s="355" t="str">
        <f aca="false">IF($AJ$41&amp;$AJ$58=$AL45,"該当","")</f>
        <v/>
      </c>
      <c r="EH45" s="355" t="str">
        <f aca="false">IF(EG45="","",COUNTIF($EG$7:EG45,"該当"))</f>
        <v/>
      </c>
      <c r="EI45" s="355" t="str">
        <f aca="false">IF($AJ$41&amp;$AJ$59=$AL45,"該当","")</f>
        <v/>
      </c>
      <c r="EJ45" s="355" t="str">
        <f aca="false">IF(EI45="","",COUNTIF($EI$7:EI45,"該当"))</f>
        <v/>
      </c>
      <c r="EK45" s="355" t="str">
        <f aca="false">IF($AJ$41&amp;$AJ$60=$AL45,"該当","")</f>
        <v/>
      </c>
      <c r="EL45" s="355" t="str">
        <f aca="false">IF(EK45="","",COUNTIF($EK$7:EK45,"該当"))</f>
        <v/>
      </c>
      <c r="EM45" s="355" t="str">
        <f aca="false">IF($AJ$41&amp;$AJ$61=$AL45,"該当","")</f>
        <v/>
      </c>
      <c r="EN45" s="355" t="str">
        <f aca="false">IF(EM45="","",COUNTIF($EM$7:EM45,"該当"))</f>
        <v/>
      </c>
      <c r="EO45" s="355" t="str">
        <f aca="false">IF($AJ$41&amp;$AJ$62=$AL45,"該当","")</f>
        <v/>
      </c>
      <c r="EP45" s="355" t="str">
        <f aca="false">IF(EO45="","",COUNTIF($EO$7:EO45,"該当"))</f>
        <v/>
      </c>
      <c r="EQ45" s="355" t="str">
        <f aca="false">IF($AJ$41&amp;$AJ$63=$AL45,"該当","")</f>
        <v/>
      </c>
      <c r="ER45" s="355" t="str">
        <f aca="false">IF(EQ45="","",COUNTIF($EQ$7:EQ45,"該当"))</f>
        <v/>
      </c>
      <c r="ES45" s="355" t="str">
        <f aca="false">IF($AJ$41&amp;$AJ$64=$AL45,"該当","")</f>
        <v/>
      </c>
      <c r="ET45" s="355" t="str">
        <f aca="false">IF(ES45="","",COUNTIF($ES$7:ES45,"該当"))</f>
        <v/>
      </c>
      <c r="EU45" s="355" t="str">
        <f aca="false">IF($AJ$41&amp;$AJ$65=$AL45,"該当","")</f>
        <v/>
      </c>
      <c r="EV45" s="355" t="str">
        <f aca="false">IF(EU45="","",COUNTIF($EU$7:EU45,"該当"))</f>
        <v/>
      </c>
      <c r="EW45" s="355" t="str">
        <f aca="false">IF($AJ$41&amp;$AJ$66=$AL45,"該当","")</f>
        <v/>
      </c>
      <c r="EX45" s="355" t="str">
        <f aca="false">IF(EW45="","",COUNTIF($EW$7:EW45,"該当"))</f>
        <v/>
      </c>
      <c r="EY45" s="355" t="str">
        <f aca="false">IF($AJ$41&amp;$AJ$67=$AL45,"該当","")</f>
        <v/>
      </c>
      <c r="EZ45" s="355" t="str">
        <f aca="false">IF(EY45="","",COUNTIF($EY$7:EY45,"該当"))</f>
        <v/>
      </c>
      <c r="FA45" s="355" t="str">
        <f aca="false">IF($AJ$41&amp;$AJ$68=$AL45,"該当","")</f>
        <v/>
      </c>
      <c r="FB45" s="355" t="str">
        <f aca="false">IF(FA45="","",COUNTIF($FA$7:FA45,"該当"))</f>
        <v/>
      </c>
      <c r="FC45" s="355" t="str">
        <f aca="false">IF($AJ$41&amp;$AJ$69=$AL45,"該当","")</f>
        <v/>
      </c>
      <c r="FD45" s="355" t="str">
        <f aca="false">IF(FC45="","",COUNTIF($FC$7:FC45,"該当"))</f>
        <v/>
      </c>
      <c r="FE45" s="355" t="str">
        <f aca="false">IF($AJ$41&amp;$AJ$70=$AL45,"該当","")</f>
        <v/>
      </c>
      <c r="FF45" s="355" t="str">
        <f aca="false">IF(FE45="","",COUNTIF($FE$7:FE45,"該当"))</f>
        <v/>
      </c>
      <c r="FG45" s="355" t="str">
        <f aca="false">IF(O45="","",O45&amp;"4×100mR")</f>
        <v/>
      </c>
      <c r="FH45" s="355" t="str">
        <f aca="false">IF(FG45="","",B45)</f>
        <v/>
      </c>
      <c r="FI45" s="355" t="str">
        <f aca="false">IF(FH45="","",D45&amp;AH45)</f>
        <v/>
      </c>
      <c r="FJ45" s="355" t="str">
        <f aca="false">IF($FG$4=FG45,"該当","")</f>
        <v/>
      </c>
      <c r="FK45" s="355" t="str">
        <f aca="false">IF(FJ45="","",COUNTIF($FJ$7:FJ45,"該当"))</f>
        <v/>
      </c>
      <c r="FL45" s="355" t="str">
        <f aca="false">IF($FG$5=FG45,"該当","")</f>
        <v/>
      </c>
      <c r="FM45" s="355" t="str">
        <f aca="false">IF(FL45="","",COUNTIF($FL$7:FL45,"該当"))</f>
        <v/>
      </c>
      <c r="FN45" s="355" t="str">
        <f aca="false">IF(P45="","",P45&amp;"4×400mR")</f>
        <v/>
      </c>
      <c r="FO45" s="355" t="str">
        <f aca="false">IF(FN45="","",B45)</f>
        <v/>
      </c>
      <c r="FP45" s="355" t="str">
        <f aca="false">IF(FO45="","",D45&amp;AH45)</f>
        <v/>
      </c>
      <c r="FQ45" s="355" t="str">
        <f aca="false">IF($FN$4=FN45,"該当","")</f>
        <v/>
      </c>
      <c r="FR45" s="355" t="str">
        <f aca="false">IF(FQ45="","",COUNTIF($FQ$7:FQ45,"該当"))</f>
        <v/>
      </c>
      <c r="FS45" s="355" t="str">
        <f aca="false">IF($FN$5=FN45,"該当","")</f>
        <v/>
      </c>
      <c r="FT45" s="355" t="str">
        <f aca="false">IF(FS45="","",COUNTIF($FS$7:FS45,"該当"))</f>
        <v/>
      </c>
    </row>
    <row r="46" customFormat="false" ht="13" hidden="false" customHeight="false" outlineLevel="0" collapsed="false">
      <c r="A46" s="378"/>
      <c r="B46" s="378"/>
      <c r="C46" s="378"/>
      <c r="D46" s="378"/>
      <c r="E46" s="378"/>
      <c r="F46" s="378"/>
      <c r="G46" s="378"/>
      <c r="H46" s="378"/>
      <c r="I46" s="378"/>
      <c r="J46" s="378"/>
      <c r="K46" s="378"/>
      <c r="L46" s="378"/>
      <c r="M46" s="378"/>
      <c r="N46" s="378"/>
      <c r="O46" s="378"/>
      <c r="P46" s="378"/>
      <c r="Q46" s="378"/>
      <c r="R46" s="378"/>
      <c r="S46" s="378"/>
      <c r="T46" s="378"/>
      <c r="U46" s="378"/>
      <c r="V46" s="355" t="str">
        <f aca="false">IF(A46="","",LEFT(D46,SEARCH(" ",D46,1)-1))</f>
        <v/>
      </c>
      <c r="W46" s="355" t="str">
        <f aca="false">IF(A46="","",TRIM(SUBSTITUTE(D46,V46,"")))</f>
        <v/>
      </c>
      <c r="X46" s="355" t="str">
        <f aca="false">IF(A46="","",LEFT(E46,SEARCH(" ",E46,1)-1))</f>
        <v/>
      </c>
      <c r="Y46" s="355" t="str">
        <f aca="false">IF(A46="","",TRIM(SUBSTITUTE(E46,X46,"")))</f>
        <v/>
      </c>
      <c r="Z46" s="355" t="str">
        <f aca="false">ASC(X46)</f>
        <v/>
      </c>
      <c r="AA46" s="355" t="str">
        <f aca="false">ASC(Y46)</f>
        <v/>
      </c>
      <c r="AB46" s="355" t="str">
        <f aca="false">LEFT(R46,4)</f>
        <v/>
      </c>
      <c r="AC46" s="355" t="str">
        <f aca="false">MID(R46,5,2)</f>
        <v/>
      </c>
      <c r="AD46" s="355" t="str">
        <f aca="false">RIGHT(R46,2)</f>
        <v/>
      </c>
      <c r="AE46" s="355" t="str">
        <f aca="false">IF(I46="","",IF(C46=1,"男子"&amp;I46,"女子"&amp;I46))</f>
        <v/>
      </c>
      <c r="AF46" s="355" t="str">
        <f aca="false">IF(K46="","",IF(C46=1,"男子"&amp;K46,"女子"&amp;K46))</f>
        <v/>
      </c>
      <c r="AG46" s="355" t="str">
        <f aca="false">IF(M46="","",IF(C46=1,"男子"&amp;M46,"女子"&amp;M46))</f>
        <v/>
      </c>
      <c r="AH46" s="355" t="str">
        <f aca="false">IF(B46="","",IF(H46=1,"①",IF(H46=2,"②","③")))</f>
        <v/>
      </c>
      <c r="AI46" s="355" t="str">
        <f aca="false">IF(B46="","",IF(H46=1,"B","A"))</f>
        <v/>
      </c>
      <c r="AJ46" s="355" t="s">
        <v>156</v>
      </c>
      <c r="AK46" s="355" t="str">
        <f aca="false">IF(I46="","",IF(C46=1,"男子","女子"))</f>
        <v/>
      </c>
      <c r="AL46" s="355" t="str">
        <f aca="false">IF(I46="","",AK46&amp;I46)</f>
        <v/>
      </c>
      <c r="AM46" s="355" t="str">
        <f aca="false">IF(I46="","",B46)</f>
        <v/>
      </c>
      <c r="AN46" s="355" t="str">
        <f aca="false">IF(I46="","",AI46&amp;D46&amp;AH46)</f>
        <v/>
      </c>
      <c r="AO46" s="355" t="str">
        <f aca="false">IF($AJ$6&amp;$AJ$7=AL46,"該当","")</f>
        <v/>
      </c>
      <c r="AP46" s="355" t="str">
        <f aca="false">IF(AO46="","",COUNTIF($AO$7:AO46,"該当"))</f>
        <v/>
      </c>
      <c r="AQ46" s="355" t="str">
        <f aca="false">IF($AJ$6&amp;$AJ$8=AL46,"該当","")</f>
        <v/>
      </c>
      <c r="AR46" s="355" t="str">
        <f aca="false">IF(AQ46="","",COUNTIF($AQ$7:AQ46,"該当"))</f>
        <v/>
      </c>
      <c r="AS46" s="355" t="str">
        <f aca="false">IF($AJ$6&amp;$AJ$9=$AL46,"該当","")</f>
        <v/>
      </c>
      <c r="AT46" s="355" t="str">
        <f aca="false">IF(AS46="","",COUNTIF($AS$7:AS46,"該当"))</f>
        <v/>
      </c>
      <c r="AU46" s="355" t="str">
        <f aca="false">IF($AJ$6&amp;$AJ$10=$AL46,"該当","")</f>
        <v/>
      </c>
      <c r="AV46" s="355" t="str">
        <f aca="false">IF(AU46="","",COUNTIF($AU$7:AU46,"該当"))</f>
        <v/>
      </c>
      <c r="AW46" s="355" t="str">
        <f aca="false">IF($AJ$6&amp;$AJ$11=$AL46,"該当","")</f>
        <v/>
      </c>
      <c r="AX46" s="355" t="str">
        <f aca="false">IF(AW46="","",COUNTIF($AW$7:AW46,"該当"))</f>
        <v/>
      </c>
      <c r="AY46" s="355" t="str">
        <f aca="false">IF($AJ$6&amp;$AJ$12=$AL46,"該当","")</f>
        <v/>
      </c>
      <c r="AZ46" s="355" t="str">
        <f aca="false">IF(AY46="","",COUNTIF($AY$7:AY46,"該当"))</f>
        <v/>
      </c>
      <c r="BA46" s="355" t="str">
        <f aca="false">IF($AJ$6&amp;$AJ$13=$AL46,"該当","")</f>
        <v/>
      </c>
      <c r="BB46" s="355" t="str">
        <f aca="false">IF(BA46="","",COUNTIF($BA$7:BA46,"該当"))</f>
        <v/>
      </c>
      <c r="BC46" s="355" t="str">
        <f aca="false">IF($AJ$6&amp;$AJ$14=$AL46,"該当","")</f>
        <v/>
      </c>
      <c r="BD46" s="355" t="str">
        <f aca="false">IF(BC46="","",COUNTIF($BC$7:BC46,"該当"))</f>
        <v/>
      </c>
      <c r="BE46" s="355" t="str">
        <f aca="false">IF($AJ$6&amp;$AJ$15=$AL46,"該当","")</f>
        <v/>
      </c>
      <c r="BF46" s="355" t="str">
        <f aca="false">IF(BE46="","",COUNTIF($BE$7:BE46,"該当"))</f>
        <v/>
      </c>
      <c r="BG46" s="355" t="str">
        <f aca="false">IF($AJ$6&amp;$AJ$16=$AL46,"該当","")</f>
        <v/>
      </c>
      <c r="BH46" s="355" t="str">
        <f aca="false">IF(BG46="","",COUNTIF($BG$7:BG46,"該当"))</f>
        <v/>
      </c>
      <c r="BI46" s="355" t="str">
        <f aca="false">IF($AJ$6&amp;$AJ$17=$AL46,"該当","")</f>
        <v/>
      </c>
      <c r="BJ46" s="355" t="str">
        <f aca="false">IF(BI46="","",COUNTIF($BI$7:BI46,"該当"))</f>
        <v/>
      </c>
      <c r="BK46" s="355" t="str">
        <f aca="false">IF($AJ$6&amp;$AJ$18=$AL46,"該当","")</f>
        <v/>
      </c>
      <c r="BL46" s="355" t="str">
        <f aca="false">IF(BK46="","",COUNTIF($BK$7:BK46,"該当"))</f>
        <v/>
      </c>
      <c r="BM46" s="355" t="str">
        <f aca="false">IF($AJ$6&amp;$AJ$19=$AL46,"該当","")</f>
        <v/>
      </c>
      <c r="BN46" s="355" t="str">
        <f aca="false">IF(BM46="","",COUNTIF($BM$7:BM46,"該当"))</f>
        <v/>
      </c>
      <c r="BO46" s="355" t="str">
        <f aca="false">IF($AJ$6&amp;$AJ$20=$AL46,"該当","")</f>
        <v/>
      </c>
      <c r="BP46" s="355" t="str">
        <f aca="false">IF(BO46="","",COUNTIF($BO$7:BO46,"該当"))</f>
        <v/>
      </c>
      <c r="BQ46" s="355" t="str">
        <f aca="false">IF($AJ$6&amp;$AJ$21=$AL46,"該当","")</f>
        <v/>
      </c>
      <c r="BR46" s="355" t="str">
        <f aca="false">IF(BQ46="","",COUNTIF($BQ$7:BQ46,"該当"))</f>
        <v/>
      </c>
      <c r="BS46" s="355" t="str">
        <f aca="false">IF($AJ$6&amp;$AJ$22=$AL46,"該当","")</f>
        <v/>
      </c>
      <c r="BT46" s="355" t="str">
        <f aca="false">IF(BS46="","",COUNTIF($BS$7:BS46,"該当"))</f>
        <v/>
      </c>
      <c r="BU46" s="355" t="str">
        <f aca="false">IF($AJ$6&amp;$AJ$23=$AL46,"該当","")</f>
        <v/>
      </c>
      <c r="BV46" s="355" t="str">
        <f aca="false">IF(BU46="","",COUNTIF($BU$7:BU46,"該当"))</f>
        <v/>
      </c>
      <c r="BW46" s="355" t="str">
        <f aca="false">IF($AJ$6&amp;$AJ$24=$AL46,"該当","")</f>
        <v/>
      </c>
      <c r="BX46" s="355" t="str">
        <f aca="false">IF(BW46="","",COUNTIF($BW$7:BW46,"該当"))</f>
        <v/>
      </c>
      <c r="BY46" s="355" t="str">
        <f aca="false">IF($AJ$6&amp;$AJ$25=$AL46,"該当","")</f>
        <v/>
      </c>
      <c r="BZ46" s="355" t="str">
        <f aca="false">IF(BY46="","",COUNTIF($BY$7:BY46,"該当"))</f>
        <v/>
      </c>
      <c r="CA46" s="355" t="str">
        <f aca="false">IF($AJ$6&amp;$AJ$26=$AL46,"該当","")</f>
        <v/>
      </c>
      <c r="CB46" s="355" t="str">
        <f aca="false">IF(CA46="","",COUNTIF($CA$7:CA46,"該当"))</f>
        <v/>
      </c>
      <c r="CC46" s="355" t="str">
        <f aca="false">IF($AJ$6&amp;$AJ$27=$AL46,"該当","")</f>
        <v/>
      </c>
      <c r="CD46" s="355" t="str">
        <f aca="false">IF(CC46="","",COUNTIF($CC$7:CC46,"該当"))</f>
        <v/>
      </c>
      <c r="CE46" s="355" t="str">
        <f aca="false">IF($AJ$6&amp;$AJ$28=$AL46,"該当","")</f>
        <v/>
      </c>
      <c r="CF46" s="355" t="str">
        <f aca="false">IF(CE46="","",COUNTIF($CE$7:CE46,"該当"))</f>
        <v/>
      </c>
      <c r="CG46" s="355" t="str">
        <f aca="false">IF($AJ$6&amp;$AJ$29=$AL46,"該当","")</f>
        <v/>
      </c>
      <c r="CH46" s="355" t="str">
        <f aca="false">IF(CG46="","",COUNTIF($CG$7:CG46,"該当"))</f>
        <v/>
      </c>
      <c r="CI46" s="355" t="str">
        <f aca="false">IF($AJ$6&amp;$AJ$30=$AL46,"該当","")</f>
        <v/>
      </c>
      <c r="CJ46" s="355" t="str">
        <f aca="false">IF(CI46="","",COUNTIF($CI$7:CI46,"該当"))</f>
        <v/>
      </c>
      <c r="CK46" s="355" t="str">
        <f aca="false">IF($AJ$6&amp;$AJ$31=$AL46,"該当","")</f>
        <v/>
      </c>
      <c r="CL46" s="355" t="str">
        <f aca="false">IF(CK46="","",COUNTIF($CK$7:CK46,"該当"))</f>
        <v/>
      </c>
      <c r="CM46" s="355" t="str">
        <f aca="false">IF($AJ$6&amp;$AJ$32=$AL46,"該当","")</f>
        <v/>
      </c>
      <c r="CN46" s="355" t="str">
        <f aca="false">IF(CM46="","",COUNTIF($CM$7:CM46,"該当"))</f>
        <v/>
      </c>
      <c r="CO46" s="355" t="str">
        <f aca="false">IF($AJ$6&amp;$AJ$33=$AL46,"該当","")</f>
        <v/>
      </c>
      <c r="CP46" s="355" t="str">
        <f aca="false">IF(CO46="","",COUNTIF($CO$7:CO46,"該当"))</f>
        <v/>
      </c>
      <c r="CQ46" s="355" t="str">
        <f aca="false">IF($AJ$6&amp;$AJ$34=$AL46,"該当","")</f>
        <v/>
      </c>
      <c r="CR46" s="355" t="str">
        <f aca="false">IF(CQ46="","",COUNTIF($CQ$7:CQ46,"該当"))</f>
        <v/>
      </c>
      <c r="CS46" s="355" t="str">
        <f aca="false">IF($AJ$6&amp;$AJ$35=$AL46,"該当","")</f>
        <v/>
      </c>
      <c r="CT46" s="355" t="str">
        <f aca="false">IF(CS46="","",COUNTIF($CS$7:CS46,"該当"))</f>
        <v/>
      </c>
      <c r="CU46" s="355" t="str">
        <f aca="false">IF($AJ$6&amp;$AJ$36=$AL46,"該当","")</f>
        <v/>
      </c>
      <c r="CV46" s="355" t="str">
        <f aca="false">IF(CU46="","",COUNTIF($CU$7:CU46,"該当"))</f>
        <v/>
      </c>
      <c r="CW46" s="355" t="str">
        <f aca="false">IF($AJ$6&amp;$AJ$37=$AL46,"該当","")</f>
        <v/>
      </c>
      <c r="CX46" s="355" t="str">
        <f aca="false">IF(CW46="","",COUNTIF($CW$7:CW46,"該当"))</f>
        <v/>
      </c>
      <c r="CY46" s="355" t="str">
        <f aca="false">IF($AJ$6&amp;$AJ$38=$AL46,"該当","")</f>
        <v/>
      </c>
      <c r="CZ46" s="355" t="str">
        <f aca="false">IF(CY46="","",COUNTIF($CY$7:CY46,"該当"))</f>
        <v/>
      </c>
      <c r="DA46" s="355" t="str">
        <f aca="false">IF($AJ$41&amp;$AJ$42=$AL46,"該当","")</f>
        <v/>
      </c>
      <c r="DB46" s="355" t="str">
        <f aca="false">IF(DA46="","",COUNTIF($DA$7:DA46,"該当"))</f>
        <v/>
      </c>
      <c r="DC46" s="355" t="str">
        <f aca="false">IF($AJ$41&amp;$AJ$43=$AL46,"該当","")</f>
        <v/>
      </c>
      <c r="DD46" s="355" t="str">
        <f aca="false">IF(DC46="","",COUNTIF($DC$7:DC46,"該当"))</f>
        <v/>
      </c>
      <c r="DE46" s="355" t="str">
        <f aca="false">IF($AJ$41&amp;$AJ$44=$AL46,"該当","")</f>
        <v/>
      </c>
      <c r="DF46" s="355" t="str">
        <f aca="false">IF(DE46="","",COUNTIF($DE$7:DE46,"該当"))</f>
        <v/>
      </c>
      <c r="DG46" s="355" t="str">
        <f aca="false">IF($AJ$41&amp;$AJ$45=$AL46,"該当","")</f>
        <v/>
      </c>
      <c r="DH46" s="355" t="str">
        <f aca="false">IF(DG46="","",COUNTIF($DG$7:DG46,"該当"))</f>
        <v/>
      </c>
      <c r="DI46" s="355" t="str">
        <f aca="false">IF($AJ$41&amp;$AJ$46=$AL46,"該当","")</f>
        <v/>
      </c>
      <c r="DJ46" s="355" t="str">
        <f aca="false">IF(DI46="","",COUNTIF($DI$7:DI46,"該当"))</f>
        <v/>
      </c>
      <c r="DK46" s="355" t="str">
        <f aca="false">IF($AJ$41&amp;$AJ$47=$AL46,"該当","")</f>
        <v/>
      </c>
      <c r="DL46" s="355" t="str">
        <f aca="false">IF(DK46="","",COUNTIF($DK$7:DK46,"該当"))</f>
        <v/>
      </c>
      <c r="DM46" s="355" t="str">
        <f aca="false">IF($AJ$41&amp;$AJ$48=$AL46,"該当","")</f>
        <v/>
      </c>
      <c r="DN46" s="355" t="str">
        <f aca="false">IF(DM46="","",COUNTIF($DM$7:DM46,"該当"))</f>
        <v/>
      </c>
      <c r="DO46" s="355" t="str">
        <f aca="false">IF($AJ$41&amp;$AJ$49=$AL46,"該当","")</f>
        <v/>
      </c>
      <c r="DP46" s="355" t="str">
        <f aca="false">IF(DO46="","",COUNTIF($DO$7:DO46,"該当"))</f>
        <v/>
      </c>
      <c r="DQ46" s="355" t="str">
        <f aca="false">IF($AJ$41&amp;$AJ$50=$AL46,"該当","")</f>
        <v/>
      </c>
      <c r="DR46" s="355" t="str">
        <f aca="false">IF(DQ46="","",COUNTIF($DQ$7:DQ46,"該当"))</f>
        <v/>
      </c>
      <c r="DS46" s="355" t="str">
        <f aca="false">IF($AJ$41&amp;$AJ$51=$AL46,"該当","")</f>
        <v/>
      </c>
      <c r="DT46" s="355" t="str">
        <f aca="false">IF(DS46="","",COUNTIF($DS$7:DS46,"該当"))</f>
        <v/>
      </c>
      <c r="DU46" s="355" t="str">
        <f aca="false">IF($AJ$41&amp;$AJ$52=$AL46,"該当","")</f>
        <v/>
      </c>
      <c r="DV46" s="355" t="str">
        <f aca="false">IF(DU46="","",COUNTIF($DU$7:DU46,"該当"))</f>
        <v/>
      </c>
      <c r="DW46" s="355" t="str">
        <f aca="false">IF($AJ$41&amp;$AJ$53=$AL46,"該当","")</f>
        <v/>
      </c>
      <c r="DX46" s="355" t="str">
        <f aca="false">IF(DW46="","",COUNTIF($DW$7:DW46,"該当"))</f>
        <v/>
      </c>
      <c r="DY46" s="355" t="str">
        <f aca="false">IF($AJ$41&amp;$AJ$54=$AL46,"該当","")</f>
        <v/>
      </c>
      <c r="DZ46" s="355" t="str">
        <f aca="false">IF(DY46="","",COUNTIF($DY$7:DY46,"該当"))</f>
        <v/>
      </c>
      <c r="EA46" s="355" t="str">
        <f aca="false">IF($AJ$41&amp;$AJ$55=$AL46,"該当","")</f>
        <v/>
      </c>
      <c r="EB46" s="355" t="str">
        <f aca="false">IF(EA46="","",COUNTIF($EA$7:EA46,"該当"))</f>
        <v/>
      </c>
      <c r="EC46" s="355" t="str">
        <f aca="false">IF($AJ$41&amp;$AJ$56=$AL46,"該当","")</f>
        <v/>
      </c>
      <c r="ED46" s="355" t="str">
        <f aca="false">IF(EC46="","",COUNTIF($EC$7:EC46,"該当"))</f>
        <v/>
      </c>
      <c r="EE46" s="355" t="str">
        <f aca="false">IF($AJ$41&amp;$AJ$57=$AL46,"該当","")</f>
        <v/>
      </c>
      <c r="EF46" s="355" t="str">
        <f aca="false">IF(EE46="","",COUNTIF($EE$7:EE46,"該当"))</f>
        <v/>
      </c>
      <c r="EG46" s="355" t="str">
        <f aca="false">IF($AJ$41&amp;$AJ$58=$AL46,"該当","")</f>
        <v/>
      </c>
      <c r="EH46" s="355" t="str">
        <f aca="false">IF(EG46="","",COUNTIF($EG$7:EG46,"該当"))</f>
        <v/>
      </c>
      <c r="EI46" s="355" t="str">
        <f aca="false">IF($AJ$41&amp;$AJ$59=$AL46,"該当","")</f>
        <v/>
      </c>
      <c r="EJ46" s="355" t="str">
        <f aca="false">IF(EI46="","",COUNTIF($EI$7:EI46,"該当"))</f>
        <v/>
      </c>
      <c r="EK46" s="355" t="str">
        <f aca="false">IF($AJ$41&amp;$AJ$60=$AL46,"該当","")</f>
        <v/>
      </c>
      <c r="EL46" s="355" t="str">
        <f aca="false">IF(EK46="","",COUNTIF($EK$7:EK46,"該当"))</f>
        <v/>
      </c>
      <c r="EM46" s="355" t="str">
        <f aca="false">IF($AJ$41&amp;$AJ$61=$AL46,"該当","")</f>
        <v/>
      </c>
      <c r="EN46" s="355" t="str">
        <f aca="false">IF(EM46="","",COUNTIF($EM$7:EM46,"該当"))</f>
        <v/>
      </c>
      <c r="EO46" s="355" t="str">
        <f aca="false">IF($AJ$41&amp;$AJ$62=$AL46,"該当","")</f>
        <v/>
      </c>
      <c r="EP46" s="355" t="str">
        <f aca="false">IF(EO46="","",COUNTIF($EO$7:EO46,"該当"))</f>
        <v/>
      </c>
      <c r="EQ46" s="355" t="str">
        <f aca="false">IF($AJ$41&amp;$AJ$63=$AL46,"該当","")</f>
        <v/>
      </c>
      <c r="ER46" s="355" t="str">
        <f aca="false">IF(EQ46="","",COUNTIF($EQ$7:EQ46,"該当"))</f>
        <v/>
      </c>
      <c r="ES46" s="355" t="str">
        <f aca="false">IF($AJ$41&amp;$AJ$64=$AL46,"該当","")</f>
        <v/>
      </c>
      <c r="ET46" s="355" t="str">
        <f aca="false">IF(ES46="","",COUNTIF($ES$7:ES46,"該当"))</f>
        <v/>
      </c>
      <c r="EU46" s="355" t="str">
        <f aca="false">IF($AJ$41&amp;$AJ$65=$AL46,"該当","")</f>
        <v/>
      </c>
      <c r="EV46" s="355" t="str">
        <f aca="false">IF(EU46="","",COUNTIF($EU$7:EU46,"該当"))</f>
        <v/>
      </c>
      <c r="EW46" s="355" t="str">
        <f aca="false">IF($AJ$41&amp;$AJ$66=$AL46,"該当","")</f>
        <v/>
      </c>
      <c r="EX46" s="355" t="str">
        <f aca="false">IF(EW46="","",COUNTIF($EW$7:EW46,"該当"))</f>
        <v/>
      </c>
      <c r="EY46" s="355" t="str">
        <f aca="false">IF($AJ$41&amp;$AJ$67=$AL46,"該当","")</f>
        <v/>
      </c>
      <c r="EZ46" s="355" t="str">
        <f aca="false">IF(EY46="","",COUNTIF($EY$7:EY46,"該当"))</f>
        <v/>
      </c>
      <c r="FA46" s="355" t="str">
        <f aca="false">IF($AJ$41&amp;$AJ$68=$AL46,"該当","")</f>
        <v/>
      </c>
      <c r="FB46" s="355" t="str">
        <f aca="false">IF(FA46="","",COUNTIF($FA$7:FA46,"該当"))</f>
        <v/>
      </c>
      <c r="FC46" s="355" t="str">
        <f aca="false">IF($AJ$41&amp;$AJ$69=$AL46,"該当","")</f>
        <v/>
      </c>
      <c r="FD46" s="355" t="str">
        <f aca="false">IF(FC46="","",COUNTIF($FC$7:FC46,"該当"))</f>
        <v/>
      </c>
      <c r="FE46" s="355" t="str">
        <f aca="false">IF($AJ$41&amp;$AJ$70=$AL46,"該当","")</f>
        <v/>
      </c>
      <c r="FF46" s="355" t="str">
        <f aca="false">IF(FE46="","",COUNTIF($FE$7:FE46,"該当"))</f>
        <v/>
      </c>
      <c r="FG46" s="355" t="str">
        <f aca="false">IF(O46="","",O46&amp;"4×100mR")</f>
        <v/>
      </c>
      <c r="FH46" s="355" t="str">
        <f aca="false">IF(FG46="","",B46)</f>
        <v/>
      </c>
      <c r="FI46" s="355" t="str">
        <f aca="false">IF(FH46="","",D46&amp;AH46)</f>
        <v/>
      </c>
      <c r="FJ46" s="355" t="str">
        <f aca="false">IF($FG$4=FG46,"該当","")</f>
        <v/>
      </c>
      <c r="FK46" s="355" t="str">
        <f aca="false">IF(FJ46="","",COUNTIF($FJ$7:FJ46,"該当"))</f>
        <v/>
      </c>
      <c r="FL46" s="355" t="str">
        <f aca="false">IF($FG$5=FG46,"該当","")</f>
        <v/>
      </c>
      <c r="FM46" s="355" t="str">
        <f aca="false">IF(FL46="","",COUNTIF($FL$7:FL46,"該当"))</f>
        <v/>
      </c>
      <c r="FN46" s="355" t="str">
        <f aca="false">IF(P46="","",P46&amp;"4×400mR")</f>
        <v/>
      </c>
      <c r="FO46" s="355" t="str">
        <f aca="false">IF(FN46="","",B46)</f>
        <v/>
      </c>
      <c r="FP46" s="355" t="str">
        <f aca="false">IF(FO46="","",D46&amp;AH46)</f>
        <v/>
      </c>
      <c r="FQ46" s="355" t="str">
        <f aca="false">IF($FN$4=FN46,"該当","")</f>
        <v/>
      </c>
      <c r="FR46" s="355" t="str">
        <f aca="false">IF(FQ46="","",COUNTIF($FQ$7:FQ46,"該当"))</f>
        <v/>
      </c>
      <c r="FS46" s="355" t="str">
        <f aca="false">IF($FN$5=FN46,"該当","")</f>
        <v/>
      </c>
      <c r="FT46" s="355" t="str">
        <f aca="false">IF(FS46="","",COUNTIF($FS$7:FS46,"該当"))</f>
        <v/>
      </c>
    </row>
    <row r="47" customFormat="false" ht="13" hidden="false" customHeight="false" outlineLevel="0" collapsed="false">
      <c r="A47" s="378"/>
      <c r="B47" s="378"/>
      <c r="C47" s="378"/>
      <c r="D47" s="378"/>
      <c r="E47" s="378"/>
      <c r="F47" s="378"/>
      <c r="G47" s="378"/>
      <c r="H47" s="378"/>
      <c r="I47" s="378"/>
      <c r="J47" s="378"/>
      <c r="K47" s="378"/>
      <c r="L47" s="378"/>
      <c r="M47" s="378"/>
      <c r="N47" s="378"/>
      <c r="O47" s="378"/>
      <c r="P47" s="378"/>
      <c r="Q47" s="378"/>
      <c r="R47" s="378"/>
      <c r="S47" s="378"/>
      <c r="T47" s="378"/>
      <c r="U47" s="378"/>
      <c r="V47" s="355" t="str">
        <f aca="false">IF(A47="","",LEFT(D47,SEARCH(" ",D47,1)-1))</f>
        <v/>
      </c>
      <c r="W47" s="355" t="str">
        <f aca="false">IF(A47="","",TRIM(SUBSTITUTE(D47,V47,"")))</f>
        <v/>
      </c>
      <c r="X47" s="355" t="str">
        <f aca="false">IF(A47="","",LEFT(E47,SEARCH(" ",E47,1)-1))</f>
        <v/>
      </c>
      <c r="Y47" s="355" t="str">
        <f aca="false">IF(A47="","",TRIM(SUBSTITUTE(E47,X47,"")))</f>
        <v/>
      </c>
      <c r="Z47" s="355" t="str">
        <f aca="false">ASC(X47)</f>
        <v/>
      </c>
      <c r="AA47" s="355" t="str">
        <f aca="false">ASC(Y47)</f>
        <v/>
      </c>
      <c r="AB47" s="355" t="str">
        <f aca="false">LEFT(R47,4)</f>
        <v/>
      </c>
      <c r="AC47" s="355" t="str">
        <f aca="false">MID(R47,5,2)</f>
        <v/>
      </c>
      <c r="AD47" s="355" t="str">
        <f aca="false">RIGHT(R47,2)</f>
        <v/>
      </c>
      <c r="AE47" s="355" t="str">
        <f aca="false">IF(I47="","",IF(C47=1,"男子"&amp;I47,"女子"&amp;I47))</f>
        <v/>
      </c>
      <c r="AF47" s="355" t="str">
        <f aca="false">IF(K47="","",IF(C47=1,"男子"&amp;K47,"女子"&amp;K47))</f>
        <v/>
      </c>
      <c r="AG47" s="355" t="str">
        <f aca="false">IF(M47="","",IF(C47=1,"男子"&amp;M47,"女子"&amp;M47))</f>
        <v/>
      </c>
      <c r="AH47" s="355" t="str">
        <f aca="false">IF(B47="","",IF(H47=1,"①",IF(H47=2,"②","③")))</f>
        <v/>
      </c>
      <c r="AI47" s="355" t="str">
        <f aca="false">IF(B47="","",IF(H47=1,"B","A"))</f>
        <v/>
      </c>
      <c r="AJ47" s="355" t="s">
        <v>157</v>
      </c>
      <c r="AK47" s="355" t="str">
        <f aca="false">IF(I47="","",IF(C47=1,"男子","女子"))</f>
        <v/>
      </c>
      <c r="AL47" s="355" t="str">
        <f aca="false">IF(I47="","",AK47&amp;I47)</f>
        <v/>
      </c>
      <c r="AM47" s="355" t="str">
        <f aca="false">IF(I47="","",B47)</f>
        <v/>
      </c>
      <c r="AN47" s="355" t="str">
        <f aca="false">IF(I47="","",AI47&amp;D47&amp;AH47)</f>
        <v/>
      </c>
      <c r="AO47" s="355" t="str">
        <f aca="false">IF($AJ$6&amp;$AJ$7=AL47,"該当","")</f>
        <v/>
      </c>
      <c r="AP47" s="355" t="str">
        <f aca="false">IF(AO47="","",COUNTIF($AO$7:AO47,"該当"))</f>
        <v/>
      </c>
      <c r="AQ47" s="355" t="str">
        <f aca="false">IF($AJ$6&amp;$AJ$8=AL47,"該当","")</f>
        <v/>
      </c>
      <c r="AR47" s="355" t="str">
        <f aca="false">IF(AQ47="","",COUNTIF($AQ$7:AQ47,"該当"))</f>
        <v/>
      </c>
      <c r="AS47" s="355" t="str">
        <f aca="false">IF($AJ$6&amp;$AJ$9=$AL47,"該当","")</f>
        <v/>
      </c>
      <c r="AT47" s="355" t="str">
        <f aca="false">IF(AS47="","",COUNTIF($AS$7:AS47,"該当"))</f>
        <v/>
      </c>
      <c r="AU47" s="355" t="str">
        <f aca="false">IF($AJ$6&amp;$AJ$10=$AL47,"該当","")</f>
        <v/>
      </c>
      <c r="AV47" s="355" t="str">
        <f aca="false">IF(AU47="","",COUNTIF($AU$7:AU47,"該当"))</f>
        <v/>
      </c>
      <c r="AW47" s="355" t="str">
        <f aca="false">IF($AJ$6&amp;$AJ$11=$AL47,"該当","")</f>
        <v/>
      </c>
      <c r="AX47" s="355" t="str">
        <f aca="false">IF(AW47="","",COUNTIF($AW$7:AW47,"該当"))</f>
        <v/>
      </c>
      <c r="AY47" s="355" t="str">
        <f aca="false">IF($AJ$6&amp;$AJ$12=$AL47,"該当","")</f>
        <v/>
      </c>
      <c r="AZ47" s="355" t="str">
        <f aca="false">IF(AY47="","",COUNTIF($AY$7:AY47,"該当"))</f>
        <v/>
      </c>
      <c r="BA47" s="355" t="str">
        <f aca="false">IF($AJ$6&amp;$AJ$13=$AL47,"該当","")</f>
        <v/>
      </c>
      <c r="BB47" s="355" t="str">
        <f aca="false">IF(BA47="","",COUNTIF($BA$7:BA47,"該当"))</f>
        <v/>
      </c>
      <c r="BC47" s="355" t="str">
        <f aca="false">IF($AJ$6&amp;$AJ$14=$AL47,"該当","")</f>
        <v/>
      </c>
      <c r="BD47" s="355" t="str">
        <f aca="false">IF(BC47="","",COUNTIF($BC$7:BC47,"該当"))</f>
        <v/>
      </c>
      <c r="BE47" s="355" t="str">
        <f aca="false">IF($AJ$6&amp;$AJ$15=$AL47,"該当","")</f>
        <v/>
      </c>
      <c r="BF47" s="355" t="str">
        <f aca="false">IF(BE47="","",COUNTIF($BE$7:BE47,"該当"))</f>
        <v/>
      </c>
      <c r="BG47" s="355" t="str">
        <f aca="false">IF($AJ$6&amp;$AJ$16=$AL47,"該当","")</f>
        <v/>
      </c>
      <c r="BH47" s="355" t="str">
        <f aca="false">IF(BG47="","",COUNTIF($BG$7:BG47,"該当"))</f>
        <v/>
      </c>
      <c r="BI47" s="355" t="str">
        <f aca="false">IF($AJ$6&amp;$AJ$17=$AL47,"該当","")</f>
        <v/>
      </c>
      <c r="BJ47" s="355" t="str">
        <f aca="false">IF(BI47="","",COUNTIF($BI$7:BI47,"該当"))</f>
        <v/>
      </c>
      <c r="BK47" s="355" t="str">
        <f aca="false">IF($AJ$6&amp;$AJ$18=$AL47,"該当","")</f>
        <v/>
      </c>
      <c r="BL47" s="355" t="str">
        <f aca="false">IF(BK47="","",COUNTIF($BK$7:BK47,"該当"))</f>
        <v/>
      </c>
      <c r="BM47" s="355" t="str">
        <f aca="false">IF($AJ$6&amp;$AJ$19=$AL47,"該当","")</f>
        <v/>
      </c>
      <c r="BN47" s="355" t="str">
        <f aca="false">IF(BM47="","",COUNTIF($BM$7:BM47,"該当"))</f>
        <v/>
      </c>
      <c r="BO47" s="355" t="str">
        <f aca="false">IF($AJ$6&amp;$AJ$20=$AL47,"該当","")</f>
        <v/>
      </c>
      <c r="BP47" s="355" t="str">
        <f aca="false">IF(BO47="","",COUNTIF($BO$7:BO47,"該当"))</f>
        <v/>
      </c>
      <c r="BQ47" s="355" t="str">
        <f aca="false">IF($AJ$6&amp;$AJ$21=$AL47,"該当","")</f>
        <v/>
      </c>
      <c r="BR47" s="355" t="str">
        <f aca="false">IF(BQ47="","",COUNTIF($BQ$7:BQ47,"該当"))</f>
        <v/>
      </c>
      <c r="BS47" s="355" t="str">
        <f aca="false">IF($AJ$6&amp;$AJ$22=$AL47,"該当","")</f>
        <v/>
      </c>
      <c r="BT47" s="355" t="str">
        <f aca="false">IF(BS47="","",COUNTIF($BS$7:BS47,"該当"))</f>
        <v/>
      </c>
      <c r="BU47" s="355" t="str">
        <f aca="false">IF($AJ$6&amp;$AJ$23=$AL47,"該当","")</f>
        <v/>
      </c>
      <c r="BV47" s="355" t="str">
        <f aca="false">IF(BU47="","",COUNTIF($BU$7:BU47,"該当"))</f>
        <v/>
      </c>
      <c r="BW47" s="355" t="str">
        <f aca="false">IF($AJ$6&amp;$AJ$24=$AL47,"該当","")</f>
        <v/>
      </c>
      <c r="BX47" s="355" t="str">
        <f aca="false">IF(BW47="","",COUNTIF($BW$7:BW47,"該当"))</f>
        <v/>
      </c>
      <c r="BY47" s="355" t="str">
        <f aca="false">IF($AJ$6&amp;$AJ$25=$AL47,"該当","")</f>
        <v/>
      </c>
      <c r="BZ47" s="355" t="str">
        <f aca="false">IF(BY47="","",COUNTIF($BY$7:BY47,"該当"))</f>
        <v/>
      </c>
      <c r="CA47" s="355" t="str">
        <f aca="false">IF($AJ$6&amp;$AJ$26=$AL47,"該当","")</f>
        <v/>
      </c>
      <c r="CB47" s="355" t="str">
        <f aca="false">IF(CA47="","",COUNTIF($CA$7:CA47,"該当"))</f>
        <v/>
      </c>
      <c r="CC47" s="355" t="str">
        <f aca="false">IF($AJ$6&amp;$AJ$27=$AL47,"該当","")</f>
        <v/>
      </c>
      <c r="CD47" s="355" t="str">
        <f aca="false">IF(CC47="","",COUNTIF($CC$7:CC47,"該当"))</f>
        <v/>
      </c>
      <c r="CE47" s="355" t="str">
        <f aca="false">IF($AJ$6&amp;$AJ$28=$AL47,"該当","")</f>
        <v/>
      </c>
      <c r="CF47" s="355" t="str">
        <f aca="false">IF(CE47="","",COUNTIF($CE$7:CE47,"該当"))</f>
        <v/>
      </c>
      <c r="CG47" s="355" t="str">
        <f aca="false">IF($AJ$6&amp;$AJ$29=$AL47,"該当","")</f>
        <v/>
      </c>
      <c r="CH47" s="355" t="str">
        <f aca="false">IF(CG47="","",COUNTIF($CG$7:CG47,"該当"))</f>
        <v/>
      </c>
      <c r="CI47" s="355" t="str">
        <f aca="false">IF($AJ$6&amp;$AJ$30=$AL47,"該当","")</f>
        <v/>
      </c>
      <c r="CJ47" s="355" t="str">
        <f aca="false">IF(CI47="","",COUNTIF($CI$7:CI47,"該当"))</f>
        <v/>
      </c>
      <c r="CK47" s="355" t="str">
        <f aca="false">IF($AJ$6&amp;$AJ$31=$AL47,"該当","")</f>
        <v/>
      </c>
      <c r="CL47" s="355" t="str">
        <f aca="false">IF(CK47="","",COUNTIF($CK$7:CK47,"該当"))</f>
        <v/>
      </c>
      <c r="CM47" s="355" t="str">
        <f aca="false">IF($AJ$6&amp;$AJ$32=$AL47,"該当","")</f>
        <v/>
      </c>
      <c r="CN47" s="355" t="str">
        <f aca="false">IF(CM47="","",COUNTIF($CM$7:CM47,"該当"))</f>
        <v/>
      </c>
      <c r="CO47" s="355" t="str">
        <f aca="false">IF($AJ$6&amp;$AJ$33=$AL47,"該当","")</f>
        <v/>
      </c>
      <c r="CP47" s="355" t="str">
        <f aca="false">IF(CO47="","",COUNTIF($CO$7:CO47,"該当"))</f>
        <v/>
      </c>
      <c r="CQ47" s="355" t="str">
        <f aca="false">IF($AJ$6&amp;$AJ$34=$AL47,"該当","")</f>
        <v/>
      </c>
      <c r="CR47" s="355" t="str">
        <f aca="false">IF(CQ47="","",COUNTIF($CQ$7:CQ47,"該当"))</f>
        <v/>
      </c>
      <c r="CS47" s="355" t="str">
        <f aca="false">IF($AJ$6&amp;$AJ$35=$AL47,"該当","")</f>
        <v/>
      </c>
      <c r="CT47" s="355" t="str">
        <f aca="false">IF(CS47="","",COUNTIF($CS$7:CS47,"該当"))</f>
        <v/>
      </c>
      <c r="CU47" s="355" t="str">
        <f aca="false">IF($AJ$6&amp;$AJ$36=$AL47,"該当","")</f>
        <v/>
      </c>
      <c r="CV47" s="355" t="str">
        <f aca="false">IF(CU47="","",COUNTIF($CU$7:CU47,"該当"))</f>
        <v/>
      </c>
      <c r="CW47" s="355" t="str">
        <f aca="false">IF($AJ$6&amp;$AJ$37=$AL47,"該当","")</f>
        <v/>
      </c>
      <c r="CX47" s="355" t="str">
        <f aca="false">IF(CW47="","",COUNTIF($CW$7:CW47,"該当"))</f>
        <v/>
      </c>
      <c r="CY47" s="355" t="str">
        <f aca="false">IF($AJ$6&amp;$AJ$38=$AL47,"該当","")</f>
        <v/>
      </c>
      <c r="CZ47" s="355" t="str">
        <f aca="false">IF(CY47="","",COUNTIF($CY$7:CY47,"該当"))</f>
        <v/>
      </c>
      <c r="DA47" s="355" t="str">
        <f aca="false">IF($AJ$41&amp;$AJ$42=$AL47,"該当","")</f>
        <v/>
      </c>
      <c r="DB47" s="355" t="str">
        <f aca="false">IF(DA47="","",COUNTIF($DA$7:DA47,"該当"))</f>
        <v/>
      </c>
      <c r="DC47" s="355" t="str">
        <f aca="false">IF($AJ$41&amp;$AJ$43=$AL47,"該当","")</f>
        <v/>
      </c>
      <c r="DD47" s="355" t="str">
        <f aca="false">IF(DC47="","",COUNTIF($DC$7:DC47,"該当"))</f>
        <v/>
      </c>
      <c r="DE47" s="355" t="str">
        <f aca="false">IF($AJ$41&amp;$AJ$44=$AL47,"該当","")</f>
        <v/>
      </c>
      <c r="DF47" s="355" t="str">
        <f aca="false">IF(DE47="","",COUNTIF($DE$7:DE47,"該当"))</f>
        <v/>
      </c>
      <c r="DG47" s="355" t="str">
        <f aca="false">IF($AJ$41&amp;$AJ$45=$AL47,"該当","")</f>
        <v/>
      </c>
      <c r="DH47" s="355" t="str">
        <f aca="false">IF(DG47="","",COUNTIF($DG$7:DG47,"該当"))</f>
        <v/>
      </c>
      <c r="DI47" s="355" t="str">
        <f aca="false">IF($AJ$41&amp;$AJ$46=$AL47,"該当","")</f>
        <v/>
      </c>
      <c r="DJ47" s="355" t="str">
        <f aca="false">IF(DI47="","",COUNTIF($DI$7:DI47,"該当"))</f>
        <v/>
      </c>
      <c r="DK47" s="355" t="str">
        <f aca="false">IF($AJ$41&amp;$AJ$47=$AL47,"該当","")</f>
        <v/>
      </c>
      <c r="DL47" s="355" t="str">
        <f aca="false">IF(DK47="","",COUNTIF($DK$7:DK47,"該当"))</f>
        <v/>
      </c>
      <c r="DM47" s="355" t="str">
        <f aca="false">IF($AJ$41&amp;$AJ$48=$AL47,"該当","")</f>
        <v/>
      </c>
      <c r="DN47" s="355" t="str">
        <f aca="false">IF(DM47="","",COUNTIF($DM$7:DM47,"該当"))</f>
        <v/>
      </c>
      <c r="DO47" s="355" t="str">
        <f aca="false">IF($AJ$41&amp;$AJ$49=$AL47,"該当","")</f>
        <v/>
      </c>
      <c r="DP47" s="355" t="str">
        <f aca="false">IF(DO47="","",COUNTIF($DO$7:DO47,"該当"))</f>
        <v/>
      </c>
      <c r="DQ47" s="355" t="str">
        <f aca="false">IF($AJ$41&amp;$AJ$50=$AL47,"該当","")</f>
        <v/>
      </c>
      <c r="DR47" s="355" t="str">
        <f aca="false">IF(DQ47="","",COUNTIF($DQ$7:DQ47,"該当"))</f>
        <v/>
      </c>
      <c r="DS47" s="355" t="str">
        <f aca="false">IF($AJ$41&amp;$AJ$51=$AL47,"該当","")</f>
        <v/>
      </c>
      <c r="DT47" s="355" t="str">
        <f aca="false">IF(DS47="","",COUNTIF($DS$7:DS47,"該当"))</f>
        <v/>
      </c>
      <c r="DU47" s="355" t="str">
        <f aca="false">IF($AJ$41&amp;$AJ$52=$AL47,"該当","")</f>
        <v/>
      </c>
      <c r="DV47" s="355" t="str">
        <f aca="false">IF(DU47="","",COUNTIF($DU$7:DU47,"該当"))</f>
        <v/>
      </c>
      <c r="DW47" s="355" t="str">
        <f aca="false">IF($AJ$41&amp;$AJ$53=$AL47,"該当","")</f>
        <v/>
      </c>
      <c r="DX47" s="355" t="str">
        <f aca="false">IF(DW47="","",COUNTIF($DW$7:DW47,"該当"))</f>
        <v/>
      </c>
      <c r="DY47" s="355" t="str">
        <f aca="false">IF($AJ$41&amp;$AJ$54=$AL47,"該当","")</f>
        <v/>
      </c>
      <c r="DZ47" s="355" t="str">
        <f aca="false">IF(DY47="","",COUNTIF($DY$7:DY47,"該当"))</f>
        <v/>
      </c>
      <c r="EA47" s="355" t="str">
        <f aca="false">IF($AJ$41&amp;$AJ$55=$AL47,"該当","")</f>
        <v/>
      </c>
      <c r="EB47" s="355" t="str">
        <f aca="false">IF(EA47="","",COUNTIF($EA$7:EA47,"該当"))</f>
        <v/>
      </c>
      <c r="EC47" s="355" t="str">
        <f aca="false">IF($AJ$41&amp;$AJ$56=$AL47,"該当","")</f>
        <v/>
      </c>
      <c r="ED47" s="355" t="str">
        <f aca="false">IF(EC47="","",COUNTIF($EC$7:EC47,"該当"))</f>
        <v/>
      </c>
      <c r="EE47" s="355" t="str">
        <f aca="false">IF($AJ$41&amp;$AJ$57=$AL47,"該当","")</f>
        <v/>
      </c>
      <c r="EF47" s="355" t="str">
        <f aca="false">IF(EE47="","",COUNTIF($EE$7:EE47,"該当"))</f>
        <v/>
      </c>
      <c r="EG47" s="355" t="str">
        <f aca="false">IF($AJ$41&amp;$AJ$58=$AL47,"該当","")</f>
        <v/>
      </c>
      <c r="EH47" s="355" t="str">
        <f aca="false">IF(EG47="","",COUNTIF($EG$7:EG47,"該当"))</f>
        <v/>
      </c>
      <c r="EI47" s="355" t="str">
        <f aca="false">IF($AJ$41&amp;$AJ$59=$AL47,"該当","")</f>
        <v/>
      </c>
      <c r="EJ47" s="355" t="str">
        <f aca="false">IF(EI47="","",COUNTIF($EI$7:EI47,"該当"))</f>
        <v/>
      </c>
      <c r="EK47" s="355" t="str">
        <f aca="false">IF($AJ$41&amp;$AJ$60=$AL47,"該当","")</f>
        <v/>
      </c>
      <c r="EL47" s="355" t="str">
        <f aca="false">IF(EK47="","",COUNTIF($EK$7:EK47,"該当"))</f>
        <v/>
      </c>
      <c r="EM47" s="355" t="str">
        <f aca="false">IF($AJ$41&amp;$AJ$61=$AL47,"該当","")</f>
        <v/>
      </c>
      <c r="EN47" s="355" t="str">
        <f aca="false">IF(EM47="","",COUNTIF($EM$7:EM47,"該当"))</f>
        <v/>
      </c>
      <c r="EO47" s="355" t="str">
        <f aca="false">IF($AJ$41&amp;$AJ$62=$AL47,"該当","")</f>
        <v/>
      </c>
      <c r="EP47" s="355" t="str">
        <f aca="false">IF(EO47="","",COUNTIF($EO$7:EO47,"該当"))</f>
        <v/>
      </c>
      <c r="EQ47" s="355" t="str">
        <f aca="false">IF($AJ$41&amp;$AJ$63=$AL47,"該当","")</f>
        <v/>
      </c>
      <c r="ER47" s="355" t="str">
        <f aca="false">IF(EQ47="","",COUNTIF($EQ$7:EQ47,"該当"))</f>
        <v/>
      </c>
      <c r="ES47" s="355" t="str">
        <f aca="false">IF($AJ$41&amp;$AJ$64=$AL47,"該当","")</f>
        <v/>
      </c>
      <c r="ET47" s="355" t="str">
        <f aca="false">IF(ES47="","",COUNTIF($ES$7:ES47,"該当"))</f>
        <v/>
      </c>
      <c r="EU47" s="355" t="str">
        <f aca="false">IF($AJ$41&amp;$AJ$65=$AL47,"該当","")</f>
        <v/>
      </c>
      <c r="EV47" s="355" t="str">
        <f aca="false">IF(EU47="","",COUNTIF($EU$7:EU47,"該当"))</f>
        <v/>
      </c>
      <c r="EW47" s="355" t="str">
        <f aca="false">IF($AJ$41&amp;$AJ$66=$AL47,"該当","")</f>
        <v/>
      </c>
      <c r="EX47" s="355" t="str">
        <f aca="false">IF(EW47="","",COUNTIF($EW$7:EW47,"該当"))</f>
        <v/>
      </c>
      <c r="EY47" s="355" t="str">
        <f aca="false">IF($AJ$41&amp;$AJ$67=$AL47,"該当","")</f>
        <v/>
      </c>
      <c r="EZ47" s="355" t="str">
        <f aca="false">IF(EY47="","",COUNTIF($EY$7:EY47,"該当"))</f>
        <v/>
      </c>
      <c r="FA47" s="355" t="str">
        <f aca="false">IF($AJ$41&amp;$AJ$68=$AL47,"該当","")</f>
        <v/>
      </c>
      <c r="FB47" s="355" t="str">
        <f aca="false">IF(FA47="","",COUNTIF($FA$7:FA47,"該当"))</f>
        <v/>
      </c>
      <c r="FC47" s="355" t="str">
        <f aca="false">IF($AJ$41&amp;$AJ$69=$AL47,"該当","")</f>
        <v/>
      </c>
      <c r="FD47" s="355" t="str">
        <f aca="false">IF(FC47="","",COUNTIF($FC$7:FC47,"該当"))</f>
        <v/>
      </c>
      <c r="FE47" s="355" t="str">
        <f aca="false">IF($AJ$41&amp;$AJ$70=$AL47,"該当","")</f>
        <v/>
      </c>
      <c r="FF47" s="355" t="str">
        <f aca="false">IF(FE47="","",COUNTIF($FE$7:FE47,"該当"))</f>
        <v/>
      </c>
      <c r="FG47" s="355" t="str">
        <f aca="false">IF(O47="","",O47&amp;"4×100mR")</f>
        <v/>
      </c>
      <c r="FH47" s="355" t="str">
        <f aca="false">IF(FG47="","",B47)</f>
        <v/>
      </c>
      <c r="FI47" s="355" t="str">
        <f aca="false">IF(FH47="","",D47&amp;AH47)</f>
        <v/>
      </c>
      <c r="FJ47" s="355" t="str">
        <f aca="false">IF($FG$4=FG47,"該当","")</f>
        <v/>
      </c>
      <c r="FK47" s="355" t="str">
        <f aca="false">IF(FJ47="","",COUNTIF($FJ$7:FJ47,"該当"))</f>
        <v/>
      </c>
      <c r="FL47" s="355" t="str">
        <f aca="false">IF($FG$5=FG47,"該当","")</f>
        <v/>
      </c>
      <c r="FM47" s="355" t="str">
        <f aca="false">IF(FL47="","",COUNTIF($FL$7:FL47,"該当"))</f>
        <v/>
      </c>
      <c r="FN47" s="355" t="str">
        <f aca="false">IF(P47="","",P47&amp;"4×400mR")</f>
        <v/>
      </c>
      <c r="FO47" s="355" t="str">
        <f aca="false">IF(FN47="","",B47)</f>
        <v/>
      </c>
      <c r="FP47" s="355" t="str">
        <f aca="false">IF(FO47="","",D47&amp;AH47)</f>
        <v/>
      </c>
      <c r="FQ47" s="355" t="str">
        <f aca="false">IF($FN$4=FN47,"該当","")</f>
        <v/>
      </c>
      <c r="FR47" s="355" t="str">
        <f aca="false">IF(FQ47="","",COUNTIF($FQ$7:FQ47,"該当"))</f>
        <v/>
      </c>
      <c r="FS47" s="355" t="str">
        <f aca="false">IF($FN$5=FN47,"該当","")</f>
        <v/>
      </c>
      <c r="FT47" s="355" t="str">
        <f aca="false">IF(FS47="","",COUNTIF($FS$7:FS47,"該当"))</f>
        <v/>
      </c>
    </row>
    <row r="48" customFormat="false" ht="13" hidden="false" customHeight="false" outlineLevel="0" collapsed="false">
      <c r="A48" s="378"/>
      <c r="B48" s="378"/>
      <c r="C48" s="378"/>
      <c r="D48" s="378"/>
      <c r="E48" s="378"/>
      <c r="F48" s="378"/>
      <c r="G48" s="378"/>
      <c r="H48" s="378"/>
      <c r="I48" s="378"/>
      <c r="J48" s="378"/>
      <c r="K48" s="378"/>
      <c r="L48" s="378"/>
      <c r="M48" s="378"/>
      <c r="N48" s="378"/>
      <c r="O48" s="378"/>
      <c r="P48" s="378"/>
      <c r="Q48" s="378"/>
      <c r="R48" s="378"/>
      <c r="S48" s="378"/>
      <c r="T48" s="378"/>
      <c r="U48" s="378"/>
      <c r="V48" s="355" t="str">
        <f aca="false">IF(A48="","",LEFT(D48,SEARCH(" ",D48,1)-1))</f>
        <v/>
      </c>
      <c r="W48" s="355" t="str">
        <f aca="false">IF(A48="","",TRIM(SUBSTITUTE(D48,V48,"")))</f>
        <v/>
      </c>
      <c r="X48" s="355" t="str">
        <f aca="false">IF(A48="","",LEFT(E48,SEARCH(" ",E48,1)-1))</f>
        <v/>
      </c>
      <c r="Y48" s="355" t="str">
        <f aca="false">IF(A48="","",TRIM(SUBSTITUTE(E48,X48,"")))</f>
        <v/>
      </c>
      <c r="Z48" s="355" t="str">
        <f aca="false">ASC(X48)</f>
        <v/>
      </c>
      <c r="AA48" s="355" t="str">
        <f aca="false">ASC(Y48)</f>
        <v/>
      </c>
      <c r="AB48" s="355" t="str">
        <f aca="false">LEFT(R48,4)</f>
        <v/>
      </c>
      <c r="AC48" s="355" t="str">
        <f aca="false">MID(R48,5,2)</f>
        <v/>
      </c>
      <c r="AD48" s="355" t="str">
        <f aca="false">RIGHT(R48,2)</f>
        <v/>
      </c>
      <c r="AE48" s="355" t="str">
        <f aca="false">IF(I48="","",IF(C48=1,"男子"&amp;I48,"女子"&amp;I48))</f>
        <v/>
      </c>
      <c r="AF48" s="355" t="str">
        <f aca="false">IF(K48="","",IF(C48=1,"男子"&amp;K48,"女子"&amp;K48))</f>
        <v/>
      </c>
      <c r="AG48" s="355" t="str">
        <f aca="false">IF(M48="","",IF(C48=1,"男子"&amp;M48,"女子"&amp;M48))</f>
        <v/>
      </c>
      <c r="AH48" s="355" t="str">
        <f aca="false">IF(B48="","",IF(H48=1,"①",IF(H48=2,"②","③")))</f>
        <v/>
      </c>
      <c r="AI48" s="355" t="str">
        <f aca="false">IF(B48="","",IF(H48=1,"B","A"))</f>
        <v/>
      </c>
      <c r="AJ48" s="355" t="s">
        <v>158</v>
      </c>
      <c r="AK48" s="355" t="str">
        <f aca="false">IF(I48="","",IF(C48=1,"男子","女子"))</f>
        <v/>
      </c>
      <c r="AL48" s="355" t="str">
        <f aca="false">IF(I48="","",AK48&amp;I48)</f>
        <v/>
      </c>
      <c r="AM48" s="355" t="str">
        <f aca="false">IF(I48="","",B48)</f>
        <v/>
      </c>
      <c r="AN48" s="355" t="str">
        <f aca="false">IF(I48="","",AI48&amp;D48&amp;AH48)</f>
        <v/>
      </c>
      <c r="AO48" s="355" t="str">
        <f aca="false">IF($AJ$6&amp;$AJ$7=AL48,"該当","")</f>
        <v/>
      </c>
      <c r="AP48" s="355" t="str">
        <f aca="false">IF(AO48="","",COUNTIF($AO$7:AO48,"該当"))</f>
        <v/>
      </c>
      <c r="AQ48" s="355" t="str">
        <f aca="false">IF($AJ$6&amp;$AJ$8=AL48,"該当","")</f>
        <v/>
      </c>
      <c r="AR48" s="355" t="str">
        <f aca="false">IF(AQ48="","",COUNTIF($AQ$7:AQ48,"該当"))</f>
        <v/>
      </c>
      <c r="AS48" s="355" t="str">
        <f aca="false">IF($AJ$6&amp;$AJ$9=$AL48,"該当","")</f>
        <v/>
      </c>
      <c r="AT48" s="355" t="str">
        <f aca="false">IF(AS48="","",COUNTIF($AS$7:AS48,"該当"))</f>
        <v/>
      </c>
      <c r="AU48" s="355" t="str">
        <f aca="false">IF($AJ$6&amp;$AJ$10=$AL48,"該当","")</f>
        <v/>
      </c>
      <c r="AV48" s="355" t="str">
        <f aca="false">IF(AU48="","",COUNTIF($AU$7:AU48,"該当"))</f>
        <v/>
      </c>
      <c r="AW48" s="355" t="str">
        <f aca="false">IF($AJ$6&amp;$AJ$11=$AL48,"該当","")</f>
        <v/>
      </c>
      <c r="AX48" s="355" t="str">
        <f aca="false">IF(AW48="","",COUNTIF($AW$7:AW48,"該当"))</f>
        <v/>
      </c>
      <c r="AY48" s="355" t="str">
        <f aca="false">IF($AJ$6&amp;$AJ$12=$AL48,"該当","")</f>
        <v/>
      </c>
      <c r="AZ48" s="355" t="str">
        <f aca="false">IF(AY48="","",COUNTIF($AY$7:AY48,"該当"))</f>
        <v/>
      </c>
      <c r="BA48" s="355" t="str">
        <f aca="false">IF($AJ$6&amp;$AJ$13=$AL48,"該当","")</f>
        <v/>
      </c>
      <c r="BB48" s="355" t="str">
        <f aca="false">IF(BA48="","",COUNTIF($BA$7:BA48,"該当"))</f>
        <v/>
      </c>
      <c r="BC48" s="355" t="str">
        <f aca="false">IF($AJ$6&amp;$AJ$14=$AL48,"該当","")</f>
        <v/>
      </c>
      <c r="BD48" s="355" t="str">
        <f aca="false">IF(BC48="","",COUNTIF($BC$7:BC48,"該当"))</f>
        <v/>
      </c>
      <c r="BE48" s="355" t="str">
        <f aca="false">IF($AJ$6&amp;$AJ$15=$AL48,"該当","")</f>
        <v/>
      </c>
      <c r="BF48" s="355" t="str">
        <f aca="false">IF(BE48="","",COUNTIF($BE$7:BE48,"該当"))</f>
        <v/>
      </c>
      <c r="BG48" s="355" t="str">
        <f aca="false">IF($AJ$6&amp;$AJ$16=$AL48,"該当","")</f>
        <v/>
      </c>
      <c r="BH48" s="355" t="str">
        <f aca="false">IF(BG48="","",COUNTIF($BG$7:BG48,"該当"))</f>
        <v/>
      </c>
      <c r="BI48" s="355" t="str">
        <f aca="false">IF($AJ$6&amp;$AJ$17=$AL48,"該当","")</f>
        <v/>
      </c>
      <c r="BJ48" s="355" t="str">
        <f aca="false">IF(BI48="","",COUNTIF($BI$7:BI48,"該当"))</f>
        <v/>
      </c>
      <c r="BK48" s="355" t="str">
        <f aca="false">IF($AJ$6&amp;$AJ$18=$AL48,"該当","")</f>
        <v/>
      </c>
      <c r="BL48" s="355" t="str">
        <f aca="false">IF(BK48="","",COUNTIF($BK$7:BK48,"該当"))</f>
        <v/>
      </c>
      <c r="BM48" s="355" t="str">
        <f aca="false">IF($AJ$6&amp;$AJ$19=$AL48,"該当","")</f>
        <v/>
      </c>
      <c r="BN48" s="355" t="str">
        <f aca="false">IF(BM48="","",COUNTIF($BM$7:BM48,"該当"))</f>
        <v/>
      </c>
      <c r="BO48" s="355" t="str">
        <f aca="false">IF($AJ$6&amp;$AJ$20=$AL48,"該当","")</f>
        <v/>
      </c>
      <c r="BP48" s="355" t="str">
        <f aca="false">IF(BO48="","",COUNTIF($BO$7:BO48,"該当"))</f>
        <v/>
      </c>
      <c r="BQ48" s="355" t="str">
        <f aca="false">IF($AJ$6&amp;$AJ$21=$AL48,"該当","")</f>
        <v/>
      </c>
      <c r="BR48" s="355" t="str">
        <f aca="false">IF(BQ48="","",COUNTIF($BQ$7:BQ48,"該当"))</f>
        <v/>
      </c>
      <c r="BS48" s="355" t="str">
        <f aca="false">IF($AJ$6&amp;$AJ$22=$AL48,"該当","")</f>
        <v/>
      </c>
      <c r="BT48" s="355" t="str">
        <f aca="false">IF(BS48="","",COUNTIF($BS$7:BS48,"該当"))</f>
        <v/>
      </c>
      <c r="BU48" s="355" t="str">
        <f aca="false">IF($AJ$6&amp;$AJ$23=$AL48,"該当","")</f>
        <v/>
      </c>
      <c r="BV48" s="355" t="str">
        <f aca="false">IF(BU48="","",COUNTIF($BU$7:BU48,"該当"))</f>
        <v/>
      </c>
      <c r="BW48" s="355" t="str">
        <f aca="false">IF($AJ$6&amp;$AJ$24=$AL48,"該当","")</f>
        <v/>
      </c>
      <c r="BX48" s="355" t="str">
        <f aca="false">IF(BW48="","",COUNTIF($BW$7:BW48,"該当"))</f>
        <v/>
      </c>
      <c r="BY48" s="355" t="str">
        <f aca="false">IF($AJ$6&amp;$AJ$25=$AL48,"該当","")</f>
        <v/>
      </c>
      <c r="BZ48" s="355" t="str">
        <f aca="false">IF(BY48="","",COUNTIF($BY$7:BY48,"該当"))</f>
        <v/>
      </c>
      <c r="CA48" s="355" t="str">
        <f aca="false">IF($AJ$6&amp;$AJ$26=$AL48,"該当","")</f>
        <v/>
      </c>
      <c r="CB48" s="355" t="str">
        <f aca="false">IF(CA48="","",COUNTIF($CA$7:CA48,"該当"))</f>
        <v/>
      </c>
      <c r="CC48" s="355" t="str">
        <f aca="false">IF($AJ$6&amp;$AJ$27=$AL48,"該当","")</f>
        <v/>
      </c>
      <c r="CD48" s="355" t="str">
        <f aca="false">IF(CC48="","",COUNTIF($CC$7:CC48,"該当"))</f>
        <v/>
      </c>
      <c r="CE48" s="355" t="str">
        <f aca="false">IF($AJ$6&amp;$AJ$28=$AL48,"該当","")</f>
        <v/>
      </c>
      <c r="CF48" s="355" t="str">
        <f aca="false">IF(CE48="","",COUNTIF($CE$7:CE48,"該当"))</f>
        <v/>
      </c>
      <c r="CG48" s="355" t="str">
        <f aca="false">IF($AJ$6&amp;$AJ$29=$AL48,"該当","")</f>
        <v/>
      </c>
      <c r="CH48" s="355" t="str">
        <f aca="false">IF(CG48="","",COUNTIF($CG$7:CG48,"該当"))</f>
        <v/>
      </c>
      <c r="CI48" s="355" t="str">
        <f aca="false">IF($AJ$6&amp;$AJ$30=$AL48,"該当","")</f>
        <v/>
      </c>
      <c r="CJ48" s="355" t="str">
        <f aca="false">IF(CI48="","",COUNTIF($CI$7:CI48,"該当"))</f>
        <v/>
      </c>
      <c r="CK48" s="355" t="str">
        <f aca="false">IF($AJ$6&amp;$AJ$31=$AL48,"該当","")</f>
        <v/>
      </c>
      <c r="CL48" s="355" t="str">
        <f aca="false">IF(CK48="","",COUNTIF($CK$7:CK48,"該当"))</f>
        <v/>
      </c>
      <c r="CM48" s="355" t="str">
        <f aca="false">IF($AJ$6&amp;$AJ$32=$AL48,"該当","")</f>
        <v/>
      </c>
      <c r="CN48" s="355" t="str">
        <f aca="false">IF(CM48="","",COUNTIF($CM$7:CM48,"該当"))</f>
        <v/>
      </c>
      <c r="CO48" s="355" t="str">
        <f aca="false">IF($AJ$6&amp;$AJ$33=$AL48,"該当","")</f>
        <v/>
      </c>
      <c r="CP48" s="355" t="str">
        <f aca="false">IF(CO48="","",COUNTIF($CO$7:CO48,"該当"))</f>
        <v/>
      </c>
      <c r="CQ48" s="355" t="str">
        <f aca="false">IF($AJ$6&amp;$AJ$34=$AL48,"該当","")</f>
        <v/>
      </c>
      <c r="CR48" s="355" t="str">
        <f aca="false">IF(CQ48="","",COUNTIF($CQ$7:CQ48,"該当"))</f>
        <v/>
      </c>
      <c r="CS48" s="355" t="str">
        <f aca="false">IF($AJ$6&amp;$AJ$35=$AL48,"該当","")</f>
        <v/>
      </c>
      <c r="CT48" s="355" t="str">
        <f aca="false">IF(CS48="","",COUNTIF($CS$7:CS48,"該当"))</f>
        <v/>
      </c>
      <c r="CU48" s="355" t="str">
        <f aca="false">IF($AJ$6&amp;$AJ$36=$AL48,"該当","")</f>
        <v/>
      </c>
      <c r="CV48" s="355" t="str">
        <f aca="false">IF(CU48="","",COUNTIF($CU$7:CU48,"該当"))</f>
        <v/>
      </c>
      <c r="CW48" s="355" t="str">
        <f aca="false">IF($AJ$6&amp;$AJ$37=$AL48,"該当","")</f>
        <v/>
      </c>
      <c r="CX48" s="355" t="str">
        <f aca="false">IF(CW48="","",COUNTIF($CW$7:CW48,"該当"))</f>
        <v/>
      </c>
      <c r="CY48" s="355" t="str">
        <f aca="false">IF($AJ$6&amp;$AJ$38=$AL48,"該当","")</f>
        <v/>
      </c>
      <c r="CZ48" s="355" t="str">
        <f aca="false">IF(CY48="","",COUNTIF($CY$7:CY48,"該当"))</f>
        <v/>
      </c>
      <c r="DA48" s="355" t="str">
        <f aca="false">IF($AJ$41&amp;$AJ$42=$AL48,"該当","")</f>
        <v/>
      </c>
      <c r="DB48" s="355" t="str">
        <f aca="false">IF(DA48="","",COUNTIF($DA$7:DA48,"該当"))</f>
        <v/>
      </c>
      <c r="DC48" s="355" t="str">
        <f aca="false">IF($AJ$41&amp;$AJ$43=$AL48,"該当","")</f>
        <v/>
      </c>
      <c r="DD48" s="355" t="str">
        <f aca="false">IF(DC48="","",COUNTIF($DC$7:DC48,"該当"))</f>
        <v/>
      </c>
      <c r="DE48" s="355" t="str">
        <f aca="false">IF($AJ$41&amp;$AJ$44=$AL48,"該当","")</f>
        <v/>
      </c>
      <c r="DF48" s="355" t="str">
        <f aca="false">IF(DE48="","",COUNTIF($DE$7:DE48,"該当"))</f>
        <v/>
      </c>
      <c r="DG48" s="355" t="str">
        <f aca="false">IF($AJ$41&amp;$AJ$45=$AL48,"該当","")</f>
        <v/>
      </c>
      <c r="DH48" s="355" t="str">
        <f aca="false">IF(DG48="","",COUNTIF($DG$7:DG48,"該当"))</f>
        <v/>
      </c>
      <c r="DI48" s="355" t="str">
        <f aca="false">IF($AJ$41&amp;$AJ$46=$AL48,"該当","")</f>
        <v/>
      </c>
      <c r="DJ48" s="355" t="str">
        <f aca="false">IF(DI48="","",COUNTIF($DI$7:DI48,"該当"))</f>
        <v/>
      </c>
      <c r="DK48" s="355" t="str">
        <f aca="false">IF($AJ$41&amp;$AJ$47=$AL48,"該当","")</f>
        <v/>
      </c>
      <c r="DL48" s="355" t="str">
        <f aca="false">IF(DK48="","",COUNTIF($DK$7:DK48,"該当"))</f>
        <v/>
      </c>
      <c r="DM48" s="355" t="str">
        <f aca="false">IF($AJ$41&amp;$AJ$48=$AL48,"該当","")</f>
        <v/>
      </c>
      <c r="DN48" s="355" t="str">
        <f aca="false">IF(DM48="","",COUNTIF($DM$7:DM48,"該当"))</f>
        <v/>
      </c>
      <c r="DO48" s="355" t="str">
        <f aca="false">IF($AJ$41&amp;$AJ$49=$AL48,"該当","")</f>
        <v/>
      </c>
      <c r="DP48" s="355" t="str">
        <f aca="false">IF(DO48="","",COUNTIF($DO$7:DO48,"該当"))</f>
        <v/>
      </c>
      <c r="DQ48" s="355" t="str">
        <f aca="false">IF($AJ$41&amp;$AJ$50=$AL48,"該当","")</f>
        <v/>
      </c>
      <c r="DR48" s="355" t="str">
        <f aca="false">IF(DQ48="","",COUNTIF($DQ$7:DQ48,"該当"))</f>
        <v/>
      </c>
      <c r="DS48" s="355" t="str">
        <f aca="false">IF($AJ$41&amp;$AJ$51=$AL48,"該当","")</f>
        <v/>
      </c>
      <c r="DT48" s="355" t="str">
        <f aca="false">IF(DS48="","",COUNTIF($DS$7:DS48,"該当"))</f>
        <v/>
      </c>
      <c r="DU48" s="355" t="str">
        <f aca="false">IF($AJ$41&amp;$AJ$52=$AL48,"該当","")</f>
        <v/>
      </c>
      <c r="DV48" s="355" t="str">
        <f aca="false">IF(DU48="","",COUNTIF($DU$7:DU48,"該当"))</f>
        <v/>
      </c>
      <c r="DW48" s="355" t="str">
        <f aca="false">IF($AJ$41&amp;$AJ$53=$AL48,"該当","")</f>
        <v/>
      </c>
      <c r="DX48" s="355" t="str">
        <f aca="false">IF(DW48="","",COUNTIF($DW$7:DW48,"該当"))</f>
        <v/>
      </c>
      <c r="DY48" s="355" t="str">
        <f aca="false">IF($AJ$41&amp;$AJ$54=$AL48,"該当","")</f>
        <v/>
      </c>
      <c r="DZ48" s="355" t="str">
        <f aca="false">IF(DY48="","",COUNTIF($DY$7:DY48,"該当"))</f>
        <v/>
      </c>
      <c r="EA48" s="355" t="str">
        <f aca="false">IF($AJ$41&amp;$AJ$55=$AL48,"該当","")</f>
        <v/>
      </c>
      <c r="EB48" s="355" t="str">
        <f aca="false">IF(EA48="","",COUNTIF($EA$7:EA48,"該当"))</f>
        <v/>
      </c>
      <c r="EC48" s="355" t="str">
        <f aca="false">IF($AJ$41&amp;$AJ$56=$AL48,"該当","")</f>
        <v/>
      </c>
      <c r="ED48" s="355" t="str">
        <f aca="false">IF(EC48="","",COUNTIF($EC$7:EC48,"該当"))</f>
        <v/>
      </c>
      <c r="EE48" s="355" t="str">
        <f aca="false">IF($AJ$41&amp;$AJ$57=$AL48,"該当","")</f>
        <v/>
      </c>
      <c r="EF48" s="355" t="str">
        <f aca="false">IF(EE48="","",COUNTIF($EE$7:EE48,"該当"))</f>
        <v/>
      </c>
      <c r="EG48" s="355" t="str">
        <f aca="false">IF($AJ$41&amp;$AJ$58=$AL48,"該当","")</f>
        <v/>
      </c>
      <c r="EH48" s="355" t="str">
        <f aca="false">IF(EG48="","",COUNTIF($EG$7:EG48,"該当"))</f>
        <v/>
      </c>
      <c r="EI48" s="355" t="str">
        <f aca="false">IF($AJ$41&amp;$AJ$59=$AL48,"該当","")</f>
        <v/>
      </c>
      <c r="EJ48" s="355" t="str">
        <f aca="false">IF(EI48="","",COUNTIF($EI$7:EI48,"該当"))</f>
        <v/>
      </c>
      <c r="EK48" s="355" t="str">
        <f aca="false">IF($AJ$41&amp;$AJ$60=$AL48,"該当","")</f>
        <v/>
      </c>
      <c r="EL48" s="355" t="str">
        <f aca="false">IF(EK48="","",COUNTIF($EK$7:EK48,"該当"))</f>
        <v/>
      </c>
      <c r="EM48" s="355" t="str">
        <f aca="false">IF($AJ$41&amp;$AJ$61=$AL48,"該当","")</f>
        <v/>
      </c>
      <c r="EN48" s="355" t="str">
        <f aca="false">IF(EM48="","",COUNTIF($EM$7:EM48,"該当"))</f>
        <v/>
      </c>
      <c r="EO48" s="355" t="str">
        <f aca="false">IF($AJ$41&amp;$AJ$62=$AL48,"該当","")</f>
        <v/>
      </c>
      <c r="EP48" s="355" t="str">
        <f aca="false">IF(EO48="","",COUNTIF($EO$7:EO48,"該当"))</f>
        <v/>
      </c>
      <c r="EQ48" s="355" t="str">
        <f aca="false">IF($AJ$41&amp;$AJ$63=$AL48,"該当","")</f>
        <v/>
      </c>
      <c r="ER48" s="355" t="str">
        <f aca="false">IF(EQ48="","",COUNTIF($EQ$7:EQ48,"該当"))</f>
        <v/>
      </c>
      <c r="ES48" s="355" t="str">
        <f aca="false">IF($AJ$41&amp;$AJ$64=$AL48,"該当","")</f>
        <v/>
      </c>
      <c r="ET48" s="355" t="str">
        <f aca="false">IF(ES48="","",COUNTIF($ES$7:ES48,"該当"))</f>
        <v/>
      </c>
      <c r="EU48" s="355" t="str">
        <f aca="false">IF($AJ$41&amp;$AJ$65=$AL48,"該当","")</f>
        <v/>
      </c>
      <c r="EV48" s="355" t="str">
        <f aca="false">IF(EU48="","",COUNTIF($EU$7:EU48,"該当"))</f>
        <v/>
      </c>
      <c r="EW48" s="355" t="str">
        <f aca="false">IF($AJ$41&amp;$AJ$66=$AL48,"該当","")</f>
        <v/>
      </c>
      <c r="EX48" s="355" t="str">
        <f aca="false">IF(EW48="","",COUNTIF($EW$7:EW48,"該当"))</f>
        <v/>
      </c>
      <c r="EY48" s="355" t="str">
        <f aca="false">IF($AJ$41&amp;$AJ$67=$AL48,"該当","")</f>
        <v/>
      </c>
      <c r="EZ48" s="355" t="str">
        <f aca="false">IF(EY48="","",COUNTIF($EY$7:EY48,"該当"))</f>
        <v/>
      </c>
      <c r="FA48" s="355" t="str">
        <f aca="false">IF($AJ$41&amp;$AJ$68=$AL48,"該当","")</f>
        <v/>
      </c>
      <c r="FB48" s="355" t="str">
        <f aca="false">IF(FA48="","",COUNTIF($FA$7:FA48,"該当"))</f>
        <v/>
      </c>
      <c r="FC48" s="355" t="str">
        <f aca="false">IF($AJ$41&amp;$AJ$69=$AL48,"該当","")</f>
        <v/>
      </c>
      <c r="FD48" s="355" t="str">
        <f aca="false">IF(FC48="","",COUNTIF($FC$7:FC48,"該当"))</f>
        <v/>
      </c>
      <c r="FE48" s="355" t="str">
        <f aca="false">IF($AJ$41&amp;$AJ$70=$AL48,"該当","")</f>
        <v/>
      </c>
      <c r="FF48" s="355" t="str">
        <f aca="false">IF(FE48="","",COUNTIF($FE$7:FE48,"該当"))</f>
        <v/>
      </c>
      <c r="FG48" s="355" t="str">
        <f aca="false">IF(O48="","",O48&amp;"4×100mR")</f>
        <v/>
      </c>
      <c r="FH48" s="355" t="str">
        <f aca="false">IF(FG48="","",B48)</f>
        <v/>
      </c>
      <c r="FI48" s="355" t="str">
        <f aca="false">IF(FH48="","",D48&amp;AH48)</f>
        <v/>
      </c>
      <c r="FJ48" s="355" t="str">
        <f aca="false">IF($FG$4=FG48,"該当","")</f>
        <v/>
      </c>
      <c r="FK48" s="355" t="str">
        <f aca="false">IF(FJ48="","",COUNTIF($FJ$7:FJ48,"該当"))</f>
        <v/>
      </c>
      <c r="FL48" s="355" t="str">
        <f aca="false">IF($FG$5=FG48,"該当","")</f>
        <v/>
      </c>
      <c r="FM48" s="355" t="str">
        <f aca="false">IF(FL48="","",COUNTIF($FL$7:FL48,"該当"))</f>
        <v/>
      </c>
      <c r="FN48" s="355" t="str">
        <f aca="false">IF(P48="","",P48&amp;"4×400mR")</f>
        <v/>
      </c>
      <c r="FO48" s="355" t="str">
        <f aca="false">IF(FN48="","",B48)</f>
        <v/>
      </c>
      <c r="FP48" s="355" t="str">
        <f aca="false">IF(FO48="","",D48&amp;AH48)</f>
        <v/>
      </c>
      <c r="FQ48" s="355" t="str">
        <f aca="false">IF($FN$4=FN48,"該当","")</f>
        <v/>
      </c>
      <c r="FR48" s="355" t="str">
        <f aca="false">IF(FQ48="","",COUNTIF($FQ$7:FQ48,"該当"))</f>
        <v/>
      </c>
      <c r="FS48" s="355" t="str">
        <f aca="false">IF($FN$5=FN48,"該当","")</f>
        <v/>
      </c>
      <c r="FT48" s="355" t="str">
        <f aca="false">IF(FS48="","",COUNTIF($FS$7:FS48,"該当"))</f>
        <v/>
      </c>
    </row>
    <row r="49" customFormat="false" ht="13" hidden="false" customHeight="false" outlineLevel="0" collapsed="false">
      <c r="A49" s="378"/>
      <c r="B49" s="378"/>
      <c r="C49" s="378"/>
      <c r="D49" s="378"/>
      <c r="E49" s="378"/>
      <c r="F49" s="378"/>
      <c r="G49" s="378"/>
      <c r="H49" s="378"/>
      <c r="I49" s="378"/>
      <c r="J49" s="378"/>
      <c r="K49" s="378"/>
      <c r="L49" s="378"/>
      <c r="M49" s="378"/>
      <c r="N49" s="378"/>
      <c r="O49" s="378"/>
      <c r="P49" s="378"/>
      <c r="Q49" s="378"/>
      <c r="R49" s="378"/>
      <c r="S49" s="378"/>
      <c r="T49" s="378"/>
      <c r="U49" s="378"/>
      <c r="V49" s="355" t="str">
        <f aca="false">IF(A49="","",LEFT(D49,SEARCH(" ",D49,1)-1))</f>
        <v/>
      </c>
      <c r="W49" s="355" t="str">
        <f aca="false">IF(A49="","",TRIM(SUBSTITUTE(D49,V49,"")))</f>
        <v/>
      </c>
      <c r="X49" s="355" t="str">
        <f aca="false">IF(A49="","",LEFT(E49,SEARCH(" ",E49,1)-1))</f>
        <v/>
      </c>
      <c r="Y49" s="355" t="str">
        <f aca="false">IF(A49="","",TRIM(SUBSTITUTE(E49,X49,"")))</f>
        <v/>
      </c>
      <c r="Z49" s="355" t="str">
        <f aca="false">ASC(X49)</f>
        <v/>
      </c>
      <c r="AA49" s="355" t="str">
        <f aca="false">ASC(Y49)</f>
        <v/>
      </c>
      <c r="AB49" s="355" t="str">
        <f aca="false">LEFT(R49,4)</f>
        <v/>
      </c>
      <c r="AC49" s="355" t="str">
        <f aca="false">MID(R49,5,2)</f>
        <v/>
      </c>
      <c r="AD49" s="355" t="str">
        <f aca="false">RIGHT(R49,2)</f>
        <v/>
      </c>
      <c r="AE49" s="355" t="str">
        <f aca="false">IF(I49="","",IF(C49=1,"男子"&amp;I49,"女子"&amp;I49))</f>
        <v/>
      </c>
      <c r="AF49" s="355" t="str">
        <f aca="false">IF(K49="","",IF(C49=1,"男子"&amp;K49,"女子"&amp;K49))</f>
        <v/>
      </c>
      <c r="AG49" s="355" t="str">
        <f aca="false">IF(M49="","",IF(C49=1,"男子"&amp;M49,"女子"&amp;M49))</f>
        <v/>
      </c>
      <c r="AH49" s="355" t="str">
        <f aca="false">IF(B49="","",IF(H49=1,"①",IF(H49=2,"②","③")))</f>
        <v/>
      </c>
      <c r="AI49" s="355" t="str">
        <f aca="false">IF(B49="","",IF(H49=1,"B","A"))</f>
        <v/>
      </c>
      <c r="AJ49" s="355" t="s">
        <v>159</v>
      </c>
      <c r="AK49" s="355" t="str">
        <f aca="false">IF(I49="","",IF(C49=1,"男子","女子"))</f>
        <v/>
      </c>
      <c r="AL49" s="355" t="str">
        <f aca="false">IF(I49="","",AK49&amp;I49)</f>
        <v/>
      </c>
      <c r="AM49" s="355" t="str">
        <f aca="false">IF(I49="","",B49)</f>
        <v/>
      </c>
      <c r="AN49" s="355" t="str">
        <f aca="false">IF(I49="","",AI49&amp;D49&amp;AH49)</f>
        <v/>
      </c>
      <c r="AO49" s="355" t="str">
        <f aca="false">IF($AJ$6&amp;$AJ$7=AL49,"該当","")</f>
        <v/>
      </c>
      <c r="AP49" s="355" t="str">
        <f aca="false">IF(AO49="","",COUNTIF($AO$7:AO49,"該当"))</f>
        <v/>
      </c>
      <c r="AQ49" s="355" t="str">
        <f aca="false">IF($AJ$6&amp;$AJ$8=AL49,"該当","")</f>
        <v/>
      </c>
      <c r="AR49" s="355" t="str">
        <f aca="false">IF(AQ49="","",COUNTIF($AQ$7:AQ49,"該当"))</f>
        <v/>
      </c>
      <c r="AS49" s="355" t="str">
        <f aca="false">IF($AJ$6&amp;$AJ$9=$AL49,"該当","")</f>
        <v/>
      </c>
      <c r="AT49" s="355" t="str">
        <f aca="false">IF(AS49="","",COUNTIF($AS$7:AS49,"該当"))</f>
        <v/>
      </c>
      <c r="AU49" s="355" t="str">
        <f aca="false">IF($AJ$6&amp;$AJ$10=$AL49,"該当","")</f>
        <v/>
      </c>
      <c r="AV49" s="355" t="str">
        <f aca="false">IF(AU49="","",COUNTIF($AU$7:AU49,"該当"))</f>
        <v/>
      </c>
      <c r="AW49" s="355" t="str">
        <f aca="false">IF($AJ$6&amp;$AJ$11=$AL49,"該当","")</f>
        <v/>
      </c>
      <c r="AX49" s="355" t="str">
        <f aca="false">IF(AW49="","",COUNTIF($AW$7:AW49,"該当"))</f>
        <v/>
      </c>
      <c r="AY49" s="355" t="str">
        <f aca="false">IF($AJ$6&amp;$AJ$12=$AL49,"該当","")</f>
        <v/>
      </c>
      <c r="AZ49" s="355" t="str">
        <f aca="false">IF(AY49="","",COUNTIF($AY$7:AY49,"該当"))</f>
        <v/>
      </c>
      <c r="BA49" s="355" t="str">
        <f aca="false">IF($AJ$6&amp;$AJ$13=$AL49,"該当","")</f>
        <v/>
      </c>
      <c r="BB49" s="355" t="str">
        <f aca="false">IF(BA49="","",COUNTIF($BA$7:BA49,"該当"))</f>
        <v/>
      </c>
      <c r="BC49" s="355" t="str">
        <f aca="false">IF($AJ$6&amp;$AJ$14=$AL49,"該当","")</f>
        <v/>
      </c>
      <c r="BD49" s="355" t="str">
        <f aca="false">IF(BC49="","",COUNTIF($BC$7:BC49,"該当"))</f>
        <v/>
      </c>
      <c r="BE49" s="355" t="str">
        <f aca="false">IF($AJ$6&amp;$AJ$15=$AL49,"該当","")</f>
        <v/>
      </c>
      <c r="BF49" s="355" t="str">
        <f aca="false">IF(BE49="","",COUNTIF($BE$7:BE49,"該当"))</f>
        <v/>
      </c>
      <c r="BG49" s="355" t="str">
        <f aca="false">IF($AJ$6&amp;$AJ$16=$AL49,"該当","")</f>
        <v/>
      </c>
      <c r="BH49" s="355" t="str">
        <f aca="false">IF(BG49="","",COUNTIF($BG$7:BG49,"該当"))</f>
        <v/>
      </c>
      <c r="BI49" s="355" t="str">
        <f aca="false">IF($AJ$6&amp;$AJ$17=$AL49,"該当","")</f>
        <v/>
      </c>
      <c r="BJ49" s="355" t="str">
        <f aca="false">IF(BI49="","",COUNTIF($BI$7:BI49,"該当"))</f>
        <v/>
      </c>
      <c r="BK49" s="355" t="str">
        <f aca="false">IF($AJ$6&amp;$AJ$18=$AL49,"該当","")</f>
        <v/>
      </c>
      <c r="BL49" s="355" t="str">
        <f aca="false">IF(BK49="","",COUNTIF($BK$7:BK49,"該当"))</f>
        <v/>
      </c>
      <c r="BM49" s="355" t="str">
        <f aca="false">IF($AJ$6&amp;$AJ$19=$AL49,"該当","")</f>
        <v/>
      </c>
      <c r="BN49" s="355" t="str">
        <f aca="false">IF(BM49="","",COUNTIF($BM$7:BM49,"該当"))</f>
        <v/>
      </c>
      <c r="BO49" s="355" t="str">
        <f aca="false">IF($AJ$6&amp;$AJ$20=$AL49,"該当","")</f>
        <v/>
      </c>
      <c r="BP49" s="355" t="str">
        <f aca="false">IF(BO49="","",COUNTIF($BO$7:BO49,"該当"))</f>
        <v/>
      </c>
      <c r="BQ49" s="355" t="str">
        <f aca="false">IF($AJ$6&amp;$AJ$21=$AL49,"該当","")</f>
        <v/>
      </c>
      <c r="BR49" s="355" t="str">
        <f aca="false">IF(BQ49="","",COUNTIF($BQ$7:BQ49,"該当"))</f>
        <v/>
      </c>
      <c r="BS49" s="355" t="str">
        <f aca="false">IF($AJ$6&amp;$AJ$22=$AL49,"該当","")</f>
        <v/>
      </c>
      <c r="BT49" s="355" t="str">
        <f aca="false">IF(BS49="","",COUNTIF($BS$7:BS49,"該当"))</f>
        <v/>
      </c>
      <c r="BU49" s="355" t="str">
        <f aca="false">IF($AJ$6&amp;$AJ$23=$AL49,"該当","")</f>
        <v/>
      </c>
      <c r="BV49" s="355" t="str">
        <f aca="false">IF(BU49="","",COUNTIF($BU$7:BU49,"該当"))</f>
        <v/>
      </c>
      <c r="BW49" s="355" t="str">
        <f aca="false">IF($AJ$6&amp;$AJ$24=$AL49,"該当","")</f>
        <v/>
      </c>
      <c r="BX49" s="355" t="str">
        <f aca="false">IF(BW49="","",COUNTIF($BW$7:BW49,"該当"))</f>
        <v/>
      </c>
      <c r="BY49" s="355" t="str">
        <f aca="false">IF($AJ$6&amp;$AJ$25=$AL49,"該当","")</f>
        <v/>
      </c>
      <c r="BZ49" s="355" t="str">
        <f aca="false">IF(BY49="","",COUNTIF($BY$7:BY49,"該当"))</f>
        <v/>
      </c>
      <c r="CA49" s="355" t="str">
        <f aca="false">IF($AJ$6&amp;$AJ$26=$AL49,"該当","")</f>
        <v/>
      </c>
      <c r="CB49" s="355" t="str">
        <f aca="false">IF(CA49="","",COUNTIF($CA$7:CA49,"該当"))</f>
        <v/>
      </c>
      <c r="CC49" s="355" t="str">
        <f aca="false">IF($AJ$6&amp;$AJ$27=$AL49,"該当","")</f>
        <v/>
      </c>
      <c r="CD49" s="355" t="str">
        <f aca="false">IF(CC49="","",COUNTIF($CC$7:CC49,"該当"))</f>
        <v/>
      </c>
      <c r="CE49" s="355" t="str">
        <f aca="false">IF($AJ$6&amp;$AJ$28=$AL49,"該当","")</f>
        <v/>
      </c>
      <c r="CF49" s="355" t="str">
        <f aca="false">IF(CE49="","",COUNTIF($CE$7:CE49,"該当"))</f>
        <v/>
      </c>
      <c r="CG49" s="355" t="str">
        <f aca="false">IF($AJ$6&amp;$AJ$29=$AL49,"該当","")</f>
        <v/>
      </c>
      <c r="CH49" s="355" t="str">
        <f aca="false">IF(CG49="","",COUNTIF($CG$7:CG49,"該当"))</f>
        <v/>
      </c>
      <c r="CI49" s="355" t="str">
        <f aca="false">IF($AJ$6&amp;$AJ$30=$AL49,"該当","")</f>
        <v/>
      </c>
      <c r="CJ49" s="355" t="str">
        <f aca="false">IF(CI49="","",COUNTIF($CI$7:CI49,"該当"))</f>
        <v/>
      </c>
      <c r="CK49" s="355" t="str">
        <f aca="false">IF($AJ$6&amp;$AJ$31=$AL49,"該当","")</f>
        <v/>
      </c>
      <c r="CL49" s="355" t="str">
        <f aca="false">IF(CK49="","",COUNTIF($CK$7:CK49,"該当"))</f>
        <v/>
      </c>
      <c r="CM49" s="355" t="str">
        <f aca="false">IF($AJ$6&amp;$AJ$32=$AL49,"該当","")</f>
        <v/>
      </c>
      <c r="CN49" s="355" t="str">
        <f aca="false">IF(CM49="","",COUNTIF($CM$7:CM49,"該当"))</f>
        <v/>
      </c>
      <c r="CO49" s="355" t="str">
        <f aca="false">IF($AJ$6&amp;$AJ$33=$AL49,"該当","")</f>
        <v/>
      </c>
      <c r="CP49" s="355" t="str">
        <f aca="false">IF(CO49="","",COUNTIF($CO$7:CO49,"該当"))</f>
        <v/>
      </c>
      <c r="CQ49" s="355" t="str">
        <f aca="false">IF($AJ$6&amp;$AJ$34=$AL49,"該当","")</f>
        <v/>
      </c>
      <c r="CR49" s="355" t="str">
        <f aca="false">IF(CQ49="","",COUNTIF($CQ$7:CQ49,"該当"))</f>
        <v/>
      </c>
      <c r="CS49" s="355" t="str">
        <f aca="false">IF($AJ$6&amp;$AJ$35=$AL49,"該当","")</f>
        <v/>
      </c>
      <c r="CT49" s="355" t="str">
        <f aca="false">IF(CS49="","",COUNTIF($CS$7:CS49,"該当"))</f>
        <v/>
      </c>
      <c r="CU49" s="355" t="str">
        <f aca="false">IF($AJ$6&amp;$AJ$36=$AL49,"該当","")</f>
        <v/>
      </c>
      <c r="CV49" s="355" t="str">
        <f aca="false">IF(CU49="","",COUNTIF($CU$7:CU49,"該当"))</f>
        <v/>
      </c>
      <c r="CW49" s="355" t="str">
        <f aca="false">IF($AJ$6&amp;$AJ$37=$AL49,"該当","")</f>
        <v/>
      </c>
      <c r="CX49" s="355" t="str">
        <f aca="false">IF(CW49="","",COUNTIF($CW$7:CW49,"該当"))</f>
        <v/>
      </c>
      <c r="CY49" s="355" t="str">
        <f aca="false">IF($AJ$6&amp;$AJ$38=$AL49,"該当","")</f>
        <v/>
      </c>
      <c r="CZ49" s="355" t="str">
        <f aca="false">IF(CY49="","",COUNTIF($CY$7:CY49,"該当"))</f>
        <v/>
      </c>
      <c r="DA49" s="355" t="str">
        <f aca="false">IF($AJ$41&amp;$AJ$42=$AL49,"該当","")</f>
        <v/>
      </c>
      <c r="DB49" s="355" t="str">
        <f aca="false">IF(DA49="","",COUNTIF($DA$7:DA49,"該当"))</f>
        <v/>
      </c>
      <c r="DC49" s="355" t="str">
        <f aca="false">IF($AJ$41&amp;$AJ$43=$AL49,"該当","")</f>
        <v/>
      </c>
      <c r="DD49" s="355" t="str">
        <f aca="false">IF(DC49="","",COUNTIF($DC$7:DC49,"該当"))</f>
        <v/>
      </c>
      <c r="DE49" s="355" t="str">
        <f aca="false">IF($AJ$41&amp;$AJ$44=$AL49,"該当","")</f>
        <v/>
      </c>
      <c r="DF49" s="355" t="str">
        <f aca="false">IF(DE49="","",COUNTIF($DE$7:DE49,"該当"))</f>
        <v/>
      </c>
      <c r="DG49" s="355" t="str">
        <f aca="false">IF($AJ$41&amp;$AJ$45=$AL49,"該当","")</f>
        <v/>
      </c>
      <c r="DH49" s="355" t="str">
        <f aca="false">IF(DG49="","",COUNTIF($DG$7:DG49,"該当"))</f>
        <v/>
      </c>
      <c r="DI49" s="355" t="str">
        <f aca="false">IF($AJ$41&amp;$AJ$46=$AL49,"該当","")</f>
        <v/>
      </c>
      <c r="DJ49" s="355" t="str">
        <f aca="false">IF(DI49="","",COUNTIF($DI$7:DI49,"該当"))</f>
        <v/>
      </c>
      <c r="DK49" s="355" t="str">
        <f aca="false">IF($AJ$41&amp;$AJ$47=$AL49,"該当","")</f>
        <v/>
      </c>
      <c r="DL49" s="355" t="str">
        <f aca="false">IF(DK49="","",COUNTIF($DK$7:DK49,"該当"))</f>
        <v/>
      </c>
      <c r="DM49" s="355" t="str">
        <f aca="false">IF($AJ$41&amp;$AJ$48=$AL49,"該当","")</f>
        <v/>
      </c>
      <c r="DN49" s="355" t="str">
        <f aca="false">IF(DM49="","",COUNTIF($DM$7:DM49,"該当"))</f>
        <v/>
      </c>
      <c r="DO49" s="355" t="str">
        <f aca="false">IF($AJ$41&amp;$AJ$49=$AL49,"該当","")</f>
        <v/>
      </c>
      <c r="DP49" s="355" t="str">
        <f aca="false">IF(DO49="","",COUNTIF($DO$7:DO49,"該当"))</f>
        <v/>
      </c>
      <c r="DQ49" s="355" t="str">
        <f aca="false">IF($AJ$41&amp;$AJ$50=$AL49,"該当","")</f>
        <v/>
      </c>
      <c r="DR49" s="355" t="str">
        <f aca="false">IF(DQ49="","",COUNTIF($DQ$7:DQ49,"該当"))</f>
        <v/>
      </c>
      <c r="DS49" s="355" t="str">
        <f aca="false">IF($AJ$41&amp;$AJ$51=$AL49,"該当","")</f>
        <v/>
      </c>
      <c r="DT49" s="355" t="str">
        <f aca="false">IF(DS49="","",COUNTIF($DS$7:DS49,"該当"))</f>
        <v/>
      </c>
      <c r="DU49" s="355" t="str">
        <f aca="false">IF($AJ$41&amp;$AJ$52=$AL49,"該当","")</f>
        <v/>
      </c>
      <c r="DV49" s="355" t="str">
        <f aca="false">IF(DU49="","",COUNTIF($DU$7:DU49,"該当"))</f>
        <v/>
      </c>
      <c r="DW49" s="355" t="str">
        <f aca="false">IF($AJ$41&amp;$AJ$53=$AL49,"該当","")</f>
        <v/>
      </c>
      <c r="DX49" s="355" t="str">
        <f aca="false">IF(DW49="","",COUNTIF($DW$7:DW49,"該当"))</f>
        <v/>
      </c>
      <c r="DY49" s="355" t="str">
        <f aca="false">IF($AJ$41&amp;$AJ$54=$AL49,"該当","")</f>
        <v/>
      </c>
      <c r="DZ49" s="355" t="str">
        <f aca="false">IF(DY49="","",COUNTIF($DY$7:DY49,"該当"))</f>
        <v/>
      </c>
      <c r="EA49" s="355" t="str">
        <f aca="false">IF($AJ$41&amp;$AJ$55=$AL49,"該当","")</f>
        <v/>
      </c>
      <c r="EB49" s="355" t="str">
        <f aca="false">IF(EA49="","",COUNTIF($EA$7:EA49,"該当"))</f>
        <v/>
      </c>
      <c r="EC49" s="355" t="str">
        <f aca="false">IF($AJ$41&amp;$AJ$56=$AL49,"該当","")</f>
        <v/>
      </c>
      <c r="ED49" s="355" t="str">
        <f aca="false">IF(EC49="","",COUNTIF($EC$7:EC49,"該当"))</f>
        <v/>
      </c>
      <c r="EE49" s="355" t="str">
        <f aca="false">IF($AJ$41&amp;$AJ$57=$AL49,"該当","")</f>
        <v/>
      </c>
      <c r="EF49" s="355" t="str">
        <f aca="false">IF(EE49="","",COUNTIF($EE$7:EE49,"該当"))</f>
        <v/>
      </c>
      <c r="EG49" s="355" t="str">
        <f aca="false">IF($AJ$41&amp;$AJ$58=$AL49,"該当","")</f>
        <v/>
      </c>
      <c r="EH49" s="355" t="str">
        <f aca="false">IF(EG49="","",COUNTIF($EG$7:EG49,"該当"))</f>
        <v/>
      </c>
      <c r="EI49" s="355" t="str">
        <f aca="false">IF($AJ$41&amp;$AJ$59=$AL49,"該当","")</f>
        <v/>
      </c>
      <c r="EJ49" s="355" t="str">
        <f aca="false">IF(EI49="","",COUNTIF($EI$7:EI49,"該当"))</f>
        <v/>
      </c>
      <c r="EK49" s="355" t="str">
        <f aca="false">IF($AJ$41&amp;$AJ$60=$AL49,"該当","")</f>
        <v/>
      </c>
      <c r="EL49" s="355" t="str">
        <f aca="false">IF(EK49="","",COUNTIF($EK$7:EK49,"該当"))</f>
        <v/>
      </c>
      <c r="EM49" s="355" t="str">
        <f aca="false">IF($AJ$41&amp;$AJ$61=$AL49,"該当","")</f>
        <v/>
      </c>
      <c r="EN49" s="355" t="str">
        <f aca="false">IF(EM49="","",COUNTIF($EM$7:EM49,"該当"))</f>
        <v/>
      </c>
      <c r="EO49" s="355" t="str">
        <f aca="false">IF($AJ$41&amp;$AJ$62=$AL49,"該当","")</f>
        <v/>
      </c>
      <c r="EP49" s="355" t="str">
        <f aca="false">IF(EO49="","",COUNTIF($EO$7:EO49,"該当"))</f>
        <v/>
      </c>
      <c r="EQ49" s="355" t="str">
        <f aca="false">IF($AJ$41&amp;$AJ$63=$AL49,"該当","")</f>
        <v/>
      </c>
      <c r="ER49" s="355" t="str">
        <f aca="false">IF(EQ49="","",COUNTIF($EQ$7:EQ49,"該当"))</f>
        <v/>
      </c>
      <c r="ES49" s="355" t="str">
        <f aca="false">IF($AJ$41&amp;$AJ$64=$AL49,"該当","")</f>
        <v/>
      </c>
      <c r="ET49" s="355" t="str">
        <f aca="false">IF(ES49="","",COUNTIF($ES$7:ES49,"該当"))</f>
        <v/>
      </c>
      <c r="EU49" s="355" t="str">
        <f aca="false">IF($AJ$41&amp;$AJ$65=$AL49,"該当","")</f>
        <v/>
      </c>
      <c r="EV49" s="355" t="str">
        <f aca="false">IF(EU49="","",COUNTIF($EU$7:EU49,"該当"))</f>
        <v/>
      </c>
      <c r="EW49" s="355" t="str">
        <f aca="false">IF($AJ$41&amp;$AJ$66=$AL49,"該当","")</f>
        <v/>
      </c>
      <c r="EX49" s="355" t="str">
        <f aca="false">IF(EW49="","",COUNTIF($EW$7:EW49,"該当"))</f>
        <v/>
      </c>
      <c r="EY49" s="355" t="str">
        <f aca="false">IF($AJ$41&amp;$AJ$67=$AL49,"該当","")</f>
        <v/>
      </c>
      <c r="EZ49" s="355" t="str">
        <f aca="false">IF(EY49="","",COUNTIF($EY$7:EY49,"該当"))</f>
        <v/>
      </c>
      <c r="FA49" s="355" t="str">
        <f aca="false">IF($AJ$41&amp;$AJ$68=$AL49,"該当","")</f>
        <v/>
      </c>
      <c r="FB49" s="355" t="str">
        <f aca="false">IF(FA49="","",COUNTIF($FA$7:FA49,"該当"))</f>
        <v/>
      </c>
      <c r="FC49" s="355" t="str">
        <f aca="false">IF($AJ$41&amp;$AJ$69=$AL49,"該当","")</f>
        <v/>
      </c>
      <c r="FD49" s="355" t="str">
        <f aca="false">IF(FC49="","",COUNTIF($FC$7:FC49,"該当"))</f>
        <v/>
      </c>
      <c r="FE49" s="355" t="str">
        <f aca="false">IF($AJ$41&amp;$AJ$70=$AL49,"該当","")</f>
        <v/>
      </c>
      <c r="FF49" s="355" t="str">
        <f aca="false">IF(FE49="","",COUNTIF($FE$7:FE49,"該当"))</f>
        <v/>
      </c>
      <c r="FG49" s="355" t="str">
        <f aca="false">IF(O49="","",O49&amp;"4×100mR")</f>
        <v/>
      </c>
      <c r="FH49" s="355" t="str">
        <f aca="false">IF(FG49="","",B49)</f>
        <v/>
      </c>
      <c r="FI49" s="355" t="str">
        <f aca="false">IF(FH49="","",D49&amp;AH49)</f>
        <v/>
      </c>
      <c r="FJ49" s="355" t="str">
        <f aca="false">IF($FG$4=FG49,"該当","")</f>
        <v/>
      </c>
      <c r="FK49" s="355" t="str">
        <f aca="false">IF(FJ49="","",COUNTIF($FJ$7:FJ49,"該当"))</f>
        <v/>
      </c>
      <c r="FL49" s="355" t="str">
        <f aca="false">IF($FG$5=FG49,"該当","")</f>
        <v/>
      </c>
      <c r="FM49" s="355" t="str">
        <f aca="false">IF(FL49="","",COUNTIF($FL$7:FL49,"該当"))</f>
        <v/>
      </c>
      <c r="FN49" s="355" t="str">
        <f aca="false">IF(P49="","",P49&amp;"4×400mR")</f>
        <v/>
      </c>
      <c r="FO49" s="355" t="str">
        <f aca="false">IF(FN49="","",B49)</f>
        <v/>
      </c>
      <c r="FP49" s="355" t="str">
        <f aca="false">IF(FO49="","",D49&amp;AH49)</f>
        <v/>
      </c>
      <c r="FQ49" s="355" t="str">
        <f aca="false">IF($FN$4=FN49,"該当","")</f>
        <v/>
      </c>
      <c r="FR49" s="355" t="str">
        <f aca="false">IF(FQ49="","",COUNTIF($FQ$7:FQ49,"該当"))</f>
        <v/>
      </c>
      <c r="FS49" s="355" t="str">
        <f aca="false">IF($FN$5=FN49,"該当","")</f>
        <v/>
      </c>
      <c r="FT49" s="355" t="str">
        <f aca="false">IF(FS49="","",COUNTIF($FS$7:FS49,"該当"))</f>
        <v/>
      </c>
    </row>
    <row r="50" customFormat="false" ht="13" hidden="false" customHeight="false" outlineLevel="0" collapsed="false">
      <c r="A50" s="378"/>
      <c r="B50" s="378"/>
      <c r="C50" s="378"/>
      <c r="D50" s="378"/>
      <c r="E50" s="378"/>
      <c r="F50" s="378"/>
      <c r="G50" s="378"/>
      <c r="H50" s="378"/>
      <c r="I50" s="378"/>
      <c r="J50" s="378"/>
      <c r="K50" s="378"/>
      <c r="L50" s="378"/>
      <c r="M50" s="378"/>
      <c r="N50" s="378"/>
      <c r="O50" s="378"/>
      <c r="P50" s="378"/>
      <c r="Q50" s="378"/>
      <c r="R50" s="378"/>
      <c r="S50" s="378"/>
      <c r="T50" s="378"/>
      <c r="U50" s="378"/>
      <c r="V50" s="355" t="str">
        <f aca="false">IF(A50="","",LEFT(D50,SEARCH(" ",D50,1)-1))</f>
        <v/>
      </c>
      <c r="W50" s="355" t="str">
        <f aca="false">IF(A50="","",TRIM(SUBSTITUTE(D50,V50,"")))</f>
        <v/>
      </c>
      <c r="X50" s="355" t="str">
        <f aca="false">IF(A50="","",LEFT(E50,SEARCH(" ",E50,1)-1))</f>
        <v/>
      </c>
      <c r="Y50" s="355" t="str">
        <f aca="false">IF(A50="","",TRIM(SUBSTITUTE(E50,X50,"")))</f>
        <v/>
      </c>
      <c r="Z50" s="355" t="str">
        <f aca="false">ASC(X50)</f>
        <v/>
      </c>
      <c r="AA50" s="355" t="str">
        <f aca="false">ASC(Y50)</f>
        <v/>
      </c>
      <c r="AB50" s="355" t="str">
        <f aca="false">LEFT(R50,4)</f>
        <v/>
      </c>
      <c r="AC50" s="355" t="str">
        <f aca="false">MID(R50,5,2)</f>
        <v/>
      </c>
      <c r="AD50" s="355" t="str">
        <f aca="false">RIGHT(R50,2)</f>
        <v/>
      </c>
      <c r="AE50" s="355" t="str">
        <f aca="false">IF(I50="","",IF(C50=1,"男子"&amp;I50,"女子"&amp;I50))</f>
        <v/>
      </c>
      <c r="AF50" s="355" t="str">
        <f aca="false">IF(K50="","",IF(C50=1,"男子"&amp;K50,"女子"&amp;K50))</f>
        <v/>
      </c>
      <c r="AG50" s="355" t="str">
        <f aca="false">IF(M50="","",IF(C50=1,"男子"&amp;M50,"女子"&amp;M50))</f>
        <v/>
      </c>
      <c r="AH50" s="355" t="str">
        <f aca="false">IF(B50="","",IF(H50=1,"①",IF(H50=2,"②","③")))</f>
        <v/>
      </c>
      <c r="AI50" s="355" t="str">
        <f aca="false">IF(B50="","",IF(H50=1,"B","A"))</f>
        <v/>
      </c>
      <c r="AJ50" s="355" t="s">
        <v>160</v>
      </c>
      <c r="AK50" s="355" t="str">
        <f aca="false">IF(I50="","",IF(C50=1,"男子","女子"))</f>
        <v/>
      </c>
      <c r="AL50" s="355" t="str">
        <f aca="false">IF(I50="","",AK50&amp;I50)</f>
        <v/>
      </c>
      <c r="AM50" s="355" t="str">
        <f aca="false">IF(I50="","",B50)</f>
        <v/>
      </c>
      <c r="AN50" s="355" t="str">
        <f aca="false">IF(I50="","",AI50&amp;D50&amp;AH50)</f>
        <v/>
      </c>
      <c r="AO50" s="355" t="str">
        <f aca="false">IF($AJ$6&amp;$AJ$7=AL50,"該当","")</f>
        <v/>
      </c>
      <c r="AP50" s="355" t="str">
        <f aca="false">IF(AO50="","",COUNTIF($AO$7:AO50,"該当"))</f>
        <v/>
      </c>
      <c r="AQ50" s="355" t="str">
        <f aca="false">IF($AJ$6&amp;$AJ$8=AL50,"該当","")</f>
        <v/>
      </c>
      <c r="AR50" s="355" t="str">
        <f aca="false">IF(AQ50="","",COUNTIF($AQ$7:AQ50,"該当"))</f>
        <v/>
      </c>
      <c r="AS50" s="355" t="str">
        <f aca="false">IF($AJ$6&amp;$AJ$9=$AL50,"該当","")</f>
        <v/>
      </c>
      <c r="AT50" s="355" t="str">
        <f aca="false">IF(AS50="","",COUNTIF($AS$7:AS50,"該当"))</f>
        <v/>
      </c>
      <c r="AU50" s="355" t="str">
        <f aca="false">IF($AJ$6&amp;$AJ$10=$AL50,"該当","")</f>
        <v/>
      </c>
      <c r="AV50" s="355" t="str">
        <f aca="false">IF(AU50="","",COUNTIF($AU$7:AU50,"該当"))</f>
        <v/>
      </c>
      <c r="AW50" s="355" t="str">
        <f aca="false">IF($AJ$6&amp;$AJ$11=$AL50,"該当","")</f>
        <v/>
      </c>
      <c r="AX50" s="355" t="str">
        <f aca="false">IF(AW50="","",COUNTIF($AW$7:AW50,"該当"))</f>
        <v/>
      </c>
      <c r="AY50" s="355" t="str">
        <f aca="false">IF($AJ$6&amp;$AJ$12=$AL50,"該当","")</f>
        <v/>
      </c>
      <c r="AZ50" s="355" t="str">
        <f aca="false">IF(AY50="","",COUNTIF($AY$7:AY50,"該当"))</f>
        <v/>
      </c>
      <c r="BA50" s="355" t="str">
        <f aca="false">IF($AJ$6&amp;$AJ$13=$AL50,"該当","")</f>
        <v/>
      </c>
      <c r="BB50" s="355" t="str">
        <f aca="false">IF(BA50="","",COUNTIF($BA$7:BA50,"該当"))</f>
        <v/>
      </c>
      <c r="BC50" s="355" t="str">
        <f aca="false">IF($AJ$6&amp;$AJ$14=$AL50,"該当","")</f>
        <v/>
      </c>
      <c r="BD50" s="355" t="str">
        <f aca="false">IF(BC50="","",COUNTIF($BC$7:BC50,"該当"))</f>
        <v/>
      </c>
      <c r="BE50" s="355" t="str">
        <f aca="false">IF($AJ$6&amp;$AJ$15=$AL50,"該当","")</f>
        <v/>
      </c>
      <c r="BF50" s="355" t="str">
        <f aca="false">IF(BE50="","",COUNTIF($BE$7:BE50,"該当"))</f>
        <v/>
      </c>
      <c r="BG50" s="355" t="str">
        <f aca="false">IF($AJ$6&amp;$AJ$16=$AL50,"該当","")</f>
        <v/>
      </c>
      <c r="BH50" s="355" t="str">
        <f aca="false">IF(BG50="","",COUNTIF($BG$7:BG50,"該当"))</f>
        <v/>
      </c>
      <c r="BI50" s="355" t="str">
        <f aca="false">IF($AJ$6&amp;$AJ$17=$AL50,"該当","")</f>
        <v/>
      </c>
      <c r="BJ50" s="355" t="str">
        <f aca="false">IF(BI50="","",COUNTIF($BI$7:BI50,"該当"))</f>
        <v/>
      </c>
      <c r="BK50" s="355" t="str">
        <f aca="false">IF($AJ$6&amp;$AJ$18=$AL50,"該当","")</f>
        <v/>
      </c>
      <c r="BL50" s="355" t="str">
        <f aca="false">IF(BK50="","",COUNTIF($BK$7:BK50,"該当"))</f>
        <v/>
      </c>
      <c r="BM50" s="355" t="str">
        <f aca="false">IF($AJ$6&amp;$AJ$19=$AL50,"該当","")</f>
        <v/>
      </c>
      <c r="BN50" s="355" t="str">
        <f aca="false">IF(BM50="","",COUNTIF($BM$7:BM50,"該当"))</f>
        <v/>
      </c>
      <c r="BO50" s="355" t="str">
        <f aca="false">IF($AJ$6&amp;$AJ$20=$AL50,"該当","")</f>
        <v/>
      </c>
      <c r="BP50" s="355" t="str">
        <f aca="false">IF(BO50="","",COUNTIF($BO$7:BO50,"該当"))</f>
        <v/>
      </c>
      <c r="BQ50" s="355" t="str">
        <f aca="false">IF($AJ$6&amp;$AJ$21=$AL50,"該当","")</f>
        <v/>
      </c>
      <c r="BR50" s="355" t="str">
        <f aca="false">IF(BQ50="","",COUNTIF($BQ$7:BQ50,"該当"))</f>
        <v/>
      </c>
      <c r="BS50" s="355" t="str">
        <f aca="false">IF($AJ$6&amp;$AJ$22=$AL50,"該当","")</f>
        <v/>
      </c>
      <c r="BT50" s="355" t="str">
        <f aca="false">IF(BS50="","",COUNTIF($BS$7:BS50,"該当"))</f>
        <v/>
      </c>
      <c r="BU50" s="355" t="str">
        <f aca="false">IF($AJ$6&amp;$AJ$23=$AL50,"該当","")</f>
        <v/>
      </c>
      <c r="BV50" s="355" t="str">
        <f aca="false">IF(BU50="","",COUNTIF($BU$7:BU50,"該当"))</f>
        <v/>
      </c>
      <c r="BW50" s="355" t="str">
        <f aca="false">IF($AJ$6&amp;$AJ$24=$AL50,"該当","")</f>
        <v/>
      </c>
      <c r="BX50" s="355" t="str">
        <f aca="false">IF(BW50="","",COUNTIF($BW$7:BW50,"該当"))</f>
        <v/>
      </c>
      <c r="BY50" s="355" t="str">
        <f aca="false">IF($AJ$6&amp;$AJ$25=$AL50,"該当","")</f>
        <v/>
      </c>
      <c r="BZ50" s="355" t="str">
        <f aca="false">IF(BY50="","",COUNTIF($BY$7:BY50,"該当"))</f>
        <v/>
      </c>
      <c r="CA50" s="355" t="str">
        <f aca="false">IF($AJ$6&amp;$AJ$26=$AL50,"該当","")</f>
        <v/>
      </c>
      <c r="CB50" s="355" t="str">
        <f aca="false">IF(CA50="","",COUNTIF($CA$7:CA50,"該当"))</f>
        <v/>
      </c>
      <c r="CC50" s="355" t="str">
        <f aca="false">IF($AJ$6&amp;$AJ$27=$AL50,"該当","")</f>
        <v/>
      </c>
      <c r="CD50" s="355" t="str">
        <f aca="false">IF(CC50="","",COUNTIF($CC$7:CC50,"該当"))</f>
        <v/>
      </c>
      <c r="CE50" s="355" t="str">
        <f aca="false">IF($AJ$6&amp;$AJ$28=$AL50,"該当","")</f>
        <v/>
      </c>
      <c r="CF50" s="355" t="str">
        <f aca="false">IF(CE50="","",COUNTIF($CE$7:CE50,"該当"))</f>
        <v/>
      </c>
      <c r="CG50" s="355" t="str">
        <f aca="false">IF($AJ$6&amp;$AJ$29=$AL50,"該当","")</f>
        <v/>
      </c>
      <c r="CH50" s="355" t="str">
        <f aca="false">IF(CG50="","",COUNTIF($CG$7:CG50,"該当"))</f>
        <v/>
      </c>
      <c r="CI50" s="355" t="str">
        <f aca="false">IF($AJ$6&amp;$AJ$30=$AL50,"該当","")</f>
        <v/>
      </c>
      <c r="CJ50" s="355" t="str">
        <f aca="false">IF(CI50="","",COUNTIF($CI$7:CI50,"該当"))</f>
        <v/>
      </c>
      <c r="CK50" s="355" t="str">
        <f aca="false">IF($AJ$6&amp;$AJ$31=$AL50,"該当","")</f>
        <v/>
      </c>
      <c r="CL50" s="355" t="str">
        <f aca="false">IF(CK50="","",COUNTIF($CK$7:CK50,"該当"))</f>
        <v/>
      </c>
      <c r="CM50" s="355" t="str">
        <f aca="false">IF($AJ$6&amp;$AJ$32=$AL50,"該当","")</f>
        <v/>
      </c>
      <c r="CN50" s="355" t="str">
        <f aca="false">IF(CM50="","",COUNTIF($CM$7:CM50,"該当"))</f>
        <v/>
      </c>
      <c r="CO50" s="355" t="str">
        <f aca="false">IF($AJ$6&amp;$AJ$33=$AL50,"該当","")</f>
        <v/>
      </c>
      <c r="CP50" s="355" t="str">
        <f aca="false">IF(CO50="","",COUNTIF($CO$7:CO50,"該当"))</f>
        <v/>
      </c>
      <c r="CQ50" s="355" t="str">
        <f aca="false">IF($AJ$6&amp;$AJ$34=$AL50,"該当","")</f>
        <v/>
      </c>
      <c r="CR50" s="355" t="str">
        <f aca="false">IF(CQ50="","",COUNTIF($CQ$7:CQ50,"該当"))</f>
        <v/>
      </c>
      <c r="CS50" s="355" t="str">
        <f aca="false">IF($AJ$6&amp;$AJ$35=$AL50,"該当","")</f>
        <v/>
      </c>
      <c r="CT50" s="355" t="str">
        <f aca="false">IF(CS50="","",COUNTIF($CS$7:CS50,"該当"))</f>
        <v/>
      </c>
      <c r="CU50" s="355" t="str">
        <f aca="false">IF($AJ$6&amp;$AJ$36=$AL50,"該当","")</f>
        <v/>
      </c>
      <c r="CV50" s="355" t="str">
        <f aca="false">IF(CU50="","",COUNTIF($CU$7:CU50,"該当"))</f>
        <v/>
      </c>
      <c r="CW50" s="355" t="str">
        <f aca="false">IF($AJ$6&amp;$AJ$37=$AL50,"該当","")</f>
        <v/>
      </c>
      <c r="CX50" s="355" t="str">
        <f aca="false">IF(CW50="","",COUNTIF($CW$7:CW50,"該当"))</f>
        <v/>
      </c>
      <c r="CY50" s="355" t="str">
        <f aca="false">IF($AJ$6&amp;$AJ$38=$AL50,"該当","")</f>
        <v/>
      </c>
      <c r="CZ50" s="355" t="str">
        <f aca="false">IF(CY50="","",COUNTIF($CY$7:CY50,"該当"))</f>
        <v/>
      </c>
      <c r="DA50" s="355" t="str">
        <f aca="false">IF($AJ$41&amp;$AJ$42=$AL50,"該当","")</f>
        <v/>
      </c>
      <c r="DB50" s="355" t="str">
        <f aca="false">IF(DA50="","",COUNTIF($DA$7:DA50,"該当"))</f>
        <v/>
      </c>
      <c r="DC50" s="355" t="str">
        <f aca="false">IF($AJ$41&amp;$AJ$43=$AL50,"該当","")</f>
        <v/>
      </c>
      <c r="DD50" s="355" t="str">
        <f aca="false">IF(DC50="","",COUNTIF($DC$7:DC50,"該当"))</f>
        <v/>
      </c>
      <c r="DE50" s="355" t="str">
        <f aca="false">IF($AJ$41&amp;$AJ$44=$AL50,"該当","")</f>
        <v/>
      </c>
      <c r="DF50" s="355" t="str">
        <f aca="false">IF(DE50="","",COUNTIF($DE$7:DE50,"該当"))</f>
        <v/>
      </c>
      <c r="DG50" s="355" t="str">
        <f aca="false">IF($AJ$41&amp;$AJ$45=$AL50,"該当","")</f>
        <v/>
      </c>
      <c r="DH50" s="355" t="str">
        <f aca="false">IF(DG50="","",COUNTIF($DG$7:DG50,"該当"))</f>
        <v/>
      </c>
      <c r="DI50" s="355" t="str">
        <f aca="false">IF($AJ$41&amp;$AJ$46=$AL50,"該当","")</f>
        <v/>
      </c>
      <c r="DJ50" s="355" t="str">
        <f aca="false">IF(DI50="","",COUNTIF($DI$7:DI50,"該当"))</f>
        <v/>
      </c>
      <c r="DK50" s="355" t="str">
        <f aca="false">IF($AJ$41&amp;$AJ$47=$AL50,"該当","")</f>
        <v/>
      </c>
      <c r="DL50" s="355" t="str">
        <f aca="false">IF(DK50="","",COUNTIF($DK$7:DK50,"該当"))</f>
        <v/>
      </c>
      <c r="DM50" s="355" t="str">
        <f aca="false">IF($AJ$41&amp;$AJ$48=$AL50,"該当","")</f>
        <v/>
      </c>
      <c r="DN50" s="355" t="str">
        <f aca="false">IF(DM50="","",COUNTIF($DM$7:DM50,"該当"))</f>
        <v/>
      </c>
      <c r="DO50" s="355" t="str">
        <f aca="false">IF($AJ$41&amp;$AJ$49=$AL50,"該当","")</f>
        <v/>
      </c>
      <c r="DP50" s="355" t="str">
        <f aca="false">IF(DO50="","",COUNTIF($DO$7:DO50,"該当"))</f>
        <v/>
      </c>
      <c r="DQ50" s="355" t="str">
        <f aca="false">IF($AJ$41&amp;$AJ$50=$AL50,"該当","")</f>
        <v/>
      </c>
      <c r="DR50" s="355" t="str">
        <f aca="false">IF(DQ50="","",COUNTIF($DQ$7:DQ50,"該当"))</f>
        <v/>
      </c>
      <c r="DS50" s="355" t="str">
        <f aca="false">IF($AJ$41&amp;$AJ$51=$AL50,"該当","")</f>
        <v/>
      </c>
      <c r="DT50" s="355" t="str">
        <f aca="false">IF(DS50="","",COUNTIF($DS$7:DS50,"該当"))</f>
        <v/>
      </c>
      <c r="DU50" s="355" t="str">
        <f aca="false">IF($AJ$41&amp;$AJ$52=$AL50,"該当","")</f>
        <v/>
      </c>
      <c r="DV50" s="355" t="str">
        <f aca="false">IF(DU50="","",COUNTIF($DU$7:DU50,"該当"))</f>
        <v/>
      </c>
      <c r="DW50" s="355" t="str">
        <f aca="false">IF($AJ$41&amp;$AJ$53=$AL50,"該当","")</f>
        <v/>
      </c>
      <c r="DX50" s="355" t="str">
        <f aca="false">IF(DW50="","",COUNTIF($DW$7:DW50,"該当"))</f>
        <v/>
      </c>
      <c r="DY50" s="355" t="str">
        <f aca="false">IF($AJ$41&amp;$AJ$54=$AL50,"該当","")</f>
        <v/>
      </c>
      <c r="DZ50" s="355" t="str">
        <f aca="false">IF(DY50="","",COUNTIF($DY$7:DY50,"該当"))</f>
        <v/>
      </c>
      <c r="EA50" s="355" t="str">
        <f aca="false">IF($AJ$41&amp;$AJ$55=$AL50,"該当","")</f>
        <v/>
      </c>
      <c r="EB50" s="355" t="str">
        <f aca="false">IF(EA50="","",COUNTIF($EA$7:EA50,"該当"))</f>
        <v/>
      </c>
      <c r="EC50" s="355" t="str">
        <f aca="false">IF($AJ$41&amp;$AJ$56=$AL50,"該当","")</f>
        <v/>
      </c>
      <c r="ED50" s="355" t="str">
        <f aca="false">IF(EC50="","",COUNTIF($EC$7:EC50,"該当"))</f>
        <v/>
      </c>
      <c r="EE50" s="355" t="str">
        <f aca="false">IF($AJ$41&amp;$AJ$57=$AL50,"該当","")</f>
        <v/>
      </c>
      <c r="EF50" s="355" t="str">
        <f aca="false">IF(EE50="","",COUNTIF($EE$7:EE50,"該当"))</f>
        <v/>
      </c>
      <c r="EG50" s="355" t="str">
        <f aca="false">IF($AJ$41&amp;$AJ$58=$AL50,"該当","")</f>
        <v/>
      </c>
      <c r="EH50" s="355" t="str">
        <f aca="false">IF(EG50="","",COUNTIF($EG$7:EG50,"該当"))</f>
        <v/>
      </c>
      <c r="EI50" s="355" t="str">
        <f aca="false">IF($AJ$41&amp;$AJ$59=$AL50,"該当","")</f>
        <v/>
      </c>
      <c r="EJ50" s="355" t="str">
        <f aca="false">IF(EI50="","",COUNTIF($EI$7:EI50,"該当"))</f>
        <v/>
      </c>
      <c r="EK50" s="355" t="str">
        <f aca="false">IF($AJ$41&amp;$AJ$60=$AL50,"該当","")</f>
        <v/>
      </c>
      <c r="EL50" s="355" t="str">
        <f aca="false">IF(EK50="","",COUNTIF($EK$7:EK50,"該当"))</f>
        <v/>
      </c>
      <c r="EM50" s="355" t="str">
        <f aca="false">IF($AJ$41&amp;$AJ$61=$AL50,"該当","")</f>
        <v/>
      </c>
      <c r="EN50" s="355" t="str">
        <f aca="false">IF(EM50="","",COUNTIF($EM$7:EM50,"該当"))</f>
        <v/>
      </c>
      <c r="EO50" s="355" t="str">
        <f aca="false">IF($AJ$41&amp;$AJ$62=$AL50,"該当","")</f>
        <v/>
      </c>
      <c r="EP50" s="355" t="str">
        <f aca="false">IF(EO50="","",COUNTIF($EO$7:EO50,"該当"))</f>
        <v/>
      </c>
      <c r="EQ50" s="355" t="str">
        <f aca="false">IF($AJ$41&amp;$AJ$63=$AL50,"該当","")</f>
        <v/>
      </c>
      <c r="ER50" s="355" t="str">
        <f aca="false">IF(EQ50="","",COUNTIF($EQ$7:EQ50,"該当"))</f>
        <v/>
      </c>
      <c r="ES50" s="355" t="str">
        <f aca="false">IF($AJ$41&amp;$AJ$64=$AL50,"該当","")</f>
        <v/>
      </c>
      <c r="ET50" s="355" t="str">
        <f aca="false">IF(ES50="","",COUNTIF($ES$7:ES50,"該当"))</f>
        <v/>
      </c>
      <c r="EU50" s="355" t="str">
        <f aca="false">IF($AJ$41&amp;$AJ$65=$AL50,"該当","")</f>
        <v/>
      </c>
      <c r="EV50" s="355" t="str">
        <f aca="false">IF(EU50="","",COUNTIF($EU$7:EU50,"該当"))</f>
        <v/>
      </c>
      <c r="EW50" s="355" t="str">
        <f aca="false">IF($AJ$41&amp;$AJ$66=$AL50,"該当","")</f>
        <v/>
      </c>
      <c r="EX50" s="355" t="str">
        <f aca="false">IF(EW50="","",COUNTIF($EW$7:EW50,"該当"))</f>
        <v/>
      </c>
      <c r="EY50" s="355" t="str">
        <f aca="false">IF($AJ$41&amp;$AJ$67=$AL50,"該当","")</f>
        <v/>
      </c>
      <c r="EZ50" s="355" t="str">
        <f aca="false">IF(EY50="","",COUNTIF($EY$7:EY50,"該当"))</f>
        <v/>
      </c>
      <c r="FA50" s="355" t="str">
        <f aca="false">IF($AJ$41&amp;$AJ$68=$AL50,"該当","")</f>
        <v/>
      </c>
      <c r="FB50" s="355" t="str">
        <f aca="false">IF(FA50="","",COUNTIF($FA$7:FA50,"該当"))</f>
        <v/>
      </c>
      <c r="FC50" s="355" t="str">
        <f aca="false">IF($AJ$41&amp;$AJ$69=$AL50,"該当","")</f>
        <v/>
      </c>
      <c r="FD50" s="355" t="str">
        <f aca="false">IF(FC50="","",COUNTIF($FC$7:FC50,"該当"))</f>
        <v/>
      </c>
      <c r="FE50" s="355" t="str">
        <f aca="false">IF($AJ$41&amp;$AJ$70=$AL50,"該当","")</f>
        <v/>
      </c>
      <c r="FF50" s="355" t="str">
        <f aca="false">IF(FE50="","",COUNTIF($FE$7:FE50,"該当"))</f>
        <v/>
      </c>
      <c r="FG50" s="355" t="str">
        <f aca="false">IF(O50="","",O50&amp;"4×100mR")</f>
        <v/>
      </c>
      <c r="FH50" s="355" t="str">
        <f aca="false">IF(FG50="","",B50)</f>
        <v/>
      </c>
      <c r="FI50" s="355" t="str">
        <f aca="false">IF(FH50="","",D50&amp;AH50)</f>
        <v/>
      </c>
      <c r="FJ50" s="355" t="str">
        <f aca="false">IF($FG$4=FG50,"該当","")</f>
        <v/>
      </c>
      <c r="FK50" s="355" t="str">
        <f aca="false">IF(FJ50="","",COUNTIF($FJ$7:FJ50,"該当"))</f>
        <v/>
      </c>
      <c r="FL50" s="355" t="str">
        <f aca="false">IF($FG$5=FG50,"該当","")</f>
        <v/>
      </c>
      <c r="FM50" s="355" t="str">
        <f aca="false">IF(FL50="","",COUNTIF($FL$7:FL50,"該当"))</f>
        <v/>
      </c>
      <c r="FN50" s="355" t="str">
        <f aca="false">IF(P50="","",P50&amp;"4×400mR")</f>
        <v/>
      </c>
      <c r="FO50" s="355" t="str">
        <f aca="false">IF(FN50="","",B50)</f>
        <v/>
      </c>
      <c r="FP50" s="355" t="str">
        <f aca="false">IF(FO50="","",D50&amp;AH50)</f>
        <v/>
      </c>
      <c r="FQ50" s="355" t="str">
        <f aca="false">IF($FN$4=FN50,"該当","")</f>
        <v/>
      </c>
      <c r="FR50" s="355" t="str">
        <f aca="false">IF(FQ50="","",COUNTIF($FQ$7:FQ50,"該当"))</f>
        <v/>
      </c>
      <c r="FS50" s="355" t="str">
        <f aca="false">IF($FN$5=FN50,"該当","")</f>
        <v/>
      </c>
      <c r="FT50" s="355" t="str">
        <f aca="false">IF(FS50="","",COUNTIF($FS$7:FS50,"該当"))</f>
        <v/>
      </c>
    </row>
    <row r="51" customFormat="false" ht="13" hidden="false" customHeight="false" outlineLevel="0" collapsed="false">
      <c r="A51" s="378"/>
      <c r="B51" s="378"/>
      <c r="C51" s="378"/>
      <c r="D51" s="378"/>
      <c r="E51" s="378"/>
      <c r="F51" s="378"/>
      <c r="G51" s="378"/>
      <c r="H51" s="378"/>
      <c r="I51" s="378"/>
      <c r="J51" s="378"/>
      <c r="K51" s="378"/>
      <c r="L51" s="378"/>
      <c r="M51" s="378"/>
      <c r="N51" s="378"/>
      <c r="O51" s="378"/>
      <c r="P51" s="378"/>
      <c r="Q51" s="378"/>
      <c r="R51" s="378"/>
      <c r="S51" s="378"/>
      <c r="T51" s="378"/>
      <c r="U51" s="378"/>
      <c r="V51" s="355" t="str">
        <f aca="false">IF(A51="","",LEFT(D51,SEARCH(" ",D51,1)-1))</f>
        <v/>
      </c>
      <c r="W51" s="355" t="str">
        <f aca="false">IF(A51="","",TRIM(SUBSTITUTE(D51,V51,"")))</f>
        <v/>
      </c>
      <c r="X51" s="355" t="str">
        <f aca="false">IF(A51="","",LEFT(E51,SEARCH(" ",E51,1)-1))</f>
        <v/>
      </c>
      <c r="Y51" s="355" t="str">
        <f aca="false">IF(A51="","",TRIM(SUBSTITUTE(E51,X51,"")))</f>
        <v/>
      </c>
      <c r="Z51" s="355" t="str">
        <f aca="false">ASC(X51)</f>
        <v/>
      </c>
      <c r="AA51" s="355" t="str">
        <f aca="false">ASC(Y51)</f>
        <v/>
      </c>
      <c r="AB51" s="355" t="str">
        <f aca="false">LEFT(R51,4)</f>
        <v/>
      </c>
      <c r="AC51" s="355" t="str">
        <f aca="false">MID(R51,5,2)</f>
        <v/>
      </c>
      <c r="AD51" s="355" t="str">
        <f aca="false">RIGHT(R51,2)</f>
        <v/>
      </c>
      <c r="AE51" s="355" t="str">
        <f aca="false">IF(I51="","",IF(C51=1,"男子"&amp;I51,"女子"&amp;I51))</f>
        <v/>
      </c>
      <c r="AF51" s="355" t="str">
        <f aca="false">IF(K51="","",IF(C51=1,"男子"&amp;K51,"女子"&amp;K51))</f>
        <v/>
      </c>
      <c r="AG51" s="355" t="str">
        <f aca="false">IF(M51="","",IF(C51=1,"男子"&amp;M51,"女子"&amp;M51))</f>
        <v/>
      </c>
      <c r="AH51" s="355" t="str">
        <f aca="false">IF(B51="","",IF(H51=1,"①",IF(H51=2,"②","③")))</f>
        <v/>
      </c>
      <c r="AI51" s="355" t="str">
        <f aca="false">IF(B51="","",IF(H51=1,"B","A"))</f>
        <v/>
      </c>
      <c r="AJ51" s="355" t="s">
        <v>161</v>
      </c>
      <c r="AK51" s="355" t="str">
        <f aca="false">IF(I51="","",IF(C51=1,"男子","女子"))</f>
        <v/>
      </c>
      <c r="AL51" s="355" t="str">
        <f aca="false">IF(I51="","",AK51&amp;I51)</f>
        <v/>
      </c>
      <c r="AM51" s="355" t="str">
        <f aca="false">IF(I51="","",B51)</f>
        <v/>
      </c>
      <c r="AN51" s="355" t="str">
        <f aca="false">IF(I51="","",AI51&amp;D51&amp;AH51)</f>
        <v/>
      </c>
      <c r="AO51" s="355" t="str">
        <f aca="false">IF($AJ$6&amp;$AJ$7=AL51,"該当","")</f>
        <v/>
      </c>
      <c r="AP51" s="355" t="str">
        <f aca="false">IF(AO51="","",COUNTIF($AO$7:AO51,"該当"))</f>
        <v/>
      </c>
      <c r="AQ51" s="355" t="str">
        <f aca="false">IF($AJ$6&amp;$AJ$8=AL51,"該当","")</f>
        <v/>
      </c>
      <c r="AR51" s="355" t="str">
        <f aca="false">IF(AQ51="","",COUNTIF($AQ$7:AQ51,"該当"))</f>
        <v/>
      </c>
      <c r="AS51" s="355" t="str">
        <f aca="false">IF($AJ$6&amp;$AJ$9=$AL51,"該当","")</f>
        <v/>
      </c>
      <c r="AT51" s="355" t="str">
        <f aca="false">IF(AS51="","",COUNTIF($AS$7:AS51,"該当"))</f>
        <v/>
      </c>
      <c r="AU51" s="355" t="str">
        <f aca="false">IF($AJ$6&amp;$AJ$10=$AL51,"該当","")</f>
        <v/>
      </c>
      <c r="AV51" s="355" t="str">
        <f aca="false">IF(AU51="","",COUNTIF($AU$7:AU51,"該当"))</f>
        <v/>
      </c>
      <c r="AW51" s="355" t="str">
        <f aca="false">IF($AJ$6&amp;$AJ$11=$AL51,"該当","")</f>
        <v/>
      </c>
      <c r="AX51" s="355" t="str">
        <f aca="false">IF(AW51="","",COUNTIF($AW$7:AW51,"該当"))</f>
        <v/>
      </c>
      <c r="AY51" s="355" t="str">
        <f aca="false">IF($AJ$6&amp;$AJ$12=$AL51,"該当","")</f>
        <v/>
      </c>
      <c r="AZ51" s="355" t="str">
        <f aca="false">IF(AY51="","",COUNTIF($AY$7:AY51,"該当"))</f>
        <v/>
      </c>
      <c r="BA51" s="355" t="str">
        <f aca="false">IF($AJ$6&amp;$AJ$13=$AL51,"該当","")</f>
        <v/>
      </c>
      <c r="BB51" s="355" t="str">
        <f aca="false">IF(BA51="","",COUNTIF($BA$7:BA51,"該当"))</f>
        <v/>
      </c>
      <c r="BC51" s="355" t="str">
        <f aca="false">IF($AJ$6&amp;$AJ$14=$AL51,"該当","")</f>
        <v/>
      </c>
      <c r="BD51" s="355" t="str">
        <f aca="false">IF(BC51="","",COUNTIF($BC$7:BC51,"該当"))</f>
        <v/>
      </c>
      <c r="BE51" s="355" t="str">
        <f aca="false">IF($AJ$6&amp;$AJ$15=$AL51,"該当","")</f>
        <v/>
      </c>
      <c r="BF51" s="355" t="str">
        <f aca="false">IF(BE51="","",COUNTIF($BE$7:BE51,"該当"))</f>
        <v/>
      </c>
      <c r="BG51" s="355" t="str">
        <f aca="false">IF($AJ$6&amp;$AJ$16=$AL51,"該当","")</f>
        <v/>
      </c>
      <c r="BH51" s="355" t="str">
        <f aca="false">IF(BG51="","",COUNTIF($BG$7:BG51,"該当"))</f>
        <v/>
      </c>
      <c r="BI51" s="355" t="str">
        <f aca="false">IF($AJ$6&amp;$AJ$17=$AL51,"該当","")</f>
        <v/>
      </c>
      <c r="BJ51" s="355" t="str">
        <f aca="false">IF(BI51="","",COUNTIF($BI$7:BI51,"該当"))</f>
        <v/>
      </c>
      <c r="BK51" s="355" t="str">
        <f aca="false">IF($AJ$6&amp;$AJ$18=$AL51,"該当","")</f>
        <v/>
      </c>
      <c r="BL51" s="355" t="str">
        <f aca="false">IF(BK51="","",COUNTIF($BK$7:BK51,"該当"))</f>
        <v/>
      </c>
      <c r="BM51" s="355" t="str">
        <f aca="false">IF($AJ$6&amp;$AJ$19=$AL51,"該当","")</f>
        <v/>
      </c>
      <c r="BN51" s="355" t="str">
        <f aca="false">IF(BM51="","",COUNTIF($BM$7:BM51,"該当"))</f>
        <v/>
      </c>
      <c r="BO51" s="355" t="str">
        <f aca="false">IF($AJ$6&amp;$AJ$20=$AL51,"該当","")</f>
        <v/>
      </c>
      <c r="BP51" s="355" t="str">
        <f aca="false">IF(BO51="","",COUNTIF($BO$7:BO51,"該当"))</f>
        <v/>
      </c>
      <c r="BQ51" s="355" t="str">
        <f aca="false">IF($AJ$6&amp;$AJ$21=$AL51,"該当","")</f>
        <v/>
      </c>
      <c r="BR51" s="355" t="str">
        <f aca="false">IF(BQ51="","",COUNTIF($BQ$7:BQ51,"該当"))</f>
        <v/>
      </c>
      <c r="BS51" s="355" t="str">
        <f aca="false">IF($AJ$6&amp;$AJ$22=$AL51,"該当","")</f>
        <v/>
      </c>
      <c r="BT51" s="355" t="str">
        <f aca="false">IF(BS51="","",COUNTIF($BS$7:BS51,"該当"))</f>
        <v/>
      </c>
      <c r="BU51" s="355" t="str">
        <f aca="false">IF($AJ$6&amp;$AJ$23=$AL51,"該当","")</f>
        <v/>
      </c>
      <c r="BV51" s="355" t="str">
        <f aca="false">IF(BU51="","",COUNTIF($BU$7:BU51,"該当"))</f>
        <v/>
      </c>
      <c r="BW51" s="355" t="str">
        <f aca="false">IF($AJ$6&amp;$AJ$24=$AL51,"該当","")</f>
        <v/>
      </c>
      <c r="BX51" s="355" t="str">
        <f aca="false">IF(BW51="","",COUNTIF($BW$7:BW51,"該当"))</f>
        <v/>
      </c>
      <c r="BY51" s="355" t="str">
        <f aca="false">IF($AJ$6&amp;$AJ$25=$AL51,"該当","")</f>
        <v/>
      </c>
      <c r="BZ51" s="355" t="str">
        <f aca="false">IF(BY51="","",COUNTIF($BY$7:BY51,"該当"))</f>
        <v/>
      </c>
      <c r="CA51" s="355" t="str">
        <f aca="false">IF($AJ$6&amp;$AJ$26=$AL51,"該当","")</f>
        <v/>
      </c>
      <c r="CB51" s="355" t="str">
        <f aca="false">IF(CA51="","",COUNTIF($CA$7:CA51,"該当"))</f>
        <v/>
      </c>
      <c r="CC51" s="355" t="str">
        <f aca="false">IF($AJ$6&amp;$AJ$27=$AL51,"該当","")</f>
        <v/>
      </c>
      <c r="CD51" s="355" t="str">
        <f aca="false">IF(CC51="","",COUNTIF($CC$7:CC51,"該当"))</f>
        <v/>
      </c>
      <c r="CE51" s="355" t="str">
        <f aca="false">IF($AJ$6&amp;$AJ$28=$AL51,"該当","")</f>
        <v/>
      </c>
      <c r="CF51" s="355" t="str">
        <f aca="false">IF(CE51="","",COUNTIF($CE$7:CE51,"該当"))</f>
        <v/>
      </c>
      <c r="CG51" s="355" t="str">
        <f aca="false">IF($AJ$6&amp;$AJ$29=$AL51,"該当","")</f>
        <v/>
      </c>
      <c r="CH51" s="355" t="str">
        <f aca="false">IF(CG51="","",COUNTIF($CG$7:CG51,"該当"))</f>
        <v/>
      </c>
      <c r="CI51" s="355" t="str">
        <f aca="false">IF($AJ$6&amp;$AJ$30=$AL51,"該当","")</f>
        <v/>
      </c>
      <c r="CJ51" s="355" t="str">
        <f aca="false">IF(CI51="","",COUNTIF($CI$7:CI51,"該当"))</f>
        <v/>
      </c>
      <c r="CK51" s="355" t="str">
        <f aca="false">IF($AJ$6&amp;$AJ$31=$AL51,"該当","")</f>
        <v/>
      </c>
      <c r="CL51" s="355" t="str">
        <f aca="false">IF(CK51="","",COUNTIF($CK$7:CK51,"該当"))</f>
        <v/>
      </c>
      <c r="CM51" s="355" t="str">
        <f aca="false">IF($AJ$6&amp;$AJ$32=$AL51,"該当","")</f>
        <v/>
      </c>
      <c r="CN51" s="355" t="str">
        <f aca="false">IF(CM51="","",COUNTIF($CM$7:CM51,"該当"))</f>
        <v/>
      </c>
      <c r="CO51" s="355" t="str">
        <f aca="false">IF($AJ$6&amp;$AJ$33=$AL51,"該当","")</f>
        <v/>
      </c>
      <c r="CP51" s="355" t="str">
        <f aca="false">IF(CO51="","",COUNTIF($CO$7:CO51,"該当"))</f>
        <v/>
      </c>
      <c r="CQ51" s="355" t="str">
        <f aca="false">IF($AJ$6&amp;$AJ$34=$AL51,"該当","")</f>
        <v/>
      </c>
      <c r="CR51" s="355" t="str">
        <f aca="false">IF(CQ51="","",COUNTIF($CQ$7:CQ51,"該当"))</f>
        <v/>
      </c>
      <c r="CS51" s="355" t="str">
        <f aca="false">IF($AJ$6&amp;$AJ$35=$AL51,"該当","")</f>
        <v/>
      </c>
      <c r="CT51" s="355" t="str">
        <f aca="false">IF(CS51="","",COUNTIF($CS$7:CS51,"該当"))</f>
        <v/>
      </c>
      <c r="CU51" s="355" t="str">
        <f aca="false">IF($AJ$6&amp;$AJ$36=$AL51,"該当","")</f>
        <v/>
      </c>
      <c r="CV51" s="355" t="str">
        <f aca="false">IF(CU51="","",COUNTIF($CU$7:CU51,"該当"))</f>
        <v/>
      </c>
      <c r="CW51" s="355" t="str">
        <f aca="false">IF($AJ$6&amp;$AJ$37=$AL51,"該当","")</f>
        <v/>
      </c>
      <c r="CX51" s="355" t="str">
        <f aca="false">IF(CW51="","",COUNTIF($CW$7:CW51,"該当"))</f>
        <v/>
      </c>
      <c r="CY51" s="355" t="str">
        <f aca="false">IF($AJ$6&amp;$AJ$38=$AL51,"該当","")</f>
        <v/>
      </c>
      <c r="CZ51" s="355" t="str">
        <f aca="false">IF(CY51="","",COUNTIF($CY$7:CY51,"該当"))</f>
        <v/>
      </c>
      <c r="DA51" s="355" t="str">
        <f aca="false">IF($AJ$41&amp;$AJ$42=$AL51,"該当","")</f>
        <v/>
      </c>
      <c r="DB51" s="355" t="str">
        <f aca="false">IF(DA51="","",COUNTIF($DA$7:DA51,"該当"))</f>
        <v/>
      </c>
      <c r="DC51" s="355" t="str">
        <f aca="false">IF($AJ$41&amp;$AJ$43=$AL51,"該当","")</f>
        <v/>
      </c>
      <c r="DD51" s="355" t="str">
        <f aca="false">IF(DC51="","",COUNTIF($DC$7:DC51,"該当"))</f>
        <v/>
      </c>
      <c r="DE51" s="355" t="str">
        <f aca="false">IF($AJ$41&amp;$AJ$44=$AL51,"該当","")</f>
        <v/>
      </c>
      <c r="DF51" s="355" t="str">
        <f aca="false">IF(DE51="","",COUNTIF($DE$7:DE51,"該当"))</f>
        <v/>
      </c>
      <c r="DG51" s="355" t="str">
        <f aca="false">IF($AJ$41&amp;$AJ$45=$AL51,"該当","")</f>
        <v/>
      </c>
      <c r="DH51" s="355" t="str">
        <f aca="false">IF(DG51="","",COUNTIF($DG$7:DG51,"該当"))</f>
        <v/>
      </c>
      <c r="DI51" s="355" t="str">
        <f aca="false">IF($AJ$41&amp;$AJ$46=$AL51,"該当","")</f>
        <v/>
      </c>
      <c r="DJ51" s="355" t="str">
        <f aca="false">IF(DI51="","",COUNTIF($DI$7:DI51,"該当"))</f>
        <v/>
      </c>
      <c r="DK51" s="355" t="str">
        <f aca="false">IF($AJ$41&amp;$AJ$47=$AL51,"該当","")</f>
        <v/>
      </c>
      <c r="DL51" s="355" t="str">
        <f aca="false">IF(DK51="","",COUNTIF($DK$7:DK51,"該当"))</f>
        <v/>
      </c>
      <c r="DM51" s="355" t="str">
        <f aca="false">IF($AJ$41&amp;$AJ$48=$AL51,"該当","")</f>
        <v/>
      </c>
      <c r="DN51" s="355" t="str">
        <f aca="false">IF(DM51="","",COUNTIF($DM$7:DM51,"該当"))</f>
        <v/>
      </c>
      <c r="DO51" s="355" t="str">
        <f aca="false">IF($AJ$41&amp;$AJ$49=$AL51,"該当","")</f>
        <v/>
      </c>
      <c r="DP51" s="355" t="str">
        <f aca="false">IF(DO51="","",COUNTIF($DO$7:DO51,"該当"))</f>
        <v/>
      </c>
      <c r="DQ51" s="355" t="str">
        <f aca="false">IF($AJ$41&amp;$AJ$50=$AL51,"該当","")</f>
        <v/>
      </c>
      <c r="DR51" s="355" t="str">
        <f aca="false">IF(DQ51="","",COUNTIF($DQ$7:DQ51,"該当"))</f>
        <v/>
      </c>
      <c r="DS51" s="355" t="str">
        <f aca="false">IF($AJ$41&amp;$AJ$51=$AL51,"該当","")</f>
        <v/>
      </c>
      <c r="DT51" s="355" t="str">
        <f aca="false">IF(DS51="","",COUNTIF($DS$7:DS51,"該当"))</f>
        <v/>
      </c>
      <c r="DU51" s="355" t="str">
        <f aca="false">IF($AJ$41&amp;$AJ$52=$AL51,"該当","")</f>
        <v/>
      </c>
      <c r="DV51" s="355" t="str">
        <f aca="false">IF(DU51="","",COUNTIF($DU$7:DU51,"該当"))</f>
        <v/>
      </c>
      <c r="DW51" s="355" t="str">
        <f aca="false">IF($AJ$41&amp;$AJ$53=$AL51,"該当","")</f>
        <v/>
      </c>
      <c r="DX51" s="355" t="str">
        <f aca="false">IF(DW51="","",COUNTIF($DW$7:DW51,"該当"))</f>
        <v/>
      </c>
      <c r="DY51" s="355" t="str">
        <f aca="false">IF($AJ$41&amp;$AJ$54=$AL51,"該当","")</f>
        <v/>
      </c>
      <c r="DZ51" s="355" t="str">
        <f aca="false">IF(DY51="","",COUNTIF($DY$7:DY51,"該当"))</f>
        <v/>
      </c>
      <c r="EA51" s="355" t="str">
        <f aca="false">IF($AJ$41&amp;$AJ$55=$AL51,"該当","")</f>
        <v/>
      </c>
      <c r="EB51" s="355" t="str">
        <f aca="false">IF(EA51="","",COUNTIF($EA$7:EA51,"該当"))</f>
        <v/>
      </c>
      <c r="EC51" s="355" t="str">
        <f aca="false">IF($AJ$41&amp;$AJ$56=$AL51,"該当","")</f>
        <v/>
      </c>
      <c r="ED51" s="355" t="str">
        <f aca="false">IF(EC51="","",COUNTIF($EC$7:EC51,"該当"))</f>
        <v/>
      </c>
      <c r="EE51" s="355" t="str">
        <f aca="false">IF($AJ$41&amp;$AJ$57=$AL51,"該当","")</f>
        <v/>
      </c>
      <c r="EF51" s="355" t="str">
        <f aca="false">IF(EE51="","",COUNTIF($EE$7:EE51,"該当"))</f>
        <v/>
      </c>
      <c r="EG51" s="355" t="str">
        <f aca="false">IF($AJ$41&amp;$AJ$58=$AL51,"該当","")</f>
        <v/>
      </c>
      <c r="EH51" s="355" t="str">
        <f aca="false">IF(EG51="","",COUNTIF($EG$7:EG51,"該当"))</f>
        <v/>
      </c>
      <c r="EI51" s="355" t="str">
        <f aca="false">IF($AJ$41&amp;$AJ$59=$AL51,"該当","")</f>
        <v/>
      </c>
      <c r="EJ51" s="355" t="str">
        <f aca="false">IF(EI51="","",COUNTIF($EI$7:EI51,"該当"))</f>
        <v/>
      </c>
      <c r="EK51" s="355" t="str">
        <f aca="false">IF($AJ$41&amp;$AJ$60=$AL51,"該当","")</f>
        <v/>
      </c>
      <c r="EL51" s="355" t="str">
        <f aca="false">IF(EK51="","",COUNTIF($EK$7:EK51,"該当"))</f>
        <v/>
      </c>
      <c r="EM51" s="355" t="str">
        <f aca="false">IF($AJ$41&amp;$AJ$61=$AL51,"該当","")</f>
        <v/>
      </c>
      <c r="EN51" s="355" t="str">
        <f aca="false">IF(EM51="","",COUNTIF($EM$7:EM51,"該当"))</f>
        <v/>
      </c>
      <c r="EO51" s="355" t="str">
        <f aca="false">IF($AJ$41&amp;$AJ$62=$AL51,"該当","")</f>
        <v/>
      </c>
      <c r="EP51" s="355" t="str">
        <f aca="false">IF(EO51="","",COUNTIF($EO$7:EO51,"該当"))</f>
        <v/>
      </c>
      <c r="EQ51" s="355" t="str">
        <f aca="false">IF($AJ$41&amp;$AJ$63=$AL51,"該当","")</f>
        <v/>
      </c>
      <c r="ER51" s="355" t="str">
        <f aca="false">IF(EQ51="","",COUNTIF($EQ$7:EQ51,"該当"))</f>
        <v/>
      </c>
      <c r="ES51" s="355" t="str">
        <f aca="false">IF($AJ$41&amp;$AJ$64=$AL51,"該当","")</f>
        <v/>
      </c>
      <c r="ET51" s="355" t="str">
        <f aca="false">IF(ES51="","",COUNTIF($ES$7:ES51,"該当"))</f>
        <v/>
      </c>
      <c r="EU51" s="355" t="str">
        <f aca="false">IF($AJ$41&amp;$AJ$65=$AL51,"該当","")</f>
        <v/>
      </c>
      <c r="EV51" s="355" t="str">
        <f aca="false">IF(EU51="","",COUNTIF($EU$7:EU51,"該当"))</f>
        <v/>
      </c>
      <c r="EW51" s="355" t="str">
        <f aca="false">IF($AJ$41&amp;$AJ$66=$AL51,"該当","")</f>
        <v/>
      </c>
      <c r="EX51" s="355" t="str">
        <f aca="false">IF(EW51="","",COUNTIF($EW$7:EW51,"該当"))</f>
        <v/>
      </c>
      <c r="EY51" s="355" t="str">
        <f aca="false">IF($AJ$41&amp;$AJ$67=$AL51,"該当","")</f>
        <v/>
      </c>
      <c r="EZ51" s="355" t="str">
        <f aca="false">IF(EY51="","",COUNTIF($EY$7:EY51,"該当"))</f>
        <v/>
      </c>
      <c r="FA51" s="355" t="str">
        <f aca="false">IF($AJ$41&amp;$AJ$68=$AL51,"該当","")</f>
        <v/>
      </c>
      <c r="FB51" s="355" t="str">
        <f aca="false">IF(FA51="","",COUNTIF($FA$7:FA51,"該当"))</f>
        <v/>
      </c>
      <c r="FC51" s="355" t="str">
        <f aca="false">IF($AJ$41&amp;$AJ$69=$AL51,"該当","")</f>
        <v/>
      </c>
      <c r="FD51" s="355" t="str">
        <f aca="false">IF(FC51="","",COUNTIF($FC$7:FC51,"該当"))</f>
        <v/>
      </c>
      <c r="FE51" s="355" t="str">
        <f aca="false">IF($AJ$41&amp;$AJ$70=$AL51,"該当","")</f>
        <v/>
      </c>
      <c r="FF51" s="355" t="str">
        <f aca="false">IF(FE51="","",COUNTIF($FE$7:FE51,"該当"))</f>
        <v/>
      </c>
      <c r="FG51" s="355" t="str">
        <f aca="false">IF(O51="","",O51&amp;"4×100mR")</f>
        <v/>
      </c>
      <c r="FH51" s="355" t="str">
        <f aca="false">IF(FG51="","",B51)</f>
        <v/>
      </c>
      <c r="FI51" s="355" t="str">
        <f aca="false">IF(FH51="","",D51&amp;AH51)</f>
        <v/>
      </c>
      <c r="FJ51" s="355" t="str">
        <f aca="false">IF($FG$4=FG51,"該当","")</f>
        <v/>
      </c>
      <c r="FK51" s="355" t="str">
        <f aca="false">IF(FJ51="","",COUNTIF($FJ$7:FJ51,"該当"))</f>
        <v/>
      </c>
      <c r="FL51" s="355" t="str">
        <f aca="false">IF($FG$5=FG51,"該当","")</f>
        <v/>
      </c>
      <c r="FM51" s="355" t="str">
        <f aca="false">IF(FL51="","",COUNTIF($FL$7:FL51,"該当"))</f>
        <v/>
      </c>
      <c r="FN51" s="355" t="str">
        <f aca="false">IF(P51="","",P51&amp;"4×400mR")</f>
        <v/>
      </c>
      <c r="FO51" s="355" t="str">
        <f aca="false">IF(FN51="","",B51)</f>
        <v/>
      </c>
      <c r="FP51" s="355" t="str">
        <f aca="false">IF(FO51="","",D51&amp;AH51)</f>
        <v/>
      </c>
      <c r="FQ51" s="355" t="str">
        <f aca="false">IF($FN$4=FN51,"該当","")</f>
        <v/>
      </c>
      <c r="FR51" s="355" t="str">
        <f aca="false">IF(FQ51="","",COUNTIF($FQ$7:FQ51,"該当"))</f>
        <v/>
      </c>
      <c r="FS51" s="355" t="str">
        <f aca="false">IF($FN$5=FN51,"該当","")</f>
        <v/>
      </c>
      <c r="FT51" s="355" t="str">
        <f aca="false">IF(FS51="","",COUNTIF($FS$7:FS51,"該当"))</f>
        <v/>
      </c>
    </row>
    <row r="52" customFormat="false" ht="13" hidden="false" customHeight="false" outlineLevel="0" collapsed="false">
      <c r="A52" s="378"/>
      <c r="B52" s="378"/>
      <c r="C52" s="378"/>
      <c r="D52" s="378"/>
      <c r="E52" s="378"/>
      <c r="F52" s="378"/>
      <c r="G52" s="378"/>
      <c r="H52" s="378"/>
      <c r="I52" s="378"/>
      <c r="J52" s="378"/>
      <c r="K52" s="378"/>
      <c r="L52" s="378"/>
      <c r="M52" s="378"/>
      <c r="N52" s="378"/>
      <c r="O52" s="378"/>
      <c r="P52" s="378"/>
      <c r="Q52" s="378"/>
      <c r="R52" s="378"/>
      <c r="S52" s="378"/>
      <c r="T52" s="378"/>
      <c r="U52" s="378"/>
      <c r="V52" s="355" t="str">
        <f aca="false">IF(A52="","",LEFT(D52,SEARCH(" ",D52,1)-1))</f>
        <v/>
      </c>
      <c r="W52" s="355" t="str">
        <f aca="false">IF(A52="","",TRIM(SUBSTITUTE(D52,V52,"")))</f>
        <v/>
      </c>
      <c r="X52" s="355" t="str">
        <f aca="false">IF(A52="","",LEFT(E52,SEARCH(" ",E52,1)-1))</f>
        <v/>
      </c>
      <c r="Y52" s="355" t="str">
        <f aca="false">IF(A52="","",TRIM(SUBSTITUTE(E52,X52,"")))</f>
        <v/>
      </c>
      <c r="Z52" s="355" t="str">
        <f aca="false">ASC(X52)</f>
        <v/>
      </c>
      <c r="AA52" s="355" t="str">
        <f aca="false">ASC(Y52)</f>
        <v/>
      </c>
      <c r="AB52" s="355" t="str">
        <f aca="false">LEFT(R52,4)</f>
        <v/>
      </c>
      <c r="AC52" s="355" t="str">
        <f aca="false">MID(R52,5,2)</f>
        <v/>
      </c>
      <c r="AD52" s="355" t="str">
        <f aca="false">RIGHT(R52,2)</f>
        <v/>
      </c>
      <c r="AE52" s="355" t="str">
        <f aca="false">IF(I52="","",IF(C52=1,"男子"&amp;I52,"女子"&amp;I52))</f>
        <v/>
      </c>
      <c r="AF52" s="355" t="str">
        <f aca="false">IF(K52="","",IF(C52=1,"男子"&amp;K52,"女子"&amp;K52))</f>
        <v/>
      </c>
      <c r="AG52" s="355" t="str">
        <f aca="false">IF(M52="","",IF(C52=1,"男子"&amp;M52,"女子"&amp;M52))</f>
        <v/>
      </c>
      <c r="AH52" s="355" t="str">
        <f aca="false">IF(B52="","",IF(H52=1,"①",IF(H52=2,"②","③")))</f>
        <v/>
      </c>
      <c r="AI52" s="355" t="str">
        <f aca="false">IF(B52="","",IF(H52=1,"B","A"))</f>
        <v/>
      </c>
      <c r="AJ52" s="355" t="s">
        <v>163</v>
      </c>
      <c r="AK52" s="355" t="str">
        <f aca="false">IF(I52="","",IF(C52=1,"男子","女子"))</f>
        <v/>
      </c>
      <c r="AL52" s="355" t="str">
        <f aca="false">IF(I52="","",AK52&amp;I52)</f>
        <v/>
      </c>
      <c r="AM52" s="355" t="str">
        <f aca="false">IF(I52="","",B52)</f>
        <v/>
      </c>
      <c r="AN52" s="355" t="str">
        <f aca="false">IF(I52="","",AI52&amp;D52&amp;AH52)</f>
        <v/>
      </c>
      <c r="AO52" s="355" t="str">
        <f aca="false">IF($AJ$6&amp;$AJ$7=AL52,"該当","")</f>
        <v/>
      </c>
      <c r="AP52" s="355" t="str">
        <f aca="false">IF(AO52="","",COUNTIF($AO$7:AO52,"該当"))</f>
        <v/>
      </c>
      <c r="AQ52" s="355" t="str">
        <f aca="false">IF($AJ$6&amp;$AJ$8=AL52,"該当","")</f>
        <v/>
      </c>
      <c r="AR52" s="355" t="str">
        <f aca="false">IF(AQ52="","",COUNTIF($AQ$7:AQ52,"該当"))</f>
        <v/>
      </c>
      <c r="AS52" s="355" t="str">
        <f aca="false">IF($AJ$6&amp;$AJ$9=$AL52,"該当","")</f>
        <v/>
      </c>
      <c r="AT52" s="355" t="str">
        <f aca="false">IF(AS52="","",COUNTIF($AS$7:AS52,"該当"))</f>
        <v/>
      </c>
      <c r="AU52" s="355" t="str">
        <f aca="false">IF($AJ$6&amp;$AJ$10=$AL52,"該当","")</f>
        <v/>
      </c>
      <c r="AV52" s="355" t="str">
        <f aca="false">IF(AU52="","",COUNTIF($AU$7:AU52,"該当"))</f>
        <v/>
      </c>
      <c r="AW52" s="355" t="str">
        <f aca="false">IF($AJ$6&amp;$AJ$11=$AL52,"該当","")</f>
        <v/>
      </c>
      <c r="AX52" s="355" t="str">
        <f aca="false">IF(AW52="","",COUNTIF($AW$7:AW52,"該当"))</f>
        <v/>
      </c>
      <c r="AY52" s="355" t="str">
        <f aca="false">IF($AJ$6&amp;$AJ$12=$AL52,"該当","")</f>
        <v/>
      </c>
      <c r="AZ52" s="355" t="str">
        <f aca="false">IF(AY52="","",COUNTIF($AY$7:AY52,"該当"))</f>
        <v/>
      </c>
      <c r="BA52" s="355" t="str">
        <f aca="false">IF($AJ$6&amp;$AJ$13=$AL52,"該当","")</f>
        <v/>
      </c>
      <c r="BB52" s="355" t="str">
        <f aca="false">IF(BA52="","",COUNTIF($BA$7:BA52,"該当"))</f>
        <v/>
      </c>
      <c r="BC52" s="355" t="str">
        <f aca="false">IF($AJ$6&amp;$AJ$14=$AL52,"該当","")</f>
        <v/>
      </c>
      <c r="BD52" s="355" t="str">
        <f aca="false">IF(BC52="","",COUNTIF($BC$7:BC52,"該当"))</f>
        <v/>
      </c>
      <c r="BE52" s="355" t="str">
        <f aca="false">IF($AJ$6&amp;$AJ$15=$AL52,"該当","")</f>
        <v/>
      </c>
      <c r="BF52" s="355" t="str">
        <f aca="false">IF(BE52="","",COUNTIF($BE$7:BE52,"該当"))</f>
        <v/>
      </c>
      <c r="BG52" s="355" t="str">
        <f aca="false">IF($AJ$6&amp;$AJ$16=$AL52,"該当","")</f>
        <v/>
      </c>
      <c r="BH52" s="355" t="str">
        <f aca="false">IF(BG52="","",COUNTIF($BG$7:BG52,"該当"))</f>
        <v/>
      </c>
      <c r="BI52" s="355" t="str">
        <f aca="false">IF($AJ$6&amp;$AJ$17=$AL52,"該当","")</f>
        <v/>
      </c>
      <c r="BJ52" s="355" t="str">
        <f aca="false">IF(BI52="","",COUNTIF($BI$7:BI52,"該当"))</f>
        <v/>
      </c>
      <c r="BK52" s="355" t="str">
        <f aca="false">IF($AJ$6&amp;$AJ$18=$AL52,"該当","")</f>
        <v/>
      </c>
      <c r="BL52" s="355" t="str">
        <f aca="false">IF(BK52="","",COUNTIF($BK$7:BK52,"該当"))</f>
        <v/>
      </c>
      <c r="BM52" s="355" t="str">
        <f aca="false">IF($AJ$6&amp;$AJ$19=$AL52,"該当","")</f>
        <v/>
      </c>
      <c r="BN52" s="355" t="str">
        <f aca="false">IF(BM52="","",COUNTIF($BM$7:BM52,"該当"))</f>
        <v/>
      </c>
      <c r="BO52" s="355" t="str">
        <f aca="false">IF($AJ$6&amp;$AJ$20=$AL52,"該当","")</f>
        <v/>
      </c>
      <c r="BP52" s="355" t="str">
        <f aca="false">IF(BO52="","",COUNTIF($BO$7:BO52,"該当"))</f>
        <v/>
      </c>
      <c r="BQ52" s="355" t="str">
        <f aca="false">IF($AJ$6&amp;$AJ$21=$AL52,"該当","")</f>
        <v/>
      </c>
      <c r="BR52" s="355" t="str">
        <f aca="false">IF(BQ52="","",COUNTIF($BQ$7:BQ52,"該当"))</f>
        <v/>
      </c>
      <c r="BS52" s="355" t="str">
        <f aca="false">IF($AJ$6&amp;$AJ$22=$AL52,"該当","")</f>
        <v/>
      </c>
      <c r="BT52" s="355" t="str">
        <f aca="false">IF(BS52="","",COUNTIF($BS$7:BS52,"該当"))</f>
        <v/>
      </c>
      <c r="BU52" s="355" t="str">
        <f aca="false">IF($AJ$6&amp;$AJ$23=$AL52,"該当","")</f>
        <v/>
      </c>
      <c r="BV52" s="355" t="str">
        <f aca="false">IF(BU52="","",COUNTIF($BU$7:BU52,"該当"))</f>
        <v/>
      </c>
      <c r="BW52" s="355" t="str">
        <f aca="false">IF($AJ$6&amp;$AJ$24=$AL52,"該当","")</f>
        <v/>
      </c>
      <c r="BX52" s="355" t="str">
        <f aca="false">IF(BW52="","",COUNTIF($BW$7:BW52,"該当"))</f>
        <v/>
      </c>
      <c r="BY52" s="355" t="str">
        <f aca="false">IF($AJ$6&amp;$AJ$25=$AL52,"該当","")</f>
        <v/>
      </c>
      <c r="BZ52" s="355" t="str">
        <f aca="false">IF(BY52="","",COUNTIF($BY$7:BY52,"該当"))</f>
        <v/>
      </c>
      <c r="CA52" s="355" t="str">
        <f aca="false">IF($AJ$6&amp;$AJ$26=$AL52,"該当","")</f>
        <v/>
      </c>
      <c r="CB52" s="355" t="str">
        <f aca="false">IF(CA52="","",COUNTIF($CA$7:CA52,"該当"))</f>
        <v/>
      </c>
      <c r="CC52" s="355" t="str">
        <f aca="false">IF($AJ$6&amp;$AJ$27=$AL52,"該当","")</f>
        <v/>
      </c>
      <c r="CD52" s="355" t="str">
        <f aca="false">IF(CC52="","",COUNTIF($CC$7:CC52,"該当"))</f>
        <v/>
      </c>
      <c r="CE52" s="355" t="str">
        <f aca="false">IF($AJ$6&amp;$AJ$28=$AL52,"該当","")</f>
        <v/>
      </c>
      <c r="CF52" s="355" t="str">
        <f aca="false">IF(CE52="","",COUNTIF($CE$7:CE52,"該当"))</f>
        <v/>
      </c>
      <c r="CG52" s="355" t="str">
        <f aca="false">IF($AJ$6&amp;$AJ$29=$AL52,"該当","")</f>
        <v/>
      </c>
      <c r="CH52" s="355" t="str">
        <f aca="false">IF(CG52="","",COUNTIF($CG$7:CG52,"該当"))</f>
        <v/>
      </c>
      <c r="CI52" s="355" t="str">
        <f aca="false">IF($AJ$6&amp;$AJ$30=$AL52,"該当","")</f>
        <v/>
      </c>
      <c r="CJ52" s="355" t="str">
        <f aca="false">IF(CI52="","",COUNTIF($CI$7:CI52,"該当"))</f>
        <v/>
      </c>
      <c r="CK52" s="355" t="str">
        <f aca="false">IF($AJ$6&amp;$AJ$31=$AL52,"該当","")</f>
        <v/>
      </c>
      <c r="CL52" s="355" t="str">
        <f aca="false">IF(CK52="","",COUNTIF($CK$7:CK52,"該当"))</f>
        <v/>
      </c>
      <c r="CM52" s="355" t="str">
        <f aca="false">IF($AJ$6&amp;$AJ$32=$AL52,"該当","")</f>
        <v/>
      </c>
      <c r="CN52" s="355" t="str">
        <f aca="false">IF(CM52="","",COUNTIF($CM$7:CM52,"該当"))</f>
        <v/>
      </c>
      <c r="CO52" s="355" t="str">
        <f aca="false">IF($AJ$6&amp;$AJ$33=$AL52,"該当","")</f>
        <v/>
      </c>
      <c r="CP52" s="355" t="str">
        <f aca="false">IF(CO52="","",COUNTIF($CO$7:CO52,"該当"))</f>
        <v/>
      </c>
      <c r="CQ52" s="355" t="str">
        <f aca="false">IF($AJ$6&amp;$AJ$34=$AL52,"該当","")</f>
        <v/>
      </c>
      <c r="CR52" s="355" t="str">
        <f aca="false">IF(CQ52="","",COUNTIF($CQ$7:CQ52,"該当"))</f>
        <v/>
      </c>
      <c r="CS52" s="355" t="str">
        <f aca="false">IF($AJ$6&amp;$AJ$35=$AL52,"該当","")</f>
        <v/>
      </c>
      <c r="CT52" s="355" t="str">
        <f aca="false">IF(CS52="","",COUNTIF($CS$7:CS52,"該当"))</f>
        <v/>
      </c>
      <c r="CU52" s="355" t="str">
        <f aca="false">IF($AJ$6&amp;$AJ$36=$AL52,"該当","")</f>
        <v/>
      </c>
      <c r="CV52" s="355" t="str">
        <f aca="false">IF(CU52="","",COUNTIF($CU$7:CU52,"該当"))</f>
        <v/>
      </c>
      <c r="CW52" s="355" t="str">
        <f aca="false">IF($AJ$6&amp;$AJ$37=$AL52,"該当","")</f>
        <v/>
      </c>
      <c r="CX52" s="355" t="str">
        <f aca="false">IF(CW52="","",COUNTIF($CW$7:CW52,"該当"))</f>
        <v/>
      </c>
      <c r="CY52" s="355" t="str">
        <f aca="false">IF($AJ$6&amp;$AJ$38=$AL52,"該当","")</f>
        <v/>
      </c>
      <c r="CZ52" s="355" t="str">
        <f aca="false">IF(CY52="","",COUNTIF($CY$7:CY52,"該当"))</f>
        <v/>
      </c>
      <c r="DA52" s="355" t="str">
        <f aca="false">IF($AJ$41&amp;$AJ$42=$AL52,"該当","")</f>
        <v/>
      </c>
      <c r="DB52" s="355" t="str">
        <f aca="false">IF(DA52="","",COUNTIF($DA$7:DA52,"該当"))</f>
        <v/>
      </c>
      <c r="DC52" s="355" t="str">
        <f aca="false">IF($AJ$41&amp;$AJ$43=$AL52,"該当","")</f>
        <v/>
      </c>
      <c r="DD52" s="355" t="str">
        <f aca="false">IF(DC52="","",COUNTIF($DC$7:DC52,"該当"))</f>
        <v/>
      </c>
      <c r="DE52" s="355" t="str">
        <f aca="false">IF($AJ$41&amp;$AJ$44=$AL52,"該当","")</f>
        <v/>
      </c>
      <c r="DF52" s="355" t="str">
        <f aca="false">IF(DE52="","",COUNTIF($DE$7:DE52,"該当"))</f>
        <v/>
      </c>
      <c r="DG52" s="355" t="str">
        <f aca="false">IF($AJ$41&amp;$AJ$45=$AL52,"該当","")</f>
        <v/>
      </c>
      <c r="DH52" s="355" t="str">
        <f aca="false">IF(DG52="","",COUNTIF($DG$7:DG52,"該当"))</f>
        <v/>
      </c>
      <c r="DI52" s="355" t="str">
        <f aca="false">IF($AJ$41&amp;$AJ$46=$AL52,"該当","")</f>
        <v/>
      </c>
      <c r="DJ52" s="355" t="str">
        <f aca="false">IF(DI52="","",COUNTIF($DI$7:DI52,"該当"))</f>
        <v/>
      </c>
      <c r="DK52" s="355" t="str">
        <f aca="false">IF($AJ$41&amp;$AJ$47=$AL52,"該当","")</f>
        <v/>
      </c>
      <c r="DL52" s="355" t="str">
        <f aca="false">IF(DK52="","",COUNTIF($DK$7:DK52,"該当"))</f>
        <v/>
      </c>
      <c r="DM52" s="355" t="str">
        <f aca="false">IF($AJ$41&amp;$AJ$48=$AL52,"該当","")</f>
        <v/>
      </c>
      <c r="DN52" s="355" t="str">
        <f aca="false">IF(DM52="","",COUNTIF($DM$7:DM52,"該当"))</f>
        <v/>
      </c>
      <c r="DO52" s="355" t="str">
        <f aca="false">IF($AJ$41&amp;$AJ$49=$AL52,"該当","")</f>
        <v/>
      </c>
      <c r="DP52" s="355" t="str">
        <f aca="false">IF(DO52="","",COUNTIF($DO$7:DO52,"該当"))</f>
        <v/>
      </c>
      <c r="DQ52" s="355" t="str">
        <f aca="false">IF($AJ$41&amp;$AJ$50=$AL52,"該当","")</f>
        <v/>
      </c>
      <c r="DR52" s="355" t="str">
        <f aca="false">IF(DQ52="","",COUNTIF($DQ$7:DQ52,"該当"))</f>
        <v/>
      </c>
      <c r="DS52" s="355" t="str">
        <f aca="false">IF($AJ$41&amp;$AJ$51=$AL52,"該当","")</f>
        <v/>
      </c>
      <c r="DT52" s="355" t="str">
        <f aca="false">IF(DS52="","",COUNTIF($DS$7:DS52,"該当"))</f>
        <v/>
      </c>
      <c r="DU52" s="355" t="str">
        <f aca="false">IF($AJ$41&amp;$AJ$52=$AL52,"該当","")</f>
        <v/>
      </c>
      <c r="DV52" s="355" t="str">
        <f aca="false">IF(DU52="","",COUNTIF($DU$7:DU52,"該当"))</f>
        <v/>
      </c>
      <c r="DW52" s="355" t="str">
        <f aca="false">IF($AJ$41&amp;$AJ$53=$AL52,"該当","")</f>
        <v/>
      </c>
      <c r="DX52" s="355" t="str">
        <f aca="false">IF(DW52="","",COUNTIF($DW$7:DW52,"該当"))</f>
        <v/>
      </c>
      <c r="DY52" s="355" t="str">
        <f aca="false">IF($AJ$41&amp;$AJ$54=$AL52,"該当","")</f>
        <v/>
      </c>
      <c r="DZ52" s="355" t="str">
        <f aca="false">IF(DY52="","",COUNTIF($DY$7:DY52,"該当"))</f>
        <v/>
      </c>
      <c r="EA52" s="355" t="str">
        <f aca="false">IF($AJ$41&amp;$AJ$55=$AL52,"該当","")</f>
        <v/>
      </c>
      <c r="EB52" s="355" t="str">
        <f aca="false">IF(EA52="","",COUNTIF($EA$7:EA52,"該当"))</f>
        <v/>
      </c>
      <c r="EC52" s="355" t="str">
        <f aca="false">IF($AJ$41&amp;$AJ$56=$AL52,"該当","")</f>
        <v/>
      </c>
      <c r="ED52" s="355" t="str">
        <f aca="false">IF(EC52="","",COUNTIF($EC$7:EC52,"該当"))</f>
        <v/>
      </c>
      <c r="EE52" s="355" t="str">
        <f aca="false">IF($AJ$41&amp;$AJ$57=$AL52,"該当","")</f>
        <v/>
      </c>
      <c r="EF52" s="355" t="str">
        <f aca="false">IF(EE52="","",COUNTIF($EE$7:EE52,"該当"))</f>
        <v/>
      </c>
      <c r="EG52" s="355" t="str">
        <f aca="false">IF($AJ$41&amp;$AJ$58=$AL52,"該当","")</f>
        <v/>
      </c>
      <c r="EH52" s="355" t="str">
        <f aca="false">IF(EG52="","",COUNTIF($EG$7:EG52,"該当"))</f>
        <v/>
      </c>
      <c r="EI52" s="355" t="str">
        <f aca="false">IF($AJ$41&amp;$AJ$59=$AL52,"該当","")</f>
        <v/>
      </c>
      <c r="EJ52" s="355" t="str">
        <f aca="false">IF(EI52="","",COUNTIF($EI$7:EI52,"該当"))</f>
        <v/>
      </c>
      <c r="EK52" s="355" t="str">
        <f aca="false">IF($AJ$41&amp;$AJ$60=$AL52,"該当","")</f>
        <v/>
      </c>
      <c r="EL52" s="355" t="str">
        <f aca="false">IF(EK52="","",COUNTIF($EK$7:EK52,"該当"))</f>
        <v/>
      </c>
      <c r="EM52" s="355" t="str">
        <f aca="false">IF($AJ$41&amp;$AJ$61=$AL52,"該当","")</f>
        <v/>
      </c>
      <c r="EN52" s="355" t="str">
        <f aca="false">IF(EM52="","",COUNTIF($EM$7:EM52,"該当"))</f>
        <v/>
      </c>
      <c r="EO52" s="355" t="str">
        <f aca="false">IF($AJ$41&amp;$AJ$62=$AL52,"該当","")</f>
        <v/>
      </c>
      <c r="EP52" s="355" t="str">
        <f aca="false">IF(EO52="","",COUNTIF($EO$7:EO52,"該当"))</f>
        <v/>
      </c>
      <c r="EQ52" s="355" t="str">
        <f aca="false">IF($AJ$41&amp;$AJ$63=$AL52,"該当","")</f>
        <v/>
      </c>
      <c r="ER52" s="355" t="str">
        <f aca="false">IF(EQ52="","",COUNTIF($EQ$7:EQ52,"該当"))</f>
        <v/>
      </c>
      <c r="ES52" s="355" t="str">
        <f aca="false">IF($AJ$41&amp;$AJ$64=$AL52,"該当","")</f>
        <v/>
      </c>
      <c r="ET52" s="355" t="str">
        <f aca="false">IF(ES52="","",COUNTIF($ES$7:ES52,"該当"))</f>
        <v/>
      </c>
      <c r="EU52" s="355" t="str">
        <f aca="false">IF($AJ$41&amp;$AJ$65=$AL52,"該当","")</f>
        <v/>
      </c>
      <c r="EV52" s="355" t="str">
        <f aca="false">IF(EU52="","",COUNTIF($EU$7:EU52,"該当"))</f>
        <v/>
      </c>
      <c r="EW52" s="355" t="str">
        <f aca="false">IF($AJ$41&amp;$AJ$66=$AL52,"該当","")</f>
        <v/>
      </c>
      <c r="EX52" s="355" t="str">
        <f aca="false">IF(EW52="","",COUNTIF($EW$7:EW52,"該当"))</f>
        <v/>
      </c>
      <c r="EY52" s="355" t="str">
        <f aca="false">IF($AJ$41&amp;$AJ$67=$AL52,"該当","")</f>
        <v/>
      </c>
      <c r="EZ52" s="355" t="str">
        <f aca="false">IF(EY52="","",COUNTIF($EY$7:EY52,"該当"))</f>
        <v/>
      </c>
      <c r="FA52" s="355" t="str">
        <f aca="false">IF($AJ$41&amp;$AJ$68=$AL52,"該当","")</f>
        <v/>
      </c>
      <c r="FB52" s="355" t="str">
        <f aca="false">IF(FA52="","",COUNTIF($FA$7:FA52,"該当"))</f>
        <v/>
      </c>
      <c r="FC52" s="355" t="str">
        <f aca="false">IF($AJ$41&amp;$AJ$69=$AL52,"該当","")</f>
        <v/>
      </c>
      <c r="FD52" s="355" t="str">
        <f aca="false">IF(FC52="","",COUNTIF($FC$7:FC52,"該当"))</f>
        <v/>
      </c>
      <c r="FE52" s="355" t="str">
        <f aca="false">IF($AJ$41&amp;$AJ$70=$AL52,"該当","")</f>
        <v/>
      </c>
      <c r="FF52" s="355" t="str">
        <f aca="false">IF(FE52="","",COUNTIF($FE$7:FE52,"該当"))</f>
        <v/>
      </c>
      <c r="FG52" s="355" t="str">
        <f aca="false">IF(O52="","",O52&amp;"4×100mR")</f>
        <v/>
      </c>
      <c r="FH52" s="355" t="str">
        <f aca="false">IF(FG52="","",B52)</f>
        <v/>
      </c>
      <c r="FI52" s="355" t="str">
        <f aca="false">IF(FH52="","",D52&amp;AH52)</f>
        <v/>
      </c>
      <c r="FJ52" s="355" t="str">
        <f aca="false">IF($FG$4=FG52,"該当","")</f>
        <v/>
      </c>
      <c r="FK52" s="355" t="str">
        <f aca="false">IF(FJ52="","",COUNTIF($FJ$7:FJ52,"該当"))</f>
        <v/>
      </c>
      <c r="FL52" s="355" t="str">
        <f aca="false">IF($FG$5=FG52,"該当","")</f>
        <v/>
      </c>
      <c r="FM52" s="355" t="str">
        <f aca="false">IF(FL52="","",COUNTIF($FL$7:FL52,"該当"))</f>
        <v/>
      </c>
      <c r="FN52" s="355" t="str">
        <f aca="false">IF(P52="","",P52&amp;"4×400mR")</f>
        <v/>
      </c>
      <c r="FO52" s="355" t="str">
        <f aca="false">IF(FN52="","",B52)</f>
        <v/>
      </c>
      <c r="FP52" s="355" t="str">
        <f aca="false">IF(FO52="","",D52&amp;AH52)</f>
        <v/>
      </c>
      <c r="FQ52" s="355" t="str">
        <f aca="false">IF($FN$4=FN52,"該当","")</f>
        <v/>
      </c>
      <c r="FR52" s="355" t="str">
        <f aca="false">IF(FQ52="","",COUNTIF($FQ$7:FQ52,"該当"))</f>
        <v/>
      </c>
      <c r="FS52" s="355" t="str">
        <f aca="false">IF($FN$5=FN52,"該当","")</f>
        <v/>
      </c>
      <c r="FT52" s="355" t="str">
        <f aca="false">IF(FS52="","",COUNTIF($FS$7:FS52,"該当"))</f>
        <v/>
      </c>
    </row>
    <row r="53" customFormat="false" ht="13" hidden="false" customHeight="false" outlineLevel="0" collapsed="false">
      <c r="A53" s="378"/>
      <c r="B53" s="378"/>
      <c r="C53" s="378"/>
      <c r="D53" s="378"/>
      <c r="E53" s="378"/>
      <c r="F53" s="378"/>
      <c r="G53" s="378"/>
      <c r="H53" s="378"/>
      <c r="I53" s="378"/>
      <c r="J53" s="378"/>
      <c r="K53" s="378"/>
      <c r="L53" s="378"/>
      <c r="M53" s="378"/>
      <c r="N53" s="378"/>
      <c r="O53" s="378"/>
      <c r="P53" s="378"/>
      <c r="Q53" s="378"/>
      <c r="R53" s="378"/>
      <c r="S53" s="378"/>
      <c r="T53" s="378"/>
      <c r="U53" s="378"/>
      <c r="V53" s="355" t="str">
        <f aca="false">IF(A53="","",LEFT(D53,SEARCH(" ",D53,1)-1))</f>
        <v/>
      </c>
      <c r="W53" s="355" t="str">
        <f aca="false">IF(A53="","",TRIM(SUBSTITUTE(D53,V53,"")))</f>
        <v/>
      </c>
      <c r="X53" s="355" t="str">
        <f aca="false">IF(A53="","",LEFT(E53,SEARCH(" ",E53,1)-1))</f>
        <v/>
      </c>
      <c r="Y53" s="355" t="str">
        <f aca="false">IF(A53="","",TRIM(SUBSTITUTE(E53,X53,"")))</f>
        <v/>
      </c>
      <c r="Z53" s="355" t="str">
        <f aca="false">ASC(X53)</f>
        <v/>
      </c>
      <c r="AA53" s="355" t="str">
        <f aca="false">ASC(Y53)</f>
        <v/>
      </c>
      <c r="AB53" s="355" t="str">
        <f aca="false">LEFT(R53,4)</f>
        <v/>
      </c>
      <c r="AC53" s="355" t="str">
        <f aca="false">MID(R53,5,2)</f>
        <v/>
      </c>
      <c r="AD53" s="355" t="str">
        <f aca="false">RIGHT(R53,2)</f>
        <v/>
      </c>
      <c r="AE53" s="355" t="str">
        <f aca="false">IF(I53="","",IF(C53=1,"男子"&amp;I53,"女子"&amp;I53))</f>
        <v/>
      </c>
      <c r="AF53" s="355" t="str">
        <f aca="false">IF(K53="","",IF(C53=1,"男子"&amp;K53,"女子"&amp;K53))</f>
        <v/>
      </c>
      <c r="AG53" s="355" t="str">
        <f aca="false">IF(M53="","",IF(C53=1,"男子"&amp;M53,"女子"&amp;M53))</f>
        <v/>
      </c>
      <c r="AH53" s="355" t="str">
        <f aca="false">IF(B53="","",IF(H53=1,"①",IF(H53=2,"②","③")))</f>
        <v/>
      </c>
      <c r="AI53" s="355" t="str">
        <f aca="false">IF(B53="","",IF(H53=1,"B","A"))</f>
        <v/>
      </c>
      <c r="AJ53" s="355" t="s">
        <v>164</v>
      </c>
      <c r="AK53" s="355" t="str">
        <f aca="false">IF(I53="","",IF(C53=1,"男子","女子"))</f>
        <v/>
      </c>
      <c r="AL53" s="355" t="str">
        <f aca="false">IF(I53="","",AK53&amp;I53)</f>
        <v/>
      </c>
      <c r="AM53" s="355" t="str">
        <f aca="false">IF(I53="","",B53)</f>
        <v/>
      </c>
      <c r="AN53" s="355" t="str">
        <f aca="false">IF(I53="","",AI53&amp;D53&amp;AH53)</f>
        <v/>
      </c>
      <c r="AO53" s="355" t="str">
        <f aca="false">IF($AJ$6&amp;$AJ$7=AL53,"該当","")</f>
        <v/>
      </c>
      <c r="AP53" s="355" t="str">
        <f aca="false">IF(AO53="","",COUNTIF($AO$7:AO53,"該当"))</f>
        <v/>
      </c>
      <c r="AQ53" s="355" t="str">
        <f aca="false">IF($AJ$6&amp;$AJ$8=AL53,"該当","")</f>
        <v/>
      </c>
      <c r="AR53" s="355" t="str">
        <f aca="false">IF(AQ53="","",COUNTIF($AQ$7:AQ53,"該当"))</f>
        <v/>
      </c>
      <c r="AS53" s="355" t="str">
        <f aca="false">IF($AJ$6&amp;$AJ$9=$AL53,"該当","")</f>
        <v/>
      </c>
      <c r="AT53" s="355" t="str">
        <f aca="false">IF(AS53="","",COUNTIF($AS$7:AS53,"該当"))</f>
        <v/>
      </c>
      <c r="AU53" s="355" t="str">
        <f aca="false">IF($AJ$6&amp;$AJ$10=$AL53,"該当","")</f>
        <v/>
      </c>
      <c r="AV53" s="355" t="str">
        <f aca="false">IF(AU53="","",COUNTIF($AU$7:AU53,"該当"))</f>
        <v/>
      </c>
      <c r="AW53" s="355" t="str">
        <f aca="false">IF($AJ$6&amp;$AJ$11=$AL53,"該当","")</f>
        <v/>
      </c>
      <c r="AX53" s="355" t="str">
        <f aca="false">IF(AW53="","",COUNTIF($AW$7:AW53,"該当"))</f>
        <v/>
      </c>
      <c r="AY53" s="355" t="str">
        <f aca="false">IF($AJ$6&amp;$AJ$12=$AL53,"該当","")</f>
        <v/>
      </c>
      <c r="AZ53" s="355" t="str">
        <f aca="false">IF(AY53="","",COUNTIF($AY$7:AY53,"該当"))</f>
        <v/>
      </c>
      <c r="BA53" s="355" t="str">
        <f aca="false">IF($AJ$6&amp;$AJ$13=$AL53,"該当","")</f>
        <v/>
      </c>
      <c r="BB53" s="355" t="str">
        <f aca="false">IF(BA53="","",COUNTIF($BA$7:BA53,"該当"))</f>
        <v/>
      </c>
      <c r="BC53" s="355" t="str">
        <f aca="false">IF($AJ$6&amp;$AJ$14=$AL53,"該当","")</f>
        <v/>
      </c>
      <c r="BD53" s="355" t="str">
        <f aca="false">IF(BC53="","",COUNTIF($BC$7:BC53,"該当"))</f>
        <v/>
      </c>
      <c r="BE53" s="355" t="str">
        <f aca="false">IF($AJ$6&amp;$AJ$15=$AL53,"該当","")</f>
        <v/>
      </c>
      <c r="BF53" s="355" t="str">
        <f aca="false">IF(BE53="","",COUNTIF($BE$7:BE53,"該当"))</f>
        <v/>
      </c>
      <c r="BG53" s="355" t="str">
        <f aca="false">IF($AJ$6&amp;$AJ$16=$AL53,"該当","")</f>
        <v/>
      </c>
      <c r="BH53" s="355" t="str">
        <f aca="false">IF(BG53="","",COUNTIF($BG$7:BG53,"該当"))</f>
        <v/>
      </c>
      <c r="BI53" s="355" t="str">
        <f aca="false">IF($AJ$6&amp;$AJ$17=$AL53,"該当","")</f>
        <v/>
      </c>
      <c r="BJ53" s="355" t="str">
        <f aca="false">IF(BI53="","",COUNTIF($BI$7:BI53,"該当"))</f>
        <v/>
      </c>
      <c r="BK53" s="355" t="str">
        <f aca="false">IF($AJ$6&amp;$AJ$18=$AL53,"該当","")</f>
        <v/>
      </c>
      <c r="BL53" s="355" t="str">
        <f aca="false">IF(BK53="","",COUNTIF($BK$7:BK53,"該当"))</f>
        <v/>
      </c>
      <c r="BM53" s="355" t="str">
        <f aca="false">IF($AJ$6&amp;$AJ$19=$AL53,"該当","")</f>
        <v/>
      </c>
      <c r="BN53" s="355" t="str">
        <f aca="false">IF(BM53="","",COUNTIF($BM$7:BM53,"該当"))</f>
        <v/>
      </c>
      <c r="BO53" s="355" t="str">
        <f aca="false">IF($AJ$6&amp;$AJ$20=$AL53,"該当","")</f>
        <v/>
      </c>
      <c r="BP53" s="355" t="str">
        <f aca="false">IF(BO53="","",COUNTIF($BO$7:BO53,"該当"))</f>
        <v/>
      </c>
      <c r="BQ53" s="355" t="str">
        <f aca="false">IF($AJ$6&amp;$AJ$21=$AL53,"該当","")</f>
        <v/>
      </c>
      <c r="BR53" s="355" t="str">
        <f aca="false">IF(BQ53="","",COUNTIF($BQ$7:BQ53,"該当"))</f>
        <v/>
      </c>
      <c r="BS53" s="355" t="str">
        <f aca="false">IF($AJ$6&amp;$AJ$22=$AL53,"該当","")</f>
        <v/>
      </c>
      <c r="BT53" s="355" t="str">
        <f aca="false">IF(BS53="","",COUNTIF($BS$7:BS53,"該当"))</f>
        <v/>
      </c>
      <c r="BU53" s="355" t="str">
        <f aca="false">IF($AJ$6&amp;$AJ$23=$AL53,"該当","")</f>
        <v/>
      </c>
      <c r="BV53" s="355" t="str">
        <f aca="false">IF(BU53="","",COUNTIF($BU$7:BU53,"該当"))</f>
        <v/>
      </c>
      <c r="BW53" s="355" t="str">
        <f aca="false">IF($AJ$6&amp;$AJ$24=$AL53,"該当","")</f>
        <v/>
      </c>
      <c r="BX53" s="355" t="str">
        <f aca="false">IF(BW53="","",COUNTIF($BW$7:BW53,"該当"))</f>
        <v/>
      </c>
      <c r="BY53" s="355" t="str">
        <f aca="false">IF($AJ$6&amp;$AJ$25=$AL53,"該当","")</f>
        <v/>
      </c>
      <c r="BZ53" s="355" t="str">
        <f aca="false">IF(BY53="","",COUNTIF($BY$7:BY53,"該当"))</f>
        <v/>
      </c>
      <c r="CA53" s="355" t="str">
        <f aca="false">IF($AJ$6&amp;$AJ$26=$AL53,"該当","")</f>
        <v/>
      </c>
      <c r="CB53" s="355" t="str">
        <f aca="false">IF(CA53="","",COUNTIF($CA$7:CA53,"該当"))</f>
        <v/>
      </c>
      <c r="CC53" s="355" t="str">
        <f aca="false">IF($AJ$6&amp;$AJ$27=$AL53,"該当","")</f>
        <v/>
      </c>
      <c r="CD53" s="355" t="str">
        <f aca="false">IF(CC53="","",COUNTIF($CC$7:CC53,"該当"))</f>
        <v/>
      </c>
      <c r="CE53" s="355" t="str">
        <f aca="false">IF($AJ$6&amp;$AJ$28=$AL53,"該当","")</f>
        <v/>
      </c>
      <c r="CF53" s="355" t="str">
        <f aca="false">IF(CE53="","",COUNTIF($CE$7:CE53,"該当"))</f>
        <v/>
      </c>
      <c r="CG53" s="355" t="str">
        <f aca="false">IF($AJ$6&amp;$AJ$29=$AL53,"該当","")</f>
        <v/>
      </c>
      <c r="CH53" s="355" t="str">
        <f aca="false">IF(CG53="","",COUNTIF($CG$7:CG53,"該当"))</f>
        <v/>
      </c>
      <c r="CI53" s="355" t="str">
        <f aca="false">IF($AJ$6&amp;$AJ$30=$AL53,"該当","")</f>
        <v/>
      </c>
      <c r="CJ53" s="355" t="str">
        <f aca="false">IF(CI53="","",COUNTIF($CI$7:CI53,"該当"))</f>
        <v/>
      </c>
      <c r="CK53" s="355" t="str">
        <f aca="false">IF($AJ$6&amp;$AJ$31=$AL53,"該当","")</f>
        <v/>
      </c>
      <c r="CL53" s="355" t="str">
        <f aca="false">IF(CK53="","",COUNTIF($CK$7:CK53,"該当"))</f>
        <v/>
      </c>
      <c r="CM53" s="355" t="str">
        <f aca="false">IF($AJ$6&amp;$AJ$32=$AL53,"該当","")</f>
        <v/>
      </c>
      <c r="CN53" s="355" t="str">
        <f aca="false">IF(CM53="","",COUNTIF($CM$7:CM53,"該当"))</f>
        <v/>
      </c>
      <c r="CO53" s="355" t="str">
        <f aca="false">IF($AJ$6&amp;$AJ$33=$AL53,"該当","")</f>
        <v/>
      </c>
      <c r="CP53" s="355" t="str">
        <f aca="false">IF(CO53="","",COUNTIF($CO$7:CO53,"該当"))</f>
        <v/>
      </c>
      <c r="CQ53" s="355" t="str">
        <f aca="false">IF($AJ$6&amp;$AJ$34=$AL53,"該当","")</f>
        <v/>
      </c>
      <c r="CR53" s="355" t="str">
        <f aca="false">IF(CQ53="","",COUNTIF($CQ$7:CQ53,"該当"))</f>
        <v/>
      </c>
      <c r="CS53" s="355" t="str">
        <f aca="false">IF($AJ$6&amp;$AJ$35=$AL53,"該当","")</f>
        <v/>
      </c>
      <c r="CT53" s="355" t="str">
        <f aca="false">IF(CS53="","",COUNTIF($CS$7:CS53,"該当"))</f>
        <v/>
      </c>
      <c r="CU53" s="355" t="str">
        <f aca="false">IF($AJ$6&amp;$AJ$36=$AL53,"該当","")</f>
        <v/>
      </c>
      <c r="CV53" s="355" t="str">
        <f aca="false">IF(CU53="","",COUNTIF($CU$7:CU53,"該当"))</f>
        <v/>
      </c>
      <c r="CW53" s="355" t="str">
        <f aca="false">IF($AJ$6&amp;$AJ$37=$AL53,"該当","")</f>
        <v/>
      </c>
      <c r="CX53" s="355" t="str">
        <f aca="false">IF(CW53="","",COUNTIF($CW$7:CW53,"該当"))</f>
        <v/>
      </c>
      <c r="CY53" s="355" t="str">
        <f aca="false">IF($AJ$6&amp;$AJ$38=$AL53,"該当","")</f>
        <v/>
      </c>
      <c r="CZ53" s="355" t="str">
        <f aca="false">IF(CY53="","",COUNTIF($CY$7:CY53,"該当"))</f>
        <v/>
      </c>
      <c r="DA53" s="355" t="str">
        <f aca="false">IF($AJ$41&amp;$AJ$42=$AL53,"該当","")</f>
        <v/>
      </c>
      <c r="DB53" s="355" t="str">
        <f aca="false">IF(DA53="","",COUNTIF($DA$7:DA53,"該当"))</f>
        <v/>
      </c>
      <c r="DC53" s="355" t="str">
        <f aca="false">IF($AJ$41&amp;$AJ$43=$AL53,"該当","")</f>
        <v/>
      </c>
      <c r="DD53" s="355" t="str">
        <f aca="false">IF(DC53="","",COUNTIF($DC$7:DC53,"該当"))</f>
        <v/>
      </c>
      <c r="DE53" s="355" t="str">
        <f aca="false">IF($AJ$41&amp;$AJ$44=$AL53,"該当","")</f>
        <v/>
      </c>
      <c r="DF53" s="355" t="str">
        <f aca="false">IF(DE53="","",COUNTIF($DE$7:DE53,"該当"))</f>
        <v/>
      </c>
      <c r="DG53" s="355" t="str">
        <f aca="false">IF($AJ$41&amp;$AJ$45=$AL53,"該当","")</f>
        <v/>
      </c>
      <c r="DH53" s="355" t="str">
        <f aca="false">IF(DG53="","",COUNTIF($DG$7:DG53,"該当"))</f>
        <v/>
      </c>
      <c r="DI53" s="355" t="str">
        <f aca="false">IF($AJ$41&amp;$AJ$46=$AL53,"該当","")</f>
        <v/>
      </c>
      <c r="DJ53" s="355" t="str">
        <f aca="false">IF(DI53="","",COUNTIF($DI$7:DI53,"該当"))</f>
        <v/>
      </c>
      <c r="DK53" s="355" t="str">
        <f aca="false">IF($AJ$41&amp;$AJ$47=$AL53,"該当","")</f>
        <v/>
      </c>
      <c r="DL53" s="355" t="str">
        <f aca="false">IF(DK53="","",COUNTIF($DK$7:DK53,"該当"))</f>
        <v/>
      </c>
      <c r="DM53" s="355" t="str">
        <f aca="false">IF($AJ$41&amp;$AJ$48=$AL53,"該当","")</f>
        <v/>
      </c>
      <c r="DN53" s="355" t="str">
        <f aca="false">IF(DM53="","",COUNTIF($DM$7:DM53,"該当"))</f>
        <v/>
      </c>
      <c r="DO53" s="355" t="str">
        <f aca="false">IF($AJ$41&amp;$AJ$49=$AL53,"該当","")</f>
        <v/>
      </c>
      <c r="DP53" s="355" t="str">
        <f aca="false">IF(DO53="","",COUNTIF($DO$7:DO53,"該当"))</f>
        <v/>
      </c>
      <c r="DQ53" s="355" t="str">
        <f aca="false">IF($AJ$41&amp;$AJ$50=$AL53,"該当","")</f>
        <v/>
      </c>
      <c r="DR53" s="355" t="str">
        <f aca="false">IF(DQ53="","",COUNTIF($DQ$7:DQ53,"該当"))</f>
        <v/>
      </c>
      <c r="DS53" s="355" t="str">
        <f aca="false">IF($AJ$41&amp;$AJ$51=$AL53,"該当","")</f>
        <v/>
      </c>
      <c r="DT53" s="355" t="str">
        <f aca="false">IF(DS53="","",COUNTIF($DS$7:DS53,"該当"))</f>
        <v/>
      </c>
      <c r="DU53" s="355" t="str">
        <f aca="false">IF($AJ$41&amp;$AJ$52=$AL53,"該当","")</f>
        <v/>
      </c>
      <c r="DV53" s="355" t="str">
        <f aca="false">IF(DU53="","",COUNTIF($DU$7:DU53,"該当"))</f>
        <v/>
      </c>
      <c r="DW53" s="355" t="str">
        <f aca="false">IF($AJ$41&amp;$AJ$53=$AL53,"該当","")</f>
        <v/>
      </c>
      <c r="DX53" s="355" t="str">
        <f aca="false">IF(DW53="","",COUNTIF($DW$7:DW53,"該当"))</f>
        <v/>
      </c>
      <c r="DY53" s="355" t="str">
        <f aca="false">IF($AJ$41&amp;$AJ$54=$AL53,"該当","")</f>
        <v/>
      </c>
      <c r="DZ53" s="355" t="str">
        <f aca="false">IF(DY53="","",COUNTIF($DY$7:DY53,"該当"))</f>
        <v/>
      </c>
      <c r="EA53" s="355" t="str">
        <f aca="false">IF($AJ$41&amp;$AJ$55=$AL53,"該当","")</f>
        <v/>
      </c>
      <c r="EB53" s="355" t="str">
        <f aca="false">IF(EA53="","",COUNTIF($EA$7:EA53,"該当"))</f>
        <v/>
      </c>
      <c r="EC53" s="355" t="str">
        <f aca="false">IF($AJ$41&amp;$AJ$56=$AL53,"該当","")</f>
        <v/>
      </c>
      <c r="ED53" s="355" t="str">
        <f aca="false">IF(EC53="","",COUNTIF($EC$7:EC53,"該当"))</f>
        <v/>
      </c>
      <c r="EE53" s="355" t="str">
        <f aca="false">IF($AJ$41&amp;$AJ$57=$AL53,"該当","")</f>
        <v/>
      </c>
      <c r="EF53" s="355" t="str">
        <f aca="false">IF(EE53="","",COUNTIF($EE$7:EE53,"該当"))</f>
        <v/>
      </c>
      <c r="EG53" s="355" t="str">
        <f aca="false">IF($AJ$41&amp;$AJ$58=$AL53,"該当","")</f>
        <v/>
      </c>
      <c r="EH53" s="355" t="str">
        <f aca="false">IF(EG53="","",COUNTIF($EG$7:EG53,"該当"))</f>
        <v/>
      </c>
      <c r="EI53" s="355" t="str">
        <f aca="false">IF($AJ$41&amp;$AJ$59=$AL53,"該当","")</f>
        <v/>
      </c>
      <c r="EJ53" s="355" t="str">
        <f aca="false">IF(EI53="","",COUNTIF($EI$7:EI53,"該当"))</f>
        <v/>
      </c>
      <c r="EK53" s="355" t="str">
        <f aca="false">IF($AJ$41&amp;$AJ$60=$AL53,"該当","")</f>
        <v/>
      </c>
      <c r="EL53" s="355" t="str">
        <f aca="false">IF(EK53="","",COUNTIF($EK$7:EK53,"該当"))</f>
        <v/>
      </c>
      <c r="EM53" s="355" t="str">
        <f aca="false">IF($AJ$41&amp;$AJ$61=$AL53,"該当","")</f>
        <v/>
      </c>
      <c r="EN53" s="355" t="str">
        <f aca="false">IF(EM53="","",COUNTIF($EM$7:EM53,"該当"))</f>
        <v/>
      </c>
      <c r="EO53" s="355" t="str">
        <f aca="false">IF($AJ$41&amp;$AJ$62=$AL53,"該当","")</f>
        <v/>
      </c>
      <c r="EP53" s="355" t="str">
        <f aca="false">IF(EO53="","",COUNTIF($EO$7:EO53,"該当"))</f>
        <v/>
      </c>
      <c r="EQ53" s="355" t="str">
        <f aca="false">IF($AJ$41&amp;$AJ$63=$AL53,"該当","")</f>
        <v/>
      </c>
      <c r="ER53" s="355" t="str">
        <f aca="false">IF(EQ53="","",COUNTIF($EQ$7:EQ53,"該当"))</f>
        <v/>
      </c>
      <c r="ES53" s="355" t="str">
        <f aca="false">IF($AJ$41&amp;$AJ$64=$AL53,"該当","")</f>
        <v/>
      </c>
      <c r="ET53" s="355" t="str">
        <f aca="false">IF(ES53="","",COUNTIF($ES$7:ES53,"該当"))</f>
        <v/>
      </c>
      <c r="EU53" s="355" t="str">
        <f aca="false">IF($AJ$41&amp;$AJ$65=$AL53,"該当","")</f>
        <v/>
      </c>
      <c r="EV53" s="355" t="str">
        <f aca="false">IF(EU53="","",COUNTIF($EU$7:EU53,"該当"))</f>
        <v/>
      </c>
      <c r="EW53" s="355" t="str">
        <f aca="false">IF($AJ$41&amp;$AJ$66=$AL53,"該当","")</f>
        <v/>
      </c>
      <c r="EX53" s="355" t="str">
        <f aca="false">IF(EW53="","",COUNTIF($EW$7:EW53,"該当"))</f>
        <v/>
      </c>
      <c r="EY53" s="355" t="str">
        <f aca="false">IF($AJ$41&amp;$AJ$67=$AL53,"該当","")</f>
        <v/>
      </c>
      <c r="EZ53" s="355" t="str">
        <f aca="false">IF(EY53="","",COUNTIF($EY$7:EY53,"該当"))</f>
        <v/>
      </c>
      <c r="FA53" s="355" t="str">
        <f aca="false">IF($AJ$41&amp;$AJ$68=$AL53,"該当","")</f>
        <v/>
      </c>
      <c r="FB53" s="355" t="str">
        <f aca="false">IF(FA53="","",COUNTIF($FA$7:FA53,"該当"))</f>
        <v/>
      </c>
      <c r="FC53" s="355" t="str">
        <f aca="false">IF($AJ$41&amp;$AJ$69=$AL53,"該当","")</f>
        <v/>
      </c>
      <c r="FD53" s="355" t="str">
        <f aca="false">IF(FC53="","",COUNTIF($FC$7:FC53,"該当"))</f>
        <v/>
      </c>
      <c r="FE53" s="355" t="str">
        <f aca="false">IF($AJ$41&amp;$AJ$70=$AL53,"該当","")</f>
        <v/>
      </c>
      <c r="FF53" s="355" t="str">
        <f aca="false">IF(FE53="","",COUNTIF($FE$7:FE53,"該当"))</f>
        <v/>
      </c>
      <c r="FG53" s="355" t="str">
        <f aca="false">IF(O53="","",O53&amp;"4×100mR")</f>
        <v/>
      </c>
      <c r="FH53" s="355" t="str">
        <f aca="false">IF(FG53="","",B53)</f>
        <v/>
      </c>
      <c r="FI53" s="355" t="str">
        <f aca="false">IF(FH53="","",D53&amp;AH53)</f>
        <v/>
      </c>
      <c r="FJ53" s="355" t="str">
        <f aca="false">IF($FG$4=FG53,"該当","")</f>
        <v/>
      </c>
      <c r="FK53" s="355" t="str">
        <f aca="false">IF(FJ53="","",COUNTIF($FJ$7:FJ53,"該当"))</f>
        <v/>
      </c>
      <c r="FL53" s="355" t="str">
        <f aca="false">IF($FG$5=FG53,"該当","")</f>
        <v/>
      </c>
      <c r="FM53" s="355" t="str">
        <f aca="false">IF(FL53="","",COUNTIF($FL$7:FL53,"該当"))</f>
        <v/>
      </c>
      <c r="FN53" s="355" t="str">
        <f aca="false">IF(P53="","",P53&amp;"4×400mR")</f>
        <v/>
      </c>
      <c r="FO53" s="355" t="str">
        <f aca="false">IF(FN53="","",B53)</f>
        <v/>
      </c>
      <c r="FP53" s="355" t="str">
        <f aca="false">IF(FO53="","",D53&amp;AH53)</f>
        <v/>
      </c>
      <c r="FQ53" s="355" t="str">
        <f aca="false">IF($FN$4=FN53,"該当","")</f>
        <v/>
      </c>
      <c r="FR53" s="355" t="str">
        <f aca="false">IF(FQ53="","",COUNTIF($FQ$7:FQ53,"該当"))</f>
        <v/>
      </c>
      <c r="FS53" s="355" t="str">
        <f aca="false">IF($FN$5=FN53,"該当","")</f>
        <v/>
      </c>
      <c r="FT53" s="355" t="str">
        <f aca="false">IF(FS53="","",COUNTIF($FS$7:FS53,"該当"))</f>
        <v/>
      </c>
    </row>
    <row r="54" customFormat="false" ht="13" hidden="false" customHeight="false" outlineLevel="0" collapsed="false">
      <c r="A54" s="378"/>
      <c r="B54" s="378"/>
      <c r="C54" s="378"/>
      <c r="D54" s="378"/>
      <c r="E54" s="378"/>
      <c r="F54" s="378"/>
      <c r="G54" s="378"/>
      <c r="H54" s="378"/>
      <c r="I54" s="378"/>
      <c r="J54" s="378"/>
      <c r="K54" s="378"/>
      <c r="L54" s="378"/>
      <c r="M54" s="378"/>
      <c r="N54" s="378"/>
      <c r="O54" s="378"/>
      <c r="P54" s="378"/>
      <c r="Q54" s="378"/>
      <c r="R54" s="378"/>
      <c r="S54" s="378"/>
      <c r="T54" s="378"/>
      <c r="U54" s="378"/>
      <c r="V54" s="355" t="str">
        <f aca="false">IF(A54="","",LEFT(D54,SEARCH(" ",D54,1)-1))</f>
        <v/>
      </c>
      <c r="W54" s="355" t="str">
        <f aca="false">IF(A54="","",TRIM(SUBSTITUTE(D54,V54,"")))</f>
        <v/>
      </c>
      <c r="X54" s="355" t="str">
        <f aca="false">IF(A54="","",LEFT(E54,SEARCH(" ",E54,1)-1))</f>
        <v/>
      </c>
      <c r="Y54" s="355" t="str">
        <f aca="false">IF(A54="","",TRIM(SUBSTITUTE(E54,X54,"")))</f>
        <v/>
      </c>
      <c r="Z54" s="355" t="str">
        <f aca="false">ASC(X54)</f>
        <v/>
      </c>
      <c r="AA54" s="355" t="str">
        <f aca="false">ASC(Y54)</f>
        <v/>
      </c>
      <c r="AB54" s="355" t="str">
        <f aca="false">LEFT(R54,4)</f>
        <v/>
      </c>
      <c r="AC54" s="355" t="str">
        <f aca="false">MID(R54,5,2)</f>
        <v/>
      </c>
      <c r="AD54" s="355" t="str">
        <f aca="false">RIGHT(R54,2)</f>
        <v/>
      </c>
      <c r="AE54" s="355" t="str">
        <f aca="false">IF(I54="","",IF(C54=1,"男子"&amp;I54,"女子"&amp;I54))</f>
        <v/>
      </c>
      <c r="AF54" s="355" t="str">
        <f aca="false">IF(K54="","",IF(C54=1,"男子"&amp;K54,"女子"&amp;K54))</f>
        <v/>
      </c>
      <c r="AG54" s="355" t="str">
        <f aca="false">IF(M54="","",IF(C54=1,"男子"&amp;M54,"女子"&amp;M54))</f>
        <v/>
      </c>
      <c r="AH54" s="355" t="str">
        <f aca="false">IF(B54="","",IF(H54=1,"①",IF(H54=2,"②","③")))</f>
        <v/>
      </c>
      <c r="AI54" s="355" t="str">
        <f aca="false">IF(B54="","",IF(H54=1,"B","A"))</f>
        <v/>
      </c>
      <c r="AJ54" s="355" t="s">
        <v>166</v>
      </c>
      <c r="AK54" s="355" t="str">
        <f aca="false">IF(I54="","",IF(C54=1,"男子","女子"))</f>
        <v/>
      </c>
      <c r="AL54" s="355" t="str">
        <f aca="false">IF(I54="","",AK54&amp;I54)</f>
        <v/>
      </c>
      <c r="AM54" s="355" t="str">
        <f aca="false">IF(I54="","",B54)</f>
        <v/>
      </c>
      <c r="AN54" s="355" t="str">
        <f aca="false">IF(I54="","",AI54&amp;D54&amp;AH54)</f>
        <v/>
      </c>
      <c r="AO54" s="355" t="str">
        <f aca="false">IF($AJ$6&amp;$AJ$7=AL54,"該当","")</f>
        <v/>
      </c>
      <c r="AP54" s="355" t="str">
        <f aca="false">IF(AO54="","",COUNTIF($AO$7:AO54,"該当"))</f>
        <v/>
      </c>
      <c r="AQ54" s="355" t="str">
        <f aca="false">IF($AJ$6&amp;$AJ$8=AL54,"該当","")</f>
        <v/>
      </c>
      <c r="AR54" s="355" t="str">
        <f aca="false">IF(AQ54="","",COUNTIF($AQ$7:AQ54,"該当"))</f>
        <v/>
      </c>
      <c r="AS54" s="355" t="str">
        <f aca="false">IF($AJ$6&amp;$AJ$9=$AL54,"該当","")</f>
        <v/>
      </c>
      <c r="AT54" s="355" t="str">
        <f aca="false">IF(AS54="","",COUNTIF($AS$7:AS54,"該当"))</f>
        <v/>
      </c>
      <c r="AU54" s="355" t="str">
        <f aca="false">IF($AJ$6&amp;$AJ$10=$AL54,"該当","")</f>
        <v/>
      </c>
      <c r="AV54" s="355" t="str">
        <f aca="false">IF(AU54="","",COUNTIF($AU$7:AU54,"該当"))</f>
        <v/>
      </c>
      <c r="AW54" s="355" t="str">
        <f aca="false">IF($AJ$6&amp;$AJ$11=$AL54,"該当","")</f>
        <v/>
      </c>
      <c r="AX54" s="355" t="str">
        <f aca="false">IF(AW54="","",COUNTIF($AW$7:AW54,"該当"))</f>
        <v/>
      </c>
      <c r="AY54" s="355" t="str">
        <f aca="false">IF($AJ$6&amp;$AJ$12=$AL54,"該当","")</f>
        <v/>
      </c>
      <c r="AZ54" s="355" t="str">
        <f aca="false">IF(AY54="","",COUNTIF($AY$7:AY54,"該当"))</f>
        <v/>
      </c>
      <c r="BA54" s="355" t="str">
        <f aca="false">IF($AJ$6&amp;$AJ$13=$AL54,"該当","")</f>
        <v/>
      </c>
      <c r="BB54" s="355" t="str">
        <f aca="false">IF(BA54="","",COUNTIF($BA$7:BA54,"該当"))</f>
        <v/>
      </c>
      <c r="BC54" s="355" t="str">
        <f aca="false">IF($AJ$6&amp;$AJ$14=$AL54,"該当","")</f>
        <v/>
      </c>
      <c r="BD54" s="355" t="str">
        <f aca="false">IF(BC54="","",COUNTIF($BC$7:BC54,"該当"))</f>
        <v/>
      </c>
      <c r="BE54" s="355" t="str">
        <f aca="false">IF($AJ$6&amp;$AJ$15=$AL54,"該当","")</f>
        <v/>
      </c>
      <c r="BF54" s="355" t="str">
        <f aca="false">IF(BE54="","",COUNTIF($BE$7:BE54,"該当"))</f>
        <v/>
      </c>
      <c r="BG54" s="355" t="str">
        <f aca="false">IF($AJ$6&amp;$AJ$16=$AL54,"該当","")</f>
        <v/>
      </c>
      <c r="BH54" s="355" t="str">
        <f aca="false">IF(BG54="","",COUNTIF($BG$7:BG54,"該当"))</f>
        <v/>
      </c>
      <c r="BI54" s="355" t="str">
        <f aca="false">IF($AJ$6&amp;$AJ$17=$AL54,"該当","")</f>
        <v/>
      </c>
      <c r="BJ54" s="355" t="str">
        <f aca="false">IF(BI54="","",COUNTIF($BI$7:BI54,"該当"))</f>
        <v/>
      </c>
      <c r="BK54" s="355" t="str">
        <f aca="false">IF($AJ$6&amp;$AJ$18=$AL54,"該当","")</f>
        <v/>
      </c>
      <c r="BL54" s="355" t="str">
        <f aca="false">IF(BK54="","",COUNTIF($BK$7:BK54,"該当"))</f>
        <v/>
      </c>
      <c r="BM54" s="355" t="str">
        <f aca="false">IF($AJ$6&amp;$AJ$19=$AL54,"該当","")</f>
        <v/>
      </c>
      <c r="BN54" s="355" t="str">
        <f aca="false">IF(BM54="","",COUNTIF($BM$7:BM54,"該当"))</f>
        <v/>
      </c>
      <c r="BO54" s="355" t="str">
        <f aca="false">IF($AJ$6&amp;$AJ$20=$AL54,"該当","")</f>
        <v/>
      </c>
      <c r="BP54" s="355" t="str">
        <f aca="false">IF(BO54="","",COUNTIF($BO$7:BO54,"該当"))</f>
        <v/>
      </c>
      <c r="BQ54" s="355" t="str">
        <f aca="false">IF($AJ$6&amp;$AJ$21=$AL54,"該当","")</f>
        <v/>
      </c>
      <c r="BR54" s="355" t="str">
        <f aca="false">IF(BQ54="","",COUNTIF($BQ$7:BQ54,"該当"))</f>
        <v/>
      </c>
      <c r="BS54" s="355" t="str">
        <f aca="false">IF($AJ$6&amp;$AJ$22=$AL54,"該当","")</f>
        <v/>
      </c>
      <c r="BT54" s="355" t="str">
        <f aca="false">IF(BS54="","",COUNTIF($BS$7:BS54,"該当"))</f>
        <v/>
      </c>
      <c r="BU54" s="355" t="str">
        <f aca="false">IF($AJ$6&amp;$AJ$23=$AL54,"該当","")</f>
        <v/>
      </c>
      <c r="BV54" s="355" t="str">
        <f aca="false">IF(BU54="","",COUNTIF($BU$7:BU54,"該当"))</f>
        <v/>
      </c>
      <c r="BW54" s="355" t="str">
        <f aca="false">IF($AJ$6&amp;$AJ$24=$AL54,"該当","")</f>
        <v/>
      </c>
      <c r="BX54" s="355" t="str">
        <f aca="false">IF(BW54="","",COUNTIF($BW$7:BW54,"該当"))</f>
        <v/>
      </c>
      <c r="BY54" s="355" t="str">
        <f aca="false">IF($AJ$6&amp;$AJ$25=$AL54,"該当","")</f>
        <v/>
      </c>
      <c r="BZ54" s="355" t="str">
        <f aca="false">IF(BY54="","",COUNTIF($BY$7:BY54,"該当"))</f>
        <v/>
      </c>
      <c r="CA54" s="355" t="str">
        <f aca="false">IF($AJ$6&amp;$AJ$26=$AL54,"該当","")</f>
        <v/>
      </c>
      <c r="CB54" s="355" t="str">
        <f aca="false">IF(CA54="","",COUNTIF($CA$7:CA54,"該当"))</f>
        <v/>
      </c>
      <c r="CC54" s="355" t="str">
        <f aca="false">IF($AJ$6&amp;$AJ$27=$AL54,"該当","")</f>
        <v/>
      </c>
      <c r="CD54" s="355" t="str">
        <f aca="false">IF(CC54="","",COUNTIF($CC$7:CC54,"該当"))</f>
        <v/>
      </c>
      <c r="CE54" s="355" t="str">
        <f aca="false">IF($AJ$6&amp;$AJ$28=$AL54,"該当","")</f>
        <v/>
      </c>
      <c r="CF54" s="355" t="str">
        <f aca="false">IF(CE54="","",COUNTIF($CE$7:CE54,"該当"))</f>
        <v/>
      </c>
      <c r="CG54" s="355" t="str">
        <f aca="false">IF($AJ$6&amp;$AJ$29=$AL54,"該当","")</f>
        <v/>
      </c>
      <c r="CH54" s="355" t="str">
        <f aca="false">IF(CG54="","",COUNTIF($CG$7:CG54,"該当"))</f>
        <v/>
      </c>
      <c r="CI54" s="355" t="str">
        <f aca="false">IF($AJ$6&amp;$AJ$30=$AL54,"該当","")</f>
        <v/>
      </c>
      <c r="CJ54" s="355" t="str">
        <f aca="false">IF(CI54="","",COUNTIF($CI$7:CI54,"該当"))</f>
        <v/>
      </c>
      <c r="CK54" s="355" t="str">
        <f aca="false">IF($AJ$6&amp;$AJ$31=$AL54,"該当","")</f>
        <v/>
      </c>
      <c r="CL54" s="355" t="str">
        <f aca="false">IF(CK54="","",COUNTIF($CK$7:CK54,"該当"))</f>
        <v/>
      </c>
      <c r="CM54" s="355" t="str">
        <f aca="false">IF($AJ$6&amp;$AJ$32=$AL54,"該当","")</f>
        <v/>
      </c>
      <c r="CN54" s="355" t="str">
        <f aca="false">IF(CM54="","",COUNTIF($CM$7:CM54,"該当"))</f>
        <v/>
      </c>
      <c r="CO54" s="355" t="str">
        <f aca="false">IF($AJ$6&amp;$AJ$33=$AL54,"該当","")</f>
        <v/>
      </c>
      <c r="CP54" s="355" t="str">
        <f aca="false">IF(CO54="","",COUNTIF($CO$7:CO54,"該当"))</f>
        <v/>
      </c>
      <c r="CQ54" s="355" t="str">
        <f aca="false">IF($AJ$6&amp;$AJ$34=$AL54,"該当","")</f>
        <v/>
      </c>
      <c r="CR54" s="355" t="str">
        <f aca="false">IF(CQ54="","",COUNTIF($CQ$7:CQ54,"該当"))</f>
        <v/>
      </c>
      <c r="CS54" s="355" t="str">
        <f aca="false">IF($AJ$6&amp;$AJ$35=$AL54,"該当","")</f>
        <v/>
      </c>
      <c r="CT54" s="355" t="str">
        <f aca="false">IF(CS54="","",COUNTIF($CS$7:CS54,"該当"))</f>
        <v/>
      </c>
      <c r="CU54" s="355" t="str">
        <f aca="false">IF($AJ$6&amp;$AJ$36=$AL54,"該当","")</f>
        <v/>
      </c>
      <c r="CV54" s="355" t="str">
        <f aca="false">IF(CU54="","",COUNTIF($CU$7:CU54,"該当"))</f>
        <v/>
      </c>
      <c r="CW54" s="355" t="str">
        <f aca="false">IF($AJ$6&amp;$AJ$37=$AL54,"該当","")</f>
        <v/>
      </c>
      <c r="CX54" s="355" t="str">
        <f aca="false">IF(CW54="","",COUNTIF($CW$7:CW54,"該当"))</f>
        <v/>
      </c>
      <c r="CY54" s="355" t="str">
        <f aca="false">IF($AJ$6&amp;$AJ$38=$AL54,"該当","")</f>
        <v/>
      </c>
      <c r="CZ54" s="355" t="str">
        <f aca="false">IF(CY54="","",COUNTIF($CY$7:CY54,"該当"))</f>
        <v/>
      </c>
      <c r="DA54" s="355" t="str">
        <f aca="false">IF($AJ$41&amp;$AJ$42=$AL54,"該当","")</f>
        <v/>
      </c>
      <c r="DB54" s="355" t="str">
        <f aca="false">IF(DA54="","",COUNTIF($DA$7:DA54,"該当"))</f>
        <v/>
      </c>
      <c r="DC54" s="355" t="str">
        <f aca="false">IF($AJ$41&amp;$AJ$43=$AL54,"該当","")</f>
        <v/>
      </c>
      <c r="DD54" s="355" t="str">
        <f aca="false">IF(DC54="","",COUNTIF($DC$7:DC54,"該当"))</f>
        <v/>
      </c>
      <c r="DE54" s="355" t="str">
        <f aca="false">IF($AJ$41&amp;$AJ$44=$AL54,"該当","")</f>
        <v/>
      </c>
      <c r="DF54" s="355" t="str">
        <f aca="false">IF(DE54="","",COUNTIF($DE$7:DE54,"該当"))</f>
        <v/>
      </c>
      <c r="DG54" s="355" t="str">
        <f aca="false">IF($AJ$41&amp;$AJ$45=$AL54,"該当","")</f>
        <v/>
      </c>
      <c r="DH54" s="355" t="str">
        <f aca="false">IF(DG54="","",COUNTIF($DG$7:DG54,"該当"))</f>
        <v/>
      </c>
      <c r="DI54" s="355" t="str">
        <f aca="false">IF($AJ$41&amp;$AJ$46=$AL54,"該当","")</f>
        <v/>
      </c>
      <c r="DJ54" s="355" t="str">
        <f aca="false">IF(DI54="","",COUNTIF($DI$7:DI54,"該当"))</f>
        <v/>
      </c>
      <c r="DK54" s="355" t="str">
        <f aca="false">IF($AJ$41&amp;$AJ$47=$AL54,"該当","")</f>
        <v/>
      </c>
      <c r="DL54" s="355" t="str">
        <f aca="false">IF(DK54="","",COUNTIF($DK$7:DK54,"該当"))</f>
        <v/>
      </c>
      <c r="DM54" s="355" t="str">
        <f aca="false">IF($AJ$41&amp;$AJ$48=$AL54,"該当","")</f>
        <v/>
      </c>
      <c r="DN54" s="355" t="str">
        <f aca="false">IF(DM54="","",COUNTIF($DM$7:DM54,"該当"))</f>
        <v/>
      </c>
      <c r="DO54" s="355" t="str">
        <f aca="false">IF($AJ$41&amp;$AJ$49=$AL54,"該当","")</f>
        <v/>
      </c>
      <c r="DP54" s="355" t="str">
        <f aca="false">IF(DO54="","",COUNTIF($DO$7:DO54,"該当"))</f>
        <v/>
      </c>
      <c r="DQ54" s="355" t="str">
        <f aca="false">IF($AJ$41&amp;$AJ$50=$AL54,"該当","")</f>
        <v/>
      </c>
      <c r="DR54" s="355" t="str">
        <f aca="false">IF(DQ54="","",COUNTIF($DQ$7:DQ54,"該当"))</f>
        <v/>
      </c>
      <c r="DS54" s="355" t="str">
        <f aca="false">IF($AJ$41&amp;$AJ$51=$AL54,"該当","")</f>
        <v/>
      </c>
      <c r="DT54" s="355" t="str">
        <f aca="false">IF(DS54="","",COUNTIF($DS$7:DS54,"該当"))</f>
        <v/>
      </c>
      <c r="DU54" s="355" t="str">
        <f aca="false">IF($AJ$41&amp;$AJ$52=$AL54,"該当","")</f>
        <v/>
      </c>
      <c r="DV54" s="355" t="str">
        <f aca="false">IF(DU54="","",COUNTIF($DU$7:DU54,"該当"))</f>
        <v/>
      </c>
      <c r="DW54" s="355" t="str">
        <f aca="false">IF($AJ$41&amp;$AJ$53=$AL54,"該当","")</f>
        <v/>
      </c>
      <c r="DX54" s="355" t="str">
        <f aca="false">IF(DW54="","",COUNTIF($DW$7:DW54,"該当"))</f>
        <v/>
      </c>
      <c r="DY54" s="355" t="str">
        <f aca="false">IF($AJ$41&amp;$AJ$54=$AL54,"該当","")</f>
        <v/>
      </c>
      <c r="DZ54" s="355" t="str">
        <f aca="false">IF(DY54="","",COUNTIF($DY$7:DY54,"該当"))</f>
        <v/>
      </c>
      <c r="EA54" s="355" t="str">
        <f aca="false">IF($AJ$41&amp;$AJ$55=$AL54,"該当","")</f>
        <v/>
      </c>
      <c r="EB54" s="355" t="str">
        <f aca="false">IF(EA54="","",COUNTIF($EA$7:EA54,"該当"))</f>
        <v/>
      </c>
      <c r="EC54" s="355" t="str">
        <f aca="false">IF($AJ$41&amp;$AJ$56=$AL54,"該当","")</f>
        <v/>
      </c>
      <c r="ED54" s="355" t="str">
        <f aca="false">IF(EC54="","",COUNTIF($EC$7:EC54,"該当"))</f>
        <v/>
      </c>
      <c r="EE54" s="355" t="str">
        <f aca="false">IF($AJ$41&amp;$AJ$57=$AL54,"該当","")</f>
        <v/>
      </c>
      <c r="EF54" s="355" t="str">
        <f aca="false">IF(EE54="","",COUNTIF($EE$7:EE54,"該当"))</f>
        <v/>
      </c>
      <c r="EG54" s="355" t="str">
        <f aca="false">IF($AJ$41&amp;$AJ$58=$AL54,"該当","")</f>
        <v/>
      </c>
      <c r="EH54" s="355" t="str">
        <f aca="false">IF(EG54="","",COUNTIF($EG$7:EG54,"該当"))</f>
        <v/>
      </c>
      <c r="EI54" s="355" t="str">
        <f aca="false">IF($AJ$41&amp;$AJ$59=$AL54,"該当","")</f>
        <v/>
      </c>
      <c r="EJ54" s="355" t="str">
        <f aca="false">IF(EI54="","",COUNTIF($EI$7:EI54,"該当"))</f>
        <v/>
      </c>
      <c r="EK54" s="355" t="str">
        <f aca="false">IF($AJ$41&amp;$AJ$60=$AL54,"該当","")</f>
        <v/>
      </c>
      <c r="EL54" s="355" t="str">
        <f aca="false">IF(EK54="","",COUNTIF($EK$7:EK54,"該当"))</f>
        <v/>
      </c>
      <c r="EM54" s="355" t="str">
        <f aca="false">IF($AJ$41&amp;$AJ$61=$AL54,"該当","")</f>
        <v/>
      </c>
      <c r="EN54" s="355" t="str">
        <f aca="false">IF(EM54="","",COUNTIF($EM$7:EM54,"該当"))</f>
        <v/>
      </c>
      <c r="EO54" s="355" t="str">
        <f aca="false">IF($AJ$41&amp;$AJ$62=$AL54,"該当","")</f>
        <v/>
      </c>
      <c r="EP54" s="355" t="str">
        <f aca="false">IF(EO54="","",COUNTIF($EO$7:EO54,"該当"))</f>
        <v/>
      </c>
      <c r="EQ54" s="355" t="str">
        <f aca="false">IF($AJ$41&amp;$AJ$63=$AL54,"該当","")</f>
        <v/>
      </c>
      <c r="ER54" s="355" t="str">
        <f aca="false">IF(EQ54="","",COUNTIF($EQ$7:EQ54,"該当"))</f>
        <v/>
      </c>
      <c r="ES54" s="355" t="str">
        <f aca="false">IF($AJ$41&amp;$AJ$64=$AL54,"該当","")</f>
        <v/>
      </c>
      <c r="ET54" s="355" t="str">
        <f aca="false">IF(ES54="","",COUNTIF($ES$7:ES54,"該当"))</f>
        <v/>
      </c>
      <c r="EU54" s="355" t="str">
        <f aca="false">IF($AJ$41&amp;$AJ$65=$AL54,"該当","")</f>
        <v/>
      </c>
      <c r="EV54" s="355" t="str">
        <f aca="false">IF(EU54="","",COUNTIF($EU$7:EU54,"該当"))</f>
        <v/>
      </c>
      <c r="EW54" s="355" t="str">
        <f aca="false">IF($AJ$41&amp;$AJ$66=$AL54,"該当","")</f>
        <v/>
      </c>
      <c r="EX54" s="355" t="str">
        <f aca="false">IF(EW54="","",COUNTIF($EW$7:EW54,"該当"))</f>
        <v/>
      </c>
      <c r="EY54" s="355" t="str">
        <f aca="false">IF($AJ$41&amp;$AJ$67=$AL54,"該当","")</f>
        <v/>
      </c>
      <c r="EZ54" s="355" t="str">
        <f aca="false">IF(EY54="","",COUNTIF($EY$7:EY54,"該当"))</f>
        <v/>
      </c>
      <c r="FA54" s="355" t="str">
        <f aca="false">IF($AJ$41&amp;$AJ$68=$AL54,"該当","")</f>
        <v/>
      </c>
      <c r="FB54" s="355" t="str">
        <f aca="false">IF(FA54="","",COUNTIF($FA$7:FA54,"該当"))</f>
        <v/>
      </c>
      <c r="FC54" s="355" t="str">
        <f aca="false">IF($AJ$41&amp;$AJ$69=$AL54,"該当","")</f>
        <v/>
      </c>
      <c r="FD54" s="355" t="str">
        <f aca="false">IF(FC54="","",COUNTIF($FC$7:FC54,"該当"))</f>
        <v/>
      </c>
      <c r="FE54" s="355" t="str">
        <f aca="false">IF($AJ$41&amp;$AJ$70=$AL54,"該当","")</f>
        <v/>
      </c>
      <c r="FF54" s="355" t="str">
        <f aca="false">IF(FE54="","",COUNTIF($FE$7:FE54,"該当"))</f>
        <v/>
      </c>
      <c r="FG54" s="355" t="str">
        <f aca="false">IF(O54="","",O54&amp;"4×100mR")</f>
        <v/>
      </c>
      <c r="FH54" s="355" t="str">
        <f aca="false">IF(FG54="","",B54)</f>
        <v/>
      </c>
      <c r="FI54" s="355" t="str">
        <f aca="false">IF(FH54="","",D54&amp;AH54)</f>
        <v/>
      </c>
      <c r="FJ54" s="355" t="str">
        <f aca="false">IF($FG$4=FG54,"該当","")</f>
        <v/>
      </c>
      <c r="FK54" s="355" t="str">
        <f aca="false">IF(FJ54="","",COUNTIF($FJ$7:FJ54,"該当"))</f>
        <v/>
      </c>
      <c r="FL54" s="355" t="str">
        <f aca="false">IF($FG$5=FG54,"該当","")</f>
        <v/>
      </c>
      <c r="FM54" s="355" t="str">
        <f aca="false">IF(FL54="","",COUNTIF($FL$7:FL54,"該当"))</f>
        <v/>
      </c>
      <c r="FN54" s="355" t="str">
        <f aca="false">IF(P54="","",P54&amp;"4×400mR")</f>
        <v/>
      </c>
      <c r="FO54" s="355" t="str">
        <f aca="false">IF(FN54="","",B54)</f>
        <v/>
      </c>
      <c r="FP54" s="355" t="str">
        <f aca="false">IF(FO54="","",D54&amp;AH54)</f>
        <v/>
      </c>
      <c r="FQ54" s="355" t="str">
        <f aca="false">IF($FN$4=FN54,"該当","")</f>
        <v/>
      </c>
      <c r="FR54" s="355" t="str">
        <f aca="false">IF(FQ54="","",COUNTIF($FQ$7:FQ54,"該当"))</f>
        <v/>
      </c>
      <c r="FS54" s="355" t="str">
        <f aca="false">IF($FN$5=FN54,"該当","")</f>
        <v/>
      </c>
      <c r="FT54" s="355" t="str">
        <f aca="false">IF(FS54="","",COUNTIF($FS$7:FS54,"該当"))</f>
        <v/>
      </c>
    </row>
    <row r="55" customFormat="false" ht="13" hidden="false" customHeight="false" outlineLevel="0" collapsed="false">
      <c r="A55" s="378"/>
      <c r="B55" s="378"/>
      <c r="C55" s="378"/>
      <c r="D55" s="378"/>
      <c r="E55" s="378"/>
      <c r="F55" s="378"/>
      <c r="G55" s="378"/>
      <c r="H55" s="378"/>
      <c r="I55" s="378"/>
      <c r="J55" s="378"/>
      <c r="K55" s="378"/>
      <c r="L55" s="378"/>
      <c r="M55" s="378"/>
      <c r="N55" s="378"/>
      <c r="O55" s="378"/>
      <c r="P55" s="378"/>
      <c r="Q55" s="378"/>
      <c r="R55" s="378"/>
      <c r="S55" s="378"/>
      <c r="T55" s="378"/>
      <c r="U55" s="378"/>
      <c r="V55" s="355" t="str">
        <f aca="false">IF(A55="","",LEFT(D55,SEARCH(" ",D55,1)-1))</f>
        <v/>
      </c>
      <c r="W55" s="355" t="str">
        <f aca="false">IF(A55="","",TRIM(SUBSTITUTE(D55,V55,"")))</f>
        <v/>
      </c>
      <c r="X55" s="355" t="str">
        <f aca="false">IF(A55="","",LEFT(E55,SEARCH(" ",E55,1)-1))</f>
        <v/>
      </c>
      <c r="Y55" s="355" t="str">
        <f aca="false">IF(A55="","",TRIM(SUBSTITUTE(E55,X55,"")))</f>
        <v/>
      </c>
      <c r="Z55" s="355" t="str">
        <f aca="false">ASC(X55)</f>
        <v/>
      </c>
      <c r="AA55" s="355" t="str">
        <f aca="false">ASC(Y55)</f>
        <v/>
      </c>
      <c r="AB55" s="355" t="str">
        <f aca="false">LEFT(R55,4)</f>
        <v/>
      </c>
      <c r="AC55" s="355" t="str">
        <f aca="false">MID(R55,5,2)</f>
        <v/>
      </c>
      <c r="AD55" s="355" t="str">
        <f aca="false">RIGHT(R55,2)</f>
        <v/>
      </c>
      <c r="AE55" s="355" t="str">
        <f aca="false">IF(I55="","",IF(C55=1,"男子"&amp;I55,"女子"&amp;I55))</f>
        <v/>
      </c>
      <c r="AF55" s="355" t="str">
        <f aca="false">IF(K55="","",IF(C55=1,"男子"&amp;K55,"女子"&amp;K55))</f>
        <v/>
      </c>
      <c r="AG55" s="355" t="str">
        <f aca="false">IF(M55="","",IF(C55=1,"男子"&amp;M55,"女子"&amp;M55))</f>
        <v/>
      </c>
      <c r="AH55" s="355" t="str">
        <f aca="false">IF(B55="","",IF(H55=1,"①",IF(H55=2,"②","③")))</f>
        <v/>
      </c>
      <c r="AI55" s="355" t="str">
        <f aca="false">IF(B55="","",IF(H55=1,"B","A"))</f>
        <v/>
      </c>
      <c r="AJ55" s="355" t="s">
        <v>168</v>
      </c>
      <c r="AK55" s="355" t="str">
        <f aca="false">IF(I55="","",IF(C55=1,"男子","女子"))</f>
        <v/>
      </c>
      <c r="AL55" s="355" t="str">
        <f aca="false">IF(I55="","",AK55&amp;I55)</f>
        <v/>
      </c>
      <c r="AM55" s="355" t="str">
        <f aca="false">IF(I55="","",B55)</f>
        <v/>
      </c>
      <c r="AN55" s="355" t="str">
        <f aca="false">IF(I55="","",AI55&amp;D55&amp;AH55)</f>
        <v/>
      </c>
      <c r="AO55" s="355" t="str">
        <f aca="false">IF($AJ$6&amp;$AJ$7=AL55,"該当","")</f>
        <v/>
      </c>
      <c r="AP55" s="355" t="str">
        <f aca="false">IF(AO55="","",COUNTIF($AO$7:AO55,"該当"))</f>
        <v/>
      </c>
      <c r="AQ55" s="355" t="str">
        <f aca="false">IF($AJ$6&amp;$AJ$8=AL55,"該当","")</f>
        <v/>
      </c>
      <c r="AR55" s="355" t="str">
        <f aca="false">IF(AQ55="","",COUNTIF($AQ$7:AQ55,"該当"))</f>
        <v/>
      </c>
      <c r="AS55" s="355" t="str">
        <f aca="false">IF($AJ$6&amp;$AJ$9=$AL55,"該当","")</f>
        <v/>
      </c>
      <c r="AT55" s="355" t="str">
        <f aca="false">IF(AS55="","",COUNTIF($AS$7:AS55,"該当"))</f>
        <v/>
      </c>
      <c r="AU55" s="355" t="str">
        <f aca="false">IF($AJ$6&amp;$AJ$10=$AL55,"該当","")</f>
        <v/>
      </c>
      <c r="AV55" s="355" t="str">
        <f aca="false">IF(AU55="","",COUNTIF($AU$7:AU55,"該当"))</f>
        <v/>
      </c>
      <c r="AW55" s="355" t="str">
        <f aca="false">IF($AJ$6&amp;$AJ$11=$AL55,"該当","")</f>
        <v/>
      </c>
      <c r="AX55" s="355" t="str">
        <f aca="false">IF(AW55="","",COUNTIF($AW$7:AW55,"該当"))</f>
        <v/>
      </c>
      <c r="AY55" s="355" t="str">
        <f aca="false">IF($AJ$6&amp;$AJ$12=$AL55,"該当","")</f>
        <v/>
      </c>
      <c r="AZ55" s="355" t="str">
        <f aca="false">IF(AY55="","",COUNTIF($AY$7:AY55,"該当"))</f>
        <v/>
      </c>
      <c r="BA55" s="355" t="str">
        <f aca="false">IF($AJ$6&amp;$AJ$13=$AL55,"該当","")</f>
        <v/>
      </c>
      <c r="BB55" s="355" t="str">
        <f aca="false">IF(BA55="","",COUNTIF($BA$7:BA55,"該当"))</f>
        <v/>
      </c>
      <c r="BC55" s="355" t="str">
        <f aca="false">IF($AJ$6&amp;$AJ$14=$AL55,"該当","")</f>
        <v/>
      </c>
      <c r="BD55" s="355" t="str">
        <f aca="false">IF(BC55="","",COUNTIF($BC$7:BC55,"該当"))</f>
        <v/>
      </c>
      <c r="BE55" s="355" t="str">
        <f aca="false">IF($AJ$6&amp;$AJ$15=$AL55,"該当","")</f>
        <v/>
      </c>
      <c r="BF55" s="355" t="str">
        <f aca="false">IF(BE55="","",COUNTIF($BE$7:BE55,"該当"))</f>
        <v/>
      </c>
      <c r="BG55" s="355" t="str">
        <f aca="false">IF($AJ$6&amp;$AJ$16=$AL55,"該当","")</f>
        <v/>
      </c>
      <c r="BH55" s="355" t="str">
        <f aca="false">IF(BG55="","",COUNTIF($BG$7:BG55,"該当"))</f>
        <v/>
      </c>
      <c r="BI55" s="355" t="str">
        <f aca="false">IF($AJ$6&amp;$AJ$17=$AL55,"該当","")</f>
        <v/>
      </c>
      <c r="BJ55" s="355" t="str">
        <f aca="false">IF(BI55="","",COUNTIF($BI$7:BI55,"該当"))</f>
        <v/>
      </c>
      <c r="BK55" s="355" t="str">
        <f aca="false">IF($AJ$6&amp;$AJ$18=$AL55,"該当","")</f>
        <v/>
      </c>
      <c r="BL55" s="355" t="str">
        <f aca="false">IF(BK55="","",COUNTIF($BK$7:BK55,"該当"))</f>
        <v/>
      </c>
      <c r="BM55" s="355" t="str">
        <f aca="false">IF($AJ$6&amp;$AJ$19=$AL55,"該当","")</f>
        <v/>
      </c>
      <c r="BN55" s="355" t="str">
        <f aca="false">IF(BM55="","",COUNTIF($BM$7:BM55,"該当"))</f>
        <v/>
      </c>
      <c r="BO55" s="355" t="str">
        <f aca="false">IF($AJ$6&amp;$AJ$20=$AL55,"該当","")</f>
        <v/>
      </c>
      <c r="BP55" s="355" t="str">
        <f aca="false">IF(BO55="","",COUNTIF($BO$7:BO55,"該当"))</f>
        <v/>
      </c>
      <c r="BQ55" s="355" t="str">
        <f aca="false">IF($AJ$6&amp;$AJ$21=$AL55,"該当","")</f>
        <v/>
      </c>
      <c r="BR55" s="355" t="str">
        <f aca="false">IF(BQ55="","",COUNTIF($BQ$7:BQ55,"該当"))</f>
        <v/>
      </c>
      <c r="BS55" s="355" t="str">
        <f aca="false">IF($AJ$6&amp;$AJ$22=$AL55,"該当","")</f>
        <v/>
      </c>
      <c r="BT55" s="355" t="str">
        <f aca="false">IF(BS55="","",COUNTIF($BS$7:BS55,"該当"))</f>
        <v/>
      </c>
      <c r="BU55" s="355" t="str">
        <f aca="false">IF($AJ$6&amp;$AJ$23=$AL55,"該当","")</f>
        <v/>
      </c>
      <c r="BV55" s="355" t="str">
        <f aca="false">IF(BU55="","",COUNTIF($BU$7:BU55,"該当"))</f>
        <v/>
      </c>
      <c r="BW55" s="355" t="str">
        <f aca="false">IF($AJ$6&amp;$AJ$24=$AL55,"該当","")</f>
        <v/>
      </c>
      <c r="BX55" s="355" t="str">
        <f aca="false">IF(BW55="","",COUNTIF($BW$7:BW55,"該当"))</f>
        <v/>
      </c>
      <c r="BY55" s="355" t="str">
        <f aca="false">IF($AJ$6&amp;$AJ$25=$AL55,"該当","")</f>
        <v/>
      </c>
      <c r="BZ55" s="355" t="str">
        <f aca="false">IF(BY55="","",COUNTIF($BY$7:BY55,"該当"))</f>
        <v/>
      </c>
      <c r="CA55" s="355" t="str">
        <f aca="false">IF($AJ$6&amp;$AJ$26=$AL55,"該当","")</f>
        <v/>
      </c>
      <c r="CB55" s="355" t="str">
        <f aca="false">IF(CA55="","",COUNTIF($CA$7:CA55,"該当"))</f>
        <v/>
      </c>
      <c r="CC55" s="355" t="str">
        <f aca="false">IF($AJ$6&amp;$AJ$27=$AL55,"該当","")</f>
        <v/>
      </c>
      <c r="CD55" s="355" t="str">
        <f aca="false">IF(CC55="","",COUNTIF($CC$7:CC55,"該当"))</f>
        <v/>
      </c>
      <c r="CE55" s="355" t="str">
        <f aca="false">IF($AJ$6&amp;$AJ$28=$AL55,"該当","")</f>
        <v/>
      </c>
      <c r="CF55" s="355" t="str">
        <f aca="false">IF(CE55="","",COUNTIF($CE$7:CE55,"該当"))</f>
        <v/>
      </c>
      <c r="CG55" s="355" t="str">
        <f aca="false">IF($AJ$6&amp;$AJ$29=$AL55,"該当","")</f>
        <v/>
      </c>
      <c r="CH55" s="355" t="str">
        <f aca="false">IF(CG55="","",COUNTIF($CG$7:CG55,"該当"))</f>
        <v/>
      </c>
      <c r="CI55" s="355" t="str">
        <f aca="false">IF($AJ$6&amp;$AJ$30=$AL55,"該当","")</f>
        <v/>
      </c>
      <c r="CJ55" s="355" t="str">
        <f aca="false">IF(CI55="","",COUNTIF($CI$7:CI55,"該当"))</f>
        <v/>
      </c>
      <c r="CK55" s="355" t="str">
        <f aca="false">IF($AJ$6&amp;$AJ$31=$AL55,"該当","")</f>
        <v/>
      </c>
      <c r="CL55" s="355" t="str">
        <f aca="false">IF(CK55="","",COUNTIF($CK$7:CK55,"該当"))</f>
        <v/>
      </c>
      <c r="CM55" s="355" t="str">
        <f aca="false">IF($AJ$6&amp;$AJ$32=$AL55,"該当","")</f>
        <v/>
      </c>
      <c r="CN55" s="355" t="str">
        <f aca="false">IF(CM55="","",COUNTIF($CM$7:CM55,"該当"))</f>
        <v/>
      </c>
      <c r="CO55" s="355" t="str">
        <f aca="false">IF($AJ$6&amp;$AJ$33=$AL55,"該当","")</f>
        <v/>
      </c>
      <c r="CP55" s="355" t="str">
        <f aca="false">IF(CO55="","",COUNTIF($CO$7:CO55,"該当"))</f>
        <v/>
      </c>
      <c r="CQ55" s="355" t="str">
        <f aca="false">IF($AJ$6&amp;$AJ$34=$AL55,"該当","")</f>
        <v/>
      </c>
      <c r="CR55" s="355" t="str">
        <f aca="false">IF(CQ55="","",COUNTIF($CQ$7:CQ55,"該当"))</f>
        <v/>
      </c>
      <c r="CS55" s="355" t="str">
        <f aca="false">IF($AJ$6&amp;$AJ$35=$AL55,"該当","")</f>
        <v/>
      </c>
      <c r="CT55" s="355" t="str">
        <f aca="false">IF(CS55="","",COUNTIF($CS$7:CS55,"該当"))</f>
        <v/>
      </c>
      <c r="CU55" s="355" t="str">
        <f aca="false">IF($AJ$6&amp;$AJ$36=$AL55,"該当","")</f>
        <v/>
      </c>
      <c r="CV55" s="355" t="str">
        <f aca="false">IF(CU55="","",COUNTIF($CU$7:CU55,"該当"))</f>
        <v/>
      </c>
      <c r="CW55" s="355" t="str">
        <f aca="false">IF($AJ$6&amp;$AJ$37=$AL55,"該当","")</f>
        <v/>
      </c>
      <c r="CX55" s="355" t="str">
        <f aca="false">IF(CW55="","",COUNTIF($CW$7:CW55,"該当"))</f>
        <v/>
      </c>
      <c r="CY55" s="355" t="str">
        <f aca="false">IF($AJ$6&amp;$AJ$38=$AL55,"該当","")</f>
        <v/>
      </c>
      <c r="CZ55" s="355" t="str">
        <f aca="false">IF(CY55="","",COUNTIF($CY$7:CY55,"該当"))</f>
        <v/>
      </c>
      <c r="DA55" s="355" t="str">
        <f aca="false">IF($AJ$41&amp;$AJ$42=$AL55,"該当","")</f>
        <v/>
      </c>
      <c r="DB55" s="355" t="str">
        <f aca="false">IF(DA55="","",COUNTIF($DA$7:DA55,"該当"))</f>
        <v/>
      </c>
      <c r="DC55" s="355" t="str">
        <f aca="false">IF($AJ$41&amp;$AJ$43=$AL55,"該当","")</f>
        <v/>
      </c>
      <c r="DD55" s="355" t="str">
        <f aca="false">IF(DC55="","",COUNTIF($DC$7:DC55,"該当"))</f>
        <v/>
      </c>
      <c r="DE55" s="355" t="str">
        <f aca="false">IF($AJ$41&amp;$AJ$44=$AL55,"該当","")</f>
        <v/>
      </c>
      <c r="DF55" s="355" t="str">
        <f aca="false">IF(DE55="","",COUNTIF($DE$7:DE55,"該当"))</f>
        <v/>
      </c>
      <c r="DG55" s="355" t="str">
        <f aca="false">IF($AJ$41&amp;$AJ$45=$AL55,"該当","")</f>
        <v/>
      </c>
      <c r="DH55" s="355" t="str">
        <f aca="false">IF(DG55="","",COUNTIF($DG$7:DG55,"該当"))</f>
        <v/>
      </c>
      <c r="DI55" s="355" t="str">
        <f aca="false">IF($AJ$41&amp;$AJ$46=$AL55,"該当","")</f>
        <v/>
      </c>
      <c r="DJ55" s="355" t="str">
        <f aca="false">IF(DI55="","",COUNTIF($DI$7:DI55,"該当"))</f>
        <v/>
      </c>
      <c r="DK55" s="355" t="str">
        <f aca="false">IF($AJ$41&amp;$AJ$47=$AL55,"該当","")</f>
        <v/>
      </c>
      <c r="DL55" s="355" t="str">
        <f aca="false">IF(DK55="","",COUNTIF($DK$7:DK55,"該当"))</f>
        <v/>
      </c>
      <c r="DM55" s="355" t="str">
        <f aca="false">IF($AJ$41&amp;$AJ$48=$AL55,"該当","")</f>
        <v/>
      </c>
      <c r="DN55" s="355" t="str">
        <f aca="false">IF(DM55="","",COUNTIF($DM$7:DM55,"該当"))</f>
        <v/>
      </c>
      <c r="DO55" s="355" t="str">
        <f aca="false">IF($AJ$41&amp;$AJ$49=$AL55,"該当","")</f>
        <v/>
      </c>
      <c r="DP55" s="355" t="str">
        <f aca="false">IF(DO55="","",COUNTIF($DO$7:DO55,"該当"))</f>
        <v/>
      </c>
      <c r="DQ55" s="355" t="str">
        <f aca="false">IF($AJ$41&amp;$AJ$50=$AL55,"該当","")</f>
        <v/>
      </c>
      <c r="DR55" s="355" t="str">
        <f aca="false">IF(DQ55="","",COUNTIF($DQ$7:DQ55,"該当"))</f>
        <v/>
      </c>
      <c r="DS55" s="355" t="str">
        <f aca="false">IF($AJ$41&amp;$AJ$51=$AL55,"該当","")</f>
        <v/>
      </c>
      <c r="DT55" s="355" t="str">
        <f aca="false">IF(DS55="","",COUNTIF($DS$7:DS55,"該当"))</f>
        <v/>
      </c>
      <c r="DU55" s="355" t="str">
        <f aca="false">IF($AJ$41&amp;$AJ$52=$AL55,"該当","")</f>
        <v/>
      </c>
      <c r="DV55" s="355" t="str">
        <f aca="false">IF(DU55="","",COUNTIF($DU$7:DU55,"該当"))</f>
        <v/>
      </c>
      <c r="DW55" s="355" t="str">
        <f aca="false">IF($AJ$41&amp;$AJ$53=$AL55,"該当","")</f>
        <v/>
      </c>
      <c r="DX55" s="355" t="str">
        <f aca="false">IF(DW55="","",COUNTIF($DW$7:DW55,"該当"))</f>
        <v/>
      </c>
      <c r="DY55" s="355" t="str">
        <f aca="false">IF($AJ$41&amp;$AJ$54=$AL55,"該当","")</f>
        <v/>
      </c>
      <c r="DZ55" s="355" t="str">
        <f aca="false">IF(DY55="","",COUNTIF($DY$7:DY55,"該当"))</f>
        <v/>
      </c>
      <c r="EA55" s="355" t="str">
        <f aca="false">IF($AJ$41&amp;$AJ$55=$AL55,"該当","")</f>
        <v/>
      </c>
      <c r="EB55" s="355" t="str">
        <f aca="false">IF(EA55="","",COUNTIF($EA$7:EA55,"該当"))</f>
        <v/>
      </c>
      <c r="EC55" s="355" t="str">
        <f aca="false">IF($AJ$41&amp;$AJ$56=$AL55,"該当","")</f>
        <v/>
      </c>
      <c r="ED55" s="355" t="str">
        <f aca="false">IF(EC55="","",COUNTIF($EC$7:EC55,"該当"))</f>
        <v/>
      </c>
      <c r="EE55" s="355" t="str">
        <f aca="false">IF($AJ$41&amp;$AJ$57=$AL55,"該当","")</f>
        <v/>
      </c>
      <c r="EF55" s="355" t="str">
        <f aca="false">IF(EE55="","",COUNTIF($EE$7:EE55,"該当"))</f>
        <v/>
      </c>
      <c r="EG55" s="355" t="str">
        <f aca="false">IF($AJ$41&amp;$AJ$58=$AL55,"該当","")</f>
        <v/>
      </c>
      <c r="EH55" s="355" t="str">
        <f aca="false">IF(EG55="","",COUNTIF($EG$7:EG55,"該当"))</f>
        <v/>
      </c>
      <c r="EI55" s="355" t="str">
        <f aca="false">IF($AJ$41&amp;$AJ$59=$AL55,"該当","")</f>
        <v/>
      </c>
      <c r="EJ55" s="355" t="str">
        <f aca="false">IF(EI55="","",COUNTIF($EI$7:EI55,"該当"))</f>
        <v/>
      </c>
      <c r="EK55" s="355" t="str">
        <f aca="false">IF($AJ$41&amp;$AJ$60=$AL55,"該当","")</f>
        <v/>
      </c>
      <c r="EL55" s="355" t="str">
        <f aca="false">IF(EK55="","",COUNTIF($EK$7:EK55,"該当"))</f>
        <v/>
      </c>
      <c r="EM55" s="355" t="str">
        <f aca="false">IF($AJ$41&amp;$AJ$61=$AL55,"該当","")</f>
        <v/>
      </c>
      <c r="EN55" s="355" t="str">
        <f aca="false">IF(EM55="","",COUNTIF($EM$7:EM55,"該当"))</f>
        <v/>
      </c>
      <c r="EO55" s="355" t="str">
        <f aca="false">IF($AJ$41&amp;$AJ$62=$AL55,"該当","")</f>
        <v/>
      </c>
      <c r="EP55" s="355" t="str">
        <f aca="false">IF(EO55="","",COUNTIF($EO$7:EO55,"該当"))</f>
        <v/>
      </c>
      <c r="EQ55" s="355" t="str">
        <f aca="false">IF($AJ$41&amp;$AJ$63=$AL55,"該当","")</f>
        <v/>
      </c>
      <c r="ER55" s="355" t="str">
        <f aca="false">IF(EQ55="","",COUNTIF($EQ$7:EQ55,"該当"))</f>
        <v/>
      </c>
      <c r="ES55" s="355" t="str">
        <f aca="false">IF($AJ$41&amp;$AJ$64=$AL55,"該当","")</f>
        <v/>
      </c>
      <c r="ET55" s="355" t="str">
        <f aca="false">IF(ES55="","",COUNTIF($ES$7:ES55,"該当"))</f>
        <v/>
      </c>
      <c r="EU55" s="355" t="str">
        <f aca="false">IF($AJ$41&amp;$AJ$65=$AL55,"該当","")</f>
        <v/>
      </c>
      <c r="EV55" s="355" t="str">
        <f aca="false">IF(EU55="","",COUNTIF($EU$7:EU55,"該当"))</f>
        <v/>
      </c>
      <c r="EW55" s="355" t="str">
        <f aca="false">IF($AJ$41&amp;$AJ$66=$AL55,"該当","")</f>
        <v/>
      </c>
      <c r="EX55" s="355" t="str">
        <f aca="false">IF(EW55="","",COUNTIF($EW$7:EW55,"該当"))</f>
        <v/>
      </c>
      <c r="EY55" s="355" t="str">
        <f aca="false">IF($AJ$41&amp;$AJ$67=$AL55,"該当","")</f>
        <v/>
      </c>
      <c r="EZ55" s="355" t="str">
        <f aca="false">IF(EY55="","",COUNTIF($EY$7:EY55,"該当"))</f>
        <v/>
      </c>
      <c r="FA55" s="355" t="str">
        <f aca="false">IF($AJ$41&amp;$AJ$68=$AL55,"該当","")</f>
        <v/>
      </c>
      <c r="FB55" s="355" t="str">
        <f aca="false">IF(FA55="","",COUNTIF($FA$7:FA55,"該当"))</f>
        <v/>
      </c>
      <c r="FC55" s="355" t="str">
        <f aca="false">IF($AJ$41&amp;$AJ$69=$AL55,"該当","")</f>
        <v/>
      </c>
      <c r="FD55" s="355" t="str">
        <f aca="false">IF(FC55="","",COUNTIF($FC$7:FC55,"該当"))</f>
        <v/>
      </c>
      <c r="FE55" s="355" t="str">
        <f aca="false">IF($AJ$41&amp;$AJ$70=$AL55,"該当","")</f>
        <v/>
      </c>
      <c r="FF55" s="355" t="str">
        <f aca="false">IF(FE55="","",COUNTIF($FE$7:FE55,"該当"))</f>
        <v/>
      </c>
      <c r="FG55" s="355" t="str">
        <f aca="false">IF(O55="","",O55&amp;"4×100mR")</f>
        <v/>
      </c>
      <c r="FH55" s="355" t="str">
        <f aca="false">IF(FG55="","",B55)</f>
        <v/>
      </c>
      <c r="FI55" s="355" t="str">
        <f aca="false">IF(FH55="","",D55&amp;AH55)</f>
        <v/>
      </c>
      <c r="FJ55" s="355" t="str">
        <f aca="false">IF($FG$4=FG55,"該当","")</f>
        <v/>
      </c>
      <c r="FK55" s="355" t="str">
        <f aca="false">IF(FJ55="","",COUNTIF($FJ$7:FJ55,"該当"))</f>
        <v/>
      </c>
      <c r="FL55" s="355" t="str">
        <f aca="false">IF($FG$5=FG55,"該当","")</f>
        <v/>
      </c>
      <c r="FM55" s="355" t="str">
        <f aca="false">IF(FL55="","",COUNTIF($FL$7:FL55,"該当"))</f>
        <v/>
      </c>
      <c r="FN55" s="355" t="str">
        <f aca="false">IF(P55="","",P55&amp;"4×400mR")</f>
        <v/>
      </c>
      <c r="FO55" s="355" t="str">
        <f aca="false">IF(FN55="","",B55)</f>
        <v/>
      </c>
      <c r="FP55" s="355" t="str">
        <f aca="false">IF(FO55="","",D55&amp;AH55)</f>
        <v/>
      </c>
      <c r="FQ55" s="355" t="str">
        <f aca="false">IF($FN$4=FN55,"該当","")</f>
        <v/>
      </c>
      <c r="FR55" s="355" t="str">
        <f aca="false">IF(FQ55="","",COUNTIF($FQ$7:FQ55,"該当"))</f>
        <v/>
      </c>
      <c r="FS55" s="355" t="str">
        <f aca="false">IF($FN$5=FN55,"該当","")</f>
        <v/>
      </c>
      <c r="FT55" s="355" t="str">
        <f aca="false">IF(FS55="","",COUNTIF($FS$7:FS55,"該当"))</f>
        <v/>
      </c>
    </row>
    <row r="56" customFormat="false" ht="13" hidden="false" customHeight="false" outlineLevel="0" collapsed="false">
      <c r="A56" s="378"/>
      <c r="B56" s="378"/>
      <c r="C56" s="378"/>
      <c r="D56" s="378"/>
      <c r="E56" s="378"/>
      <c r="F56" s="378"/>
      <c r="G56" s="378"/>
      <c r="H56" s="378"/>
      <c r="I56" s="378"/>
      <c r="J56" s="378"/>
      <c r="K56" s="378"/>
      <c r="L56" s="378"/>
      <c r="M56" s="378"/>
      <c r="N56" s="378"/>
      <c r="O56" s="378"/>
      <c r="P56" s="378"/>
      <c r="Q56" s="378"/>
      <c r="R56" s="378"/>
      <c r="S56" s="378"/>
      <c r="T56" s="378"/>
      <c r="U56" s="378"/>
      <c r="V56" s="355" t="str">
        <f aca="false">IF(A56="","",LEFT(D56,SEARCH(" ",D56,1)-1))</f>
        <v/>
      </c>
      <c r="W56" s="355" t="str">
        <f aca="false">IF(A56="","",TRIM(SUBSTITUTE(D56,V56,"")))</f>
        <v/>
      </c>
      <c r="X56" s="355" t="str">
        <f aca="false">IF(A56="","",LEFT(E56,SEARCH(" ",E56,1)-1))</f>
        <v/>
      </c>
      <c r="Y56" s="355" t="str">
        <f aca="false">IF(A56="","",TRIM(SUBSTITUTE(E56,X56,"")))</f>
        <v/>
      </c>
      <c r="Z56" s="355" t="str">
        <f aca="false">ASC(X56)</f>
        <v/>
      </c>
      <c r="AA56" s="355" t="str">
        <f aca="false">ASC(Y56)</f>
        <v/>
      </c>
      <c r="AB56" s="355" t="str">
        <f aca="false">LEFT(R56,4)</f>
        <v/>
      </c>
      <c r="AC56" s="355" t="str">
        <f aca="false">MID(R56,5,2)</f>
        <v/>
      </c>
      <c r="AD56" s="355" t="str">
        <f aca="false">RIGHT(R56,2)</f>
        <v/>
      </c>
      <c r="AE56" s="355" t="str">
        <f aca="false">IF(I56="","",IF(C56=1,"男子"&amp;I56,"女子"&amp;I56))</f>
        <v/>
      </c>
      <c r="AF56" s="355" t="str">
        <f aca="false">IF(K56="","",IF(C56=1,"男子"&amp;K56,"女子"&amp;K56))</f>
        <v/>
      </c>
      <c r="AG56" s="355" t="str">
        <f aca="false">IF(M56="","",IF(C56=1,"男子"&amp;M56,"女子"&amp;M56))</f>
        <v/>
      </c>
      <c r="AH56" s="355" t="str">
        <f aca="false">IF(B56="","",IF(H56=1,"①",IF(H56=2,"②","③")))</f>
        <v/>
      </c>
      <c r="AI56" s="355" t="str">
        <f aca="false">IF(B56="","",IF(H56=1,"B","A"))</f>
        <v/>
      </c>
      <c r="AJ56" s="355" t="s">
        <v>170</v>
      </c>
      <c r="AK56" s="355" t="str">
        <f aca="false">IF(I56="","",IF(C56=1,"男子","女子"))</f>
        <v/>
      </c>
      <c r="AL56" s="355" t="str">
        <f aca="false">IF(I56="","",AK56&amp;I56)</f>
        <v/>
      </c>
      <c r="AM56" s="355" t="str">
        <f aca="false">IF(I56="","",B56)</f>
        <v/>
      </c>
      <c r="AN56" s="355" t="str">
        <f aca="false">IF(I56="","",AI56&amp;D56&amp;AH56)</f>
        <v/>
      </c>
      <c r="AO56" s="355" t="str">
        <f aca="false">IF($AJ$6&amp;$AJ$7=AL56,"該当","")</f>
        <v/>
      </c>
      <c r="AP56" s="355" t="str">
        <f aca="false">IF(AO56="","",COUNTIF($AO$7:AO56,"該当"))</f>
        <v/>
      </c>
      <c r="AQ56" s="355" t="str">
        <f aca="false">IF($AJ$6&amp;$AJ$8=AL56,"該当","")</f>
        <v/>
      </c>
      <c r="AR56" s="355" t="str">
        <f aca="false">IF(AQ56="","",COUNTIF($AQ$7:AQ56,"該当"))</f>
        <v/>
      </c>
      <c r="AS56" s="355" t="str">
        <f aca="false">IF($AJ$6&amp;$AJ$9=$AL56,"該当","")</f>
        <v/>
      </c>
      <c r="AT56" s="355" t="str">
        <f aca="false">IF(AS56="","",COUNTIF($AS$7:AS56,"該当"))</f>
        <v/>
      </c>
      <c r="AU56" s="355" t="str">
        <f aca="false">IF($AJ$6&amp;$AJ$10=$AL56,"該当","")</f>
        <v/>
      </c>
      <c r="AV56" s="355" t="str">
        <f aca="false">IF(AU56="","",COUNTIF($AU$7:AU56,"該当"))</f>
        <v/>
      </c>
      <c r="AW56" s="355" t="str">
        <f aca="false">IF($AJ$6&amp;$AJ$11=$AL56,"該当","")</f>
        <v/>
      </c>
      <c r="AX56" s="355" t="str">
        <f aca="false">IF(AW56="","",COUNTIF($AW$7:AW56,"該当"))</f>
        <v/>
      </c>
      <c r="AY56" s="355" t="str">
        <f aca="false">IF($AJ$6&amp;$AJ$12=$AL56,"該当","")</f>
        <v/>
      </c>
      <c r="AZ56" s="355" t="str">
        <f aca="false">IF(AY56="","",COUNTIF($AY$7:AY56,"該当"))</f>
        <v/>
      </c>
      <c r="BA56" s="355" t="str">
        <f aca="false">IF($AJ$6&amp;$AJ$13=$AL56,"該当","")</f>
        <v/>
      </c>
      <c r="BB56" s="355" t="str">
        <f aca="false">IF(BA56="","",COUNTIF($BA$7:BA56,"該当"))</f>
        <v/>
      </c>
      <c r="BC56" s="355" t="str">
        <f aca="false">IF($AJ$6&amp;$AJ$14=$AL56,"該当","")</f>
        <v/>
      </c>
      <c r="BD56" s="355" t="str">
        <f aca="false">IF(BC56="","",COUNTIF($BC$7:BC56,"該当"))</f>
        <v/>
      </c>
      <c r="BE56" s="355" t="str">
        <f aca="false">IF($AJ$6&amp;$AJ$15=$AL56,"該当","")</f>
        <v/>
      </c>
      <c r="BF56" s="355" t="str">
        <f aca="false">IF(BE56="","",COUNTIF($BE$7:BE56,"該当"))</f>
        <v/>
      </c>
      <c r="BG56" s="355" t="str">
        <f aca="false">IF($AJ$6&amp;$AJ$16=$AL56,"該当","")</f>
        <v/>
      </c>
      <c r="BH56" s="355" t="str">
        <f aca="false">IF(BG56="","",COUNTIF($BG$7:BG56,"該当"))</f>
        <v/>
      </c>
      <c r="BI56" s="355" t="str">
        <f aca="false">IF($AJ$6&amp;$AJ$17=$AL56,"該当","")</f>
        <v/>
      </c>
      <c r="BJ56" s="355" t="str">
        <f aca="false">IF(BI56="","",COUNTIF($BI$7:BI56,"該当"))</f>
        <v/>
      </c>
      <c r="BK56" s="355" t="str">
        <f aca="false">IF($AJ$6&amp;$AJ$18=$AL56,"該当","")</f>
        <v/>
      </c>
      <c r="BL56" s="355" t="str">
        <f aca="false">IF(BK56="","",COUNTIF($BK$7:BK56,"該当"))</f>
        <v/>
      </c>
      <c r="BM56" s="355" t="str">
        <f aca="false">IF($AJ$6&amp;$AJ$19=$AL56,"該当","")</f>
        <v/>
      </c>
      <c r="BN56" s="355" t="str">
        <f aca="false">IF(BM56="","",COUNTIF($BM$7:BM56,"該当"))</f>
        <v/>
      </c>
      <c r="BO56" s="355" t="str">
        <f aca="false">IF($AJ$6&amp;$AJ$20=$AL56,"該当","")</f>
        <v/>
      </c>
      <c r="BP56" s="355" t="str">
        <f aca="false">IF(BO56="","",COUNTIF($BO$7:BO56,"該当"))</f>
        <v/>
      </c>
      <c r="BQ56" s="355" t="str">
        <f aca="false">IF($AJ$6&amp;$AJ$21=$AL56,"該当","")</f>
        <v/>
      </c>
      <c r="BR56" s="355" t="str">
        <f aca="false">IF(BQ56="","",COUNTIF($BQ$7:BQ56,"該当"))</f>
        <v/>
      </c>
      <c r="BS56" s="355" t="str">
        <f aca="false">IF($AJ$6&amp;$AJ$22=$AL56,"該当","")</f>
        <v/>
      </c>
      <c r="BT56" s="355" t="str">
        <f aca="false">IF(BS56="","",COUNTIF($BS$7:BS56,"該当"))</f>
        <v/>
      </c>
      <c r="BU56" s="355" t="str">
        <f aca="false">IF($AJ$6&amp;$AJ$23=$AL56,"該当","")</f>
        <v/>
      </c>
      <c r="BV56" s="355" t="str">
        <f aca="false">IF(BU56="","",COUNTIF($BU$7:BU56,"該当"))</f>
        <v/>
      </c>
      <c r="BW56" s="355" t="str">
        <f aca="false">IF($AJ$6&amp;$AJ$24=$AL56,"該当","")</f>
        <v/>
      </c>
      <c r="BX56" s="355" t="str">
        <f aca="false">IF(BW56="","",COUNTIF($BW$7:BW56,"該当"))</f>
        <v/>
      </c>
      <c r="BY56" s="355" t="str">
        <f aca="false">IF($AJ$6&amp;$AJ$25=$AL56,"該当","")</f>
        <v/>
      </c>
      <c r="BZ56" s="355" t="str">
        <f aca="false">IF(BY56="","",COUNTIF($BY$7:BY56,"該当"))</f>
        <v/>
      </c>
      <c r="CA56" s="355" t="str">
        <f aca="false">IF($AJ$6&amp;$AJ$26=$AL56,"該当","")</f>
        <v/>
      </c>
      <c r="CB56" s="355" t="str">
        <f aca="false">IF(CA56="","",COUNTIF($CA$7:CA56,"該当"))</f>
        <v/>
      </c>
      <c r="CC56" s="355" t="str">
        <f aca="false">IF($AJ$6&amp;$AJ$27=$AL56,"該当","")</f>
        <v/>
      </c>
      <c r="CD56" s="355" t="str">
        <f aca="false">IF(CC56="","",COUNTIF($CC$7:CC56,"該当"))</f>
        <v/>
      </c>
      <c r="CE56" s="355" t="str">
        <f aca="false">IF($AJ$6&amp;$AJ$28=$AL56,"該当","")</f>
        <v/>
      </c>
      <c r="CF56" s="355" t="str">
        <f aca="false">IF(CE56="","",COUNTIF($CE$7:CE56,"該当"))</f>
        <v/>
      </c>
      <c r="CG56" s="355" t="str">
        <f aca="false">IF($AJ$6&amp;$AJ$29=$AL56,"該当","")</f>
        <v/>
      </c>
      <c r="CH56" s="355" t="str">
        <f aca="false">IF(CG56="","",COUNTIF($CG$7:CG56,"該当"))</f>
        <v/>
      </c>
      <c r="CI56" s="355" t="str">
        <f aca="false">IF($AJ$6&amp;$AJ$30=$AL56,"該当","")</f>
        <v/>
      </c>
      <c r="CJ56" s="355" t="str">
        <f aca="false">IF(CI56="","",COUNTIF($CI$7:CI56,"該当"))</f>
        <v/>
      </c>
      <c r="CK56" s="355" t="str">
        <f aca="false">IF($AJ$6&amp;$AJ$31=$AL56,"該当","")</f>
        <v/>
      </c>
      <c r="CL56" s="355" t="str">
        <f aca="false">IF(CK56="","",COUNTIF($CK$7:CK56,"該当"))</f>
        <v/>
      </c>
      <c r="CM56" s="355" t="str">
        <f aca="false">IF($AJ$6&amp;$AJ$32=$AL56,"該当","")</f>
        <v/>
      </c>
      <c r="CN56" s="355" t="str">
        <f aca="false">IF(CM56="","",COUNTIF($CM$7:CM56,"該当"))</f>
        <v/>
      </c>
      <c r="CO56" s="355" t="str">
        <f aca="false">IF($AJ$6&amp;$AJ$33=$AL56,"該当","")</f>
        <v/>
      </c>
      <c r="CP56" s="355" t="str">
        <f aca="false">IF(CO56="","",COUNTIF($CO$7:CO56,"該当"))</f>
        <v/>
      </c>
      <c r="CQ56" s="355" t="str">
        <f aca="false">IF($AJ$6&amp;$AJ$34=$AL56,"該当","")</f>
        <v/>
      </c>
      <c r="CR56" s="355" t="str">
        <f aca="false">IF(CQ56="","",COUNTIF($CQ$7:CQ56,"該当"))</f>
        <v/>
      </c>
      <c r="CS56" s="355" t="str">
        <f aca="false">IF($AJ$6&amp;$AJ$35=$AL56,"該当","")</f>
        <v/>
      </c>
      <c r="CT56" s="355" t="str">
        <f aca="false">IF(CS56="","",COUNTIF($CS$7:CS56,"該当"))</f>
        <v/>
      </c>
      <c r="CU56" s="355" t="str">
        <f aca="false">IF($AJ$6&amp;$AJ$36=$AL56,"該当","")</f>
        <v/>
      </c>
      <c r="CV56" s="355" t="str">
        <f aca="false">IF(CU56="","",COUNTIF($CU$7:CU56,"該当"))</f>
        <v/>
      </c>
      <c r="CW56" s="355" t="str">
        <f aca="false">IF($AJ$6&amp;$AJ$37=$AL56,"該当","")</f>
        <v/>
      </c>
      <c r="CX56" s="355" t="str">
        <f aca="false">IF(CW56="","",COUNTIF($CW$7:CW56,"該当"))</f>
        <v/>
      </c>
      <c r="CY56" s="355" t="str">
        <f aca="false">IF($AJ$6&amp;$AJ$38=$AL56,"該当","")</f>
        <v/>
      </c>
      <c r="CZ56" s="355" t="str">
        <f aca="false">IF(CY56="","",COUNTIF($CY$7:CY56,"該当"))</f>
        <v/>
      </c>
      <c r="DA56" s="355" t="str">
        <f aca="false">IF($AJ$41&amp;$AJ$42=$AL56,"該当","")</f>
        <v/>
      </c>
      <c r="DB56" s="355" t="str">
        <f aca="false">IF(DA56="","",COUNTIF($DA$7:DA56,"該当"))</f>
        <v/>
      </c>
      <c r="DC56" s="355" t="str">
        <f aca="false">IF($AJ$41&amp;$AJ$43=$AL56,"該当","")</f>
        <v/>
      </c>
      <c r="DD56" s="355" t="str">
        <f aca="false">IF(DC56="","",COUNTIF($DC$7:DC56,"該当"))</f>
        <v/>
      </c>
      <c r="DE56" s="355" t="str">
        <f aca="false">IF($AJ$41&amp;$AJ$44=$AL56,"該当","")</f>
        <v/>
      </c>
      <c r="DF56" s="355" t="str">
        <f aca="false">IF(DE56="","",COUNTIF($DE$7:DE56,"該当"))</f>
        <v/>
      </c>
      <c r="DG56" s="355" t="str">
        <f aca="false">IF($AJ$41&amp;$AJ$45=$AL56,"該当","")</f>
        <v/>
      </c>
      <c r="DH56" s="355" t="str">
        <f aca="false">IF(DG56="","",COUNTIF($DG$7:DG56,"該当"))</f>
        <v/>
      </c>
      <c r="DI56" s="355" t="str">
        <f aca="false">IF($AJ$41&amp;$AJ$46=$AL56,"該当","")</f>
        <v/>
      </c>
      <c r="DJ56" s="355" t="str">
        <f aca="false">IF(DI56="","",COUNTIF($DI$7:DI56,"該当"))</f>
        <v/>
      </c>
      <c r="DK56" s="355" t="str">
        <f aca="false">IF($AJ$41&amp;$AJ$47=$AL56,"該当","")</f>
        <v/>
      </c>
      <c r="DL56" s="355" t="str">
        <f aca="false">IF(DK56="","",COUNTIF($DK$7:DK56,"該当"))</f>
        <v/>
      </c>
      <c r="DM56" s="355" t="str">
        <f aca="false">IF($AJ$41&amp;$AJ$48=$AL56,"該当","")</f>
        <v/>
      </c>
      <c r="DN56" s="355" t="str">
        <f aca="false">IF(DM56="","",COUNTIF($DM$7:DM56,"該当"))</f>
        <v/>
      </c>
      <c r="DO56" s="355" t="str">
        <f aca="false">IF($AJ$41&amp;$AJ$49=$AL56,"該当","")</f>
        <v/>
      </c>
      <c r="DP56" s="355" t="str">
        <f aca="false">IF(DO56="","",COUNTIF($DO$7:DO56,"該当"))</f>
        <v/>
      </c>
      <c r="DQ56" s="355" t="str">
        <f aca="false">IF($AJ$41&amp;$AJ$50=$AL56,"該当","")</f>
        <v/>
      </c>
      <c r="DR56" s="355" t="str">
        <f aca="false">IF(DQ56="","",COUNTIF($DQ$7:DQ56,"該当"))</f>
        <v/>
      </c>
      <c r="DS56" s="355" t="str">
        <f aca="false">IF($AJ$41&amp;$AJ$51=$AL56,"該当","")</f>
        <v/>
      </c>
      <c r="DT56" s="355" t="str">
        <f aca="false">IF(DS56="","",COUNTIF($DS$7:DS56,"該当"))</f>
        <v/>
      </c>
      <c r="DU56" s="355" t="str">
        <f aca="false">IF($AJ$41&amp;$AJ$52=$AL56,"該当","")</f>
        <v/>
      </c>
      <c r="DV56" s="355" t="str">
        <f aca="false">IF(DU56="","",COUNTIF($DU$7:DU56,"該当"))</f>
        <v/>
      </c>
      <c r="DW56" s="355" t="str">
        <f aca="false">IF($AJ$41&amp;$AJ$53=$AL56,"該当","")</f>
        <v/>
      </c>
      <c r="DX56" s="355" t="str">
        <f aca="false">IF(DW56="","",COUNTIF($DW$7:DW56,"該当"))</f>
        <v/>
      </c>
      <c r="DY56" s="355" t="str">
        <f aca="false">IF($AJ$41&amp;$AJ$54=$AL56,"該当","")</f>
        <v/>
      </c>
      <c r="DZ56" s="355" t="str">
        <f aca="false">IF(DY56="","",COUNTIF($DY$7:DY56,"該当"))</f>
        <v/>
      </c>
      <c r="EA56" s="355" t="str">
        <f aca="false">IF($AJ$41&amp;$AJ$55=$AL56,"該当","")</f>
        <v/>
      </c>
      <c r="EB56" s="355" t="str">
        <f aca="false">IF(EA56="","",COUNTIF($EA$7:EA56,"該当"))</f>
        <v/>
      </c>
      <c r="EC56" s="355" t="str">
        <f aca="false">IF($AJ$41&amp;$AJ$56=$AL56,"該当","")</f>
        <v/>
      </c>
      <c r="ED56" s="355" t="str">
        <f aca="false">IF(EC56="","",COUNTIF($EC$7:EC56,"該当"))</f>
        <v/>
      </c>
      <c r="EE56" s="355" t="str">
        <f aca="false">IF($AJ$41&amp;$AJ$57=$AL56,"該当","")</f>
        <v/>
      </c>
      <c r="EF56" s="355" t="str">
        <f aca="false">IF(EE56="","",COUNTIF($EE$7:EE56,"該当"))</f>
        <v/>
      </c>
      <c r="EG56" s="355" t="str">
        <f aca="false">IF($AJ$41&amp;$AJ$58=$AL56,"該当","")</f>
        <v/>
      </c>
      <c r="EH56" s="355" t="str">
        <f aca="false">IF(EG56="","",COUNTIF($EG$7:EG56,"該当"))</f>
        <v/>
      </c>
      <c r="EI56" s="355" t="str">
        <f aca="false">IF($AJ$41&amp;$AJ$59=$AL56,"該当","")</f>
        <v/>
      </c>
      <c r="EJ56" s="355" t="str">
        <f aca="false">IF(EI56="","",COUNTIF($EI$7:EI56,"該当"))</f>
        <v/>
      </c>
      <c r="EK56" s="355" t="str">
        <f aca="false">IF($AJ$41&amp;$AJ$60=$AL56,"該当","")</f>
        <v/>
      </c>
      <c r="EL56" s="355" t="str">
        <f aca="false">IF(EK56="","",COUNTIF($EK$7:EK56,"該当"))</f>
        <v/>
      </c>
      <c r="EM56" s="355" t="str">
        <f aca="false">IF($AJ$41&amp;$AJ$61=$AL56,"該当","")</f>
        <v/>
      </c>
      <c r="EN56" s="355" t="str">
        <f aca="false">IF(EM56="","",COUNTIF($EM$7:EM56,"該当"))</f>
        <v/>
      </c>
      <c r="EO56" s="355" t="str">
        <f aca="false">IF($AJ$41&amp;$AJ$62=$AL56,"該当","")</f>
        <v/>
      </c>
      <c r="EP56" s="355" t="str">
        <f aca="false">IF(EO56="","",COUNTIF($EO$7:EO56,"該当"))</f>
        <v/>
      </c>
      <c r="EQ56" s="355" t="str">
        <f aca="false">IF($AJ$41&amp;$AJ$63=$AL56,"該当","")</f>
        <v/>
      </c>
      <c r="ER56" s="355" t="str">
        <f aca="false">IF(EQ56="","",COUNTIF($EQ$7:EQ56,"該当"))</f>
        <v/>
      </c>
      <c r="ES56" s="355" t="str">
        <f aca="false">IF($AJ$41&amp;$AJ$64=$AL56,"該当","")</f>
        <v/>
      </c>
      <c r="ET56" s="355" t="str">
        <f aca="false">IF(ES56="","",COUNTIF($ES$7:ES56,"該当"))</f>
        <v/>
      </c>
      <c r="EU56" s="355" t="str">
        <f aca="false">IF($AJ$41&amp;$AJ$65=$AL56,"該当","")</f>
        <v/>
      </c>
      <c r="EV56" s="355" t="str">
        <f aca="false">IF(EU56="","",COUNTIF($EU$7:EU56,"該当"))</f>
        <v/>
      </c>
      <c r="EW56" s="355" t="str">
        <f aca="false">IF($AJ$41&amp;$AJ$66=$AL56,"該当","")</f>
        <v/>
      </c>
      <c r="EX56" s="355" t="str">
        <f aca="false">IF(EW56="","",COUNTIF($EW$7:EW56,"該当"))</f>
        <v/>
      </c>
      <c r="EY56" s="355" t="str">
        <f aca="false">IF($AJ$41&amp;$AJ$67=$AL56,"該当","")</f>
        <v/>
      </c>
      <c r="EZ56" s="355" t="str">
        <f aca="false">IF(EY56="","",COUNTIF($EY$7:EY56,"該当"))</f>
        <v/>
      </c>
      <c r="FA56" s="355" t="str">
        <f aca="false">IF($AJ$41&amp;$AJ$68=$AL56,"該当","")</f>
        <v/>
      </c>
      <c r="FB56" s="355" t="str">
        <f aca="false">IF(FA56="","",COUNTIF($FA$7:FA56,"該当"))</f>
        <v/>
      </c>
      <c r="FC56" s="355" t="str">
        <f aca="false">IF($AJ$41&amp;$AJ$69=$AL56,"該当","")</f>
        <v/>
      </c>
      <c r="FD56" s="355" t="str">
        <f aca="false">IF(FC56="","",COUNTIF($FC$7:FC56,"該当"))</f>
        <v/>
      </c>
      <c r="FE56" s="355" t="str">
        <f aca="false">IF($AJ$41&amp;$AJ$70=$AL56,"該当","")</f>
        <v/>
      </c>
      <c r="FF56" s="355" t="str">
        <f aca="false">IF(FE56="","",COUNTIF($FE$7:FE56,"該当"))</f>
        <v/>
      </c>
      <c r="FG56" s="355" t="str">
        <f aca="false">IF(O56="","",O56&amp;"4×100mR")</f>
        <v/>
      </c>
      <c r="FH56" s="355" t="str">
        <f aca="false">IF(FG56="","",B56)</f>
        <v/>
      </c>
      <c r="FI56" s="355" t="str">
        <f aca="false">IF(FH56="","",D56&amp;AH56)</f>
        <v/>
      </c>
      <c r="FJ56" s="355" t="str">
        <f aca="false">IF($FG$4=FG56,"該当","")</f>
        <v/>
      </c>
      <c r="FK56" s="355" t="str">
        <f aca="false">IF(FJ56="","",COUNTIF($FJ$7:FJ56,"該当"))</f>
        <v/>
      </c>
      <c r="FL56" s="355" t="str">
        <f aca="false">IF($FG$5=FG56,"該当","")</f>
        <v/>
      </c>
      <c r="FM56" s="355" t="str">
        <f aca="false">IF(FL56="","",COUNTIF($FL$7:FL56,"該当"))</f>
        <v/>
      </c>
      <c r="FN56" s="355" t="str">
        <f aca="false">IF(P56="","",P56&amp;"4×400mR")</f>
        <v/>
      </c>
      <c r="FO56" s="355" t="str">
        <f aca="false">IF(FN56="","",B56)</f>
        <v/>
      </c>
      <c r="FP56" s="355" t="str">
        <f aca="false">IF(FO56="","",D56&amp;AH56)</f>
        <v/>
      </c>
      <c r="FQ56" s="355" t="str">
        <f aca="false">IF($FN$4=FN56,"該当","")</f>
        <v/>
      </c>
      <c r="FR56" s="355" t="str">
        <f aca="false">IF(FQ56="","",COUNTIF($FQ$7:FQ56,"該当"))</f>
        <v/>
      </c>
      <c r="FS56" s="355" t="str">
        <f aca="false">IF($FN$5=FN56,"該当","")</f>
        <v/>
      </c>
      <c r="FT56" s="355" t="str">
        <f aca="false">IF(FS56="","",COUNTIF($FS$7:FS56,"該当"))</f>
        <v/>
      </c>
    </row>
    <row r="57" customFormat="false" ht="13" hidden="false" customHeight="false" outlineLevel="0" collapsed="false">
      <c r="A57" s="378"/>
      <c r="B57" s="378"/>
      <c r="C57" s="378"/>
      <c r="D57" s="378"/>
      <c r="E57" s="378"/>
      <c r="F57" s="378"/>
      <c r="G57" s="378"/>
      <c r="H57" s="378"/>
      <c r="I57" s="378"/>
      <c r="J57" s="378"/>
      <c r="K57" s="378"/>
      <c r="L57" s="378"/>
      <c r="M57" s="378"/>
      <c r="N57" s="378"/>
      <c r="O57" s="378"/>
      <c r="P57" s="378"/>
      <c r="Q57" s="378"/>
      <c r="R57" s="378"/>
      <c r="S57" s="378"/>
      <c r="T57" s="378"/>
      <c r="U57" s="378"/>
      <c r="V57" s="355" t="str">
        <f aca="false">IF(A57="","",LEFT(D57,SEARCH(" ",D57,1)-1))</f>
        <v/>
      </c>
      <c r="W57" s="355" t="str">
        <f aca="false">IF(A57="","",TRIM(SUBSTITUTE(D57,V57,"")))</f>
        <v/>
      </c>
      <c r="X57" s="355" t="str">
        <f aca="false">IF(A57="","",LEFT(E57,SEARCH(" ",E57,1)-1))</f>
        <v/>
      </c>
      <c r="Y57" s="355" t="str">
        <f aca="false">IF(A57="","",TRIM(SUBSTITUTE(E57,X57,"")))</f>
        <v/>
      </c>
      <c r="Z57" s="355" t="str">
        <f aca="false">ASC(X57)</f>
        <v/>
      </c>
      <c r="AA57" s="355" t="str">
        <f aca="false">ASC(Y57)</f>
        <v/>
      </c>
      <c r="AB57" s="355" t="str">
        <f aca="false">LEFT(R57,4)</f>
        <v/>
      </c>
      <c r="AC57" s="355" t="str">
        <f aca="false">MID(R57,5,2)</f>
        <v/>
      </c>
      <c r="AD57" s="355" t="str">
        <f aca="false">RIGHT(R57,2)</f>
        <v/>
      </c>
      <c r="AE57" s="355" t="str">
        <f aca="false">IF(I57="","",IF(C57=1,"男子"&amp;I57,"女子"&amp;I57))</f>
        <v/>
      </c>
      <c r="AF57" s="355" t="str">
        <f aca="false">IF(K57="","",IF(C57=1,"男子"&amp;K57,"女子"&amp;K57))</f>
        <v/>
      </c>
      <c r="AG57" s="355" t="str">
        <f aca="false">IF(M57="","",IF(C57=1,"男子"&amp;M57,"女子"&amp;M57))</f>
        <v/>
      </c>
      <c r="AH57" s="355" t="str">
        <f aca="false">IF(B57="","",IF(H57=1,"①",IF(H57=2,"②","③")))</f>
        <v/>
      </c>
      <c r="AI57" s="355" t="str">
        <f aca="false">IF(B57="","",IF(H57=1,"B","A"))</f>
        <v/>
      </c>
      <c r="AJ57" s="355" t="s">
        <v>140</v>
      </c>
      <c r="AK57" s="355" t="str">
        <f aca="false">IF(I57="","",IF(C57=1,"男子","女子"))</f>
        <v/>
      </c>
      <c r="AL57" s="355" t="str">
        <f aca="false">IF(I57="","",AK57&amp;I57)</f>
        <v/>
      </c>
      <c r="AM57" s="355" t="str">
        <f aca="false">IF(I57="","",B57)</f>
        <v/>
      </c>
      <c r="AN57" s="355" t="str">
        <f aca="false">IF(I57="","",AI57&amp;D57&amp;AH57)</f>
        <v/>
      </c>
      <c r="AO57" s="355" t="str">
        <f aca="false">IF($AJ$6&amp;$AJ$7=AL57,"該当","")</f>
        <v/>
      </c>
      <c r="AP57" s="355" t="str">
        <f aca="false">IF(AO57="","",COUNTIF($AO$7:AO57,"該当"))</f>
        <v/>
      </c>
      <c r="AQ57" s="355" t="str">
        <f aca="false">IF($AJ$6&amp;$AJ$8=AL57,"該当","")</f>
        <v/>
      </c>
      <c r="AR57" s="355" t="str">
        <f aca="false">IF(AQ57="","",COUNTIF($AQ$7:AQ57,"該当"))</f>
        <v/>
      </c>
      <c r="AS57" s="355" t="str">
        <f aca="false">IF($AJ$6&amp;$AJ$9=$AL57,"該当","")</f>
        <v/>
      </c>
      <c r="AT57" s="355" t="str">
        <f aca="false">IF(AS57="","",COUNTIF($AS$7:AS57,"該当"))</f>
        <v/>
      </c>
      <c r="AU57" s="355" t="str">
        <f aca="false">IF($AJ$6&amp;$AJ$10=$AL57,"該当","")</f>
        <v/>
      </c>
      <c r="AV57" s="355" t="str">
        <f aca="false">IF(AU57="","",COUNTIF($AU$7:AU57,"該当"))</f>
        <v/>
      </c>
      <c r="AW57" s="355" t="str">
        <f aca="false">IF($AJ$6&amp;$AJ$11=$AL57,"該当","")</f>
        <v/>
      </c>
      <c r="AX57" s="355" t="str">
        <f aca="false">IF(AW57="","",COUNTIF($AW$7:AW57,"該当"))</f>
        <v/>
      </c>
      <c r="AY57" s="355" t="str">
        <f aca="false">IF($AJ$6&amp;$AJ$12=$AL57,"該当","")</f>
        <v/>
      </c>
      <c r="AZ57" s="355" t="str">
        <f aca="false">IF(AY57="","",COUNTIF($AY$7:AY57,"該当"))</f>
        <v/>
      </c>
      <c r="BA57" s="355" t="str">
        <f aca="false">IF($AJ$6&amp;$AJ$13=$AL57,"該当","")</f>
        <v/>
      </c>
      <c r="BB57" s="355" t="str">
        <f aca="false">IF(BA57="","",COUNTIF($BA$7:BA57,"該当"))</f>
        <v/>
      </c>
      <c r="BC57" s="355" t="str">
        <f aca="false">IF($AJ$6&amp;$AJ$14=$AL57,"該当","")</f>
        <v/>
      </c>
      <c r="BD57" s="355" t="str">
        <f aca="false">IF(BC57="","",COUNTIF($BC$7:BC57,"該当"))</f>
        <v/>
      </c>
      <c r="BE57" s="355" t="str">
        <f aca="false">IF($AJ$6&amp;$AJ$15=$AL57,"該当","")</f>
        <v/>
      </c>
      <c r="BF57" s="355" t="str">
        <f aca="false">IF(BE57="","",COUNTIF($BE$7:BE57,"該当"))</f>
        <v/>
      </c>
      <c r="BG57" s="355" t="str">
        <f aca="false">IF($AJ$6&amp;$AJ$16=$AL57,"該当","")</f>
        <v/>
      </c>
      <c r="BH57" s="355" t="str">
        <f aca="false">IF(BG57="","",COUNTIF($BG$7:BG57,"該当"))</f>
        <v/>
      </c>
      <c r="BI57" s="355" t="str">
        <f aca="false">IF($AJ$6&amp;$AJ$17=$AL57,"該当","")</f>
        <v/>
      </c>
      <c r="BJ57" s="355" t="str">
        <f aca="false">IF(BI57="","",COUNTIF($BI$7:BI57,"該当"))</f>
        <v/>
      </c>
      <c r="BK57" s="355" t="str">
        <f aca="false">IF($AJ$6&amp;$AJ$18=$AL57,"該当","")</f>
        <v/>
      </c>
      <c r="BL57" s="355" t="str">
        <f aca="false">IF(BK57="","",COUNTIF($BK$7:BK57,"該当"))</f>
        <v/>
      </c>
      <c r="BM57" s="355" t="str">
        <f aca="false">IF($AJ$6&amp;$AJ$19=$AL57,"該当","")</f>
        <v/>
      </c>
      <c r="BN57" s="355" t="str">
        <f aca="false">IF(BM57="","",COUNTIF($BM$7:BM57,"該当"))</f>
        <v/>
      </c>
      <c r="BO57" s="355" t="str">
        <f aca="false">IF($AJ$6&amp;$AJ$20=$AL57,"該当","")</f>
        <v/>
      </c>
      <c r="BP57" s="355" t="str">
        <f aca="false">IF(BO57="","",COUNTIF($BO$7:BO57,"該当"))</f>
        <v/>
      </c>
      <c r="BQ57" s="355" t="str">
        <f aca="false">IF($AJ$6&amp;$AJ$21=$AL57,"該当","")</f>
        <v/>
      </c>
      <c r="BR57" s="355" t="str">
        <f aca="false">IF(BQ57="","",COUNTIF($BQ$7:BQ57,"該当"))</f>
        <v/>
      </c>
      <c r="BS57" s="355" t="str">
        <f aca="false">IF($AJ$6&amp;$AJ$22=$AL57,"該当","")</f>
        <v/>
      </c>
      <c r="BT57" s="355" t="str">
        <f aca="false">IF(BS57="","",COUNTIF($BS$7:BS57,"該当"))</f>
        <v/>
      </c>
      <c r="BU57" s="355" t="str">
        <f aca="false">IF($AJ$6&amp;$AJ$23=$AL57,"該当","")</f>
        <v/>
      </c>
      <c r="BV57" s="355" t="str">
        <f aca="false">IF(BU57="","",COUNTIF($BU$7:BU57,"該当"))</f>
        <v/>
      </c>
      <c r="BW57" s="355" t="str">
        <f aca="false">IF($AJ$6&amp;$AJ$24=$AL57,"該当","")</f>
        <v/>
      </c>
      <c r="BX57" s="355" t="str">
        <f aca="false">IF(BW57="","",COUNTIF($BW$7:BW57,"該当"))</f>
        <v/>
      </c>
      <c r="BY57" s="355" t="str">
        <f aca="false">IF($AJ$6&amp;$AJ$25=$AL57,"該当","")</f>
        <v/>
      </c>
      <c r="BZ57" s="355" t="str">
        <f aca="false">IF(BY57="","",COUNTIF($BY$7:BY57,"該当"))</f>
        <v/>
      </c>
      <c r="CA57" s="355" t="str">
        <f aca="false">IF($AJ$6&amp;$AJ$26=$AL57,"該当","")</f>
        <v/>
      </c>
      <c r="CB57" s="355" t="str">
        <f aca="false">IF(CA57="","",COUNTIF($CA$7:CA57,"該当"))</f>
        <v/>
      </c>
      <c r="CC57" s="355" t="str">
        <f aca="false">IF($AJ$6&amp;$AJ$27=$AL57,"該当","")</f>
        <v/>
      </c>
      <c r="CD57" s="355" t="str">
        <f aca="false">IF(CC57="","",COUNTIF($CC$7:CC57,"該当"))</f>
        <v/>
      </c>
      <c r="CE57" s="355" t="str">
        <f aca="false">IF($AJ$6&amp;$AJ$28=$AL57,"該当","")</f>
        <v/>
      </c>
      <c r="CF57" s="355" t="str">
        <f aca="false">IF(CE57="","",COUNTIF($CE$7:CE57,"該当"))</f>
        <v/>
      </c>
      <c r="CG57" s="355" t="str">
        <f aca="false">IF($AJ$6&amp;$AJ$29=$AL57,"該当","")</f>
        <v/>
      </c>
      <c r="CH57" s="355" t="str">
        <f aca="false">IF(CG57="","",COUNTIF($CG$7:CG57,"該当"))</f>
        <v/>
      </c>
      <c r="CI57" s="355" t="str">
        <f aca="false">IF($AJ$6&amp;$AJ$30=$AL57,"該当","")</f>
        <v/>
      </c>
      <c r="CJ57" s="355" t="str">
        <f aca="false">IF(CI57="","",COUNTIF($CI$7:CI57,"該当"))</f>
        <v/>
      </c>
      <c r="CK57" s="355" t="str">
        <f aca="false">IF($AJ$6&amp;$AJ$31=$AL57,"該当","")</f>
        <v/>
      </c>
      <c r="CL57" s="355" t="str">
        <f aca="false">IF(CK57="","",COUNTIF($CK$7:CK57,"該当"))</f>
        <v/>
      </c>
      <c r="CM57" s="355" t="str">
        <f aca="false">IF($AJ$6&amp;$AJ$32=$AL57,"該当","")</f>
        <v/>
      </c>
      <c r="CN57" s="355" t="str">
        <f aca="false">IF(CM57="","",COUNTIF($CM$7:CM57,"該当"))</f>
        <v/>
      </c>
      <c r="CO57" s="355" t="str">
        <f aca="false">IF($AJ$6&amp;$AJ$33=$AL57,"該当","")</f>
        <v/>
      </c>
      <c r="CP57" s="355" t="str">
        <f aca="false">IF(CO57="","",COUNTIF($CO$7:CO57,"該当"))</f>
        <v/>
      </c>
      <c r="CQ57" s="355" t="str">
        <f aca="false">IF($AJ$6&amp;$AJ$34=$AL57,"該当","")</f>
        <v/>
      </c>
      <c r="CR57" s="355" t="str">
        <f aca="false">IF(CQ57="","",COUNTIF($CQ$7:CQ57,"該当"))</f>
        <v/>
      </c>
      <c r="CS57" s="355" t="str">
        <f aca="false">IF($AJ$6&amp;$AJ$35=$AL57,"該当","")</f>
        <v/>
      </c>
      <c r="CT57" s="355" t="str">
        <f aca="false">IF(CS57="","",COUNTIF($CS$7:CS57,"該当"))</f>
        <v/>
      </c>
      <c r="CU57" s="355" t="str">
        <f aca="false">IF($AJ$6&amp;$AJ$36=$AL57,"該当","")</f>
        <v/>
      </c>
      <c r="CV57" s="355" t="str">
        <f aca="false">IF(CU57="","",COUNTIF($CU$7:CU57,"該当"))</f>
        <v/>
      </c>
      <c r="CW57" s="355" t="str">
        <f aca="false">IF($AJ$6&amp;$AJ$37=$AL57,"該当","")</f>
        <v/>
      </c>
      <c r="CX57" s="355" t="str">
        <f aca="false">IF(CW57="","",COUNTIF($CW$7:CW57,"該当"))</f>
        <v/>
      </c>
      <c r="CY57" s="355" t="str">
        <f aca="false">IF($AJ$6&amp;$AJ$38=$AL57,"該当","")</f>
        <v/>
      </c>
      <c r="CZ57" s="355" t="str">
        <f aca="false">IF(CY57="","",COUNTIF($CY$7:CY57,"該当"))</f>
        <v/>
      </c>
      <c r="DA57" s="355" t="str">
        <f aca="false">IF($AJ$41&amp;$AJ$42=$AL57,"該当","")</f>
        <v/>
      </c>
      <c r="DB57" s="355" t="str">
        <f aca="false">IF(DA57="","",COUNTIF($DA$7:DA57,"該当"))</f>
        <v/>
      </c>
      <c r="DC57" s="355" t="str">
        <f aca="false">IF($AJ$41&amp;$AJ$43=$AL57,"該当","")</f>
        <v/>
      </c>
      <c r="DD57" s="355" t="str">
        <f aca="false">IF(DC57="","",COUNTIF($DC$7:DC57,"該当"))</f>
        <v/>
      </c>
      <c r="DE57" s="355" t="str">
        <f aca="false">IF($AJ$41&amp;$AJ$44=$AL57,"該当","")</f>
        <v/>
      </c>
      <c r="DF57" s="355" t="str">
        <f aca="false">IF(DE57="","",COUNTIF($DE$7:DE57,"該当"))</f>
        <v/>
      </c>
      <c r="DG57" s="355" t="str">
        <f aca="false">IF($AJ$41&amp;$AJ$45=$AL57,"該当","")</f>
        <v/>
      </c>
      <c r="DH57" s="355" t="str">
        <f aca="false">IF(DG57="","",COUNTIF($DG$7:DG57,"該当"))</f>
        <v/>
      </c>
      <c r="DI57" s="355" t="str">
        <f aca="false">IF($AJ$41&amp;$AJ$46=$AL57,"該当","")</f>
        <v/>
      </c>
      <c r="DJ57" s="355" t="str">
        <f aca="false">IF(DI57="","",COUNTIF($DI$7:DI57,"該当"))</f>
        <v/>
      </c>
      <c r="DK57" s="355" t="str">
        <f aca="false">IF($AJ$41&amp;$AJ$47=$AL57,"該当","")</f>
        <v/>
      </c>
      <c r="DL57" s="355" t="str">
        <f aca="false">IF(DK57="","",COUNTIF($DK$7:DK57,"該当"))</f>
        <v/>
      </c>
      <c r="DM57" s="355" t="str">
        <f aca="false">IF($AJ$41&amp;$AJ$48=$AL57,"該当","")</f>
        <v/>
      </c>
      <c r="DN57" s="355" t="str">
        <f aca="false">IF(DM57="","",COUNTIF($DM$7:DM57,"該当"))</f>
        <v/>
      </c>
      <c r="DO57" s="355" t="str">
        <f aca="false">IF($AJ$41&amp;$AJ$49=$AL57,"該当","")</f>
        <v/>
      </c>
      <c r="DP57" s="355" t="str">
        <f aca="false">IF(DO57="","",COUNTIF($DO$7:DO57,"該当"))</f>
        <v/>
      </c>
      <c r="DQ57" s="355" t="str">
        <f aca="false">IF($AJ$41&amp;$AJ$50=$AL57,"該当","")</f>
        <v/>
      </c>
      <c r="DR57" s="355" t="str">
        <f aca="false">IF(DQ57="","",COUNTIF($DQ$7:DQ57,"該当"))</f>
        <v/>
      </c>
      <c r="DS57" s="355" t="str">
        <f aca="false">IF($AJ$41&amp;$AJ$51=$AL57,"該当","")</f>
        <v/>
      </c>
      <c r="DT57" s="355" t="str">
        <f aca="false">IF(DS57="","",COUNTIF($DS$7:DS57,"該当"))</f>
        <v/>
      </c>
      <c r="DU57" s="355" t="str">
        <f aca="false">IF($AJ$41&amp;$AJ$52=$AL57,"該当","")</f>
        <v/>
      </c>
      <c r="DV57" s="355" t="str">
        <f aca="false">IF(DU57="","",COUNTIF($DU$7:DU57,"該当"))</f>
        <v/>
      </c>
      <c r="DW57" s="355" t="str">
        <f aca="false">IF($AJ$41&amp;$AJ$53=$AL57,"該当","")</f>
        <v/>
      </c>
      <c r="DX57" s="355" t="str">
        <f aca="false">IF(DW57="","",COUNTIF($DW$7:DW57,"該当"))</f>
        <v/>
      </c>
      <c r="DY57" s="355" t="str">
        <f aca="false">IF($AJ$41&amp;$AJ$54=$AL57,"該当","")</f>
        <v/>
      </c>
      <c r="DZ57" s="355" t="str">
        <f aca="false">IF(DY57="","",COUNTIF($DY$7:DY57,"該当"))</f>
        <v/>
      </c>
      <c r="EA57" s="355" t="str">
        <f aca="false">IF($AJ$41&amp;$AJ$55=$AL57,"該当","")</f>
        <v/>
      </c>
      <c r="EB57" s="355" t="str">
        <f aca="false">IF(EA57="","",COUNTIF($EA$7:EA57,"該当"))</f>
        <v/>
      </c>
      <c r="EC57" s="355" t="str">
        <f aca="false">IF($AJ$41&amp;$AJ$56=$AL57,"該当","")</f>
        <v/>
      </c>
      <c r="ED57" s="355" t="str">
        <f aca="false">IF(EC57="","",COUNTIF($EC$7:EC57,"該当"))</f>
        <v/>
      </c>
      <c r="EE57" s="355" t="str">
        <f aca="false">IF($AJ$41&amp;$AJ$57=$AL57,"該当","")</f>
        <v/>
      </c>
      <c r="EF57" s="355" t="str">
        <f aca="false">IF(EE57="","",COUNTIF($EE$7:EE57,"該当"))</f>
        <v/>
      </c>
      <c r="EG57" s="355" t="str">
        <f aca="false">IF($AJ$41&amp;$AJ$58=$AL57,"該当","")</f>
        <v/>
      </c>
      <c r="EH57" s="355" t="str">
        <f aca="false">IF(EG57="","",COUNTIF($EG$7:EG57,"該当"))</f>
        <v/>
      </c>
      <c r="EI57" s="355" t="str">
        <f aca="false">IF($AJ$41&amp;$AJ$59=$AL57,"該当","")</f>
        <v/>
      </c>
      <c r="EJ57" s="355" t="str">
        <f aca="false">IF(EI57="","",COUNTIF($EI$7:EI57,"該当"))</f>
        <v/>
      </c>
      <c r="EK57" s="355" t="str">
        <f aca="false">IF($AJ$41&amp;$AJ$60=$AL57,"該当","")</f>
        <v/>
      </c>
      <c r="EL57" s="355" t="str">
        <f aca="false">IF(EK57="","",COUNTIF($EK$7:EK57,"該当"))</f>
        <v/>
      </c>
      <c r="EM57" s="355" t="str">
        <f aca="false">IF($AJ$41&amp;$AJ$61=$AL57,"該当","")</f>
        <v/>
      </c>
      <c r="EN57" s="355" t="str">
        <f aca="false">IF(EM57="","",COUNTIF($EM$7:EM57,"該当"))</f>
        <v/>
      </c>
      <c r="EO57" s="355" t="str">
        <f aca="false">IF($AJ$41&amp;$AJ$62=$AL57,"該当","")</f>
        <v/>
      </c>
      <c r="EP57" s="355" t="str">
        <f aca="false">IF(EO57="","",COUNTIF($EO$7:EO57,"該当"))</f>
        <v/>
      </c>
      <c r="EQ57" s="355" t="str">
        <f aca="false">IF($AJ$41&amp;$AJ$63=$AL57,"該当","")</f>
        <v/>
      </c>
      <c r="ER57" s="355" t="str">
        <f aca="false">IF(EQ57="","",COUNTIF($EQ$7:EQ57,"該当"))</f>
        <v/>
      </c>
      <c r="ES57" s="355" t="str">
        <f aca="false">IF($AJ$41&amp;$AJ$64=$AL57,"該当","")</f>
        <v/>
      </c>
      <c r="ET57" s="355" t="str">
        <f aca="false">IF(ES57="","",COUNTIF($ES$7:ES57,"該当"))</f>
        <v/>
      </c>
      <c r="EU57" s="355" t="str">
        <f aca="false">IF($AJ$41&amp;$AJ$65=$AL57,"該当","")</f>
        <v/>
      </c>
      <c r="EV57" s="355" t="str">
        <f aca="false">IF(EU57="","",COUNTIF($EU$7:EU57,"該当"))</f>
        <v/>
      </c>
      <c r="EW57" s="355" t="str">
        <f aca="false">IF($AJ$41&amp;$AJ$66=$AL57,"該当","")</f>
        <v/>
      </c>
      <c r="EX57" s="355" t="str">
        <f aca="false">IF(EW57="","",COUNTIF($EW$7:EW57,"該当"))</f>
        <v/>
      </c>
      <c r="EY57" s="355" t="str">
        <f aca="false">IF($AJ$41&amp;$AJ$67=$AL57,"該当","")</f>
        <v/>
      </c>
      <c r="EZ57" s="355" t="str">
        <f aca="false">IF(EY57="","",COUNTIF($EY$7:EY57,"該当"))</f>
        <v/>
      </c>
      <c r="FA57" s="355" t="str">
        <f aca="false">IF($AJ$41&amp;$AJ$68=$AL57,"該当","")</f>
        <v/>
      </c>
      <c r="FB57" s="355" t="str">
        <f aca="false">IF(FA57="","",COUNTIF($FA$7:FA57,"該当"))</f>
        <v/>
      </c>
      <c r="FC57" s="355" t="str">
        <f aca="false">IF($AJ$41&amp;$AJ$69=$AL57,"該当","")</f>
        <v/>
      </c>
      <c r="FD57" s="355" t="str">
        <f aca="false">IF(FC57="","",COUNTIF($FC$7:FC57,"該当"))</f>
        <v/>
      </c>
      <c r="FE57" s="355" t="str">
        <f aca="false">IF($AJ$41&amp;$AJ$70=$AL57,"該当","")</f>
        <v/>
      </c>
      <c r="FF57" s="355" t="str">
        <f aca="false">IF(FE57="","",COUNTIF($FE$7:FE57,"該当"))</f>
        <v/>
      </c>
      <c r="FG57" s="355" t="str">
        <f aca="false">IF(O57="","",O57&amp;"4×100mR")</f>
        <v/>
      </c>
      <c r="FH57" s="355" t="str">
        <f aca="false">IF(FG57="","",B57)</f>
        <v/>
      </c>
      <c r="FI57" s="355" t="str">
        <f aca="false">IF(FH57="","",D57&amp;AH57)</f>
        <v/>
      </c>
      <c r="FJ57" s="355" t="str">
        <f aca="false">IF($FG$4=FG57,"該当","")</f>
        <v/>
      </c>
      <c r="FK57" s="355" t="str">
        <f aca="false">IF(FJ57="","",COUNTIF($FJ$7:FJ57,"該当"))</f>
        <v/>
      </c>
      <c r="FL57" s="355" t="str">
        <f aca="false">IF($FG$5=FG57,"該当","")</f>
        <v/>
      </c>
      <c r="FM57" s="355" t="str">
        <f aca="false">IF(FL57="","",COUNTIF($FL$7:FL57,"該当"))</f>
        <v/>
      </c>
      <c r="FN57" s="355" t="str">
        <f aca="false">IF(P57="","",P57&amp;"4×400mR")</f>
        <v/>
      </c>
      <c r="FO57" s="355" t="str">
        <f aca="false">IF(FN57="","",B57)</f>
        <v/>
      </c>
      <c r="FP57" s="355" t="str">
        <f aca="false">IF(FO57="","",D57&amp;AH57)</f>
        <v/>
      </c>
      <c r="FQ57" s="355" t="str">
        <f aca="false">IF($FN$4=FN57,"該当","")</f>
        <v/>
      </c>
      <c r="FR57" s="355" t="str">
        <f aca="false">IF(FQ57="","",COUNTIF($FQ$7:FQ57,"該当"))</f>
        <v/>
      </c>
      <c r="FS57" s="355" t="str">
        <f aca="false">IF($FN$5=FN57,"該当","")</f>
        <v/>
      </c>
      <c r="FT57" s="355" t="str">
        <f aca="false">IF(FS57="","",COUNTIF($FS$7:FS57,"該当"))</f>
        <v/>
      </c>
    </row>
    <row r="58" customFormat="false" ht="13" hidden="false" customHeight="false" outlineLevel="0" collapsed="false">
      <c r="A58" s="378"/>
      <c r="B58" s="378"/>
      <c r="C58" s="378"/>
      <c r="D58" s="378"/>
      <c r="E58" s="378"/>
      <c r="F58" s="378"/>
      <c r="G58" s="378"/>
      <c r="H58" s="378"/>
      <c r="I58" s="378"/>
      <c r="J58" s="378"/>
      <c r="K58" s="378"/>
      <c r="L58" s="378"/>
      <c r="M58" s="378"/>
      <c r="N58" s="378"/>
      <c r="O58" s="378"/>
      <c r="P58" s="378"/>
      <c r="Q58" s="378"/>
      <c r="R58" s="378"/>
      <c r="S58" s="378"/>
      <c r="T58" s="378"/>
      <c r="U58" s="378"/>
      <c r="V58" s="355" t="str">
        <f aca="false">IF(A58="","",LEFT(D58,SEARCH(" ",D58,1)-1))</f>
        <v/>
      </c>
      <c r="W58" s="355" t="str">
        <f aca="false">IF(A58="","",TRIM(SUBSTITUTE(D58,V58,"")))</f>
        <v/>
      </c>
      <c r="X58" s="355" t="str">
        <f aca="false">IF(A58="","",LEFT(E58,SEARCH(" ",E58,1)-1))</f>
        <v/>
      </c>
      <c r="Y58" s="355" t="str">
        <f aca="false">IF(A58="","",TRIM(SUBSTITUTE(E58,X58,"")))</f>
        <v/>
      </c>
      <c r="Z58" s="355" t="str">
        <f aca="false">ASC(X58)</f>
        <v/>
      </c>
      <c r="AA58" s="355" t="str">
        <f aca="false">ASC(Y58)</f>
        <v/>
      </c>
      <c r="AB58" s="355" t="str">
        <f aca="false">LEFT(R58,4)</f>
        <v/>
      </c>
      <c r="AC58" s="355" t="str">
        <f aca="false">MID(R58,5,2)</f>
        <v/>
      </c>
      <c r="AD58" s="355" t="str">
        <f aca="false">RIGHT(R58,2)</f>
        <v/>
      </c>
      <c r="AE58" s="355" t="str">
        <f aca="false">IF(I58="","",IF(C58=1,"男子"&amp;I58,"女子"&amp;I58))</f>
        <v/>
      </c>
      <c r="AF58" s="355" t="str">
        <f aca="false">IF(K58="","",IF(C58=1,"男子"&amp;K58,"女子"&amp;K58))</f>
        <v/>
      </c>
      <c r="AG58" s="355" t="str">
        <f aca="false">IF(M58="","",IF(C58=1,"男子"&amp;M58,"女子"&amp;M58))</f>
        <v/>
      </c>
      <c r="AH58" s="355" t="str">
        <f aca="false">IF(B58="","",IF(H58=1,"①",IF(H58=2,"②","③")))</f>
        <v/>
      </c>
      <c r="AI58" s="355" t="str">
        <f aca="false">IF(B58="","",IF(H58=1,"B","A"))</f>
        <v/>
      </c>
      <c r="AJ58" s="355" t="s">
        <v>173</v>
      </c>
      <c r="AK58" s="355" t="str">
        <f aca="false">IF(I58="","",IF(C58=1,"男子","女子"))</f>
        <v/>
      </c>
      <c r="AL58" s="355" t="str">
        <f aca="false">IF(I58="","",AK58&amp;I58)</f>
        <v/>
      </c>
      <c r="AM58" s="355" t="str">
        <f aca="false">IF(I58="","",B58)</f>
        <v/>
      </c>
      <c r="AN58" s="355" t="str">
        <f aca="false">IF(I58="","",AI58&amp;D58&amp;AH58)</f>
        <v/>
      </c>
      <c r="AO58" s="355" t="str">
        <f aca="false">IF($AJ$6&amp;$AJ$7=AL58,"該当","")</f>
        <v/>
      </c>
      <c r="AP58" s="355" t="str">
        <f aca="false">IF(AO58="","",COUNTIF($AO$7:AO58,"該当"))</f>
        <v/>
      </c>
      <c r="AQ58" s="355" t="str">
        <f aca="false">IF($AJ$6&amp;$AJ$8=AL58,"該当","")</f>
        <v/>
      </c>
      <c r="AR58" s="355" t="str">
        <f aca="false">IF(AQ58="","",COUNTIF($AQ$7:AQ58,"該当"))</f>
        <v/>
      </c>
      <c r="AS58" s="355" t="str">
        <f aca="false">IF($AJ$6&amp;$AJ$9=$AL58,"該当","")</f>
        <v/>
      </c>
      <c r="AT58" s="355" t="str">
        <f aca="false">IF(AS58="","",COUNTIF($AS$7:AS58,"該当"))</f>
        <v/>
      </c>
      <c r="AU58" s="355" t="str">
        <f aca="false">IF($AJ$6&amp;$AJ$10=$AL58,"該当","")</f>
        <v/>
      </c>
      <c r="AV58" s="355" t="str">
        <f aca="false">IF(AU58="","",COUNTIF($AU$7:AU58,"該当"))</f>
        <v/>
      </c>
      <c r="AW58" s="355" t="str">
        <f aca="false">IF($AJ$6&amp;$AJ$11=$AL58,"該当","")</f>
        <v/>
      </c>
      <c r="AX58" s="355" t="str">
        <f aca="false">IF(AW58="","",COUNTIF($AW$7:AW58,"該当"))</f>
        <v/>
      </c>
      <c r="AY58" s="355" t="str">
        <f aca="false">IF($AJ$6&amp;$AJ$12=$AL58,"該当","")</f>
        <v/>
      </c>
      <c r="AZ58" s="355" t="str">
        <f aca="false">IF(AY58="","",COUNTIF($AY$7:AY58,"該当"))</f>
        <v/>
      </c>
      <c r="BA58" s="355" t="str">
        <f aca="false">IF($AJ$6&amp;$AJ$13=$AL58,"該当","")</f>
        <v/>
      </c>
      <c r="BB58" s="355" t="str">
        <f aca="false">IF(BA58="","",COUNTIF($BA$7:BA58,"該当"))</f>
        <v/>
      </c>
      <c r="BC58" s="355" t="str">
        <f aca="false">IF($AJ$6&amp;$AJ$14=$AL58,"該当","")</f>
        <v/>
      </c>
      <c r="BD58" s="355" t="str">
        <f aca="false">IF(BC58="","",COUNTIF($BC$7:BC58,"該当"))</f>
        <v/>
      </c>
      <c r="BE58" s="355" t="str">
        <f aca="false">IF($AJ$6&amp;$AJ$15=$AL58,"該当","")</f>
        <v/>
      </c>
      <c r="BF58" s="355" t="str">
        <f aca="false">IF(BE58="","",COUNTIF($BE$7:BE58,"該当"))</f>
        <v/>
      </c>
      <c r="BG58" s="355" t="str">
        <f aca="false">IF($AJ$6&amp;$AJ$16=$AL58,"該当","")</f>
        <v/>
      </c>
      <c r="BH58" s="355" t="str">
        <f aca="false">IF(BG58="","",COUNTIF($BG$7:BG58,"該当"))</f>
        <v/>
      </c>
      <c r="BI58" s="355" t="str">
        <f aca="false">IF($AJ$6&amp;$AJ$17=$AL58,"該当","")</f>
        <v/>
      </c>
      <c r="BJ58" s="355" t="str">
        <f aca="false">IF(BI58="","",COUNTIF($BI$7:BI58,"該当"))</f>
        <v/>
      </c>
      <c r="BK58" s="355" t="str">
        <f aca="false">IF($AJ$6&amp;$AJ$18=$AL58,"該当","")</f>
        <v/>
      </c>
      <c r="BL58" s="355" t="str">
        <f aca="false">IF(BK58="","",COUNTIF($BK$7:BK58,"該当"))</f>
        <v/>
      </c>
      <c r="BM58" s="355" t="str">
        <f aca="false">IF($AJ$6&amp;$AJ$19=$AL58,"該当","")</f>
        <v/>
      </c>
      <c r="BN58" s="355" t="str">
        <f aca="false">IF(BM58="","",COUNTIF($BM$7:BM58,"該当"))</f>
        <v/>
      </c>
      <c r="BO58" s="355" t="str">
        <f aca="false">IF($AJ$6&amp;$AJ$20=$AL58,"該当","")</f>
        <v/>
      </c>
      <c r="BP58" s="355" t="str">
        <f aca="false">IF(BO58="","",COUNTIF($BO$7:BO58,"該当"))</f>
        <v/>
      </c>
      <c r="BQ58" s="355" t="str">
        <f aca="false">IF($AJ$6&amp;$AJ$21=$AL58,"該当","")</f>
        <v/>
      </c>
      <c r="BR58" s="355" t="str">
        <f aca="false">IF(BQ58="","",COUNTIF($BQ$7:BQ58,"該当"))</f>
        <v/>
      </c>
      <c r="BS58" s="355" t="str">
        <f aca="false">IF($AJ$6&amp;$AJ$22=$AL58,"該当","")</f>
        <v/>
      </c>
      <c r="BT58" s="355" t="str">
        <f aca="false">IF(BS58="","",COUNTIF($BS$7:BS58,"該当"))</f>
        <v/>
      </c>
      <c r="BU58" s="355" t="str">
        <f aca="false">IF($AJ$6&amp;$AJ$23=$AL58,"該当","")</f>
        <v/>
      </c>
      <c r="BV58" s="355" t="str">
        <f aca="false">IF(BU58="","",COUNTIF($BU$7:BU58,"該当"))</f>
        <v/>
      </c>
      <c r="BW58" s="355" t="str">
        <f aca="false">IF($AJ$6&amp;$AJ$24=$AL58,"該当","")</f>
        <v/>
      </c>
      <c r="BX58" s="355" t="str">
        <f aca="false">IF(BW58="","",COUNTIF($BW$7:BW58,"該当"))</f>
        <v/>
      </c>
      <c r="BY58" s="355" t="str">
        <f aca="false">IF($AJ$6&amp;$AJ$25=$AL58,"該当","")</f>
        <v/>
      </c>
      <c r="BZ58" s="355" t="str">
        <f aca="false">IF(BY58="","",COUNTIF($BY$7:BY58,"該当"))</f>
        <v/>
      </c>
      <c r="CA58" s="355" t="str">
        <f aca="false">IF($AJ$6&amp;$AJ$26=$AL58,"該当","")</f>
        <v/>
      </c>
      <c r="CB58" s="355" t="str">
        <f aca="false">IF(CA58="","",COUNTIF($CA$7:CA58,"該当"))</f>
        <v/>
      </c>
      <c r="CC58" s="355" t="str">
        <f aca="false">IF($AJ$6&amp;$AJ$27=$AL58,"該当","")</f>
        <v/>
      </c>
      <c r="CD58" s="355" t="str">
        <f aca="false">IF(CC58="","",COUNTIF($CC$7:CC58,"該当"))</f>
        <v/>
      </c>
      <c r="CE58" s="355" t="str">
        <f aca="false">IF($AJ$6&amp;$AJ$28=$AL58,"該当","")</f>
        <v/>
      </c>
      <c r="CF58" s="355" t="str">
        <f aca="false">IF(CE58="","",COUNTIF($CE$7:CE58,"該当"))</f>
        <v/>
      </c>
      <c r="CG58" s="355" t="str">
        <f aca="false">IF($AJ$6&amp;$AJ$29=$AL58,"該当","")</f>
        <v/>
      </c>
      <c r="CH58" s="355" t="str">
        <f aca="false">IF(CG58="","",COUNTIF($CG$7:CG58,"該当"))</f>
        <v/>
      </c>
      <c r="CI58" s="355" t="str">
        <f aca="false">IF($AJ$6&amp;$AJ$30=$AL58,"該当","")</f>
        <v/>
      </c>
      <c r="CJ58" s="355" t="str">
        <f aca="false">IF(CI58="","",COUNTIF($CI$7:CI58,"該当"))</f>
        <v/>
      </c>
      <c r="CK58" s="355" t="str">
        <f aca="false">IF($AJ$6&amp;$AJ$31=$AL58,"該当","")</f>
        <v/>
      </c>
      <c r="CL58" s="355" t="str">
        <f aca="false">IF(CK58="","",COUNTIF($CK$7:CK58,"該当"))</f>
        <v/>
      </c>
      <c r="CM58" s="355" t="str">
        <f aca="false">IF($AJ$6&amp;$AJ$32=$AL58,"該当","")</f>
        <v/>
      </c>
      <c r="CN58" s="355" t="str">
        <f aca="false">IF(CM58="","",COUNTIF($CM$7:CM58,"該当"))</f>
        <v/>
      </c>
      <c r="CO58" s="355" t="str">
        <f aca="false">IF($AJ$6&amp;$AJ$33=$AL58,"該当","")</f>
        <v/>
      </c>
      <c r="CP58" s="355" t="str">
        <f aca="false">IF(CO58="","",COUNTIF($CO$7:CO58,"該当"))</f>
        <v/>
      </c>
      <c r="CQ58" s="355" t="str">
        <f aca="false">IF($AJ$6&amp;$AJ$34=$AL58,"該当","")</f>
        <v/>
      </c>
      <c r="CR58" s="355" t="str">
        <f aca="false">IF(CQ58="","",COUNTIF($CQ$7:CQ58,"該当"))</f>
        <v/>
      </c>
      <c r="CS58" s="355" t="str">
        <f aca="false">IF($AJ$6&amp;$AJ$35=$AL58,"該当","")</f>
        <v/>
      </c>
      <c r="CT58" s="355" t="str">
        <f aca="false">IF(CS58="","",COUNTIF($CS$7:CS58,"該当"))</f>
        <v/>
      </c>
      <c r="CU58" s="355" t="str">
        <f aca="false">IF($AJ$6&amp;$AJ$36=$AL58,"該当","")</f>
        <v/>
      </c>
      <c r="CV58" s="355" t="str">
        <f aca="false">IF(CU58="","",COUNTIF($CU$7:CU58,"該当"))</f>
        <v/>
      </c>
      <c r="CW58" s="355" t="str">
        <f aca="false">IF($AJ$6&amp;$AJ$37=$AL58,"該当","")</f>
        <v/>
      </c>
      <c r="CX58" s="355" t="str">
        <f aca="false">IF(CW58="","",COUNTIF($CW$7:CW58,"該当"))</f>
        <v/>
      </c>
      <c r="CY58" s="355" t="str">
        <f aca="false">IF($AJ$6&amp;$AJ$38=$AL58,"該当","")</f>
        <v/>
      </c>
      <c r="CZ58" s="355" t="str">
        <f aca="false">IF(CY58="","",COUNTIF($CY$7:CY58,"該当"))</f>
        <v/>
      </c>
      <c r="DA58" s="355" t="str">
        <f aca="false">IF($AJ$41&amp;$AJ$42=$AL58,"該当","")</f>
        <v/>
      </c>
      <c r="DB58" s="355" t="str">
        <f aca="false">IF(DA58="","",COUNTIF($DA$7:DA58,"該当"))</f>
        <v/>
      </c>
      <c r="DC58" s="355" t="str">
        <f aca="false">IF($AJ$41&amp;$AJ$43=$AL58,"該当","")</f>
        <v/>
      </c>
      <c r="DD58" s="355" t="str">
        <f aca="false">IF(DC58="","",COUNTIF($DC$7:DC58,"該当"))</f>
        <v/>
      </c>
      <c r="DE58" s="355" t="str">
        <f aca="false">IF($AJ$41&amp;$AJ$44=$AL58,"該当","")</f>
        <v/>
      </c>
      <c r="DF58" s="355" t="str">
        <f aca="false">IF(DE58="","",COUNTIF($DE$7:DE58,"該当"))</f>
        <v/>
      </c>
      <c r="DG58" s="355" t="str">
        <f aca="false">IF($AJ$41&amp;$AJ$45=$AL58,"該当","")</f>
        <v/>
      </c>
      <c r="DH58" s="355" t="str">
        <f aca="false">IF(DG58="","",COUNTIF($DG$7:DG58,"該当"))</f>
        <v/>
      </c>
      <c r="DI58" s="355" t="str">
        <f aca="false">IF($AJ$41&amp;$AJ$46=$AL58,"該当","")</f>
        <v/>
      </c>
      <c r="DJ58" s="355" t="str">
        <f aca="false">IF(DI58="","",COUNTIF($DI$7:DI58,"該当"))</f>
        <v/>
      </c>
      <c r="DK58" s="355" t="str">
        <f aca="false">IF($AJ$41&amp;$AJ$47=$AL58,"該当","")</f>
        <v/>
      </c>
      <c r="DL58" s="355" t="str">
        <f aca="false">IF(DK58="","",COUNTIF($DK$7:DK58,"該当"))</f>
        <v/>
      </c>
      <c r="DM58" s="355" t="str">
        <f aca="false">IF($AJ$41&amp;$AJ$48=$AL58,"該当","")</f>
        <v/>
      </c>
      <c r="DN58" s="355" t="str">
        <f aca="false">IF(DM58="","",COUNTIF($DM$7:DM58,"該当"))</f>
        <v/>
      </c>
      <c r="DO58" s="355" t="str">
        <f aca="false">IF($AJ$41&amp;$AJ$49=$AL58,"該当","")</f>
        <v/>
      </c>
      <c r="DP58" s="355" t="str">
        <f aca="false">IF(DO58="","",COUNTIF($DO$7:DO58,"該当"))</f>
        <v/>
      </c>
      <c r="DQ58" s="355" t="str">
        <f aca="false">IF($AJ$41&amp;$AJ$50=$AL58,"該当","")</f>
        <v/>
      </c>
      <c r="DR58" s="355" t="str">
        <f aca="false">IF(DQ58="","",COUNTIF($DQ$7:DQ58,"該当"))</f>
        <v/>
      </c>
      <c r="DS58" s="355" t="str">
        <f aca="false">IF($AJ$41&amp;$AJ$51=$AL58,"該当","")</f>
        <v/>
      </c>
      <c r="DT58" s="355" t="str">
        <f aca="false">IF(DS58="","",COUNTIF($DS$7:DS58,"該当"))</f>
        <v/>
      </c>
      <c r="DU58" s="355" t="str">
        <f aca="false">IF($AJ$41&amp;$AJ$52=$AL58,"該当","")</f>
        <v/>
      </c>
      <c r="DV58" s="355" t="str">
        <f aca="false">IF(DU58="","",COUNTIF($DU$7:DU58,"該当"))</f>
        <v/>
      </c>
      <c r="DW58" s="355" t="str">
        <f aca="false">IF($AJ$41&amp;$AJ$53=$AL58,"該当","")</f>
        <v/>
      </c>
      <c r="DX58" s="355" t="str">
        <f aca="false">IF(DW58="","",COUNTIF($DW$7:DW58,"該当"))</f>
        <v/>
      </c>
      <c r="DY58" s="355" t="str">
        <f aca="false">IF($AJ$41&amp;$AJ$54=$AL58,"該当","")</f>
        <v/>
      </c>
      <c r="DZ58" s="355" t="str">
        <f aca="false">IF(DY58="","",COUNTIF($DY$7:DY58,"該当"))</f>
        <v/>
      </c>
      <c r="EA58" s="355" t="str">
        <f aca="false">IF($AJ$41&amp;$AJ$55=$AL58,"該当","")</f>
        <v/>
      </c>
      <c r="EB58" s="355" t="str">
        <f aca="false">IF(EA58="","",COUNTIF($EA$7:EA58,"該当"))</f>
        <v/>
      </c>
      <c r="EC58" s="355" t="str">
        <f aca="false">IF($AJ$41&amp;$AJ$56=$AL58,"該当","")</f>
        <v/>
      </c>
      <c r="ED58" s="355" t="str">
        <f aca="false">IF(EC58="","",COUNTIF($EC$7:EC58,"該当"))</f>
        <v/>
      </c>
      <c r="EE58" s="355" t="str">
        <f aca="false">IF($AJ$41&amp;$AJ$57=$AL58,"該当","")</f>
        <v/>
      </c>
      <c r="EF58" s="355" t="str">
        <f aca="false">IF(EE58="","",COUNTIF($EE$7:EE58,"該当"))</f>
        <v/>
      </c>
      <c r="EG58" s="355" t="str">
        <f aca="false">IF($AJ$41&amp;$AJ$58=$AL58,"該当","")</f>
        <v/>
      </c>
      <c r="EH58" s="355" t="str">
        <f aca="false">IF(EG58="","",COUNTIF($EG$7:EG58,"該当"))</f>
        <v/>
      </c>
      <c r="EI58" s="355" t="str">
        <f aca="false">IF($AJ$41&amp;$AJ$59=$AL58,"該当","")</f>
        <v/>
      </c>
      <c r="EJ58" s="355" t="str">
        <f aca="false">IF(EI58="","",COUNTIF($EI$7:EI58,"該当"))</f>
        <v/>
      </c>
      <c r="EK58" s="355" t="str">
        <f aca="false">IF($AJ$41&amp;$AJ$60=$AL58,"該当","")</f>
        <v/>
      </c>
      <c r="EL58" s="355" t="str">
        <f aca="false">IF(EK58="","",COUNTIF($EK$7:EK58,"該当"))</f>
        <v/>
      </c>
      <c r="EM58" s="355" t="str">
        <f aca="false">IF($AJ$41&amp;$AJ$61=$AL58,"該当","")</f>
        <v/>
      </c>
      <c r="EN58" s="355" t="str">
        <f aca="false">IF(EM58="","",COUNTIF($EM$7:EM58,"該当"))</f>
        <v/>
      </c>
      <c r="EO58" s="355" t="str">
        <f aca="false">IF($AJ$41&amp;$AJ$62=$AL58,"該当","")</f>
        <v/>
      </c>
      <c r="EP58" s="355" t="str">
        <f aca="false">IF(EO58="","",COUNTIF($EO$7:EO58,"該当"))</f>
        <v/>
      </c>
      <c r="EQ58" s="355" t="str">
        <f aca="false">IF($AJ$41&amp;$AJ$63=$AL58,"該当","")</f>
        <v/>
      </c>
      <c r="ER58" s="355" t="str">
        <f aca="false">IF(EQ58="","",COUNTIF($EQ$7:EQ58,"該当"))</f>
        <v/>
      </c>
      <c r="ES58" s="355" t="str">
        <f aca="false">IF($AJ$41&amp;$AJ$64=$AL58,"該当","")</f>
        <v/>
      </c>
      <c r="ET58" s="355" t="str">
        <f aca="false">IF(ES58="","",COUNTIF($ES$7:ES58,"該当"))</f>
        <v/>
      </c>
      <c r="EU58" s="355" t="str">
        <f aca="false">IF($AJ$41&amp;$AJ$65=$AL58,"該当","")</f>
        <v/>
      </c>
      <c r="EV58" s="355" t="str">
        <f aca="false">IF(EU58="","",COUNTIF($EU$7:EU58,"該当"))</f>
        <v/>
      </c>
      <c r="EW58" s="355" t="str">
        <f aca="false">IF($AJ$41&amp;$AJ$66=$AL58,"該当","")</f>
        <v/>
      </c>
      <c r="EX58" s="355" t="str">
        <f aca="false">IF(EW58="","",COUNTIF($EW$7:EW58,"該当"))</f>
        <v/>
      </c>
      <c r="EY58" s="355" t="str">
        <f aca="false">IF($AJ$41&amp;$AJ$67=$AL58,"該当","")</f>
        <v/>
      </c>
      <c r="EZ58" s="355" t="str">
        <f aca="false">IF(EY58="","",COUNTIF($EY$7:EY58,"該当"))</f>
        <v/>
      </c>
      <c r="FA58" s="355" t="str">
        <f aca="false">IF($AJ$41&amp;$AJ$68=$AL58,"該当","")</f>
        <v/>
      </c>
      <c r="FB58" s="355" t="str">
        <f aca="false">IF(FA58="","",COUNTIF($FA$7:FA58,"該当"))</f>
        <v/>
      </c>
      <c r="FC58" s="355" t="str">
        <f aca="false">IF($AJ$41&amp;$AJ$69=$AL58,"該当","")</f>
        <v/>
      </c>
      <c r="FD58" s="355" t="str">
        <f aca="false">IF(FC58="","",COUNTIF($FC$7:FC58,"該当"))</f>
        <v/>
      </c>
      <c r="FE58" s="355" t="str">
        <f aca="false">IF($AJ$41&amp;$AJ$70=$AL58,"該当","")</f>
        <v/>
      </c>
      <c r="FF58" s="355" t="str">
        <f aca="false">IF(FE58="","",COUNTIF($FE$7:FE58,"該当"))</f>
        <v/>
      </c>
      <c r="FG58" s="355" t="str">
        <f aca="false">IF(O58="","",O58&amp;"4×100mR")</f>
        <v/>
      </c>
      <c r="FH58" s="355" t="str">
        <f aca="false">IF(FG58="","",B58)</f>
        <v/>
      </c>
      <c r="FI58" s="355" t="str">
        <f aca="false">IF(FH58="","",D58&amp;AH58)</f>
        <v/>
      </c>
      <c r="FJ58" s="355" t="str">
        <f aca="false">IF($FG$4=FG58,"該当","")</f>
        <v/>
      </c>
      <c r="FK58" s="355" t="str">
        <f aca="false">IF(FJ58="","",COUNTIF($FJ$7:FJ58,"該当"))</f>
        <v/>
      </c>
      <c r="FL58" s="355" t="str">
        <f aca="false">IF($FG$5=FG58,"該当","")</f>
        <v/>
      </c>
      <c r="FM58" s="355" t="str">
        <f aca="false">IF(FL58="","",COUNTIF($FL$7:FL58,"該当"))</f>
        <v/>
      </c>
      <c r="FN58" s="355" t="str">
        <f aca="false">IF(P58="","",P58&amp;"4×400mR")</f>
        <v/>
      </c>
      <c r="FO58" s="355" t="str">
        <f aca="false">IF(FN58="","",B58)</f>
        <v/>
      </c>
      <c r="FP58" s="355" t="str">
        <f aca="false">IF(FO58="","",D58&amp;AH58)</f>
        <v/>
      </c>
      <c r="FQ58" s="355" t="str">
        <f aca="false">IF($FN$4=FN58,"該当","")</f>
        <v/>
      </c>
      <c r="FR58" s="355" t="str">
        <f aca="false">IF(FQ58="","",COUNTIF($FQ$7:FQ58,"該当"))</f>
        <v/>
      </c>
      <c r="FS58" s="355" t="str">
        <f aca="false">IF($FN$5=FN58,"該当","")</f>
        <v/>
      </c>
      <c r="FT58" s="355" t="str">
        <f aca="false">IF(FS58="","",COUNTIF($FS$7:FS58,"該当"))</f>
        <v/>
      </c>
    </row>
    <row r="59" customFormat="false" ht="13" hidden="false" customHeight="false" outlineLevel="0" collapsed="false">
      <c r="A59" s="378"/>
      <c r="B59" s="378"/>
      <c r="C59" s="378"/>
      <c r="D59" s="378"/>
      <c r="E59" s="378"/>
      <c r="F59" s="378"/>
      <c r="G59" s="378"/>
      <c r="H59" s="378"/>
      <c r="I59" s="378"/>
      <c r="J59" s="378"/>
      <c r="K59" s="378"/>
      <c r="L59" s="378"/>
      <c r="M59" s="378"/>
      <c r="N59" s="378"/>
      <c r="O59" s="378"/>
      <c r="P59" s="378"/>
      <c r="Q59" s="378"/>
      <c r="R59" s="378"/>
      <c r="S59" s="378"/>
      <c r="T59" s="378"/>
      <c r="U59" s="378"/>
      <c r="V59" s="355" t="str">
        <f aca="false">IF(A59="","",LEFT(D59,SEARCH(" ",D59,1)-1))</f>
        <v/>
      </c>
      <c r="W59" s="355" t="str">
        <f aca="false">IF(A59="","",TRIM(SUBSTITUTE(D59,V59,"")))</f>
        <v/>
      </c>
      <c r="X59" s="355" t="str">
        <f aca="false">IF(A59="","",LEFT(E59,SEARCH(" ",E59,1)-1))</f>
        <v/>
      </c>
      <c r="Y59" s="355" t="str">
        <f aca="false">IF(A59="","",TRIM(SUBSTITUTE(E59,X59,"")))</f>
        <v/>
      </c>
      <c r="Z59" s="355" t="str">
        <f aca="false">ASC(X59)</f>
        <v/>
      </c>
      <c r="AA59" s="355" t="str">
        <f aca="false">ASC(Y59)</f>
        <v/>
      </c>
      <c r="AB59" s="355" t="str">
        <f aca="false">LEFT(R59,4)</f>
        <v/>
      </c>
      <c r="AC59" s="355" t="str">
        <f aca="false">MID(R59,5,2)</f>
        <v/>
      </c>
      <c r="AD59" s="355" t="str">
        <f aca="false">RIGHT(R59,2)</f>
        <v/>
      </c>
      <c r="AE59" s="355" t="str">
        <f aca="false">IF(I59="","",IF(C59=1,"男子"&amp;I59,"女子"&amp;I59))</f>
        <v/>
      </c>
      <c r="AF59" s="355" t="str">
        <f aca="false">IF(K59="","",IF(C59=1,"男子"&amp;K59,"女子"&amp;K59))</f>
        <v/>
      </c>
      <c r="AG59" s="355" t="str">
        <f aca="false">IF(M59="","",IF(C59=1,"男子"&amp;M59,"女子"&amp;M59))</f>
        <v/>
      </c>
      <c r="AH59" s="355" t="str">
        <f aca="false">IF(B59="","",IF(H59=1,"①",IF(H59=2,"②","③")))</f>
        <v/>
      </c>
      <c r="AI59" s="355" t="str">
        <f aca="false">IF(B59="","",IF(H59=1,"B","A"))</f>
        <v/>
      </c>
      <c r="AJ59" s="355" t="s">
        <v>174</v>
      </c>
      <c r="AK59" s="355" t="str">
        <f aca="false">IF(I59="","",IF(C59=1,"男子","女子"))</f>
        <v/>
      </c>
      <c r="AL59" s="355" t="str">
        <f aca="false">IF(I59="","",AK59&amp;I59)</f>
        <v/>
      </c>
      <c r="AM59" s="355" t="str">
        <f aca="false">IF(I59="","",B59)</f>
        <v/>
      </c>
      <c r="AN59" s="355" t="str">
        <f aca="false">IF(I59="","",AI59&amp;D59&amp;AH59)</f>
        <v/>
      </c>
      <c r="AO59" s="355" t="str">
        <f aca="false">IF($AJ$6&amp;$AJ$7=AL59,"該当","")</f>
        <v/>
      </c>
      <c r="AP59" s="355" t="str">
        <f aca="false">IF(AO59="","",COUNTIF($AO$7:AO59,"該当"))</f>
        <v/>
      </c>
      <c r="AQ59" s="355" t="str">
        <f aca="false">IF($AJ$6&amp;$AJ$8=AL59,"該当","")</f>
        <v/>
      </c>
      <c r="AR59" s="355" t="str">
        <f aca="false">IF(AQ59="","",COUNTIF($AQ$7:AQ59,"該当"))</f>
        <v/>
      </c>
      <c r="AS59" s="355" t="str">
        <f aca="false">IF($AJ$6&amp;$AJ$9=$AL59,"該当","")</f>
        <v/>
      </c>
      <c r="AT59" s="355" t="str">
        <f aca="false">IF(AS59="","",COUNTIF($AS$7:AS59,"該当"))</f>
        <v/>
      </c>
      <c r="AU59" s="355" t="str">
        <f aca="false">IF($AJ$6&amp;$AJ$10=$AL59,"該当","")</f>
        <v/>
      </c>
      <c r="AV59" s="355" t="str">
        <f aca="false">IF(AU59="","",COUNTIF($AU$7:AU59,"該当"))</f>
        <v/>
      </c>
      <c r="AW59" s="355" t="str">
        <f aca="false">IF($AJ$6&amp;$AJ$11=$AL59,"該当","")</f>
        <v/>
      </c>
      <c r="AX59" s="355" t="str">
        <f aca="false">IF(AW59="","",COUNTIF($AW$7:AW59,"該当"))</f>
        <v/>
      </c>
      <c r="AY59" s="355" t="str">
        <f aca="false">IF($AJ$6&amp;$AJ$12=$AL59,"該当","")</f>
        <v/>
      </c>
      <c r="AZ59" s="355" t="str">
        <f aca="false">IF(AY59="","",COUNTIF($AY$7:AY59,"該当"))</f>
        <v/>
      </c>
      <c r="BA59" s="355" t="str">
        <f aca="false">IF($AJ$6&amp;$AJ$13=$AL59,"該当","")</f>
        <v/>
      </c>
      <c r="BB59" s="355" t="str">
        <f aca="false">IF(BA59="","",COUNTIF($BA$7:BA59,"該当"))</f>
        <v/>
      </c>
      <c r="BC59" s="355" t="str">
        <f aca="false">IF($AJ$6&amp;$AJ$14=$AL59,"該当","")</f>
        <v/>
      </c>
      <c r="BD59" s="355" t="str">
        <f aca="false">IF(BC59="","",COUNTIF($BC$7:BC59,"該当"))</f>
        <v/>
      </c>
      <c r="BE59" s="355" t="str">
        <f aca="false">IF($AJ$6&amp;$AJ$15=$AL59,"該当","")</f>
        <v/>
      </c>
      <c r="BF59" s="355" t="str">
        <f aca="false">IF(BE59="","",COUNTIF($BE$7:BE59,"該当"))</f>
        <v/>
      </c>
      <c r="BG59" s="355" t="str">
        <f aca="false">IF($AJ$6&amp;$AJ$16=$AL59,"該当","")</f>
        <v/>
      </c>
      <c r="BH59" s="355" t="str">
        <f aca="false">IF(BG59="","",COUNTIF($BG$7:BG59,"該当"))</f>
        <v/>
      </c>
      <c r="BI59" s="355" t="str">
        <f aca="false">IF($AJ$6&amp;$AJ$17=$AL59,"該当","")</f>
        <v/>
      </c>
      <c r="BJ59" s="355" t="str">
        <f aca="false">IF(BI59="","",COUNTIF($BI$7:BI59,"該当"))</f>
        <v/>
      </c>
      <c r="BK59" s="355" t="str">
        <f aca="false">IF($AJ$6&amp;$AJ$18=$AL59,"該当","")</f>
        <v/>
      </c>
      <c r="BL59" s="355" t="str">
        <f aca="false">IF(BK59="","",COUNTIF($BK$7:BK59,"該当"))</f>
        <v/>
      </c>
      <c r="BM59" s="355" t="str">
        <f aca="false">IF($AJ$6&amp;$AJ$19=$AL59,"該当","")</f>
        <v/>
      </c>
      <c r="BN59" s="355" t="str">
        <f aca="false">IF(BM59="","",COUNTIF($BM$7:BM59,"該当"))</f>
        <v/>
      </c>
      <c r="BO59" s="355" t="str">
        <f aca="false">IF($AJ$6&amp;$AJ$20=$AL59,"該当","")</f>
        <v/>
      </c>
      <c r="BP59" s="355" t="str">
        <f aca="false">IF(BO59="","",COUNTIF($BO$7:BO59,"該当"))</f>
        <v/>
      </c>
      <c r="BQ59" s="355" t="str">
        <f aca="false">IF($AJ$6&amp;$AJ$21=$AL59,"該当","")</f>
        <v/>
      </c>
      <c r="BR59" s="355" t="str">
        <f aca="false">IF(BQ59="","",COUNTIF($BQ$7:BQ59,"該当"))</f>
        <v/>
      </c>
      <c r="BS59" s="355" t="str">
        <f aca="false">IF($AJ$6&amp;$AJ$22=$AL59,"該当","")</f>
        <v/>
      </c>
      <c r="BT59" s="355" t="str">
        <f aca="false">IF(BS59="","",COUNTIF($BS$7:BS59,"該当"))</f>
        <v/>
      </c>
      <c r="BU59" s="355" t="str">
        <f aca="false">IF($AJ$6&amp;$AJ$23=$AL59,"該当","")</f>
        <v/>
      </c>
      <c r="BV59" s="355" t="str">
        <f aca="false">IF(BU59="","",COUNTIF($BU$7:BU59,"該当"))</f>
        <v/>
      </c>
      <c r="BW59" s="355" t="str">
        <f aca="false">IF($AJ$6&amp;$AJ$24=$AL59,"該当","")</f>
        <v/>
      </c>
      <c r="BX59" s="355" t="str">
        <f aca="false">IF(BW59="","",COUNTIF($BW$7:BW59,"該当"))</f>
        <v/>
      </c>
      <c r="BY59" s="355" t="str">
        <f aca="false">IF($AJ$6&amp;$AJ$25=$AL59,"該当","")</f>
        <v/>
      </c>
      <c r="BZ59" s="355" t="str">
        <f aca="false">IF(BY59="","",COUNTIF($BY$7:BY59,"該当"))</f>
        <v/>
      </c>
      <c r="CA59" s="355" t="str">
        <f aca="false">IF($AJ$6&amp;$AJ$26=$AL59,"該当","")</f>
        <v/>
      </c>
      <c r="CB59" s="355" t="str">
        <f aca="false">IF(CA59="","",COUNTIF($CA$7:CA59,"該当"))</f>
        <v/>
      </c>
      <c r="CC59" s="355" t="str">
        <f aca="false">IF($AJ$6&amp;$AJ$27=$AL59,"該当","")</f>
        <v/>
      </c>
      <c r="CD59" s="355" t="str">
        <f aca="false">IF(CC59="","",COUNTIF($CC$7:CC59,"該当"))</f>
        <v/>
      </c>
      <c r="CE59" s="355" t="str">
        <f aca="false">IF($AJ$6&amp;$AJ$28=$AL59,"該当","")</f>
        <v/>
      </c>
      <c r="CF59" s="355" t="str">
        <f aca="false">IF(CE59="","",COUNTIF($CE$7:CE59,"該当"))</f>
        <v/>
      </c>
      <c r="CG59" s="355" t="str">
        <f aca="false">IF($AJ$6&amp;$AJ$29=$AL59,"該当","")</f>
        <v/>
      </c>
      <c r="CH59" s="355" t="str">
        <f aca="false">IF(CG59="","",COUNTIF($CG$7:CG59,"該当"))</f>
        <v/>
      </c>
      <c r="CI59" s="355" t="str">
        <f aca="false">IF($AJ$6&amp;$AJ$30=$AL59,"該当","")</f>
        <v/>
      </c>
      <c r="CJ59" s="355" t="str">
        <f aca="false">IF(CI59="","",COUNTIF($CI$7:CI59,"該当"))</f>
        <v/>
      </c>
      <c r="CK59" s="355" t="str">
        <f aca="false">IF($AJ$6&amp;$AJ$31=$AL59,"該当","")</f>
        <v/>
      </c>
      <c r="CL59" s="355" t="str">
        <f aca="false">IF(CK59="","",COUNTIF($CK$7:CK59,"該当"))</f>
        <v/>
      </c>
      <c r="CM59" s="355" t="str">
        <f aca="false">IF($AJ$6&amp;$AJ$32=$AL59,"該当","")</f>
        <v/>
      </c>
      <c r="CN59" s="355" t="str">
        <f aca="false">IF(CM59="","",COUNTIF($CM$7:CM59,"該当"))</f>
        <v/>
      </c>
      <c r="CO59" s="355" t="str">
        <f aca="false">IF($AJ$6&amp;$AJ$33=$AL59,"該当","")</f>
        <v/>
      </c>
      <c r="CP59" s="355" t="str">
        <f aca="false">IF(CO59="","",COUNTIF($CO$7:CO59,"該当"))</f>
        <v/>
      </c>
      <c r="CQ59" s="355" t="str">
        <f aca="false">IF($AJ$6&amp;$AJ$34=$AL59,"該当","")</f>
        <v/>
      </c>
      <c r="CR59" s="355" t="str">
        <f aca="false">IF(CQ59="","",COUNTIF($CQ$7:CQ59,"該当"))</f>
        <v/>
      </c>
      <c r="CS59" s="355" t="str">
        <f aca="false">IF($AJ$6&amp;$AJ$35=$AL59,"該当","")</f>
        <v/>
      </c>
      <c r="CT59" s="355" t="str">
        <f aca="false">IF(CS59="","",COUNTIF($CS$7:CS59,"該当"))</f>
        <v/>
      </c>
      <c r="CU59" s="355" t="str">
        <f aca="false">IF($AJ$6&amp;$AJ$36=$AL59,"該当","")</f>
        <v/>
      </c>
      <c r="CV59" s="355" t="str">
        <f aca="false">IF(CU59="","",COUNTIF($CU$7:CU59,"該当"))</f>
        <v/>
      </c>
      <c r="CW59" s="355" t="str">
        <f aca="false">IF($AJ$6&amp;$AJ$37=$AL59,"該当","")</f>
        <v/>
      </c>
      <c r="CX59" s="355" t="str">
        <f aca="false">IF(CW59="","",COUNTIF($CW$7:CW59,"該当"))</f>
        <v/>
      </c>
      <c r="CY59" s="355" t="str">
        <f aca="false">IF($AJ$6&amp;$AJ$38=$AL59,"該当","")</f>
        <v/>
      </c>
      <c r="CZ59" s="355" t="str">
        <f aca="false">IF(CY59="","",COUNTIF($CY$7:CY59,"該当"))</f>
        <v/>
      </c>
      <c r="DA59" s="355" t="str">
        <f aca="false">IF($AJ$41&amp;$AJ$42=$AL59,"該当","")</f>
        <v/>
      </c>
      <c r="DB59" s="355" t="str">
        <f aca="false">IF(DA59="","",COUNTIF($DA$7:DA59,"該当"))</f>
        <v/>
      </c>
      <c r="DC59" s="355" t="str">
        <f aca="false">IF($AJ$41&amp;$AJ$43=$AL59,"該当","")</f>
        <v/>
      </c>
      <c r="DD59" s="355" t="str">
        <f aca="false">IF(DC59="","",COUNTIF($DC$7:DC59,"該当"))</f>
        <v/>
      </c>
      <c r="DE59" s="355" t="str">
        <f aca="false">IF($AJ$41&amp;$AJ$44=$AL59,"該当","")</f>
        <v/>
      </c>
      <c r="DF59" s="355" t="str">
        <f aca="false">IF(DE59="","",COUNTIF($DE$7:DE59,"該当"))</f>
        <v/>
      </c>
      <c r="DG59" s="355" t="str">
        <f aca="false">IF($AJ$41&amp;$AJ$45=$AL59,"該当","")</f>
        <v/>
      </c>
      <c r="DH59" s="355" t="str">
        <f aca="false">IF(DG59="","",COUNTIF($DG$7:DG59,"該当"))</f>
        <v/>
      </c>
      <c r="DI59" s="355" t="str">
        <f aca="false">IF($AJ$41&amp;$AJ$46=$AL59,"該当","")</f>
        <v/>
      </c>
      <c r="DJ59" s="355" t="str">
        <f aca="false">IF(DI59="","",COUNTIF($DI$7:DI59,"該当"))</f>
        <v/>
      </c>
      <c r="DK59" s="355" t="str">
        <f aca="false">IF($AJ$41&amp;$AJ$47=$AL59,"該当","")</f>
        <v/>
      </c>
      <c r="DL59" s="355" t="str">
        <f aca="false">IF(DK59="","",COUNTIF($DK$7:DK59,"該当"))</f>
        <v/>
      </c>
      <c r="DM59" s="355" t="str">
        <f aca="false">IF($AJ$41&amp;$AJ$48=$AL59,"該当","")</f>
        <v/>
      </c>
      <c r="DN59" s="355" t="str">
        <f aca="false">IF(DM59="","",COUNTIF($DM$7:DM59,"該当"))</f>
        <v/>
      </c>
      <c r="DO59" s="355" t="str">
        <f aca="false">IF($AJ$41&amp;$AJ$49=$AL59,"該当","")</f>
        <v/>
      </c>
      <c r="DP59" s="355" t="str">
        <f aca="false">IF(DO59="","",COUNTIF($DO$7:DO59,"該当"))</f>
        <v/>
      </c>
      <c r="DQ59" s="355" t="str">
        <f aca="false">IF($AJ$41&amp;$AJ$50=$AL59,"該当","")</f>
        <v/>
      </c>
      <c r="DR59" s="355" t="str">
        <f aca="false">IF(DQ59="","",COUNTIF($DQ$7:DQ59,"該当"))</f>
        <v/>
      </c>
      <c r="DS59" s="355" t="str">
        <f aca="false">IF($AJ$41&amp;$AJ$51=$AL59,"該当","")</f>
        <v/>
      </c>
      <c r="DT59" s="355" t="str">
        <f aca="false">IF(DS59="","",COUNTIF($DS$7:DS59,"該当"))</f>
        <v/>
      </c>
      <c r="DU59" s="355" t="str">
        <f aca="false">IF($AJ$41&amp;$AJ$52=$AL59,"該当","")</f>
        <v/>
      </c>
      <c r="DV59" s="355" t="str">
        <f aca="false">IF(DU59="","",COUNTIF($DU$7:DU59,"該当"))</f>
        <v/>
      </c>
      <c r="DW59" s="355" t="str">
        <f aca="false">IF($AJ$41&amp;$AJ$53=$AL59,"該当","")</f>
        <v/>
      </c>
      <c r="DX59" s="355" t="str">
        <f aca="false">IF(DW59="","",COUNTIF($DW$7:DW59,"該当"))</f>
        <v/>
      </c>
      <c r="DY59" s="355" t="str">
        <f aca="false">IF($AJ$41&amp;$AJ$54=$AL59,"該当","")</f>
        <v/>
      </c>
      <c r="DZ59" s="355" t="str">
        <f aca="false">IF(DY59="","",COUNTIF($DY$7:DY59,"該当"))</f>
        <v/>
      </c>
      <c r="EA59" s="355" t="str">
        <f aca="false">IF($AJ$41&amp;$AJ$55=$AL59,"該当","")</f>
        <v/>
      </c>
      <c r="EB59" s="355" t="str">
        <f aca="false">IF(EA59="","",COUNTIF($EA$7:EA59,"該当"))</f>
        <v/>
      </c>
      <c r="EC59" s="355" t="str">
        <f aca="false">IF($AJ$41&amp;$AJ$56=$AL59,"該当","")</f>
        <v/>
      </c>
      <c r="ED59" s="355" t="str">
        <f aca="false">IF(EC59="","",COUNTIF($EC$7:EC59,"該当"))</f>
        <v/>
      </c>
      <c r="EE59" s="355" t="str">
        <f aca="false">IF($AJ$41&amp;$AJ$57=$AL59,"該当","")</f>
        <v/>
      </c>
      <c r="EF59" s="355" t="str">
        <f aca="false">IF(EE59="","",COUNTIF($EE$7:EE59,"該当"))</f>
        <v/>
      </c>
      <c r="EG59" s="355" t="str">
        <f aca="false">IF($AJ$41&amp;$AJ$58=$AL59,"該当","")</f>
        <v/>
      </c>
      <c r="EH59" s="355" t="str">
        <f aca="false">IF(EG59="","",COUNTIF($EG$7:EG59,"該当"))</f>
        <v/>
      </c>
      <c r="EI59" s="355" t="str">
        <f aca="false">IF($AJ$41&amp;$AJ$59=$AL59,"該当","")</f>
        <v/>
      </c>
      <c r="EJ59" s="355" t="str">
        <f aca="false">IF(EI59="","",COUNTIF($EI$7:EI59,"該当"))</f>
        <v/>
      </c>
      <c r="EK59" s="355" t="str">
        <f aca="false">IF($AJ$41&amp;$AJ$60=$AL59,"該当","")</f>
        <v/>
      </c>
      <c r="EL59" s="355" t="str">
        <f aca="false">IF(EK59="","",COUNTIF($EK$7:EK59,"該当"))</f>
        <v/>
      </c>
      <c r="EM59" s="355" t="str">
        <f aca="false">IF($AJ$41&amp;$AJ$61=$AL59,"該当","")</f>
        <v/>
      </c>
      <c r="EN59" s="355" t="str">
        <f aca="false">IF(EM59="","",COUNTIF($EM$7:EM59,"該当"))</f>
        <v/>
      </c>
      <c r="EO59" s="355" t="str">
        <f aca="false">IF($AJ$41&amp;$AJ$62=$AL59,"該当","")</f>
        <v/>
      </c>
      <c r="EP59" s="355" t="str">
        <f aca="false">IF(EO59="","",COUNTIF($EO$7:EO59,"該当"))</f>
        <v/>
      </c>
      <c r="EQ59" s="355" t="str">
        <f aca="false">IF($AJ$41&amp;$AJ$63=$AL59,"該当","")</f>
        <v/>
      </c>
      <c r="ER59" s="355" t="str">
        <f aca="false">IF(EQ59="","",COUNTIF($EQ$7:EQ59,"該当"))</f>
        <v/>
      </c>
      <c r="ES59" s="355" t="str">
        <f aca="false">IF($AJ$41&amp;$AJ$64=$AL59,"該当","")</f>
        <v/>
      </c>
      <c r="ET59" s="355" t="str">
        <f aca="false">IF(ES59="","",COUNTIF($ES$7:ES59,"該当"))</f>
        <v/>
      </c>
      <c r="EU59" s="355" t="str">
        <f aca="false">IF($AJ$41&amp;$AJ$65=$AL59,"該当","")</f>
        <v/>
      </c>
      <c r="EV59" s="355" t="str">
        <f aca="false">IF(EU59="","",COUNTIF($EU$7:EU59,"該当"))</f>
        <v/>
      </c>
      <c r="EW59" s="355" t="str">
        <f aca="false">IF($AJ$41&amp;$AJ$66=$AL59,"該当","")</f>
        <v/>
      </c>
      <c r="EX59" s="355" t="str">
        <f aca="false">IF(EW59="","",COUNTIF($EW$7:EW59,"該当"))</f>
        <v/>
      </c>
      <c r="EY59" s="355" t="str">
        <f aca="false">IF($AJ$41&amp;$AJ$67=$AL59,"該当","")</f>
        <v/>
      </c>
      <c r="EZ59" s="355" t="str">
        <f aca="false">IF(EY59="","",COUNTIF($EY$7:EY59,"該当"))</f>
        <v/>
      </c>
      <c r="FA59" s="355" t="str">
        <f aca="false">IF($AJ$41&amp;$AJ$68=$AL59,"該当","")</f>
        <v/>
      </c>
      <c r="FB59" s="355" t="str">
        <f aca="false">IF(FA59="","",COUNTIF($FA$7:FA59,"該当"))</f>
        <v/>
      </c>
      <c r="FC59" s="355" t="str">
        <f aca="false">IF($AJ$41&amp;$AJ$69=$AL59,"該当","")</f>
        <v/>
      </c>
      <c r="FD59" s="355" t="str">
        <f aca="false">IF(FC59="","",COUNTIF($FC$7:FC59,"該当"))</f>
        <v/>
      </c>
      <c r="FE59" s="355" t="str">
        <f aca="false">IF($AJ$41&amp;$AJ$70=$AL59,"該当","")</f>
        <v/>
      </c>
      <c r="FF59" s="355" t="str">
        <f aca="false">IF(FE59="","",COUNTIF($FE$7:FE59,"該当"))</f>
        <v/>
      </c>
      <c r="FG59" s="355" t="str">
        <f aca="false">IF(O59="","",O59&amp;"4×100mR")</f>
        <v/>
      </c>
      <c r="FH59" s="355" t="str">
        <f aca="false">IF(FG59="","",B59)</f>
        <v/>
      </c>
      <c r="FI59" s="355" t="str">
        <f aca="false">IF(FH59="","",D59&amp;AH59)</f>
        <v/>
      </c>
      <c r="FJ59" s="355" t="str">
        <f aca="false">IF($FG$4=FG59,"該当","")</f>
        <v/>
      </c>
      <c r="FK59" s="355" t="str">
        <f aca="false">IF(FJ59="","",COUNTIF($FJ$7:FJ59,"該当"))</f>
        <v/>
      </c>
      <c r="FL59" s="355" t="str">
        <f aca="false">IF($FG$5=FG59,"該当","")</f>
        <v/>
      </c>
      <c r="FM59" s="355" t="str">
        <f aca="false">IF(FL59="","",COUNTIF($FL$7:FL59,"該当"))</f>
        <v/>
      </c>
      <c r="FN59" s="355" t="str">
        <f aca="false">IF(P59="","",P59&amp;"4×400mR")</f>
        <v/>
      </c>
      <c r="FO59" s="355" t="str">
        <f aca="false">IF(FN59="","",B59)</f>
        <v/>
      </c>
      <c r="FP59" s="355" t="str">
        <f aca="false">IF(FO59="","",D59&amp;AH59)</f>
        <v/>
      </c>
      <c r="FQ59" s="355" t="str">
        <f aca="false">IF($FN$4=FN59,"該当","")</f>
        <v/>
      </c>
      <c r="FR59" s="355" t="str">
        <f aca="false">IF(FQ59="","",COUNTIF($FQ$7:FQ59,"該当"))</f>
        <v/>
      </c>
      <c r="FS59" s="355" t="str">
        <f aca="false">IF($FN$5=FN59,"該当","")</f>
        <v/>
      </c>
      <c r="FT59" s="355" t="str">
        <f aca="false">IF(FS59="","",COUNTIF($FS$7:FS59,"該当"))</f>
        <v/>
      </c>
    </row>
    <row r="60" customFormat="false" ht="13" hidden="false" customHeight="false" outlineLevel="0" collapsed="false">
      <c r="A60" s="378"/>
      <c r="B60" s="378"/>
      <c r="C60" s="378"/>
      <c r="D60" s="378"/>
      <c r="E60" s="378"/>
      <c r="F60" s="378"/>
      <c r="G60" s="378"/>
      <c r="H60" s="378"/>
      <c r="I60" s="378"/>
      <c r="J60" s="378"/>
      <c r="K60" s="378"/>
      <c r="L60" s="378"/>
      <c r="M60" s="378"/>
      <c r="N60" s="378"/>
      <c r="O60" s="378"/>
      <c r="P60" s="378"/>
      <c r="Q60" s="378"/>
      <c r="R60" s="378"/>
      <c r="S60" s="378"/>
      <c r="T60" s="378"/>
      <c r="U60" s="378"/>
      <c r="V60" s="355" t="str">
        <f aca="false">IF(A60="","",LEFT(D60,SEARCH(" ",D60,1)-1))</f>
        <v/>
      </c>
      <c r="W60" s="355" t="str">
        <f aca="false">IF(A60="","",TRIM(SUBSTITUTE(D60,V60,"")))</f>
        <v/>
      </c>
      <c r="X60" s="355" t="str">
        <f aca="false">IF(A60="","",LEFT(E60,SEARCH(" ",E60,1)-1))</f>
        <v/>
      </c>
      <c r="Y60" s="355" t="str">
        <f aca="false">IF(A60="","",TRIM(SUBSTITUTE(E60,X60,"")))</f>
        <v/>
      </c>
      <c r="Z60" s="355" t="str">
        <f aca="false">ASC(X60)</f>
        <v/>
      </c>
      <c r="AA60" s="355" t="str">
        <f aca="false">ASC(Y60)</f>
        <v/>
      </c>
      <c r="AB60" s="355" t="str">
        <f aca="false">LEFT(R60,4)</f>
        <v/>
      </c>
      <c r="AC60" s="355" t="str">
        <f aca="false">MID(R60,5,2)</f>
        <v/>
      </c>
      <c r="AD60" s="355" t="str">
        <f aca="false">RIGHT(R60,2)</f>
        <v/>
      </c>
      <c r="AE60" s="355" t="str">
        <f aca="false">IF(I60="","",IF(C60=1,"男子"&amp;I60,"女子"&amp;I60))</f>
        <v/>
      </c>
      <c r="AF60" s="355" t="str">
        <f aca="false">IF(K60="","",IF(C60=1,"男子"&amp;K60,"女子"&amp;K60))</f>
        <v/>
      </c>
      <c r="AG60" s="355" t="str">
        <f aca="false">IF(M60="","",IF(C60=1,"男子"&amp;M60,"女子"&amp;M60))</f>
        <v/>
      </c>
      <c r="AH60" s="355" t="str">
        <f aca="false">IF(B60="","",IF(H60=1,"①",IF(H60=2,"②","③")))</f>
        <v/>
      </c>
      <c r="AI60" s="355" t="str">
        <f aca="false">IF(B60="","",IF(H60=1,"B","A"))</f>
        <v/>
      </c>
      <c r="AJ60" s="380" t="s">
        <v>133</v>
      </c>
      <c r="AK60" s="355" t="str">
        <f aca="false">IF(I60="","",IF(C60=1,"男子","女子"))</f>
        <v/>
      </c>
      <c r="AL60" s="355" t="str">
        <f aca="false">IF(I60="","",AK60&amp;I60)</f>
        <v/>
      </c>
      <c r="AM60" s="355" t="str">
        <f aca="false">IF(I60="","",B60)</f>
        <v/>
      </c>
      <c r="AN60" s="355" t="str">
        <f aca="false">IF(I60="","",AI60&amp;D60&amp;AH60)</f>
        <v/>
      </c>
      <c r="AO60" s="355" t="str">
        <f aca="false">IF($AJ$6&amp;$AJ$7=AL60,"該当","")</f>
        <v/>
      </c>
      <c r="AP60" s="355" t="str">
        <f aca="false">IF(AO60="","",COUNTIF($AO$7:AO60,"該当"))</f>
        <v/>
      </c>
      <c r="AQ60" s="355" t="str">
        <f aca="false">IF($AJ$6&amp;$AJ$8=AL60,"該当","")</f>
        <v/>
      </c>
      <c r="AR60" s="355" t="str">
        <f aca="false">IF(AQ60="","",COUNTIF($AQ$7:AQ60,"該当"))</f>
        <v/>
      </c>
      <c r="AS60" s="355" t="str">
        <f aca="false">IF($AJ$6&amp;$AJ$9=$AL60,"該当","")</f>
        <v/>
      </c>
      <c r="AT60" s="355" t="str">
        <f aca="false">IF(AS60="","",COUNTIF($AS$7:AS60,"該当"))</f>
        <v/>
      </c>
      <c r="AU60" s="355" t="str">
        <f aca="false">IF($AJ$6&amp;$AJ$10=$AL60,"該当","")</f>
        <v/>
      </c>
      <c r="AV60" s="355" t="str">
        <f aca="false">IF(AU60="","",COUNTIF($AU$7:AU60,"該当"))</f>
        <v/>
      </c>
      <c r="AW60" s="355" t="str">
        <f aca="false">IF($AJ$6&amp;$AJ$11=$AL60,"該当","")</f>
        <v/>
      </c>
      <c r="AX60" s="355" t="str">
        <f aca="false">IF(AW60="","",COUNTIF($AW$7:AW60,"該当"))</f>
        <v/>
      </c>
      <c r="AY60" s="355" t="str">
        <f aca="false">IF($AJ$6&amp;$AJ$12=$AL60,"該当","")</f>
        <v/>
      </c>
      <c r="AZ60" s="355" t="str">
        <f aca="false">IF(AY60="","",COUNTIF($AY$7:AY60,"該当"))</f>
        <v/>
      </c>
      <c r="BA60" s="355" t="str">
        <f aca="false">IF($AJ$6&amp;$AJ$13=$AL60,"該当","")</f>
        <v/>
      </c>
      <c r="BB60" s="355" t="str">
        <f aca="false">IF(BA60="","",COUNTIF($BA$7:BA60,"該当"))</f>
        <v/>
      </c>
      <c r="BC60" s="355" t="str">
        <f aca="false">IF($AJ$6&amp;$AJ$14=$AL60,"該当","")</f>
        <v/>
      </c>
      <c r="BD60" s="355" t="str">
        <f aca="false">IF(BC60="","",COUNTIF($BC$7:BC60,"該当"))</f>
        <v/>
      </c>
      <c r="BE60" s="355" t="str">
        <f aca="false">IF($AJ$6&amp;$AJ$15=$AL60,"該当","")</f>
        <v/>
      </c>
      <c r="BF60" s="355" t="str">
        <f aca="false">IF(BE60="","",COUNTIF($BE$7:BE60,"該当"))</f>
        <v/>
      </c>
      <c r="BG60" s="355" t="str">
        <f aca="false">IF($AJ$6&amp;$AJ$16=$AL60,"該当","")</f>
        <v/>
      </c>
      <c r="BH60" s="355" t="str">
        <f aca="false">IF(BG60="","",COUNTIF($BG$7:BG60,"該当"))</f>
        <v/>
      </c>
      <c r="BI60" s="355" t="str">
        <f aca="false">IF($AJ$6&amp;$AJ$17=$AL60,"該当","")</f>
        <v/>
      </c>
      <c r="BJ60" s="355" t="str">
        <f aca="false">IF(BI60="","",COUNTIF($BI$7:BI60,"該当"))</f>
        <v/>
      </c>
      <c r="BK60" s="355" t="str">
        <f aca="false">IF($AJ$6&amp;$AJ$18=$AL60,"該当","")</f>
        <v/>
      </c>
      <c r="BL60" s="355" t="str">
        <f aca="false">IF(BK60="","",COUNTIF($BK$7:BK60,"該当"))</f>
        <v/>
      </c>
      <c r="BM60" s="355" t="str">
        <f aca="false">IF($AJ$6&amp;$AJ$19=$AL60,"該当","")</f>
        <v/>
      </c>
      <c r="BN60" s="355" t="str">
        <f aca="false">IF(BM60="","",COUNTIF($BM$7:BM60,"該当"))</f>
        <v/>
      </c>
      <c r="BO60" s="355" t="str">
        <f aca="false">IF($AJ$6&amp;$AJ$20=$AL60,"該当","")</f>
        <v/>
      </c>
      <c r="BP60" s="355" t="str">
        <f aca="false">IF(BO60="","",COUNTIF($BO$7:BO60,"該当"))</f>
        <v/>
      </c>
      <c r="BQ60" s="355" t="str">
        <f aca="false">IF($AJ$6&amp;$AJ$21=$AL60,"該当","")</f>
        <v/>
      </c>
      <c r="BR60" s="355" t="str">
        <f aca="false">IF(BQ60="","",COUNTIF($BQ$7:BQ60,"該当"))</f>
        <v/>
      </c>
      <c r="BS60" s="355" t="str">
        <f aca="false">IF($AJ$6&amp;$AJ$22=$AL60,"該当","")</f>
        <v/>
      </c>
      <c r="BT60" s="355" t="str">
        <f aca="false">IF(BS60="","",COUNTIF($BS$7:BS60,"該当"))</f>
        <v/>
      </c>
      <c r="BU60" s="355" t="str">
        <f aca="false">IF($AJ$6&amp;$AJ$23=$AL60,"該当","")</f>
        <v/>
      </c>
      <c r="BV60" s="355" t="str">
        <f aca="false">IF(BU60="","",COUNTIF($BU$7:BU60,"該当"))</f>
        <v/>
      </c>
      <c r="BW60" s="355" t="str">
        <f aca="false">IF($AJ$6&amp;$AJ$24=$AL60,"該当","")</f>
        <v/>
      </c>
      <c r="BX60" s="355" t="str">
        <f aca="false">IF(BW60="","",COUNTIF($BW$7:BW60,"該当"))</f>
        <v/>
      </c>
      <c r="BY60" s="355" t="str">
        <f aca="false">IF($AJ$6&amp;$AJ$25=$AL60,"該当","")</f>
        <v/>
      </c>
      <c r="BZ60" s="355" t="str">
        <f aca="false">IF(BY60="","",COUNTIF($BY$7:BY60,"該当"))</f>
        <v/>
      </c>
      <c r="CA60" s="355" t="str">
        <f aca="false">IF($AJ$6&amp;$AJ$26=$AL60,"該当","")</f>
        <v/>
      </c>
      <c r="CB60" s="355" t="str">
        <f aca="false">IF(CA60="","",COUNTIF($CA$7:CA60,"該当"))</f>
        <v/>
      </c>
      <c r="CC60" s="355" t="str">
        <f aca="false">IF($AJ$6&amp;$AJ$27=$AL60,"該当","")</f>
        <v/>
      </c>
      <c r="CD60" s="355" t="str">
        <f aca="false">IF(CC60="","",COUNTIF($CC$7:CC60,"該当"))</f>
        <v/>
      </c>
      <c r="CE60" s="355" t="str">
        <f aca="false">IF($AJ$6&amp;$AJ$28=$AL60,"該当","")</f>
        <v/>
      </c>
      <c r="CF60" s="355" t="str">
        <f aca="false">IF(CE60="","",COUNTIF($CE$7:CE60,"該当"))</f>
        <v/>
      </c>
      <c r="CG60" s="355" t="str">
        <f aca="false">IF($AJ$6&amp;$AJ$29=$AL60,"該当","")</f>
        <v/>
      </c>
      <c r="CH60" s="355" t="str">
        <f aca="false">IF(CG60="","",COUNTIF($CG$7:CG60,"該当"))</f>
        <v/>
      </c>
      <c r="CI60" s="355" t="str">
        <f aca="false">IF($AJ$6&amp;$AJ$30=$AL60,"該当","")</f>
        <v/>
      </c>
      <c r="CJ60" s="355" t="str">
        <f aca="false">IF(CI60="","",COUNTIF($CI$7:CI60,"該当"))</f>
        <v/>
      </c>
      <c r="CK60" s="355" t="str">
        <f aca="false">IF($AJ$6&amp;$AJ$31=$AL60,"該当","")</f>
        <v/>
      </c>
      <c r="CL60" s="355" t="str">
        <f aca="false">IF(CK60="","",COUNTIF($CK$7:CK60,"該当"))</f>
        <v/>
      </c>
      <c r="CM60" s="355" t="str">
        <f aca="false">IF($AJ$6&amp;$AJ$32=$AL60,"該当","")</f>
        <v/>
      </c>
      <c r="CN60" s="355" t="str">
        <f aca="false">IF(CM60="","",COUNTIF($CM$7:CM60,"該当"))</f>
        <v/>
      </c>
      <c r="CO60" s="355" t="str">
        <f aca="false">IF($AJ$6&amp;$AJ$33=$AL60,"該当","")</f>
        <v/>
      </c>
      <c r="CP60" s="355" t="str">
        <f aca="false">IF(CO60="","",COUNTIF($CO$7:CO60,"該当"))</f>
        <v/>
      </c>
      <c r="CQ60" s="355" t="str">
        <f aca="false">IF($AJ$6&amp;$AJ$34=$AL60,"該当","")</f>
        <v/>
      </c>
      <c r="CR60" s="355" t="str">
        <f aca="false">IF(CQ60="","",COUNTIF($CQ$7:CQ60,"該当"))</f>
        <v/>
      </c>
      <c r="CS60" s="355" t="str">
        <f aca="false">IF($AJ$6&amp;$AJ$35=$AL60,"該当","")</f>
        <v/>
      </c>
      <c r="CT60" s="355" t="str">
        <f aca="false">IF(CS60="","",COUNTIF($CS$7:CS60,"該当"))</f>
        <v/>
      </c>
      <c r="CU60" s="355" t="str">
        <f aca="false">IF($AJ$6&amp;$AJ$36=$AL60,"該当","")</f>
        <v/>
      </c>
      <c r="CV60" s="355" t="str">
        <f aca="false">IF(CU60="","",COUNTIF($CU$7:CU60,"該当"))</f>
        <v/>
      </c>
      <c r="CW60" s="355" t="str">
        <f aca="false">IF($AJ$6&amp;$AJ$37=$AL60,"該当","")</f>
        <v/>
      </c>
      <c r="CX60" s="355" t="str">
        <f aca="false">IF(CW60="","",COUNTIF($CW$7:CW60,"該当"))</f>
        <v/>
      </c>
      <c r="CY60" s="355" t="str">
        <f aca="false">IF($AJ$6&amp;$AJ$38=$AL60,"該当","")</f>
        <v/>
      </c>
      <c r="CZ60" s="355" t="str">
        <f aca="false">IF(CY60="","",COUNTIF($CY$7:CY60,"該当"))</f>
        <v/>
      </c>
      <c r="DA60" s="355" t="str">
        <f aca="false">IF($AJ$41&amp;$AJ$42=$AL60,"該当","")</f>
        <v/>
      </c>
      <c r="DB60" s="355" t="str">
        <f aca="false">IF(DA60="","",COUNTIF($DA$7:DA60,"該当"))</f>
        <v/>
      </c>
      <c r="DC60" s="355" t="str">
        <f aca="false">IF($AJ$41&amp;$AJ$43=$AL60,"該当","")</f>
        <v/>
      </c>
      <c r="DD60" s="355" t="str">
        <f aca="false">IF(DC60="","",COUNTIF($DC$7:DC60,"該当"))</f>
        <v/>
      </c>
      <c r="DE60" s="355" t="str">
        <f aca="false">IF($AJ$41&amp;$AJ$44=$AL60,"該当","")</f>
        <v/>
      </c>
      <c r="DF60" s="355" t="str">
        <f aca="false">IF(DE60="","",COUNTIF($DE$7:DE60,"該当"))</f>
        <v/>
      </c>
      <c r="DG60" s="355" t="str">
        <f aca="false">IF($AJ$41&amp;$AJ$45=$AL60,"該当","")</f>
        <v/>
      </c>
      <c r="DH60" s="355" t="str">
        <f aca="false">IF(DG60="","",COUNTIF($DG$7:DG60,"該当"))</f>
        <v/>
      </c>
      <c r="DI60" s="355" t="str">
        <f aca="false">IF($AJ$41&amp;$AJ$46=$AL60,"該当","")</f>
        <v/>
      </c>
      <c r="DJ60" s="355" t="str">
        <f aca="false">IF(DI60="","",COUNTIF($DI$7:DI60,"該当"))</f>
        <v/>
      </c>
      <c r="DK60" s="355" t="str">
        <f aca="false">IF($AJ$41&amp;$AJ$47=$AL60,"該当","")</f>
        <v/>
      </c>
      <c r="DL60" s="355" t="str">
        <f aca="false">IF(DK60="","",COUNTIF($DK$7:DK60,"該当"))</f>
        <v/>
      </c>
      <c r="DM60" s="355" t="str">
        <f aca="false">IF($AJ$41&amp;$AJ$48=$AL60,"該当","")</f>
        <v/>
      </c>
      <c r="DN60" s="355" t="str">
        <f aca="false">IF(DM60="","",COUNTIF($DM$7:DM60,"該当"))</f>
        <v/>
      </c>
      <c r="DO60" s="355" t="str">
        <f aca="false">IF($AJ$41&amp;$AJ$49=$AL60,"該当","")</f>
        <v/>
      </c>
      <c r="DP60" s="355" t="str">
        <f aca="false">IF(DO60="","",COUNTIF($DO$7:DO60,"該当"))</f>
        <v/>
      </c>
      <c r="DQ60" s="355" t="str">
        <f aca="false">IF($AJ$41&amp;$AJ$50=$AL60,"該当","")</f>
        <v/>
      </c>
      <c r="DR60" s="355" t="str">
        <f aca="false">IF(DQ60="","",COUNTIF($DQ$7:DQ60,"該当"))</f>
        <v/>
      </c>
      <c r="DS60" s="355" t="str">
        <f aca="false">IF($AJ$41&amp;$AJ$51=$AL60,"該当","")</f>
        <v/>
      </c>
      <c r="DT60" s="355" t="str">
        <f aca="false">IF(DS60="","",COUNTIF($DS$7:DS60,"該当"))</f>
        <v/>
      </c>
      <c r="DU60" s="355" t="str">
        <f aca="false">IF($AJ$41&amp;$AJ$52=$AL60,"該当","")</f>
        <v/>
      </c>
      <c r="DV60" s="355" t="str">
        <f aca="false">IF(DU60="","",COUNTIF($DU$7:DU60,"該当"))</f>
        <v/>
      </c>
      <c r="DW60" s="355" t="str">
        <f aca="false">IF($AJ$41&amp;$AJ$53=$AL60,"該当","")</f>
        <v/>
      </c>
      <c r="DX60" s="355" t="str">
        <f aca="false">IF(DW60="","",COUNTIF($DW$7:DW60,"該当"))</f>
        <v/>
      </c>
      <c r="DY60" s="355" t="str">
        <f aca="false">IF($AJ$41&amp;$AJ$54=$AL60,"該当","")</f>
        <v/>
      </c>
      <c r="DZ60" s="355" t="str">
        <f aca="false">IF(DY60="","",COUNTIF($DY$7:DY60,"該当"))</f>
        <v/>
      </c>
      <c r="EA60" s="355" t="str">
        <f aca="false">IF($AJ$41&amp;$AJ$55=$AL60,"該当","")</f>
        <v/>
      </c>
      <c r="EB60" s="355" t="str">
        <f aca="false">IF(EA60="","",COUNTIF($EA$7:EA60,"該当"))</f>
        <v/>
      </c>
      <c r="EC60" s="355" t="str">
        <f aca="false">IF($AJ$41&amp;$AJ$56=$AL60,"該当","")</f>
        <v/>
      </c>
      <c r="ED60" s="355" t="str">
        <f aca="false">IF(EC60="","",COUNTIF($EC$7:EC60,"該当"))</f>
        <v/>
      </c>
      <c r="EE60" s="355" t="str">
        <f aca="false">IF($AJ$41&amp;$AJ$57=$AL60,"該当","")</f>
        <v/>
      </c>
      <c r="EF60" s="355" t="str">
        <f aca="false">IF(EE60="","",COUNTIF($EE$7:EE60,"該当"))</f>
        <v/>
      </c>
      <c r="EG60" s="355" t="str">
        <f aca="false">IF($AJ$41&amp;$AJ$58=$AL60,"該当","")</f>
        <v/>
      </c>
      <c r="EH60" s="355" t="str">
        <f aca="false">IF(EG60="","",COUNTIF($EG$7:EG60,"該当"))</f>
        <v/>
      </c>
      <c r="EI60" s="355" t="str">
        <f aca="false">IF($AJ$41&amp;$AJ$59=$AL60,"該当","")</f>
        <v/>
      </c>
      <c r="EJ60" s="355" t="str">
        <f aca="false">IF(EI60="","",COUNTIF($EI$7:EI60,"該当"))</f>
        <v/>
      </c>
      <c r="EK60" s="355" t="str">
        <f aca="false">IF($AJ$41&amp;$AJ$60=$AL60,"該当","")</f>
        <v/>
      </c>
      <c r="EL60" s="355" t="str">
        <f aca="false">IF(EK60="","",COUNTIF($EK$7:EK60,"該当"))</f>
        <v/>
      </c>
      <c r="EM60" s="355" t="str">
        <f aca="false">IF($AJ$41&amp;$AJ$61=$AL60,"該当","")</f>
        <v/>
      </c>
      <c r="EN60" s="355" t="str">
        <f aca="false">IF(EM60="","",COUNTIF($EM$7:EM60,"該当"))</f>
        <v/>
      </c>
      <c r="EO60" s="355" t="str">
        <f aca="false">IF($AJ$41&amp;$AJ$62=$AL60,"該当","")</f>
        <v/>
      </c>
      <c r="EP60" s="355" t="str">
        <f aca="false">IF(EO60="","",COUNTIF($EO$7:EO60,"該当"))</f>
        <v/>
      </c>
      <c r="EQ60" s="355" t="str">
        <f aca="false">IF($AJ$41&amp;$AJ$63=$AL60,"該当","")</f>
        <v/>
      </c>
      <c r="ER60" s="355" t="str">
        <f aca="false">IF(EQ60="","",COUNTIF($EQ$7:EQ60,"該当"))</f>
        <v/>
      </c>
      <c r="ES60" s="355" t="str">
        <f aca="false">IF($AJ$41&amp;$AJ$64=$AL60,"該当","")</f>
        <v/>
      </c>
      <c r="ET60" s="355" t="str">
        <f aca="false">IF(ES60="","",COUNTIF($ES$7:ES60,"該当"))</f>
        <v/>
      </c>
      <c r="EU60" s="355" t="str">
        <f aca="false">IF($AJ$41&amp;$AJ$65=$AL60,"該当","")</f>
        <v/>
      </c>
      <c r="EV60" s="355" t="str">
        <f aca="false">IF(EU60="","",COUNTIF($EU$7:EU60,"該当"))</f>
        <v/>
      </c>
      <c r="EW60" s="355" t="str">
        <f aca="false">IF($AJ$41&amp;$AJ$66=$AL60,"該当","")</f>
        <v/>
      </c>
      <c r="EX60" s="355" t="str">
        <f aca="false">IF(EW60="","",COUNTIF($EW$7:EW60,"該当"))</f>
        <v/>
      </c>
      <c r="EY60" s="355" t="str">
        <f aca="false">IF($AJ$41&amp;$AJ$67=$AL60,"該当","")</f>
        <v/>
      </c>
      <c r="EZ60" s="355" t="str">
        <f aca="false">IF(EY60="","",COUNTIF($EY$7:EY60,"該当"))</f>
        <v/>
      </c>
      <c r="FA60" s="355" t="str">
        <f aca="false">IF($AJ$41&amp;$AJ$68=$AL60,"該当","")</f>
        <v/>
      </c>
      <c r="FB60" s="355" t="str">
        <f aca="false">IF(FA60="","",COUNTIF($FA$7:FA60,"該当"))</f>
        <v/>
      </c>
      <c r="FC60" s="355" t="str">
        <f aca="false">IF($AJ$41&amp;$AJ$69=$AL60,"該当","")</f>
        <v/>
      </c>
      <c r="FD60" s="355" t="str">
        <f aca="false">IF(FC60="","",COUNTIF($FC$7:FC60,"該当"))</f>
        <v/>
      </c>
      <c r="FE60" s="355" t="str">
        <f aca="false">IF($AJ$41&amp;$AJ$70=$AL60,"該当","")</f>
        <v/>
      </c>
      <c r="FF60" s="355" t="str">
        <f aca="false">IF(FE60="","",COUNTIF($FE$7:FE60,"該当"))</f>
        <v/>
      </c>
      <c r="FG60" s="355" t="str">
        <f aca="false">IF(O60="","",O60&amp;"4×100mR")</f>
        <v/>
      </c>
      <c r="FH60" s="355" t="str">
        <f aca="false">IF(FG60="","",B60)</f>
        <v/>
      </c>
      <c r="FI60" s="355" t="str">
        <f aca="false">IF(FH60="","",D60&amp;AH60)</f>
        <v/>
      </c>
      <c r="FJ60" s="355" t="str">
        <f aca="false">IF($FG$4=FG60,"該当","")</f>
        <v/>
      </c>
      <c r="FK60" s="355" t="str">
        <f aca="false">IF(FJ60="","",COUNTIF($FJ$7:FJ60,"該当"))</f>
        <v/>
      </c>
      <c r="FL60" s="355" t="str">
        <f aca="false">IF($FG$5=FG60,"該当","")</f>
        <v/>
      </c>
      <c r="FM60" s="355" t="str">
        <f aca="false">IF(FL60="","",COUNTIF($FL$7:FL60,"該当"))</f>
        <v/>
      </c>
      <c r="FN60" s="355" t="str">
        <f aca="false">IF(P60="","",P60&amp;"4×400mR")</f>
        <v/>
      </c>
      <c r="FO60" s="355" t="str">
        <f aca="false">IF(FN60="","",B60)</f>
        <v/>
      </c>
      <c r="FP60" s="355" t="str">
        <f aca="false">IF(FO60="","",D60&amp;AH60)</f>
        <v/>
      </c>
      <c r="FQ60" s="355" t="str">
        <f aca="false">IF($FN$4=FN60,"該当","")</f>
        <v/>
      </c>
      <c r="FR60" s="355" t="str">
        <f aca="false">IF(FQ60="","",COUNTIF($FQ$7:FQ60,"該当"))</f>
        <v/>
      </c>
      <c r="FS60" s="355" t="str">
        <f aca="false">IF($FN$5=FN60,"該当","")</f>
        <v/>
      </c>
      <c r="FT60" s="355" t="str">
        <f aca="false">IF(FS60="","",COUNTIF($FS$7:FS60,"該当"))</f>
        <v/>
      </c>
    </row>
    <row r="61" customFormat="false" ht="13" hidden="false" customHeight="false" outlineLevel="0" collapsed="false">
      <c r="A61" s="378"/>
      <c r="B61" s="378"/>
      <c r="C61" s="378"/>
      <c r="D61" s="378"/>
      <c r="E61" s="378"/>
      <c r="F61" s="378"/>
      <c r="G61" s="378"/>
      <c r="H61" s="378"/>
      <c r="I61" s="378"/>
      <c r="J61" s="378"/>
      <c r="K61" s="378"/>
      <c r="L61" s="378"/>
      <c r="M61" s="378"/>
      <c r="N61" s="378"/>
      <c r="O61" s="378"/>
      <c r="P61" s="378"/>
      <c r="Q61" s="378"/>
      <c r="R61" s="378"/>
      <c r="S61" s="378"/>
      <c r="T61" s="378"/>
      <c r="U61" s="378"/>
      <c r="V61" s="355" t="str">
        <f aca="false">IF(A61="","",LEFT(D61,SEARCH(" ",D61,1)-1))</f>
        <v/>
      </c>
      <c r="W61" s="355" t="str">
        <f aca="false">IF(A61="","",TRIM(SUBSTITUTE(D61,V61,"")))</f>
        <v/>
      </c>
      <c r="X61" s="355" t="str">
        <f aca="false">IF(A61="","",LEFT(E61,SEARCH(" ",E61,1)-1))</f>
        <v/>
      </c>
      <c r="Y61" s="355" t="str">
        <f aca="false">IF(A61="","",TRIM(SUBSTITUTE(E61,X61,"")))</f>
        <v/>
      </c>
      <c r="Z61" s="355" t="str">
        <f aca="false">ASC(X61)</f>
        <v/>
      </c>
      <c r="AA61" s="355" t="str">
        <f aca="false">ASC(Y61)</f>
        <v/>
      </c>
      <c r="AB61" s="355" t="str">
        <f aca="false">LEFT(R61,4)</f>
        <v/>
      </c>
      <c r="AC61" s="355" t="str">
        <f aca="false">MID(R61,5,2)</f>
        <v/>
      </c>
      <c r="AD61" s="355" t="str">
        <f aca="false">RIGHT(R61,2)</f>
        <v/>
      </c>
      <c r="AE61" s="355" t="str">
        <f aca="false">IF(I61="","",IF(C61=1,"男子"&amp;I61,"女子"&amp;I61))</f>
        <v/>
      </c>
      <c r="AF61" s="355" t="str">
        <f aca="false">IF(K61="","",IF(C61=1,"男子"&amp;K61,"女子"&amp;K61))</f>
        <v/>
      </c>
      <c r="AG61" s="355" t="str">
        <f aca="false">IF(M61="","",IF(C61=1,"男子"&amp;M61,"女子"&amp;M61))</f>
        <v/>
      </c>
      <c r="AH61" s="355" t="str">
        <f aca="false">IF(B61="","",IF(H61=1,"①",IF(H61=2,"②","③")))</f>
        <v/>
      </c>
      <c r="AI61" s="355" t="str">
        <f aca="false">IF(B61="","",IF(H61=1,"B","A"))</f>
        <v/>
      </c>
      <c r="AJ61" s="355" t="s">
        <v>175</v>
      </c>
      <c r="AK61" s="355" t="str">
        <f aca="false">IF(I61="","",IF(C61=1,"男子","女子"))</f>
        <v/>
      </c>
      <c r="AL61" s="355" t="str">
        <f aca="false">IF(I61="","",AK61&amp;I61)</f>
        <v/>
      </c>
      <c r="AM61" s="355" t="str">
        <f aca="false">IF(I61="","",B61)</f>
        <v/>
      </c>
      <c r="AN61" s="355" t="str">
        <f aca="false">IF(I61="","",AI61&amp;D61&amp;AH61)</f>
        <v/>
      </c>
      <c r="AO61" s="355" t="str">
        <f aca="false">IF($AJ$6&amp;$AJ$7=AL61,"該当","")</f>
        <v/>
      </c>
      <c r="AP61" s="355" t="str">
        <f aca="false">IF(AO61="","",COUNTIF($AO$7:AO61,"該当"))</f>
        <v/>
      </c>
      <c r="AQ61" s="355" t="str">
        <f aca="false">IF($AJ$6&amp;$AJ$8=AL61,"該当","")</f>
        <v/>
      </c>
      <c r="AR61" s="355" t="str">
        <f aca="false">IF(AQ61="","",COUNTIF($AQ$7:AQ61,"該当"))</f>
        <v/>
      </c>
      <c r="AS61" s="355" t="str">
        <f aca="false">IF($AJ$6&amp;$AJ$9=$AL61,"該当","")</f>
        <v/>
      </c>
      <c r="AT61" s="355" t="str">
        <f aca="false">IF(AS61="","",COUNTIF($AS$7:AS61,"該当"))</f>
        <v/>
      </c>
      <c r="AU61" s="355" t="str">
        <f aca="false">IF($AJ$6&amp;$AJ$10=$AL61,"該当","")</f>
        <v/>
      </c>
      <c r="AV61" s="355" t="str">
        <f aca="false">IF(AU61="","",COUNTIF($AU$7:AU61,"該当"))</f>
        <v/>
      </c>
      <c r="AW61" s="355" t="str">
        <f aca="false">IF($AJ$6&amp;$AJ$11=$AL61,"該当","")</f>
        <v/>
      </c>
      <c r="AX61" s="355" t="str">
        <f aca="false">IF(AW61="","",COUNTIF($AW$7:AW61,"該当"))</f>
        <v/>
      </c>
      <c r="AY61" s="355" t="str">
        <f aca="false">IF($AJ$6&amp;$AJ$12=$AL61,"該当","")</f>
        <v/>
      </c>
      <c r="AZ61" s="355" t="str">
        <f aca="false">IF(AY61="","",COUNTIF($AY$7:AY61,"該当"))</f>
        <v/>
      </c>
      <c r="BA61" s="355" t="str">
        <f aca="false">IF($AJ$6&amp;$AJ$13=$AL61,"該当","")</f>
        <v/>
      </c>
      <c r="BB61" s="355" t="str">
        <f aca="false">IF(BA61="","",COUNTIF($BA$7:BA61,"該当"))</f>
        <v/>
      </c>
      <c r="BC61" s="355" t="str">
        <f aca="false">IF($AJ$6&amp;$AJ$14=$AL61,"該当","")</f>
        <v/>
      </c>
      <c r="BD61" s="355" t="str">
        <f aca="false">IF(BC61="","",COUNTIF($BC$7:BC61,"該当"))</f>
        <v/>
      </c>
      <c r="BE61" s="355" t="str">
        <f aca="false">IF($AJ$6&amp;$AJ$15=$AL61,"該当","")</f>
        <v/>
      </c>
      <c r="BF61" s="355" t="str">
        <f aca="false">IF(BE61="","",COUNTIF($BE$7:BE61,"該当"))</f>
        <v/>
      </c>
      <c r="BG61" s="355" t="str">
        <f aca="false">IF($AJ$6&amp;$AJ$16=$AL61,"該当","")</f>
        <v/>
      </c>
      <c r="BH61" s="355" t="str">
        <f aca="false">IF(BG61="","",COUNTIF($BG$7:BG61,"該当"))</f>
        <v/>
      </c>
      <c r="BI61" s="355" t="str">
        <f aca="false">IF($AJ$6&amp;$AJ$17=$AL61,"該当","")</f>
        <v/>
      </c>
      <c r="BJ61" s="355" t="str">
        <f aca="false">IF(BI61="","",COUNTIF($BI$7:BI61,"該当"))</f>
        <v/>
      </c>
      <c r="BK61" s="355" t="str">
        <f aca="false">IF($AJ$6&amp;$AJ$18=$AL61,"該当","")</f>
        <v/>
      </c>
      <c r="BL61" s="355" t="str">
        <f aca="false">IF(BK61="","",COUNTIF($BK$7:BK61,"該当"))</f>
        <v/>
      </c>
      <c r="BM61" s="355" t="str">
        <f aca="false">IF($AJ$6&amp;$AJ$19=$AL61,"該当","")</f>
        <v/>
      </c>
      <c r="BN61" s="355" t="str">
        <f aca="false">IF(BM61="","",COUNTIF($BM$7:BM61,"該当"))</f>
        <v/>
      </c>
      <c r="BO61" s="355" t="str">
        <f aca="false">IF($AJ$6&amp;$AJ$20=$AL61,"該当","")</f>
        <v/>
      </c>
      <c r="BP61" s="355" t="str">
        <f aca="false">IF(BO61="","",COUNTIF($BO$7:BO61,"該当"))</f>
        <v/>
      </c>
      <c r="BQ61" s="355" t="str">
        <f aca="false">IF($AJ$6&amp;$AJ$21=$AL61,"該当","")</f>
        <v/>
      </c>
      <c r="BR61" s="355" t="str">
        <f aca="false">IF(BQ61="","",COUNTIF($BQ$7:BQ61,"該当"))</f>
        <v/>
      </c>
      <c r="BS61" s="355" t="str">
        <f aca="false">IF($AJ$6&amp;$AJ$22=$AL61,"該当","")</f>
        <v/>
      </c>
      <c r="BT61" s="355" t="str">
        <f aca="false">IF(BS61="","",COUNTIF($BS$7:BS61,"該当"))</f>
        <v/>
      </c>
      <c r="BU61" s="355" t="str">
        <f aca="false">IF($AJ$6&amp;$AJ$23=$AL61,"該当","")</f>
        <v/>
      </c>
      <c r="BV61" s="355" t="str">
        <f aca="false">IF(BU61="","",COUNTIF($BU$7:BU61,"該当"))</f>
        <v/>
      </c>
      <c r="BW61" s="355" t="str">
        <f aca="false">IF($AJ$6&amp;$AJ$24=$AL61,"該当","")</f>
        <v/>
      </c>
      <c r="BX61" s="355" t="str">
        <f aca="false">IF(BW61="","",COUNTIF($BW$7:BW61,"該当"))</f>
        <v/>
      </c>
      <c r="BY61" s="355" t="str">
        <f aca="false">IF($AJ$6&amp;$AJ$25=$AL61,"該当","")</f>
        <v/>
      </c>
      <c r="BZ61" s="355" t="str">
        <f aca="false">IF(BY61="","",COUNTIF($BY$7:BY61,"該当"))</f>
        <v/>
      </c>
      <c r="CA61" s="355" t="str">
        <f aca="false">IF($AJ$6&amp;$AJ$26=$AL61,"該当","")</f>
        <v/>
      </c>
      <c r="CB61" s="355" t="str">
        <f aca="false">IF(CA61="","",COUNTIF($CA$7:CA61,"該当"))</f>
        <v/>
      </c>
      <c r="CC61" s="355" t="str">
        <f aca="false">IF($AJ$6&amp;$AJ$27=$AL61,"該当","")</f>
        <v/>
      </c>
      <c r="CD61" s="355" t="str">
        <f aca="false">IF(CC61="","",COUNTIF($CC$7:CC61,"該当"))</f>
        <v/>
      </c>
      <c r="CE61" s="355" t="str">
        <f aca="false">IF($AJ$6&amp;$AJ$28=$AL61,"該当","")</f>
        <v/>
      </c>
      <c r="CF61" s="355" t="str">
        <f aca="false">IF(CE61="","",COUNTIF($CE$7:CE61,"該当"))</f>
        <v/>
      </c>
      <c r="CG61" s="355" t="str">
        <f aca="false">IF($AJ$6&amp;$AJ$29=$AL61,"該当","")</f>
        <v/>
      </c>
      <c r="CH61" s="355" t="str">
        <f aca="false">IF(CG61="","",COUNTIF($CG$7:CG61,"該当"))</f>
        <v/>
      </c>
      <c r="CI61" s="355" t="str">
        <f aca="false">IF($AJ$6&amp;$AJ$30=$AL61,"該当","")</f>
        <v/>
      </c>
      <c r="CJ61" s="355" t="str">
        <f aca="false">IF(CI61="","",COUNTIF($CI$7:CI61,"該当"))</f>
        <v/>
      </c>
      <c r="CK61" s="355" t="str">
        <f aca="false">IF($AJ$6&amp;$AJ$31=$AL61,"該当","")</f>
        <v/>
      </c>
      <c r="CL61" s="355" t="str">
        <f aca="false">IF(CK61="","",COUNTIF($CK$7:CK61,"該当"))</f>
        <v/>
      </c>
      <c r="CM61" s="355" t="str">
        <f aca="false">IF($AJ$6&amp;$AJ$32=$AL61,"該当","")</f>
        <v/>
      </c>
      <c r="CN61" s="355" t="str">
        <f aca="false">IF(CM61="","",COUNTIF($CM$7:CM61,"該当"))</f>
        <v/>
      </c>
      <c r="CO61" s="355" t="str">
        <f aca="false">IF($AJ$6&amp;$AJ$33=$AL61,"該当","")</f>
        <v/>
      </c>
      <c r="CP61" s="355" t="str">
        <f aca="false">IF(CO61="","",COUNTIF($CO$7:CO61,"該当"))</f>
        <v/>
      </c>
      <c r="CQ61" s="355" t="str">
        <f aca="false">IF($AJ$6&amp;$AJ$34=$AL61,"該当","")</f>
        <v/>
      </c>
      <c r="CR61" s="355" t="str">
        <f aca="false">IF(CQ61="","",COUNTIF($CQ$7:CQ61,"該当"))</f>
        <v/>
      </c>
      <c r="CS61" s="355" t="str">
        <f aca="false">IF($AJ$6&amp;$AJ$35=$AL61,"該当","")</f>
        <v/>
      </c>
      <c r="CT61" s="355" t="str">
        <f aca="false">IF(CS61="","",COUNTIF($CS$7:CS61,"該当"))</f>
        <v/>
      </c>
      <c r="CU61" s="355" t="str">
        <f aca="false">IF($AJ$6&amp;$AJ$36=$AL61,"該当","")</f>
        <v/>
      </c>
      <c r="CV61" s="355" t="str">
        <f aca="false">IF(CU61="","",COUNTIF($CU$7:CU61,"該当"))</f>
        <v/>
      </c>
      <c r="CW61" s="355" t="str">
        <f aca="false">IF($AJ$6&amp;$AJ$37=$AL61,"該当","")</f>
        <v/>
      </c>
      <c r="CX61" s="355" t="str">
        <f aca="false">IF(CW61="","",COUNTIF($CW$7:CW61,"該当"))</f>
        <v/>
      </c>
      <c r="CY61" s="355" t="str">
        <f aca="false">IF($AJ$6&amp;$AJ$38=$AL61,"該当","")</f>
        <v/>
      </c>
      <c r="CZ61" s="355" t="str">
        <f aca="false">IF(CY61="","",COUNTIF($CY$7:CY61,"該当"))</f>
        <v/>
      </c>
      <c r="DA61" s="355" t="str">
        <f aca="false">IF($AJ$41&amp;$AJ$42=$AL61,"該当","")</f>
        <v/>
      </c>
      <c r="DB61" s="355" t="str">
        <f aca="false">IF(DA61="","",COUNTIF($DA$7:DA61,"該当"))</f>
        <v/>
      </c>
      <c r="DC61" s="355" t="str">
        <f aca="false">IF($AJ$41&amp;$AJ$43=$AL61,"該当","")</f>
        <v/>
      </c>
      <c r="DD61" s="355" t="str">
        <f aca="false">IF(DC61="","",COUNTIF($DC$7:DC61,"該当"))</f>
        <v/>
      </c>
      <c r="DE61" s="355" t="str">
        <f aca="false">IF($AJ$41&amp;$AJ$44=$AL61,"該当","")</f>
        <v/>
      </c>
      <c r="DF61" s="355" t="str">
        <f aca="false">IF(DE61="","",COUNTIF($DE$7:DE61,"該当"))</f>
        <v/>
      </c>
      <c r="DG61" s="355" t="str">
        <f aca="false">IF($AJ$41&amp;$AJ$45=$AL61,"該当","")</f>
        <v/>
      </c>
      <c r="DH61" s="355" t="str">
        <f aca="false">IF(DG61="","",COUNTIF($DG$7:DG61,"該当"))</f>
        <v/>
      </c>
      <c r="DI61" s="355" t="str">
        <f aca="false">IF($AJ$41&amp;$AJ$46=$AL61,"該当","")</f>
        <v/>
      </c>
      <c r="DJ61" s="355" t="str">
        <f aca="false">IF(DI61="","",COUNTIF($DI$7:DI61,"該当"))</f>
        <v/>
      </c>
      <c r="DK61" s="355" t="str">
        <f aca="false">IF($AJ$41&amp;$AJ$47=$AL61,"該当","")</f>
        <v/>
      </c>
      <c r="DL61" s="355" t="str">
        <f aca="false">IF(DK61="","",COUNTIF($DK$7:DK61,"該当"))</f>
        <v/>
      </c>
      <c r="DM61" s="355" t="str">
        <f aca="false">IF($AJ$41&amp;$AJ$48=$AL61,"該当","")</f>
        <v/>
      </c>
      <c r="DN61" s="355" t="str">
        <f aca="false">IF(DM61="","",COUNTIF($DM$7:DM61,"該当"))</f>
        <v/>
      </c>
      <c r="DO61" s="355" t="str">
        <f aca="false">IF($AJ$41&amp;$AJ$49=$AL61,"該当","")</f>
        <v/>
      </c>
      <c r="DP61" s="355" t="str">
        <f aca="false">IF(DO61="","",COUNTIF($DO$7:DO61,"該当"))</f>
        <v/>
      </c>
      <c r="DQ61" s="355" t="str">
        <f aca="false">IF($AJ$41&amp;$AJ$50=$AL61,"該当","")</f>
        <v/>
      </c>
      <c r="DR61" s="355" t="str">
        <f aca="false">IF(DQ61="","",COUNTIF($DQ$7:DQ61,"該当"))</f>
        <v/>
      </c>
      <c r="DS61" s="355" t="str">
        <f aca="false">IF($AJ$41&amp;$AJ$51=$AL61,"該当","")</f>
        <v/>
      </c>
      <c r="DT61" s="355" t="str">
        <f aca="false">IF(DS61="","",COUNTIF($DS$7:DS61,"該当"))</f>
        <v/>
      </c>
      <c r="DU61" s="355" t="str">
        <f aca="false">IF($AJ$41&amp;$AJ$52=$AL61,"該当","")</f>
        <v/>
      </c>
      <c r="DV61" s="355" t="str">
        <f aca="false">IF(DU61="","",COUNTIF($DU$7:DU61,"該当"))</f>
        <v/>
      </c>
      <c r="DW61" s="355" t="str">
        <f aca="false">IF($AJ$41&amp;$AJ$53=$AL61,"該当","")</f>
        <v/>
      </c>
      <c r="DX61" s="355" t="str">
        <f aca="false">IF(DW61="","",COUNTIF($DW$7:DW61,"該当"))</f>
        <v/>
      </c>
      <c r="DY61" s="355" t="str">
        <f aca="false">IF($AJ$41&amp;$AJ$54=$AL61,"該当","")</f>
        <v/>
      </c>
      <c r="DZ61" s="355" t="str">
        <f aca="false">IF(DY61="","",COUNTIF($DY$7:DY61,"該当"))</f>
        <v/>
      </c>
      <c r="EA61" s="355" t="str">
        <f aca="false">IF($AJ$41&amp;$AJ$55=$AL61,"該当","")</f>
        <v/>
      </c>
      <c r="EB61" s="355" t="str">
        <f aca="false">IF(EA61="","",COUNTIF($EA$7:EA61,"該当"))</f>
        <v/>
      </c>
      <c r="EC61" s="355" t="str">
        <f aca="false">IF($AJ$41&amp;$AJ$56=$AL61,"該当","")</f>
        <v/>
      </c>
      <c r="ED61" s="355" t="str">
        <f aca="false">IF(EC61="","",COUNTIF($EC$7:EC61,"該当"))</f>
        <v/>
      </c>
      <c r="EE61" s="355" t="str">
        <f aca="false">IF($AJ$41&amp;$AJ$57=$AL61,"該当","")</f>
        <v/>
      </c>
      <c r="EF61" s="355" t="str">
        <f aca="false">IF(EE61="","",COUNTIF($EE$7:EE61,"該当"))</f>
        <v/>
      </c>
      <c r="EG61" s="355" t="str">
        <f aca="false">IF($AJ$41&amp;$AJ$58=$AL61,"該当","")</f>
        <v/>
      </c>
      <c r="EH61" s="355" t="str">
        <f aca="false">IF(EG61="","",COUNTIF($EG$7:EG61,"該当"))</f>
        <v/>
      </c>
      <c r="EI61" s="355" t="str">
        <f aca="false">IF($AJ$41&amp;$AJ$59=$AL61,"該当","")</f>
        <v/>
      </c>
      <c r="EJ61" s="355" t="str">
        <f aca="false">IF(EI61="","",COUNTIF($EI$7:EI61,"該当"))</f>
        <v/>
      </c>
      <c r="EK61" s="355" t="str">
        <f aca="false">IF($AJ$41&amp;$AJ$60=$AL61,"該当","")</f>
        <v/>
      </c>
      <c r="EL61" s="355" t="str">
        <f aca="false">IF(EK61="","",COUNTIF($EK$7:EK61,"該当"))</f>
        <v/>
      </c>
      <c r="EM61" s="355" t="str">
        <f aca="false">IF($AJ$41&amp;$AJ$61=$AL61,"該当","")</f>
        <v/>
      </c>
      <c r="EN61" s="355" t="str">
        <f aca="false">IF(EM61="","",COUNTIF($EM$7:EM61,"該当"))</f>
        <v/>
      </c>
      <c r="EO61" s="355" t="str">
        <f aca="false">IF($AJ$41&amp;$AJ$62=$AL61,"該当","")</f>
        <v/>
      </c>
      <c r="EP61" s="355" t="str">
        <f aca="false">IF(EO61="","",COUNTIF($EO$7:EO61,"該当"))</f>
        <v/>
      </c>
      <c r="EQ61" s="355" t="str">
        <f aca="false">IF($AJ$41&amp;$AJ$63=$AL61,"該当","")</f>
        <v/>
      </c>
      <c r="ER61" s="355" t="str">
        <f aca="false">IF(EQ61="","",COUNTIF($EQ$7:EQ61,"該当"))</f>
        <v/>
      </c>
      <c r="ES61" s="355" t="str">
        <f aca="false">IF($AJ$41&amp;$AJ$64=$AL61,"該当","")</f>
        <v/>
      </c>
      <c r="ET61" s="355" t="str">
        <f aca="false">IF(ES61="","",COUNTIF($ES$7:ES61,"該当"))</f>
        <v/>
      </c>
      <c r="EU61" s="355" t="str">
        <f aca="false">IF($AJ$41&amp;$AJ$65=$AL61,"該当","")</f>
        <v/>
      </c>
      <c r="EV61" s="355" t="str">
        <f aca="false">IF(EU61="","",COUNTIF($EU$7:EU61,"該当"))</f>
        <v/>
      </c>
      <c r="EW61" s="355" t="str">
        <f aca="false">IF($AJ$41&amp;$AJ$66=$AL61,"該当","")</f>
        <v/>
      </c>
      <c r="EX61" s="355" t="str">
        <f aca="false">IF(EW61="","",COUNTIF($EW$7:EW61,"該当"))</f>
        <v/>
      </c>
      <c r="EY61" s="355" t="str">
        <f aca="false">IF($AJ$41&amp;$AJ$67=$AL61,"該当","")</f>
        <v/>
      </c>
      <c r="EZ61" s="355" t="str">
        <f aca="false">IF(EY61="","",COUNTIF($EY$7:EY61,"該当"))</f>
        <v/>
      </c>
      <c r="FA61" s="355" t="str">
        <f aca="false">IF($AJ$41&amp;$AJ$68=$AL61,"該当","")</f>
        <v/>
      </c>
      <c r="FB61" s="355" t="str">
        <f aca="false">IF(FA61="","",COUNTIF($FA$7:FA61,"該当"))</f>
        <v/>
      </c>
      <c r="FC61" s="355" t="str">
        <f aca="false">IF($AJ$41&amp;$AJ$69=$AL61,"該当","")</f>
        <v/>
      </c>
      <c r="FD61" s="355" t="str">
        <f aca="false">IF(FC61="","",COUNTIF($FC$7:FC61,"該当"))</f>
        <v/>
      </c>
      <c r="FE61" s="355" t="str">
        <f aca="false">IF($AJ$41&amp;$AJ$70=$AL61,"該当","")</f>
        <v/>
      </c>
      <c r="FF61" s="355" t="str">
        <f aca="false">IF(FE61="","",COUNTIF($FE$7:FE61,"該当"))</f>
        <v/>
      </c>
      <c r="FG61" s="355" t="str">
        <f aca="false">IF(O61="","",O61&amp;"4×100mR")</f>
        <v/>
      </c>
      <c r="FH61" s="355" t="str">
        <f aca="false">IF(FG61="","",B61)</f>
        <v/>
      </c>
      <c r="FI61" s="355" t="str">
        <f aca="false">IF(FH61="","",D61&amp;AH61)</f>
        <v/>
      </c>
      <c r="FJ61" s="355" t="str">
        <f aca="false">IF($FG$4=FG61,"該当","")</f>
        <v/>
      </c>
      <c r="FK61" s="355" t="str">
        <f aca="false">IF(FJ61="","",COUNTIF($FJ$7:FJ61,"該当"))</f>
        <v/>
      </c>
      <c r="FL61" s="355" t="str">
        <f aca="false">IF($FG$5=FG61,"該当","")</f>
        <v/>
      </c>
      <c r="FM61" s="355" t="str">
        <f aca="false">IF(FL61="","",COUNTIF($FL$7:FL61,"該当"))</f>
        <v/>
      </c>
      <c r="FN61" s="355" t="str">
        <f aca="false">IF(P61="","",P61&amp;"4×400mR")</f>
        <v/>
      </c>
      <c r="FO61" s="355" t="str">
        <f aca="false">IF(FN61="","",B61)</f>
        <v/>
      </c>
      <c r="FP61" s="355" t="str">
        <f aca="false">IF(FO61="","",D61&amp;AH61)</f>
        <v/>
      </c>
      <c r="FQ61" s="355" t="str">
        <f aca="false">IF($FN$4=FN61,"該当","")</f>
        <v/>
      </c>
      <c r="FR61" s="355" t="str">
        <f aca="false">IF(FQ61="","",COUNTIF($FQ$7:FQ61,"該当"))</f>
        <v/>
      </c>
      <c r="FS61" s="355" t="str">
        <f aca="false">IF($FN$5=FN61,"該当","")</f>
        <v/>
      </c>
      <c r="FT61" s="355" t="str">
        <f aca="false">IF(FS61="","",COUNTIF($FS$7:FS61,"該当"))</f>
        <v/>
      </c>
    </row>
    <row r="62" customFormat="false" ht="13" hidden="false" customHeight="false" outlineLevel="0" collapsed="false">
      <c r="A62" s="378"/>
      <c r="B62" s="378"/>
      <c r="C62" s="378"/>
      <c r="D62" s="378"/>
      <c r="E62" s="378"/>
      <c r="F62" s="378"/>
      <c r="G62" s="378"/>
      <c r="H62" s="378"/>
      <c r="I62" s="378"/>
      <c r="J62" s="378"/>
      <c r="K62" s="378"/>
      <c r="L62" s="378"/>
      <c r="M62" s="378"/>
      <c r="N62" s="378"/>
      <c r="O62" s="378"/>
      <c r="P62" s="378"/>
      <c r="Q62" s="378"/>
      <c r="R62" s="378"/>
      <c r="S62" s="378"/>
      <c r="T62" s="378"/>
      <c r="U62" s="378"/>
      <c r="V62" s="355" t="str">
        <f aca="false">IF(A62="","",LEFT(D62,SEARCH(" ",D62,1)-1))</f>
        <v/>
      </c>
      <c r="W62" s="355" t="str">
        <f aca="false">IF(A62="","",TRIM(SUBSTITUTE(D62,V62,"")))</f>
        <v/>
      </c>
      <c r="X62" s="355" t="str">
        <f aca="false">IF(A62="","",LEFT(E62,SEARCH(" ",E62,1)-1))</f>
        <v/>
      </c>
      <c r="Y62" s="355" t="str">
        <f aca="false">IF(A62="","",TRIM(SUBSTITUTE(E62,X62,"")))</f>
        <v/>
      </c>
      <c r="Z62" s="355" t="str">
        <f aca="false">ASC(X62)</f>
        <v/>
      </c>
      <c r="AA62" s="355" t="str">
        <f aca="false">ASC(Y62)</f>
        <v/>
      </c>
      <c r="AB62" s="355" t="str">
        <f aca="false">LEFT(R62,4)</f>
        <v/>
      </c>
      <c r="AC62" s="355" t="str">
        <f aca="false">MID(R62,5,2)</f>
        <v/>
      </c>
      <c r="AD62" s="355" t="str">
        <f aca="false">RIGHT(R62,2)</f>
        <v/>
      </c>
      <c r="AE62" s="355" t="str">
        <f aca="false">IF(I62="","",IF(C62=1,"男子"&amp;I62,"女子"&amp;I62))</f>
        <v/>
      </c>
      <c r="AF62" s="355" t="str">
        <f aca="false">IF(K62="","",IF(C62=1,"男子"&amp;K62,"女子"&amp;K62))</f>
        <v/>
      </c>
      <c r="AG62" s="355" t="str">
        <f aca="false">IF(M62="","",IF(C62=1,"男子"&amp;M62,"女子"&amp;M62))</f>
        <v/>
      </c>
      <c r="AH62" s="355" t="str">
        <f aca="false">IF(B62="","",IF(H62=1,"①",IF(H62=2,"②","③")))</f>
        <v/>
      </c>
      <c r="AI62" s="355" t="str">
        <f aca="false">IF(B62="","",IF(H62=1,"B","A"))</f>
        <v/>
      </c>
      <c r="AJ62" s="355" t="s">
        <v>176</v>
      </c>
      <c r="AK62" s="355" t="str">
        <f aca="false">IF(I62="","",IF(C62=1,"男子","女子"))</f>
        <v/>
      </c>
      <c r="AL62" s="355" t="str">
        <f aca="false">IF(I62="","",AK62&amp;I62)</f>
        <v/>
      </c>
      <c r="AM62" s="355" t="str">
        <f aca="false">IF(I62="","",B62)</f>
        <v/>
      </c>
      <c r="AN62" s="355" t="str">
        <f aca="false">IF(I62="","",AI62&amp;D62&amp;AH62)</f>
        <v/>
      </c>
      <c r="AO62" s="355" t="str">
        <f aca="false">IF($AJ$6&amp;$AJ$7=AL62,"該当","")</f>
        <v/>
      </c>
      <c r="AP62" s="355" t="str">
        <f aca="false">IF(AO62="","",COUNTIF($AO$7:AO62,"該当"))</f>
        <v/>
      </c>
      <c r="AQ62" s="355" t="str">
        <f aca="false">IF($AJ$6&amp;$AJ$8=AL62,"該当","")</f>
        <v/>
      </c>
      <c r="AR62" s="355" t="str">
        <f aca="false">IF(AQ62="","",COUNTIF($AQ$7:AQ62,"該当"))</f>
        <v/>
      </c>
      <c r="AS62" s="355" t="str">
        <f aca="false">IF($AJ$6&amp;$AJ$9=$AL62,"該当","")</f>
        <v/>
      </c>
      <c r="AT62" s="355" t="str">
        <f aca="false">IF(AS62="","",COUNTIF($AS$7:AS62,"該当"))</f>
        <v/>
      </c>
      <c r="AU62" s="355" t="str">
        <f aca="false">IF($AJ$6&amp;$AJ$10=$AL62,"該当","")</f>
        <v/>
      </c>
      <c r="AV62" s="355" t="str">
        <f aca="false">IF(AU62="","",COUNTIF($AU$7:AU62,"該当"))</f>
        <v/>
      </c>
      <c r="AW62" s="355" t="str">
        <f aca="false">IF($AJ$6&amp;$AJ$11=$AL62,"該当","")</f>
        <v/>
      </c>
      <c r="AX62" s="355" t="str">
        <f aca="false">IF(AW62="","",COUNTIF($AW$7:AW62,"該当"))</f>
        <v/>
      </c>
      <c r="AY62" s="355" t="str">
        <f aca="false">IF($AJ$6&amp;$AJ$12=$AL62,"該当","")</f>
        <v/>
      </c>
      <c r="AZ62" s="355" t="str">
        <f aca="false">IF(AY62="","",COUNTIF($AY$7:AY62,"該当"))</f>
        <v/>
      </c>
      <c r="BA62" s="355" t="str">
        <f aca="false">IF($AJ$6&amp;$AJ$13=$AL62,"該当","")</f>
        <v/>
      </c>
      <c r="BB62" s="355" t="str">
        <f aca="false">IF(BA62="","",COUNTIF($BA$7:BA62,"該当"))</f>
        <v/>
      </c>
      <c r="BC62" s="355" t="str">
        <f aca="false">IF($AJ$6&amp;$AJ$14=$AL62,"該当","")</f>
        <v/>
      </c>
      <c r="BD62" s="355" t="str">
        <f aca="false">IF(BC62="","",COUNTIF($BC$7:BC62,"該当"))</f>
        <v/>
      </c>
      <c r="BE62" s="355" t="str">
        <f aca="false">IF($AJ$6&amp;$AJ$15=$AL62,"該当","")</f>
        <v/>
      </c>
      <c r="BF62" s="355" t="str">
        <f aca="false">IF(BE62="","",COUNTIF($BE$7:BE62,"該当"))</f>
        <v/>
      </c>
      <c r="BG62" s="355" t="str">
        <f aca="false">IF($AJ$6&amp;$AJ$16=$AL62,"該当","")</f>
        <v/>
      </c>
      <c r="BH62" s="355" t="str">
        <f aca="false">IF(BG62="","",COUNTIF($BG$7:BG62,"該当"))</f>
        <v/>
      </c>
      <c r="BI62" s="355" t="str">
        <f aca="false">IF($AJ$6&amp;$AJ$17=$AL62,"該当","")</f>
        <v/>
      </c>
      <c r="BJ62" s="355" t="str">
        <f aca="false">IF(BI62="","",COUNTIF($BI$7:BI62,"該当"))</f>
        <v/>
      </c>
      <c r="BK62" s="355" t="str">
        <f aca="false">IF($AJ$6&amp;$AJ$18=$AL62,"該当","")</f>
        <v/>
      </c>
      <c r="BL62" s="355" t="str">
        <f aca="false">IF(BK62="","",COUNTIF($BK$7:BK62,"該当"))</f>
        <v/>
      </c>
      <c r="BM62" s="355" t="str">
        <f aca="false">IF($AJ$6&amp;$AJ$19=$AL62,"該当","")</f>
        <v/>
      </c>
      <c r="BN62" s="355" t="str">
        <f aca="false">IF(BM62="","",COUNTIF($BM$7:BM62,"該当"))</f>
        <v/>
      </c>
      <c r="BO62" s="355" t="str">
        <f aca="false">IF($AJ$6&amp;$AJ$20=$AL62,"該当","")</f>
        <v/>
      </c>
      <c r="BP62" s="355" t="str">
        <f aca="false">IF(BO62="","",COUNTIF($BO$7:BO62,"該当"))</f>
        <v/>
      </c>
      <c r="BQ62" s="355" t="str">
        <f aca="false">IF($AJ$6&amp;$AJ$21=$AL62,"該当","")</f>
        <v/>
      </c>
      <c r="BR62" s="355" t="str">
        <f aca="false">IF(BQ62="","",COUNTIF($BQ$7:BQ62,"該当"))</f>
        <v/>
      </c>
      <c r="BS62" s="355" t="str">
        <f aca="false">IF($AJ$6&amp;$AJ$22=$AL62,"該当","")</f>
        <v/>
      </c>
      <c r="BT62" s="355" t="str">
        <f aca="false">IF(BS62="","",COUNTIF($BS$7:BS62,"該当"))</f>
        <v/>
      </c>
      <c r="BU62" s="355" t="str">
        <f aca="false">IF($AJ$6&amp;$AJ$23=$AL62,"該当","")</f>
        <v/>
      </c>
      <c r="BV62" s="355" t="str">
        <f aca="false">IF(BU62="","",COUNTIF($BU$7:BU62,"該当"))</f>
        <v/>
      </c>
      <c r="BW62" s="355" t="str">
        <f aca="false">IF($AJ$6&amp;$AJ$24=$AL62,"該当","")</f>
        <v/>
      </c>
      <c r="BX62" s="355" t="str">
        <f aca="false">IF(BW62="","",COUNTIF($BW$7:BW62,"該当"))</f>
        <v/>
      </c>
      <c r="BY62" s="355" t="str">
        <f aca="false">IF($AJ$6&amp;$AJ$25=$AL62,"該当","")</f>
        <v/>
      </c>
      <c r="BZ62" s="355" t="str">
        <f aca="false">IF(BY62="","",COUNTIF($BY$7:BY62,"該当"))</f>
        <v/>
      </c>
      <c r="CA62" s="355" t="str">
        <f aca="false">IF($AJ$6&amp;$AJ$26=$AL62,"該当","")</f>
        <v/>
      </c>
      <c r="CB62" s="355" t="str">
        <f aca="false">IF(CA62="","",COUNTIF($CA$7:CA62,"該当"))</f>
        <v/>
      </c>
      <c r="CC62" s="355" t="str">
        <f aca="false">IF($AJ$6&amp;$AJ$27=$AL62,"該当","")</f>
        <v/>
      </c>
      <c r="CD62" s="355" t="str">
        <f aca="false">IF(CC62="","",COUNTIF($CC$7:CC62,"該当"))</f>
        <v/>
      </c>
      <c r="CE62" s="355" t="str">
        <f aca="false">IF($AJ$6&amp;$AJ$28=$AL62,"該当","")</f>
        <v/>
      </c>
      <c r="CF62" s="355" t="str">
        <f aca="false">IF(CE62="","",COUNTIF($CE$7:CE62,"該当"))</f>
        <v/>
      </c>
      <c r="CG62" s="355" t="str">
        <f aca="false">IF($AJ$6&amp;$AJ$29=$AL62,"該当","")</f>
        <v/>
      </c>
      <c r="CH62" s="355" t="str">
        <f aca="false">IF(CG62="","",COUNTIF($CG$7:CG62,"該当"))</f>
        <v/>
      </c>
      <c r="CI62" s="355" t="str">
        <f aca="false">IF($AJ$6&amp;$AJ$30=$AL62,"該当","")</f>
        <v/>
      </c>
      <c r="CJ62" s="355" t="str">
        <f aca="false">IF(CI62="","",COUNTIF($CI$7:CI62,"該当"))</f>
        <v/>
      </c>
      <c r="CK62" s="355" t="str">
        <f aca="false">IF($AJ$6&amp;$AJ$31=$AL62,"該当","")</f>
        <v/>
      </c>
      <c r="CL62" s="355" t="str">
        <f aca="false">IF(CK62="","",COUNTIF($CK$7:CK62,"該当"))</f>
        <v/>
      </c>
      <c r="CM62" s="355" t="str">
        <f aca="false">IF($AJ$6&amp;$AJ$32=$AL62,"該当","")</f>
        <v/>
      </c>
      <c r="CN62" s="355" t="str">
        <f aca="false">IF(CM62="","",COUNTIF($CM$7:CM62,"該当"))</f>
        <v/>
      </c>
      <c r="CO62" s="355" t="str">
        <f aca="false">IF($AJ$6&amp;$AJ$33=$AL62,"該当","")</f>
        <v/>
      </c>
      <c r="CP62" s="355" t="str">
        <f aca="false">IF(CO62="","",COUNTIF($CO$7:CO62,"該当"))</f>
        <v/>
      </c>
      <c r="CQ62" s="355" t="str">
        <f aca="false">IF($AJ$6&amp;$AJ$34=$AL62,"該当","")</f>
        <v/>
      </c>
      <c r="CR62" s="355" t="str">
        <f aca="false">IF(CQ62="","",COUNTIF($CQ$7:CQ62,"該当"))</f>
        <v/>
      </c>
      <c r="CS62" s="355" t="str">
        <f aca="false">IF($AJ$6&amp;$AJ$35=$AL62,"該当","")</f>
        <v/>
      </c>
      <c r="CT62" s="355" t="str">
        <f aca="false">IF(CS62="","",COUNTIF($CS$7:CS62,"該当"))</f>
        <v/>
      </c>
      <c r="CU62" s="355" t="str">
        <f aca="false">IF($AJ$6&amp;$AJ$36=$AL62,"該当","")</f>
        <v/>
      </c>
      <c r="CV62" s="355" t="str">
        <f aca="false">IF(CU62="","",COUNTIF($CU$7:CU62,"該当"))</f>
        <v/>
      </c>
      <c r="CW62" s="355" t="str">
        <f aca="false">IF($AJ$6&amp;$AJ$37=$AL62,"該当","")</f>
        <v/>
      </c>
      <c r="CX62" s="355" t="str">
        <f aca="false">IF(CW62="","",COUNTIF($CW$7:CW62,"該当"))</f>
        <v/>
      </c>
      <c r="CY62" s="355" t="str">
        <f aca="false">IF($AJ$6&amp;$AJ$38=$AL62,"該当","")</f>
        <v/>
      </c>
      <c r="CZ62" s="355" t="str">
        <f aca="false">IF(CY62="","",COUNTIF($CY$7:CY62,"該当"))</f>
        <v/>
      </c>
      <c r="DA62" s="355" t="str">
        <f aca="false">IF($AJ$41&amp;$AJ$42=$AL62,"該当","")</f>
        <v/>
      </c>
      <c r="DB62" s="355" t="str">
        <f aca="false">IF(DA62="","",COUNTIF($DA$7:DA62,"該当"))</f>
        <v/>
      </c>
      <c r="DC62" s="355" t="str">
        <f aca="false">IF($AJ$41&amp;$AJ$43=$AL62,"該当","")</f>
        <v/>
      </c>
      <c r="DD62" s="355" t="str">
        <f aca="false">IF(DC62="","",COUNTIF($DC$7:DC62,"該当"))</f>
        <v/>
      </c>
      <c r="DE62" s="355" t="str">
        <f aca="false">IF($AJ$41&amp;$AJ$44=$AL62,"該当","")</f>
        <v/>
      </c>
      <c r="DF62" s="355" t="str">
        <f aca="false">IF(DE62="","",COUNTIF($DE$7:DE62,"該当"))</f>
        <v/>
      </c>
      <c r="DG62" s="355" t="str">
        <f aca="false">IF($AJ$41&amp;$AJ$45=$AL62,"該当","")</f>
        <v/>
      </c>
      <c r="DH62" s="355" t="str">
        <f aca="false">IF(DG62="","",COUNTIF($DG$7:DG62,"該当"))</f>
        <v/>
      </c>
      <c r="DI62" s="355" t="str">
        <f aca="false">IF($AJ$41&amp;$AJ$46=$AL62,"該当","")</f>
        <v/>
      </c>
      <c r="DJ62" s="355" t="str">
        <f aca="false">IF(DI62="","",COUNTIF($DI$7:DI62,"該当"))</f>
        <v/>
      </c>
      <c r="DK62" s="355" t="str">
        <f aca="false">IF($AJ$41&amp;$AJ$47=$AL62,"該当","")</f>
        <v/>
      </c>
      <c r="DL62" s="355" t="str">
        <f aca="false">IF(DK62="","",COUNTIF($DK$7:DK62,"該当"))</f>
        <v/>
      </c>
      <c r="DM62" s="355" t="str">
        <f aca="false">IF($AJ$41&amp;$AJ$48=$AL62,"該当","")</f>
        <v/>
      </c>
      <c r="DN62" s="355" t="str">
        <f aca="false">IF(DM62="","",COUNTIF($DM$7:DM62,"該当"))</f>
        <v/>
      </c>
      <c r="DO62" s="355" t="str">
        <f aca="false">IF($AJ$41&amp;$AJ$49=$AL62,"該当","")</f>
        <v/>
      </c>
      <c r="DP62" s="355" t="str">
        <f aca="false">IF(DO62="","",COUNTIF($DO$7:DO62,"該当"))</f>
        <v/>
      </c>
      <c r="DQ62" s="355" t="str">
        <f aca="false">IF($AJ$41&amp;$AJ$50=$AL62,"該当","")</f>
        <v/>
      </c>
      <c r="DR62" s="355" t="str">
        <f aca="false">IF(DQ62="","",COUNTIF($DQ$7:DQ62,"該当"))</f>
        <v/>
      </c>
      <c r="DS62" s="355" t="str">
        <f aca="false">IF($AJ$41&amp;$AJ$51=$AL62,"該当","")</f>
        <v/>
      </c>
      <c r="DT62" s="355" t="str">
        <f aca="false">IF(DS62="","",COUNTIF($DS$7:DS62,"該当"))</f>
        <v/>
      </c>
      <c r="DU62" s="355" t="str">
        <f aca="false">IF($AJ$41&amp;$AJ$52=$AL62,"該当","")</f>
        <v/>
      </c>
      <c r="DV62" s="355" t="str">
        <f aca="false">IF(DU62="","",COUNTIF($DU$7:DU62,"該当"))</f>
        <v/>
      </c>
      <c r="DW62" s="355" t="str">
        <f aca="false">IF($AJ$41&amp;$AJ$53=$AL62,"該当","")</f>
        <v/>
      </c>
      <c r="DX62" s="355" t="str">
        <f aca="false">IF(DW62="","",COUNTIF($DW$7:DW62,"該当"))</f>
        <v/>
      </c>
      <c r="DY62" s="355" t="str">
        <f aca="false">IF($AJ$41&amp;$AJ$54=$AL62,"該当","")</f>
        <v/>
      </c>
      <c r="DZ62" s="355" t="str">
        <f aca="false">IF(DY62="","",COUNTIF($DY$7:DY62,"該当"))</f>
        <v/>
      </c>
      <c r="EA62" s="355" t="str">
        <f aca="false">IF($AJ$41&amp;$AJ$55=$AL62,"該当","")</f>
        <v/>
      </c>
      <c r="EB62" s="355" t="str">
        <f aca="false">IF(EA62="","",COUNTIF($EA$7:EA62,"該当"))</f>
        <v/>
      </c>
      <c r="EC62" s="355" t="str">
        <f aca="false">IF($AJ$41&amp;$AJ$56=$AL62,"該当","")</f>
        <v/>
      </c>
      <c r="ED62" s="355" t="str">
        <f aca="false">IF(EC62="","",COUNTIF($EC$7:EC62,"該当"))</f>
        <v/>
      </c>
      <c r="EE62" s="355" t="str">
        <f aca="false">IF($AJ$41&amp;$AJ$57=$AL62,"該当","")</f>
        <v/>
      </c>
      <c r="EF62" s="355" t="str">
        <f aca="false">IF(EE62="","",COUNTIF($EE$7:EE62,"該当"))</f>
        <v/>
      </c>
      <c r="EG62" s="355" t="str">
        <f aca="false">IF($AJ$41&amp;$AJ$58=$AL62,"該当","")</f>
        <v/>
      </c>
      <c r="EH62" s="355" t="str">
        <f aca="false">IF(EG62="","",COUNTIF($EG$7:EG62,"該当"))</f>
        <v/>
      </c>
      <c r="EI62" s="355" t="str">
        <f aca="false">IF($AJ$41&amp;$AJ$59=$AL62,"該当","")</f>
        <v/>
      </c>
      <c r="EJ62" s="355" t="str">
        <f aca="false">IF(EI62="","",COUNTIF($EI$7:EI62,"該当"))</f>
        <v/>
      </c>
      <c r="EK62" s="355" t="str">
        <f aca="false">IF($AJ$41&amp;$AJ$60=$AL62,"該当","")</f>
        <v/>
      </c>
      <c r="EL62" s="355" t="str">
        <f aca="false">IF(EK62="","",COUNTIF($EK$7:EK62,"該当"))</f>
        <v/>
      </c>
      <c r="EM62" s="355" t="str">
        <f aca="false">IF($AJ$41&amp;$AJ$61=$AL62,"該当","")</f>
        <v/>
      </c>
      <c r="EN62" s="355" t="str">
        <f aca="false">IF(EM62="","",COUNTIF($EM$7:EM62,"該当"))</f>
        <v/>
      </c>
      <c r="EO62" s="355" t="str">
        <f aca="false">IF($AJ$41&amp;$AJ$62=$AL62,"該当","")</f>
        <v/>
      </c>
      <c r="EP62" s="355" t="str">
        <f aca="false">IF(EO62="","",COUNTIF($EO$7:EO62,"該当"))</f>
        <v/>
      </c>
      <c r="EQ62" s="355" t="str">
        <f aca="false">IF($AJ$41&amp;$AJ$63=$AL62,"該当","")</f>
        <v/>
      </c>
      <c r="ER62" s="355" t="str">
        <f aca="false">IF(EQ62="","",COUNTIF($EQ$7:EQ62,"該当"))</f>
        <v/>
      </c>
      <c r="ES62" s="355" t="str">
        <f aca="false">IF($AJ$41&amp;$AJ$64=$AL62,"該当","")</f>
        <v/>
      </c>
      <c r="ET62" s="355" t="str">
        <f aca="false">IF(ES62="","",COUNTIF($ES$7:ES62,"該当"))</f>
        <v/>
      </c>
      <c r="EU62" s="355" t="str">
        <f aca="false">IF($AJ$41&amp;$AJ$65=$AL62,"該当","")</f>
        <v/>
      </c>
      <c r="EV62" s="355" t="str">
        <f aca="false">IF(EU62="","",COUNTIF($EU$7:EU62,"該当"))</f>
        <v/>
      </c>
      <c r="EW62" s="355" t="str">
        <f aca="false">IF($AJ$41&amp;$AJ$66=$AL62,"該当","")</f>
        <v/>
      </c>
      <c r="EX62" s="355" t="str">
        <f aca="false">IF(EW62="","",COUNTIF($EW$7:EW62,"該当"))</f>
        <v/>
      </c>
      <c r="EY62" s="355" t="str">
        <f aca="false">IF($AJ$41&amp;$AJ$67=$AL62,"該当","")</f>
        <v/>
      </c>
      <c r="EZ62" s="355" t="str">
        <f aca="false">IF(EY62="","",COUNTIF($EY$7:EY62,"該当"))</f>
        <v/>
      </c>
      <c r="FA62" s="355" t="str">
        <f aca="false">IF($AJ$41&amp;$AJ$68=$AL62,"該当","")</f>
        <v/>
      </c>
      <c r="FB62" s="355" t="str">
        <f aca="false">IF(FA62="","",COUNTIF($FA$7:FA62,"該当"))</f>
        <v/>
      </c>
      <c r="FC62" s="355" t="str">
        <f aca="false">IF($AJ$41&amp;$AJ$69=$AL62,"該当","")</f>
        <v/>
      </c>
      <c r="FD62" s="355" t="str">
        <f aca="false">IF(FC62="","",COUNTIF($FC$7:FC62,"該当"))</f>
        <v/>
      </c>
      <c r="FE62" s="355" t="str">
        <f aca="false">IF($AJ$41&amp;$AJ$70=$AL62,"該当","")</f>
        <v/>
      </c>
      <c r="FF62" s="355" t="str">
        <f aca="false">IF(FE62="","",COUNTIF($FE$7:FE62,"該当"))</f>
        <v/>
      </c>
      <c r="FG62" s="355" t="str">
        <f aca="false">IF(O62="","",O62&amp;"4×100mR")</f>
        <v/>
      </c>
      <c r="FH62" s="355" t="str">
        <f aca="false">IF(FG62="","",B62)</f>
        <v/>
      </c>
      <c r="FI62" s="355" t="str">
        <f aca="false">IF(FH62="","",D62&amp;AH62)</f>
        <v/>
      </c>
      <c r="FJ62" s="355" t="str">
        <f aca="false">IF($FG$4=FG62,"該当","")</f>
        <v/>
      </c>
      <c r="FK62" s="355" t="str">
        <f aca="false">IF(FJ62="","",COUNTIF($FJ$7:FJ62,"該当"))</f>
        <v/>
      </c>
      <c r="FL62" s="355" t="str">
        <f aca="false">IF($FG$5=FG62,"該当","")</f>
        <v/>
      </c>
      <c r="FM62" s="355" t="str">
        <f aca="false">IF(FL62="","",COUNTIF($FL$7:FL62,"該当"))</f>
        <v/>
      </c>
      <c r="FN62" s="355" t="str">
        <f aca="false">IF(P62="","",P62&amp;"4×400mR")</f>
        <v/>
      </c>
      <c r="FO62" s="355" t="str">
        <f aca="false">IF(FN62="","",B62)</f>
        <v/>
      </c>
      <c r="FP62" s="355" t="str">
        <f aca="false">IF(FO62="","",D62&amp;AH62)</f>
        <v/>
      </c>
      <c r="FQ62" s="355" t="str">
        <f aca="false">IF($FN$4=FN62,"該当","")</f>
        <v/>
      </c>
      <c r="FR62" s="355" t="str">
        <f aca="false">IF(FQ62="","",COUNTIF($FQ$7:FQ62,"該当"))</f>
        <v/>
      </c>
      <c r="FS62" s="355" t="str">
        <f aca="false">IF($FN$5=FN62,"該当","")</f>
        <v/>
      </c>
      <c r="FT62" s="355" t="str">
        <f aca="false">IF(FS62="","",COUNTIF($FS$7:FS62,"該当"))</f>
        <v/>
      </c>
    </row>
    <row r="63" customFormat="false" ht="13" hidden="false" customHeight="false" outlineLevel="0" collapsed="false">
      <c r="A63" s="378"/>
      <c r="B63" s="378"/>
      <c r="C63" s="378"/>
      <c r="D63" s="378"/>
      <c r="E63" s="378"/>
      <c r="F63" s="378"/>
      <c r="G63" s="378"/>
      <c r="H63" s="378"/>
      <c r="I63" s="378"/>
      <c r="J63" s="378"/>
      <c r="K63" s="378"/>
      <c r="L63" s="378"/>
      <c r="M63" s="378"/>
      <c r="N63" s="378"/>
      <c r="O63" s="378"/>
      <c r="P63" s="378"/>
      <c r="Q63" s="378"/>
      <c r="R63" s="378"/>
      <c r="S63" s="378"/>
      <c r="T63" s="378"/>
      <c r="U63" s="378"/>
      <c r="V63" s="355" t="str">
        <f aca="false">IF(A63="","",LEFT(D63,SEARCH(" ",D63,1)-1))</f>
        <v/>
      </c>
      <c r="W63" s="355" t="str">
        <f aca="false">IF(A63="","",TRIM(SUBSTITUTE(D63,V63,"")))</f>
        <v/>
      </c>
      <c r="X63" s="355" t="str">
        <f aca="false">IF(A63="","",LEFT(E63,SEARCH(" ",E63,1)-1))</f>
        <v/>
      </c>
      <c r="Y63" s="355" t="str">
        <f aca="false">IF(A63="","",TRIM(SUBSTITUTE(E63,X63,"")))</f>
        <v/>
      </c>
      <c r="Z63" s="355" t="str">
        <f aca="false">ASC(X63)</f>
        <v/>
      </c>
      <c r="AA63" s="355" t="str">
        <f aca="false">ASC(Y63)</f>
        <v/>
      </c>
      <c r="AB63" s="355" t="str">
        <f aca="false">LEFT(R63,4)</f>
        <v/>
      </c>
      <c r="AC63" s="355" t="str">
        <f aca="false">MID(R63,5,2)</f>
        <v/>
      </c>
      <c r="AD63" s="355" t="str">
        <f aca="false">RIGHT(R63,2)</f>
        <v/>
      </c>
      <c r="AE63" s="355" t="str">
        <f aca="false">IF(I63="","",IF(C63=1,"男子"&amp;I63,"女子"&amp;I63))</f>
        <v/>
      </c>
      <c r="AF63" s="355" t="str">
        <f aca="false">IF(K63="","",IF(C63=1,"男子"&amp;K63,"女子"&amp;K63))</f>
        <v/>
      </c>
      <c r="AG63" s="355" t="str">
        <f aca="false">IF(M63="","",IF(C63=1,"男子"&amp;M63,"女子"&amp;M63))</f>
        <v/>
      </c>
      <c r="AH63" s="355" t="str">
        <f aca="false">IF(B63="","",IF(H63=1,"①",IF(H63=2,"②","③")))</f>
        <v/>
      </c>
      <c r="AI63" s="355" t="str">
        <f aca="false">IF(B63="","",IF(H63=1,"B","A"))</f>
        <v/>
      </c>
      <c r="AJ63" s="380" t="s">
        <v>134</v>
      </c>
      <c r="AK63" s="355" t="str">
        <f aca="false">IF(I63="","",IF(C63=1,"男子","女子"))</f>
        <v/>
      </c>
      <c r="AL63" s="355" t="str">
        <f aca="false">IF(I63="","",AK63&amp;I63)</f>
        <v/>
      </c>
      <c r="AM63" s="355" t="str">
        <f aca="false">IF(I63="","",B63)</f>
        <v/>
      </c>
      <c r="AN63" s="355" t="str">
        <f aca="false">IF(I63="","",AI63&amp;D63&amp;AH63)</f>
        <v/>
      </c>
      <c r="AO63" s="355" t="str">
        <f aca="false">IF($AJ$6&amp;$AJ$7=AL63,"該当","")</f>
        <v/>
      </c>
      <c r="AP63" s="355" t="str">
        <f aca="false">IF(AO63="","",COUNTIF($AO$7:AO63,"該当"))</f>
        <v/>
      </c>
      <c r="AQ63" s="355" t="str">
        <f aca="false">IF($AJ$6&amp;$AJ$8=AL63,"該当","")</f>
        <v/>
      </c>
      <c r="AR63" s="355" t="str">
        <f aca="false">IF(AQ63="","",COUNTIF($AQ$7:AQ63,"該当"))</f>
        <v/>
      </c>
      <c r="AS63" s="355" t="str">
        <f aca="false">IF($AJ$6&amp;$AJ$9=$AL63,"該当","")</f>
        <v/>
      </c>
      <c r="AT63" s="355" t="str">
        <f aca="false">IF(AS63="","",COUNTIF($AS$7:AS63,"該当"))</f>
        <v/>
      </c>
      <c r="AU63" s="355" t="str">
        <f aca="false">IF($AJ$6&amp;$AJ$10=$AL63,"該当","")</f>
        <v/>
      </c>
      <c r="AV63" s="355" t="str">
        <f aca="false">IF(AU63="","",COUNTIF($AU$7:AU63,"該当"))</f>
        <v/>
      </c>
      <c r="AW63" s="355" t="str">
        <f aca="false">IF($AJ$6&amp;$AJ$11=$AL63,"該当","")</f>
        <v/>
      </c>
      <c r="AX63" s="355" t="str">
        <f aca="false">IF(AW63="","",COUNTIF($AW$7:AW63,"該当"))</f>
        <v/>
      </c>
      <c r="AY63" s="355" t="str">
        <f aca="false">IF($AJ$6&amp;$AJ$12=$AL63,"該当","")</f>
        <v/>
      </c>
      <c r="AZ63" s="355" t="str">
        <f aca="false">IF(AY63="","",COUNTIF($AY$7:AY63,"該当"))</f>
        <v/>
      </c>
      <c r="BA63" s="355" t="str">
        <f aca="false">IF($AJ$6&amp;$AJ$13=$AL63,"該当","")</f>
        <v/>
      </c>
      <c r="BB63" s="355" t="str">
        <f aca="false">IF(BA63="","",COUNTIF($BA$7:BA63,"該当"))</f>
        <v/>
      </c>
      <c r="BC63" s="355" t="str">
        <f aca="false">IF($AJ$6&amp;$AJ$14=$AL63,"該当","")</f>
        <v/>
      </c>
      <c r="BD63" s="355" t="str">
        <f aca="false">IF(BC63="","",COUNTIF($BC$7:BC63,"該当"))</f>
        <v/>
      </c>
      <c r="BE63" s="355" t="str">
        <f aca="false">IF($AJ$6&amp;$AJ$15=$AL63,"該当","")</f>
        <v/>
      </c>
      <c r="BF63" s="355" t="str">
        <f aca="false">IF(BE63="","",COUNTIF($BE$7:BE63,"該当"))</f>
        <v/>
      </c>
      <c r="BG63" s="355" t="str">
        <f aca="false">IF($AJ$6&amp;$AJ$16=$AL63,"該当","")</f>
        <v/>
      </c>
      <c r="BH63" s="355" t="str">
        <f aca="false">IF(BG63="","",COUNTIF($BG$7:BG63,"該当"))</f>
        <v/>
      </c>
      <c r="BI63" s="355" t="str">
        <f aca="false">IF($AJ$6&amp;$AJ$17=$AL63,"該当","")</f>
        <v/>
      </c>
      <c r="BJ63" s="355" t="str">
        <f aca="false">IF(BI63="","",COUNTIF($BI$7:BI63,"該当"))</f>
        <v/>
      </c>
      <c r="BK63" s="355" t="str">
        <f aca="false">IF($AJ$6&amp;$AJ$18=$AL63,"該当","")</f>
        <v/>
      </c>
      <c r="BL63" s="355" t="str">
        <f aca="false">IF(BK63="","",COUNTIF($BK$7:BK63,"該当"))</f>
        <v/>
      </c>
      <c r="BM63" s="355" t="str">
        <f aca="false">IF($AJ$6&amp;$AJ$19=$AL63,"該当","")</f>
        <v/>
      </c>
      <c r="BN63" s="355" t="str">
        <f aca="false">IF(BM63="","",COUNTIF($BM$7:BM63,"該当"))</f>
        <v/>
      </c>
      <c r="BO63" s="355" t="str">
        <f aca="false">IF($AJ$6&amp;$AJ$20=$AL63,"該当","")</f>
        <v/>
      </c>
      <c r="BP63" s="355" t="str">
        <f aca="false">IF(BO63="","",COUNTIF($BO$7:BO63,"該当"))</f>
        <v/>
      </c>
      <c r="BQ63" s="355" t="str">
        <f aca="false">IF($AJ$6&amp;$AJ$21=$AL63,"該当","")</f>
        <v/>
      </c>
      <c r="BR63" s="355" t="str">
        <f aca="false">IF(BQ63="","",COUNTIF($BQ$7:BQ63,"該当"))</f>
        <v/>
      </c>
      <c r="BS63" s="355" t="str">
        <f aca="false">IF($AJ$6&amp;$AJ$22=$AL63,"該当","")</f>
        <v/>
      </c>
      <c r="BT63" s="355" t="str">
        <f aca="false">IF(BS63="","",COUNTIF($BS$7:BS63,"該当"))</f>
        <v/>
      </c>
      <c r="BU63" s="355" t="str">
        <f aca="false">IF($AJ$6&amp;$AJ$23=$AL63,"該当","")</f>
        <v/>
      </c>
      <c r="BV63" s="355" t="str">
        <f aca="false">IF(BU63="","",COUNTIF($BU$7:BU63,"該当"))</f>
        <v/>
      </c>
      <c r="BW63" s="355" t="str">
        <f aca="false">IF($AJ$6&amp;$AJ$24=$AL63,"該当","")</f>
        <v/>
      </c>
      <c r="BX63" s="355" t="str">
        <f aca="false">IF(BW63="","",COUNTIF($BW$7:BW63,"該当"))</f>
        <v/>
      </c>
      <c r="BY63" s="355" t="str">
        <f aca="false">IF($AJ$6&amp;$AJ$25=$AL63,"該当","")</f>
        <v/>
      </c>
      <c r="BZ63" s="355" t="str">
        <f aca="false">IF(BY63="","",COUNTIF($BY$7:BY63,"該当"))</f>
        <v/>
      </c>
      <c r="CA63" s="355" t="str">
        <f aca="false">IF($AJ$6&amp;$AJ$26=$AL63,"該当","")</f>
        <v/>
      </c>
      <c r="CB63" s="355" t="str">
        <f aca="false">IF(CA63="","",COUNTIF($CA$7:CA63,"該当"))</f>
        <v/>
      </c>
      <c r="CC63" s="355" t="str">
        <f aca="false">IF($AJ$6&amp;$AJ$27=$AL63,"該当","")</f>
        <v/>
      </c>
      <c r="CD63" s="355" t="str">
        <f aca="false">IF(CC63="","",COUNTIF($CC$7:CC63,"該当"))</f>
        <v/>
      </c>
      <c r="CE63" s="355" t="str">
        <f aca="false">IF($AJ$6&amp;$AJ$28=$AL63,"該当","")</f>
        <v/>
      </c>
      <c r="CF63" s="355" t="str">
        <f aca="false">IF(CE63="","",COUNTIF($CE$7:CE63,"該当"))</f>
        <v/>
      </c>
      <c r="CG63" s="355" t="str">
        <f aca="false">IF($AJ$6&amp;$AJ$29=$AL63,"該当","")</f>
        <v/>
      </c>
      <c r="CH63" s="355" t="str">
        <f aca="false">IF(CG63="","",COUNTIF($CG$7:CG63,"該当"))</f>
        <v/>
      </c>
      <c r="CI63" s="355" t="str">
        <f aca="false">IF($AJ$6&amp;$AJ$30=$AL63,"該当","")</f>
        <v/>
      </c>
      <c r="CJ63" s="355" t="str">
        <f aca="false">IF(CI63="","",COUNTIF($CI$7:CI63,"該当"))</f>
        <v/>
      </c>
      <c r="CK63" s="355" t="str">
        <f aca="false">IF($AJ$6&amp;$AJ$31=$AL63,"該当","")</f>
        <v/>
      </c>
      <c r="CL63" s="355" t="str">
        <f aca="false">IF(CK63="","",COUNTIF($CK$7:CK63,"該当"))</f>
        <v/>
      </c>
      <c r="CM63" s="355" t="str">
        <f aca="false">IF($AJ$6&amp;$AJ$32=$AL63,"該当","")</f>
        <v/>
      </c>
      <c r="CN63" s="355" t="str">
        <f aca="false">IF(CM63="","",COUNTIF($CM$7:CM63,"該当"))</f>
        <v/>
      </c>
      <c r="CO63" s="355" t="str">
        <f aca="false">IF($AJ$6&amp;$AJ$33=$AL63,"該当","")</f>
        <v/>
      </c>
      <c r="CP63" s="355" t="str">
        <f aca="false">IF(CO63="","",COUNTIF($CO$7:CO63,"該当"))</f>
        <v/>
      </c>
      <c r="CQ63" s="355" t="str">
        <f aca="false">IF($AJ$6&amp;$AJ$34=$AL63,"該当","")</f>
        <v/>
      </c>
      <c r="CR63" s="355" t="str">
        <f aca="false">IF(CQ63="","",COUNTIF($CQ$7:CQ63,"該当"))</f>
        <v/>
      </c>
      <c r="CS63" s="355" t="str">
        <f aca="false">IF($AJ$6&amp;$AJ$35=$AL63,"該当","")</f>
        <v/>
      </c>
      <c r="CT63" s="355" t="str">
        <f aca="false">IF(CS63="","",COUNTIF($CS$7:CS63,"該当"))</f>
        <v/>
      </c>
      <c r="CU63" s="355" t="str">
        <f aca="false">IF($AJ$6&amp;$AJ$36=$AL63,"該当","")</f>
        <v/>
      </c>
      <c r="CV63" s="355" t="str">
        <f aca="false">IF(CU63="","",COUNTIF($CU$7:CU63,"該当"))</f>
        <v/>
      </c>
      <c r="CW63" s="355" t="str">
        <f aca="false">IF($AJ$6&amp;$AJ$37=$AL63,"該当","")</f>
        <v/>
      </c>
      <c r="CX63" s="355" t="str">
        <f aca="false">IF(CW63="","",COUNTIF($CW$7:CW63,"該当"))</f>
        <v/>
      </c>
      <c r="CY63" s="355" t="str">
        <f aca="false">IF($AJ$6&amp;$AJ$38=$AL63,"該当","")</f>
        <v/>
      </c>
      <c r="CZ63" s="355" t="str">
        <f aca="false">IF(CY63="","",COUNTIF($CY$7:CY63,"該当"))</f>
        <v/>
      </c>
      <c r="DA63" s="355" t="str">
        <f aca="false">IF($AJ$41&amp;$AJ$42=$AL63,"該当","")</f>
        <v/>
      </c>
      <c r="DB63" s="355" t="str">
        <f aca="false">IF(DA63="","",COUNTIF($DA$7:DA63,"該当"))</f>
        <v/>
      </c>
      <c r="DC63" s="355" t="str">
        <f aca="false">IF($AJ$41&amp;$AJ$43=$AL63,"該当","")</f>
        <v/>
      </c>
      <c r="DD63" s="355" t="str">
        <f aca="false">IF(DC63="","",COUNTIF($DC$7:DC63,"該当"))</f>
        <v/>
      </c>
      <c r="DE63" s="355" t="str">
        <f aca="false">IF($AJ$41&amp;$AJ$44=$AL63,"該当","")</f>
        <v/>
      </c>
      <c r="DF63" s="355" t="str">
        <f aca="false">IF(DE63="","",COUNTIF($DE$7:DE63,"該当"))</f>
        <v/>
      </c>
      <c r="DG63" s="355" t="str">
        <f aca="false">IF($AJ$41&amp;$AJ$45=$AL63,"該当","")</f>
        <v/>
      </c>
      <c r="DH63" s="355" t="str">
        <f aca="false">IF(DG63="","",COUNTIF($DG$7:DG63,"該当"))</f>
        <v/>
      </c>
      <c r="DI63" s="355" t="str">
        <f aca="false">IF($AJ$41&amp;$AJ$46=$AL63,"該当","")</f>
        <v/>
      </c>
      <c r="DJ63" s="355" t="str">
        <f aca="false">IF(DI63="","",COUNTIF($DI$7:DI63,"該当"))</f>
        <v/>
      </c>
      <c r="DK63" s="355" t="str">
        <f aca="false">IF($AJ$41&amp;$AJ$47=$AL63,"該当","")</f>
        <v/>
      </c>
      <c r="DL63" s="355" t="str">
        <f aca="false">IF(DK63="","",COUNTIF($DK$7:DK63,"該当"))</f>
        <v/>
      </c>
      <c r="DM63" s="355" t="str">
        <f aca="false">IF($AJ$41&amp;$AJ$48=$AL63,"該当","")</f>
        <v/>
      </c>
      <c r="DN63" s="355" t="str">
        <f aca="false">IF(DM63="","",COUNTIF($DM$7:DM63,"該当"))</f>
        <v/>
      </c>
      <c r="DO63" s="355" t="str">
        <f aca="false">IF($AJ$41&amp;$AJ$49=$AL63,"該当","")</f>
        <v/>
      </c>
      <c r="DP63" s="355" t="str">
        <f aca="false">IF(DO63="","",COUNTIF($DO$7:DO63,"該当"))</f>
        <v/>
      </c>
      <c r="DQ63" s="355" t="str">
        <f aca="false">IF($AJ$41&amp;$AJ$50=$AL63,"該当","")</f>
        <v/>
      </c>
      <c r="DR63" s="355" t="str">
        <f aca="false">IF(DQ63="","",COUNTIF($DQ$7:DQ63,"該当"))</f>
        <v/>
      </c>
      <c r="DS63" s="355" t="str">
        <f aca="false">IF($AJ$41&amp;$AJ$51=$AL63,"該当","")</f>
        <v/>
      </c>
      <c r="DT63" s="355" t="str">
        <f aca="false">IF(DS63="","",COUNTIF($DS$7:DS63,"該当"))</f>
        <v/>
      </c>
      <c r="DU63" s="355" t="str">
        <f aca="false">IF($AJ$41&amp;$AJ$52=$AL63,"該当","")</f>
        <v/>
      </c>
      <c r="DV63" s="355" t="str">
        <f aca="false">IF(DU63="","",COUNTIF($DU$7:DU63,"該当"))</f>
        <v/>
      </c>
      <c r="DW63" s="355" t="str">
        <f aca="false">IF($AJ$41&amp;$AJ$53=$AL63,"該当","")</f>
        <v/>
      </c>
      <c r="DX63" s="355" t="str">
        <f aca="false">IF(DW63="","",COUNTIF($DW$7:DW63,"該当"))</f>
        <v/>
      </c>
      <c r="DY63" s="355" t="str">
        <f aca="false">IF($AJ$41&amp;$AJ$54=$AL63,"該当","")</f>
        <v/>
      </c>
      <c r="DZ63" s="355" t="str">
        <f aca="false">IF(DY63="","",COUNTIF($DY$7:DY63,"該当"))</f>
        <v/>
      </c>
      <c r="EA63" s="355" t="str">
        <f aca="false">IF($AJ$41&amp;$AJ$55=$AL63,"該当","")</f>
        <v/>
      </c>
      <c r="EB63" s="355" t="str">
        <f aca="false">IF(EA63="","",COUNTIF($EA$7:EA63,"該当"))</f>
        <v/>
      </c>
      <c r="EC63" s="355" t="str">
        <f aca="false">IF($AJ$41&amp;$AJ$56=$AL63,"該当","")</f>
        <v/>
      </c>
      <c r="ED63" s="355" t="str">
        <f aca="false">IF(EC63="","",COUNTIF($EC$7:EC63,"該当"))</f>
        <v/>
      </c>
      <c r="EE63" s="355" t="str">
        <f aca="false">IF($AJ$41&amp;$AJ$57=$AL63,"該当","")</f>
        <v/>
      </c>
      <c r="EF63" s="355" t="str">
        <f aca="false">IF(EE63="","",COUNTIF($EE$7:EE63,"該当"))</f>
        <v/>
      </c>
      <c r="EG63" s="355" t="str">
        <f aca="false">IF($AJ$41&amp;$AJ$58=$AL63,"該当","")</f>
        <v/>
      </c>
      <c r="EH63" s="355" t="str">
        <f aca="false">IF(EG63="","",COUNTIF($EG$7:EG63,"該当"))</f>
        <v/>
      </c>
      <c r="EI63" s="355" t="str">
        <f aca="false">IF($AJ$41&amp;$AJ$59=$AL63,"該当","")</f>
        <v/>
      </c>
      <c r="EJ63" s="355" t="str">
        <f aca="false">IF(EI63="","",COUNTIF($EI$7:EI63,"該当"))</f>
        <v/>
      </c>
      <c r="EK63" s="355" t="str">
        <f aca="false">IF($AJ$41&amp;$AJ$60=$AL63,"該当","")</f>
        <v/>
      </c>
      <c r="EL63" s="355" t="str">
        <f aca="false">IF(EK63="","",COUNTIF($EK$7:EK63,"該当"))</f>
        <v/>
      </c>
      <c r="EM63" s="355" t="str">
        <f aca="false">IF($AJ$41&amp;$AJ$61=$AL63,"該当","")</f>
        <v/>
      </c>
      <c r="EN63" s="355" t="str">
        <f aca="false">IF(EM63="","",COUNTIF($EM$7:EM63,"該当"))</f>
        <v/>
      </c>
      <c r="EO63" s="355" t="str">
        <f aca="false">IF($AJ$41&amp;$AJ$62=$AL63,"該当","")</f>
        <v/>
      </c>
      <c r="EP63" s="355" t="str">
        <f aca="false">IF(EO63="","",COUNTIF($EO$7:EO63,"該当"))</f>
        <v/>
      </c>
      <c r="EQ63" s="355" t="str">
        <f aca="false">IF($AJ$41&amp;$AJ$63=$AL63,"該当","")</f>
        <v/>
      </c>
      <c r="ER63" s="355" t="str">
        <f aca="false">IF(EQ63="","",COUNTIF($EQ$7:EQ63,"該当"))</f>
        <v/>
      </c>
      <c r="ES63" s="355" t="str">
        <f aca="false">IF($AJ$41&amp;$AJ$64=$AL63,"該当","")</f>
        <v/>
      </c>
      <c r="ET63" s="355" t="str">
        <f aca="false">IF(ES63="","",COUNTIF($ES$7:ES63,"該当"))</f>
        <v/>
      </c>
      <c r="EU63" s="355" t="str">
        <f aca="false">IF($AJ$41&amp;$AJ$65=$AL63,"該当","")</f>
        <v/>
      </c>
      <c r="EV63" s="355" t="str">
        <f aca="false">IF(EU63="","",COUNTIF($EU$7:EU63,"該当"))</f>
        <v/>
      </c>
      <c r="EW63" s="355" t="str">
        <f aca="false">IF($AJ$41&amp;$AJ$66=$AL63,"該当","")</f>
        <v/>
      </c>
      <c r="EX63" s="355" t="str">
        <f aca="false">IF(EW63="","",COUNTIF($EW$7:EW63,"該当"))</f>
        <v/>
      </c>
      <c r="EY63" s="355" t="str">
        <f aca="false">IF($AJ$41&amp;$AJ$67=$AL63,"該当","")</f>
        <v/>
      </c>
      <c r="EZ63" s="355" t="str">
        <f aca="false">IF(EY63="","",COUNTIF($EY$7:EY63,"該当"))</f>
        <v/>
      </c>
      <c r="FA63" s="355" t="str">
        <f aca="false">IF($AJ$41&amp;$AJ$68=$AL63,"該当","")</f>
        <v/>
      </c>
      <c r="FB63" s="355" t="str">
        <f aca="false">IF(FA63="","",COUNTIF($FA$7:FA63,"該当"))</f>
        <v/>
      </c>
      <c r="FC63" s="355" t="str">
        <f aca="false">IF($AJ$41&amp;$AJ$69=$AL63,"該当","")</f>
        <v/>
      </c>
      <c r="FD63" s="355" t="str">
        <f aca="false">IF(FC63="","",COUNTIF($FC$7:FC63,"該当"))</f>
        <v/>
      </c>
      <c r="FE63" s="355" t="str">
        <f aca="false">IF($AJ$41&amp;$AJ$70=$AL63,"該当","")</f>
        <v/>
      </c>
      <c r="FF63" s="355" t="str">
        <f aca="false">IF(FE63="","",COUNTIF($FE$7:FE63,"該当"))</f>
        <v/>
      </c>
      <c r="FG63" s="355" t="str">
        <f aca="false">IF(O63="","",O63&amp;"4×100mR")</f>
        <v/>
      </c>
      <c r="FH63" s="355" t="str">
        <f aca="false">IF(FG63="","",B63)</f>
        <v/>
      </c>
      <c r="FI63" s="355" t="str">
        <f aca="false">IF(FH63="","",D63&amp;AH63)</f>
        <v/>
      </c>
      <c r="FJ63" s="355" t="str">
        <f aca="false">IF($FG$4=FG63,"該当","")</f>
        <v/>
      </c>
      <c r="FK63" s="355" t="str">
        <f aca="false">IF(FJ63="","",COUNTIF($FJ$7:FJ63,"該当"))</f>
        <v/>
      </c>
      <c r="FL63" s="355" t="str">
        <f aca="false">IF($FG$5=FG63,"該当","")</f>
        <v/>
      </c>
      <c r="FM63" s="355" t="str">
        <f aca="false">IF(FL63="","",COUNTIF($FL$7:FL63,"該当"))</f>
        <v/>
      </c>
      <c r="FN63" s="355" t="str">
        <f aca="false">IF(P63="","",P63&amp;"4×400mR")</f>
        <v/>
      </c>
      <c r="FO63" s="355" t="str">
        <f aca="false">IF(FN63="","",B63)</f>
        <v/>
      </c>
      <c r="FP63" s="355" t="str">
        <f aca="false">IF(FO63="","",D63&amp;AH63)</f>
        <v/>
      </c>
      <c r="FQ63" s="355" t="str">
        <f aca="false">IF($FN$4=FN63,"該当","")</f>
        <v/>
      </c>
      <c r="FR63" s="355" t="str">
        <f aca="false">IF(FQ63="","",COUNTIF($FQ$7:FQ63,"該当"))</f>
        <v/>
      </c>
      <c r="FS63" s="355" t="str">
        <f aca="false">IF($FN$5=FN63,"該当","")</f>
        <v/>
      </c>
      <c r="FT63" s="355" t="str">
        <f aca="false">IF(FS63="","",COUNTIF($FS$7:FS63,"該当"))</f>
        <v/>
      </c>
    </row>
    <row r="64" customFormat="false" ht="13" hidden="false" customHeight="false" outlineLevel="0" collapsed="false">
      <c r="A64" s="378"/>
      <c r="B64" s="378"/>
      <c r="C64" s="378"/>
      <c r="D64" s="378"/>
      <c r="E64" s="378"/>
      <c r="F64" s="378"/>
      <c r="G64" s="378"/>
      <c r="H64" s="378"/>
      <c r="I64" s="378"/>
      <c r="J64" s="378"/>
      <c r="K64" s="378"/>
      <c r="L64" s="378"/>
      <c r="M64" s="378"/>
      <c r="N64" s="378"/>
      <c r="O64" s="378"/>
      <c r="P64" s="378"/>
      <c r="Q64" s="378"/>
      <c r="R64" s="378"/>
      <c r="S64" s="378"/>
      <c r="T64" s="378"/>
      <c r="U64" s="378"/>
      <c r="V64" s="355" t="str">
        <f aca="false">IF(A64="","",LEFT(D64,SEARCH(" ",D64,1)-1))</f>
        <v/>
      </c>
      <c r="W64" s="355" t="str">
        <f aca="false">IF(A64="","",TRIM(SUBSTITUTE(D64,V64,"")))</f>
        <v/>
      </c>
      <c r="X64" s="355" t="str">
        <f aca="false">IF(A64="","",LEFT(E64,SEARCH(" ",E64,1)-1))</f>
        <v/>
      </c>
      <c r="Y64" s="355" t="str">
        <f aca="false">IF(A64="","",TRIM(SUBSTITUTE(E64,X64,"")))</f>
        <v/>
      </c>
      <c r="Z64" s="355" t="str">
        <f aca="false">ASC(X64)</f>
        <v/>
      </c>
      <c r="AA64" s="355" t="str">
        <f aca="false">ASC(Y64)</f>
        <v/>
      </c>
      <c r="AB64" s="355" t="str">
        <f aca="false">LEFT(R64,4)</f>
        <v/>
      </c>
      <c r="AC64" s="355" t="str">
        <f aca="false">MID(R64,5,2)</f>
        <v/>
      </c>
      <c r="AD64" s="355" t="str">
        <f aca="false">RIGHT(R64,2)</f>
        <v/>
      </c>
      <c r="AE64" s="355" t="str">
        <f aca="false">IF(I64="","",IF(C64=1,"男子"&amp;I64,"女子"&amp;I64))</f>
        <v/>
      </c>
      <c r="AF64" s="355" t="str">
        <f aca="false">IF(K64="","",IF(C64=1,"男子"&amp;K64,"女子"&amp;K64))</f>
        <v/>
      </c>
      <c r="AG64" s="355" t="str">
        <f aca="false">IF(M64="","",IF(C64=1,"男子"&amp;M64,"女子"&amp;M64))</f>
        <v/>
      </c>
      <c r="AH64" s="355" t="str">
        <f aca="false">IF(B64="","",IF(H64=1,"①",IF(H64=2,"②","③")))</f>
        <v/>
      </c>
      <c r="AI64" s="355" t="str">
        <f aca="false">IF(B64="","",IF(H64=1,"B","A"))</f>
        <v/>
      </c>
      <c r="AJ64" s="355" t="s">
        <v>177</v>
      </c>
      <c r="AK64" s="355" t="str">
        <f aca="false">IF(I64="","",IF(C64=1,"男子","女子"))</f>
        <v/>
      </c>
      <c r="AL64" s="355" t="str">
        <f aca="false">IF(I64="","",AK64&amp;I64)</f>
        <v/>
      </c>
      <c r="AM64" s="355" t="str">
        <f aca="false">IF(I64="","",B64)</f>
        <v/>
      </c>
      <c r="AN64" s="355" t="str">
        <f aca="false">IF(I64="","",AI64&amp;D64&amp;AH64)</f>
        <v/>
      </c>
      <c r="AO64" s="355" t="str">
        <f aca="false">IF($AJ$6&amp;$AJ$7=AL64,"該当","")</f>
        <v/>
      </c>
      <c r="AP64" s="355" t="str">
        <f aca="false">IF(AO64="","",COUNTIF($AO$7:AO64,"該当"))</f>
        <v/>
      </c>
      <c r="AQ64" s="355" t="str">
        <f aca="false">IF($AJ$6&amp;$AJ$8=AL64,"該当","")</f>
        <v/>
      </c>
      <c r="AR64" s="355" t="str">
        <f aca="false">IF(AQ64="","",COUNTIF($AQ$7:AQ64,"該当"))</f>
        <v/>
      </c>
      <c r="AS64" s="355" t="str">
        <f aca="false">IF($AJ$6&amp;$AJ$9=$AL64,"該当","")</f>
        <v/>
      </c>
      <c r="AT64" s="355" t="str">
        <f aca="false">IF(AS64="","",COUNTIF($AS$7:AS64,"該当"))</f>
        <v/>
      </c>
      <c r="AU64" s="355" t="str">
        <f aca="false">IF($AJ$6&amp;$AJ$10=$AL64,"該当","")</f>
        <v/>
      </c>
      <c r="AV64" s="355" t="str">
        <f aca="false">IF(AU64="","",COUNTIF($AU$7:AU64,"該当"))</f>
        <v/>
      </c>
      <c r="AW64" s="355" t="str">
        <f aca="false">IF($AJ$6&amp;$AJ$11=$AL64,"該当","")</f>
        <v/>
      </c>
      <c r="AX64" s="355" t="str">
        <f aca="false">IF(AW64="","",COUNTIF($AW$7:AW64,"該当"))</f>
        <v/>
      </c>
      <c r="AY64" s="355" t="str">
        <f aca="false">IF($AJ$6&amp;$AJ$12=$AL64,"該当","")</f>
        <v/>
      </c>
      <c r="AZ64" s="355" t="str">
        <f aca="false">IF(AY64="","",COUNTIF($AY$7:AY64,"該当"))</f>
        <v/>
      </c>
      <c r="BA64" s="355" t="str">
        <f aca="false">IF($AJ$6&amp;$AJ$13=$AL64,"該当","")</f>
        <v/>
      </c>
      <c r="BB64" s="355" t="str">
        <f aca="false">IF(BA64="","",COUNTIF($BA$7:BA64,"該当"))</f>
        <v/>
      </c>
      <c r="BC64" s="355" t="str">
        <f aca="false">IF($AJ$6&amp;$AJ$14=$AL64,"該当","")</f>
        <v/>
      </c>
      <c r="BD64" s="355" t="str">
        <f aca="false">IF(BC64="","",COUNTIF($BC$7:BC64,"該当"))</f>
        <v/>
      </c>
      <c r="BE64" s="355" t="str">
        <f aca="false">IF($AJ$6&amp;$AJ$15=$AL64,"該当","")</f>
        <v/>
      </c>
      <c r="BF64" s="355" t="str">
        <f aca="false">IF(BE64="","",COUNTIF($BE$7:BE64,"該当"))</f>
        <v/>
      </c>
      <c r="BG64" s="355" t="str">
        <f aca="false">IF($AJ$6&amp;$AJ$16=$AL64,"該当","")</f>
        <v/>
      </c>
      <c r="BH64" s="355" t="str">
        <f aca="false">IF(BG64="","",COUNTIF($BG$7:BG64,"該当"))</f>
        <v/>
      </c>
      <c r="BI64" s="355" t="str">
        <f aca="false">IF($AJ$6&amp;$AJ$17=$AL64,"該当","")</f>
        <v/>
      </c>
      <c r="BJ64" s="355" t="str">
        <f aca="false">IF(BI64="","",COUNTIF($BI$7:BI64,"該当"))</f>
        <v/>
      </c>
      <c r="BK64" s="355" t="str">
        <f aca="false">IF($AJ$6&amp;$AJ$18=$AL64,"該当","")</f>
        <v/>
      </c>
      <c r="BL64" s="355" t="str">
        <f aca="false">IF(BK64="","",COUNTIF($BK$7:BK64,"該当"))</f>
        <v/>
      </c>
      <c r="BM64" s="355" t="str">
        <f aca="false">IF($AJ$6&amp;$AJ$19=$AL64,"該当","")</f>
        <v/>
      </c>
      <c r="BN64" s="355" t="str">
        <f aca="false">IF(BM64="","",COUNTIF($BM$7:BM64,"該当"))</f>
        <v/>
      </c>
      <c r="BO64" s="355" t="str">
        <f aca="false">IF($AJ$6&amp;$AJ$20=$AL64,"該当","")</f>
        <v/>
      </c>
      <c r="BP64" s="355" t="str">
        <f aca="false">IF(BO64="","",COUNTIF($BO$7:BO64,"該当"))</f>
        <v/>
      </c>
      <c r="BQ64" s="355" t="str">
        <f aca="false">IF($AJ$6&amp;$AJ$21=$AL64,"該当","")</f>
        <v/>
      </c>
      <c r="BR64" s="355" t="str">
        <f aca="false">IF(BQ64="","",COUNTIF($BQ$7:BQ64,"該当"))</f>
        <v/>
      </c>
      <c r="BS64" s="355" t="str">
        <f aca="false">IF($AJ$6&amp;$AJ$22=$AL64,"該当","")</f>
        <v/>
      </c>
      <c r="BT64" s="355" t="str">
        <f aca="false">IF(BS64="","",COUNTIF($BS$7:BS64,"該当"))</f>
        <v/>
      </c>
      <c r="BU64" s="355" t="str">
        <f aca="false">IF($AJ$6&amp;$AJ$23=$AL64,"該当","")</f>
        <v/>
      </c>
      <c r="BV64" s="355" t="str">
        <f aca="false">IF(BU64="","",COUNTIF($BU$7:BU64,"該当"))</f>
        <v/>
      </c>
      <c r="BW64" s="355" t="str">
        <f aca="false">IF($AJ$6&amp;$AJ$24=$AL64,"該当","")</f>
        <v/>
      </c>
      <c r="BX64" s="355" t="str">
        <f aca="false">IF(BW64="","",COUNTIF($BW$7:BW64,"該当"))</f>
        <v/>
      </c>
      <c r="BY64" s="355" t="str">
        <f aca="false">IF($AJ$6&amp;$AJ$25=$AL64,"該当","")</f>
        <v/>
      </c>
      <c r="BZ64" s="355" t="str">
        <f aca="false">IF(BY64="","",COUNTIF($BY$7:BY64,"該当"))</f>
        <v/>
      </c>
      <c r="CA64" s="355" t="str">
        <f aca="false">IF($AJ$6&amp;$AJ$26=$AL64,"該当","")</f>
        <v/>
      </c>
      <c r="CB64" s="355" t="str">
        <f aca="false">IF(CA64="","",COUNTIF($CA$7:CA64,"該当"))</f>
        <v/>
      </c>
      <c r="CC64" s="355" t="str">
        <f aca="false">IF($AJ$6&amp;$AJ$27=$AL64,"該当","")</f>
        <v/>
      </c>
      <c r="CD64" s="355" t="str">
        <f aca="false">IF(CC64="","",COUNTIF($CC$7:CC64,"該当"))</f>
        <v/>
      </c>
      <c r="CE64" s="355" t="str">
        <f aca="false">IF($AJ$6&amp;$AJ$28=$AL64,"該当","")</f>
        <v/>
      </c>
      <c r="CF64" s="355" t="str">
        <f aca="false">IF(CE64="","",COUNTIF($CE$7:CE64,"該当"))</f>
        <v/>
      </c>
      <c r="CG64" s="355" t="str">
        <f aca="false">IF($AJ$6&amp;$AJ$29=$AL64,"該当","")</f>
        <v/>
      </c>
      <c r="CH64" s="355" t="str">
        <f aca="false">IF(CG64="","",COUNTIF($CG$7:CG64,"該当"))</f>
        <v/>
      </c>
      <c r="CI64" s="355" t="str">
        <f aca="false">IF($AJ$6&amp;$AJ$30=$AL64,"該当","")</f>
        <v/>
      </c>
      <c r="CJ64" s="355" t="str">
        <f aca="false">IF(CI64="","",COUNTIF($CI$7:CI64,"該当"))</f>
        <v/>
      </c>
      <c r="CK64" s="355" t="str">
        <f aca="false">IF($AJ$6&amp;$AJ$31=$AL64,"該当","")</f>
        <v/>
      </c>
      <c r="CL64" s="355" t="str">
        <f aca="false">IF(CK64="","",COUNTIF($CK$7:CK64,"該当"))</f>
        <v/>
      </c>
      <c r="CM64" s="355" t="str">
        <f aca="false">IF($AJ$6&amp;$AJ$32=$AL64,"該当","")</f>
        <v/>
      </c>
      <c r="CN64" s="355" t="str">
        <f aca="false">IF(CM64="","",COUNTIF($CM$7:CM64,"該当"))</f>
        <v/>
      </c>
      <c r="CO64" s="355" t="str">
        <f aca="false">IF($AJ$6&amp;$AJ$33=$AL64,"該当","")</f>
        <v/>
      </c>
      <c r="CP64" s="355" t="str">
        <f aca="false">IF(CO64="","",COUNTIF($CO$7:CO64,"該当"))</f>
        <v/>
      </c>
      <c r="CQ64" s="355" t="str">
        <f aca="false">IF($AJ$6&amp;$AJ$34=$AL64,"該当","")</f>
        <v/>
      </c>
      <c r="CR64" s="355" t="str">
        <f aca="false">IF(CQ64="","",COUNTIF($CQ$7:CQ64,"該当"))</f>
        <v/>
      </c>
      <c r="CS64" s="355" t="str">
        <f aca="false">IF($AJ$6&amp;$AJ$35=$AL64,"該当","")</f>
        <v/>
      </c>
      <c r="CT64" s="355" t="str">
        <f aca="false">IF(CS64="","",COUNTIF($CS$7:CS64,"該当"))</f>
        <v/>
      </c>
      <c r="CU64" s="355" t="str">
        <f aca="false">IF($AJ$6&amp;$AJ$36=$AL64,"該当","")</f>
        <v/>
      </c>
      <c r="CV64" s="355" t="str">
        <f aca="false">IF(CU64="","",COUNTIF($CU$7:CU64,"該当"))</f>
        <v/>
      </c>
      <c r="CW64" s="355" t="str">
        <f aca="false">IF($AJ$6&amp;$AJ$37=$AL64,"該当","")</f>
        <v/>
      </c>
      <c r="CX64" s="355" t="str">
        <f aca="false">IF(CW64="","",COUNTIF($CW$7:CW64,"該当"))</f>
        <v/>
      </c>
      <c r="CY64" s="355" t="str">
        <f aca="false">IF($AJ$6&amp;$AJ$38=$AL64,"該当","")</f>
        <v/>
      </c>
      <c r="CZ64" s="355" t="str">
        <f aca="false">IF(CY64="","",COUNTIF($CY$7:CY64,"該当"))</f>
        <v/>
      </c>
      <c r="DA64" s="355" t="str">
        <f aca="false">IF($AJ$41&amp;$AJ$42=$AL64,"該当","")</f>
        <v/>
      </c>
      <c r="DB64" s="355" t="str">
        <f aca="false">IF(DA64="","",COUNTIF($DA$7:DA64,"該当"))</f>
        <v/>
      </c>
      <c r="DC64" s="355" t="str">
        <f aca="false">IF($AJ$41&amp;$AJ$43=$AL64,"該当","")</f>
        <v/>
      </c>
      <c r="DD64" s="355" t="str">
        <f aca="false">IF(DC64="","",COUNTIF($DC$7:DC64,"該当"))</f>
        <v/>
      </c>
      <c r="DE64" s="355" t="str">
        <f aca="false">IF($AJ$41&amp;$AJ$44=$AL64,"該当","")</f>
        <v/>
      </c>
      <c r="DF64" s="355" t="str">
        <f aca="false">IF(DE64="","",COUNTIF($DE$7:DE64,"該当"))</f>
        <v/>
      </c>
      <c r="DG64" s="355" t="str">
        <f aca="false">IF($AJ$41&amp;$AJ$45=$AL64,"該当","")</f>
        <v/>
      </c>
      <c r="DH64" s="355" t="str">
        <f aca="false">IF(DG64="","",COUNTIF($DG$7:DG64,"該当"))</f>
        <v/>
      </c>
      <c r="DI64" s="355" t="str">
        <f aca="false">IF($AJ$41&amp;$AJ$46=$AL64,"該当","")</f>
        <v/>
      </c>
      <c r="DJ64" s="355" t="str">
        <f aca="false">IF(DI64="","",COUNTIF($DI$7:DI64,"該当"))</f>
        <v/>
      </c>
      <c r="DK64" s="355" t="str">
        <f aca="false">IF($AJ$41&amp;$AJ$47=$AL64,"該当","")</f>
        <v/>
      </c>
      <c r="DL64" s="355" t="str">
        <f aca="false">IF(DK64="","",COUNTIF($DK$7:DK64,"該当"))</f>
        <v/>
      </c>
      <c r="DM64" s="355" t="str">
        <f aca="false">IF($AJ$41&amp;$AJ$48=$AL64,"該当","")</f>
        <v/>
      </c>
      <c r="DN64" s="355" t="str">
        <f aca="false">IF(DM64="","",COUNTIF($DM$7:DM64,"該当"))</f>
        <v/>
      </c>
      <c r="DO64" s="355" t="str">
        <f aca="false">IF($AJ$41&amp;$AJ$49=$AL64,"該当","")</f>
        <v/>
      </c>
      <c r="DP64" s="355" t="str">
        <f aca="false">IF(DO64="","",COUNTIF($DO$7:DO64,"該当"))</f>
        <v/>
      </c>
      <c r="DQ64" s="355" t="str">
        <f aca="false">IF($AJ$41&amp;$AJ$50=$AL64,"該当","")</f>
        <v/>
      </c>
      <c r="DR64" s="355" t="str">
        <f aca="false">IF(DQ64="","",COUNTIF($DQ$7:DQ64,"該当"))</f>
        <v/>
      </c>
      <c r="DS64" s="355" t="str">
        <f aca="false">IF($AJ$41&amp;$AJ$51=$AL64,"該当","")</f>
        <v/>
      </c>
      <c r="DT64" s="355" t="str">
        <f aca="false">IF(DS64="","",COUNTIF($DS$7:DS64,"該当"))</f>
        <v/>
      </c>
      <c r="DU64" s="355" t="str">
        <f aca="false">IF($AJ$41&amp;$AJ$52=$AL64,"該当","")</f>
        <v/>
      </c>
      <c r="DV64" s="355" t="str">
        <f aca="false">IF(DU64="","",COUNTIF($DU$7:DU64,"該当"))</f>
        <v/>
      </c>
      <c r="DW64" s="355" t="str">
        <f aca="false">IF($AJ$41&amp;$AJ$53=$AL64,"該当","")</f>
        <v/>
      </c>
      <c r="DX64" s="355" t="str">
        <f aca="false">IF(DW64="","",COUNTIF($DW$7:DW64,"該当"))</f>
        <v/>
      </c>
      <c r="DY64" s="355" t="str">
        <f aca="false">IF($AJ$41&amp;$AJ$54=$AL64,"該当","")</f>
        <v/>
      </c>
      <c r="DZ64" s="355" t="str">
        <f aca="false">IF(DY64="","",COUNTIF($DY$7:DY64,"該当"))</f>
        <v/>
      </c>
      <c r="EA64" s="355" t="str">
        <f aca="false">IF($AJ$41&amp;$AJ$55=$AL64,"該当","")</f>
        <v/>
      </c>
      <c r="EB64" s="355" t="str">
        <f aca="false">IF(EA64="","",COUNTIF($EA$7:EA64,"該当"))</f>
        <v/>
      </c>
      <c r="EC64" s="355" t="str">
        <f aca="false">IF($AJ$41&amp;$AJ$56=$AL64,"該当","")</f>
        <v/>
      </c>
      <c r="ED64" s="355" t="str">
        <f aca="false">IF(EC64="","",COUNTIF($EC$7:EC64,"該当"))</f>
        <v/>
      </c>
      <c r="EE64" s="355" t="str">
        <f aca="false">IF($AJ$41&amp;$AJ$57=$AL64,"該当","")</f>
        <v/>
      </c>
      <c r="EF64" s="355" t="str">
        <f aca="false">IF(EE64="","",COUNTIF($EE$7:EE64,"該当"))</f>
        <v/>
      </c>
      <c r="EG64" s="355" t="str">
        <f aca="false">IF($AJ$41&amp;$AJ$58=$AL64,"該当","")</f>
        <v/>
      </c>
      <c r="EH64" s="355" t="str">
        <f aca="false">IF(EG64="","",COUNTIF($EG$7:EG64,"該当"))</f>
        <v/>
      </c>
      <c r="EI64" s="355" t="str">
        <f aca="false">IF($AJ$41&amp;$AJ$59=$AL64,"該当","")</f>
        <v/>
      </c>
      <c r="EJ64" s="355" t="str">
        <f aca="false">IF(EI64="","",COUNTIF($EI$7:EI64,"該当"))</f>
        <v/>
      </c>
      <c r="EK64" s="355" t="str">
        <f aca="false">IF($AJ$41&amp;$AJ$60=$AL64,"該当","")</f>
        <v/>
      </c>
      <c r="EL64" s="355" t="str">
        <f aca="false">IF(EK64="","",COUNTIF($EK$7:EK64,"該当"))</f>
        <v/>
      </c>
      <c r="EM64" s="355" t="str">
        <f aca="false">IF($AJ$41&amp;$AJ$61=$AL64,"該当","")</f>
        <v/>
      </c>
      <c r="EN64" s="355" t="str">
        <f aca="false">IF(EM64="","",COUNTIF($EM$7:EM64,"該当"))</f>
        <v/>
      </c>
      <c r="EO64" s="355" t="str">
        <f aca="false">IF($AJ$41&amp;$AJ$62=$AL64,"該当","")</f>
        <v/>
      </c>
      <c r="EP64" s="355" t="str">
        <f aca="false">IF(EO64="","",COUNTIF($EO$7:EO64,"該当"))</f>
        <v/>
      </c>
      <c r="EQ64" s="355" t="str">
        <f aca="false">IF($AJ$41&amp;$AJ$63=$AL64,"該当","")</f>
        <v/>
      </c>
      <c r="ER64" s="355" t="str">
        <f aca="false">IF(EQ64="","",COUNTIF($EQ$7:EQ64,"該当"))</f>
        <v/>
      </c>
      <c r="ES64" s="355" t="str">
        <f aca="false">IF($AJ$41&amp;$AJ$64=$AL64,"該当","")</f>
        <v/>
      </c>
      <c r="ET64" s="355" t="str">
        <f aca="false">IF(ES64="","",COUNTIF($ES$7:ES64,"該当"))</f>
        <v/>
      </c>
      <c r="EU64" s="355" t="str">
        <f aca="false">IF($AJ$41&amp;$AJ$65=$AL64,"該当","")</f>
        <v/>
      </c>
      <c r="EV64" s="355" t="str">
        <f aca="false">IF(EU64="","",COUNTIF($EU$7:EU64,"該当"))</f>
        <v/>
      </c>
      <c r="EW64" s="355" t="str">
        <f aca="false">IF($AJ$41&amp;$AJ$66=$AL64,"該当","")</f>
        <v/>
      </c>
      <c r="EX64" s="355" t="str">
        <f aca="false">IF(EW64="","",COUNTIF($EW$7:EW64,"該当"))</f>
        <v/>
      </c>
      <c r="EY64" s="355" t="str">
        <f aca="false">IF($AJ$41&amp;$AJ$67=$AL64,"該当","")</f>
        <v/>
      </c>
      <c r="EZ64" s="355" t="str">
        <f aca="false">IF(EY64="","",COUNTIF($EY$7:EY64,"該当"))</f>
        <v/>
      </c>
      <c r="FA64" s="355" t="str">
        <f aca="false">IF($AJ$41&amp;$AJ$68=$AL64,"該当","")</f>
        <v/>
      </c>
      <c r="FB64" s="355" t="str">
        <f aca="false">IF(FA64="","",COUNTIF($FA$7:FA64,"該当"))</f>
        <v/>
      </c>
      <c r="FC64" s="355" t="str">
        <f aca="false">IF($AJ$41&amp;$AJ$69=$AL64,"該当","")</f>
        <v/>
      </c>
      <c r="FD64" s="355" t="str">
        <f aca="false">IF(FC64="","",COUNTIF($FC$7:FC64,"該当"))</f>
        <v/>
      </c>
      <c r="FE64" s="355" t="str">
        <f aca="false">IF($AJ$41&amp;$AJ$70=$AL64,"該当","")</f>
        <v/>
      </c>
      <c r="FF64" s="355" t="str">
        <f aca="false">IF(FE64="","",COUNTIF($FE$7:FE64,"該当"))</f>
        <v/>
      </c>
      <c r="FG64" s="355" t="str">
        <f aca="false">IF(O64="","",O64&amp;"4×100mR")</f>
        <v/>
      </c>
      <c r="FH64" s="355" t="str">
        <f aca="false">IF(FG64="","",B64)</f>
        <v/>
      </c>
      <c r="FI64" s="355" t="str">
        <f aca="false">IF(FH64="","",D64&amp;AH64)</f>
        <v/>
      </c>
      <c r="FJ64" s="355" t="str">
        <f aca="false">IF($FG$4=FG64,"該当","")</f>
        <v/>
      </c>
      <c r="FK64" s="355" t="str">
        <f aca="false">IF(FJ64="","",COUNTIF($FJ$7:FJ64,"該当"))</f>
        <v/>
      </c>
      <c r="FL64" s="355" t="str">
        <f aca="false">IF($FG$5=FG64,"該当","")</f>
        <v/>
      </c>
      <c r="FM64" s="355" t="str">
        <f aca="false">IF(FL64="","",COUNTIF($FL$7:FL64,"該当"))</f>
        <v/>
      </c>
      <c r="FN64" s="355" t="str">
        <f aca="false">IF(P64="","",P64&amp;"4×400mR")</f>
        <v/>
      </c>
      <c r="FO64" s="355" t="str">
        <f aca="false">IF(FN64="","",B64)</f>
        <v/>
      </c>
      <c r="FP64" s="355" t="str">
        <f aca="false">IF(FO64="","",D64&amp;AH64)</f>
        <v/>
      </c>
      <c r="FQ64" s="355" t="str">
        <f aca="false">IF($FN$4=FN64,"該当","")</f>
        <v/>
      </c>
      <c r="FR64" s="355" t="str">
        <f aca="false">IF(FQ64="","",COUNTIF($FQ$7:FQ64,"該当"))</f>
        <v/>
      </c>
      <c r="FS64" s="355" t="str">
        <f aca="false">IF($FN$5=FN64,"該当","")</f>
        <v/>
      </c>
      <c r="FT64" s="355" t="str">
        <f aca="false">IF(FS64="","",COUNTIF($FS$7:FS64,"該当"))</f>
        <v/>
      </c>
    </row>
    <row r="65" customFormat="false" ht="13" hidden="false" customHeight="false" outlineLevel="0" collapsed="false">
      <c r="A65" s="378"/>
      <c r="B65" s="378"/>
      <c r="C65" s="378"/>
      <c r="D65" s="378"/>
      <c r="E65" s="378"/>
      <c r="F65" s="378"/>
      <c r="G65" s="378"/>
      <c r="H65" s="378"/>
      <c r="I65" s="378"/>
      <c r="J65" s="378"/>
      <c r="K65" s="378"/>
      <c r="L65" s="378"/>
      <c r="M65" s="378"/>
      <c r="N65" s="378"/>
      <c r="O65" s="378"/>
      <c r="P65" s="378"/>
      <c r="Q65" s="378"/>
      <c r="R65" s="378"/>
      <c r="S65" s="378"/>
      <c r="T65" s="378"/>
      <c r="U65" s="378"/>
      <c r="V65" s="355" t="str">
        <f aca="false">IF(A65="","",LEFT(D65,SEARCH(" ",D65,1)-1))</f>
        <v/>
      </c>
      <c r="W65" s="355" t="str">
        <f aca="false">IF(A65="","",TRIM(SUBSTITUTE(D65,V65,"")))</f>
        <v/>
      </c>
      <c r="X65" s="355" t="str">
        <f aca="false">IF(A65="","",LEFT(E65,SEARCH(" ",E65,1)-1))</f>
        <v/>
      </c>
      <c r="Y65" s="355" t="str">
        <f aca="false">IF(A65="","",TRIM(SUBSTITUTE(E65,X65,"")))</f>
        <v/>
      </c>
      <c r="Z65" s="355" t="str">
        <f aca="false">ASC(X65)</f>
        <v/>
      </c>
      <c r="AA65" s="355" t="str">
        <f aca="false">ASC(Y65)</f>
        <v/>
      </c>
      <c r="AB65" s="355" t="str">
        <f aca="false">LEFT(R65,4)</f>
        <v/>
      </c>
      <c r="AC65" s="355" t="str">
        <f aca="false">MID(R65,5,2)</f>
        <v/>
      </c>
      <c r="AD65" s="355" t="str">
        <f aca="false">RIGHT(R65,2)</f>
        <v/>
      </c>
      <c r="AE65" s="355" t="str">
        <f aca="false">IF(I65="","",IF(C65=1,"男子"&amp;I65,"女子"&amp;I65))</f>
        <v/>
      </c>
      <c r="AF65" s="355" t="str">
        <f aca="false">IF(K65="","",IF(C65=1,"男子"&amp;K65,"女子"&amp;K65))</f>
        <v/>
      </c>
      <c r="AG65" s="355" t="str">
        <f aca="false">IF(M65="","",IF(C65=1,"男子"&amp;M65,"女子"&amp;M65))</f>
        <v/>
      </c>
      <c r="AH65" s="355" t="str">
        <f aca="false">IF(B65="","",IF(H65=1,"①",IF(H65=2,"②","③")))</f>
        <v/>
      </c>
      <c r="AI65" s="355" t="str">
        <f aca="false">IF(B65="","",IF(H65=1,"B","A"))</f>
        <v/>
      </c>
      <c r="AJ65" s="355" t="s">
        <v>179</v>
      </c>
      <c r="AK65" s="355" t="str">
        <f aca="false">IF(I65="","",IF(C65=1,"男子","女子"))</f>
        <v/>
      </c>
      <c r="AL65" s="355" t="str">
        <f aca="false">IF(I65="","",AK65&amp;I65)</f>
        <v/>
      </c>
      <c r="AM65" s="355" t="str">
        <f aca="false">IF(I65="","",B65)</f>
        <v/>
      </c>
      <c r="AN65" s="355" t="str">
        <f aca="false">IF(I65="","",AI65&amp;D65&amp;AH65)</f>
        <v/>
      </c>
      <c r="AO65" s="355" t="str">
        <f aca="false">IF($AJ$6&amp;$AJ$7=AL65,"該当","")</f>
        <v/>
      </c>
      <c r="AP65" s="355" t="str">
        <f aca="false">IF(AO65="","",COUNTIF($AO$7:AO65,"該当"))</f>
        <v/>
      </c>
      <c r="AQ65" s="355" t="str">
        <f aca="false">IF($AJ$6&amp;$AJ$8=AL65,"該当","")</f>
        <v/>
      </c>
      <c r="AR65" s="355" t="str">
        <f aca="false">IF(AQ65="","",COUNTIF($AQ$7:AQ65,"該当"))</f>
        <v/>
      </c>
      <c r="AS65" s="355" t="str">
        <f aca="false">IF($AJ$6&amp;$AJ$9=$AL65,"該当","")</f>
        <v/>
      </c>
      <c r="AT65" s="355" t="str">
        <f aca="false">IF(AS65="","",COUNTIF($AS$7:AS65,"該当"))</f>
        <v/>
      </c>
      <c r="AU65" s="355" t="str">
        <f aca="false">IF($AJ$6&amp;$AJ$10=$AL65,"該当","")</f>
        <v/>
      </c>
      <c r="AV65" s="355" t="str">
        <f aca="false">IF(AU65="","",COUNTIF($AU$7:AU65,"該当"))</f>
        <v/>
      </c>
      <c r="AW65" s="355" t="str">
        <f aca="false">IF($AJ$6&amp;$AJ$11=$AL65,"該当","")</f>
        <v/>
      </c>
      <c r="AX65" s="355" t="str">
        <f aca="false">IF(AW65="","",COUNTIF($AW$7:AW65,"該当"))</f>
        <v/>
      </c>
      <c r="AY65" s="355" t="str">
        <f aca="false">IF($AJ$6&amp;$AJ$12=$AL65,"該当","")</f>
        <v/>
      </c>
      <c r="AZ65" s="355" t="str">
        <f aca="false">IF(AY65="","",COUNTIF($AY$7:AY65,"該当"))</f>
        <v/>
      </c>
      <c r="BA65" s="355" t="str">
        <f aca="false">IF($AJ$6&amp;$AJ$13=$AL65,"該当","")</f>
        <v/>
      </c>
      <c r="BB65" s="355" t="str">
        <f aca="false">IF(BA65="","",COUNTIF($BA$7:BA65,"該当"))</f>
        <v/>
      </c>
      <c r="BC65" s="355" t="str">
        <f aca="false">IF($AJ$6&amp;$AJ$14=$AL65,"該当","")</f>
        <v/>
      </c>
      <c r="BD65" s="355" t="str">
        <f aca="false">IF(BC65="","",COUNTIF($BC$7:BC65,"該当"))</f>
        <v/>
      </c>
      <c r="BE65" s="355" t="str">
        <f aca="false">IF($AJ$6&amp;$AJ$15=$AL65,"該当","")</f>
        <v/>
      </c>
      <c r="BF65" s="355" t="str">
        <f aca="false">IF(BE65="","",COUNTIF($BE$7:BE65,"該当"))</f>
        <v/>
      </c>
      <c r="BG65" s="355" t="str">
        <f aca="false">IF($AJ$6&amp;$AJ$16=$AL65,"該当","")</f>
        <v/>
      </c>
      <c r="BH65" s="355" t="str">
        <f aca="false">IF(BG65="","",COUNTIF($BG$7:BG65,"該当"))</f>
        <v/>
      </c>
      <c r="BI65" s="355" t="str">
        <f aca="false">IF($AJ$6&amp;$AJ$17=$AL65,"該当","")</f>
        <v/>
      </c>
      <c r="BJ65" s="355" t="str">
        <f aca="false">IF(BI65="","",COUNTIF($BI$7:BI65,"該当"))</f>
        <v/>
      </c>
      <c r="BK65" s="355" t="str">
        <f aca="false">IF($AJ$6&amp;$AJ$18=$AL65,"該当","")</f>
        <v/>
      </c>
      <c r="BL65" s="355" t="str">
        <f aca="false">IF(BK65="","",COUNTIF($BK$7:BK65,"該当"))</f>
        <v/>
      </c>
      <c r="BM65" s="355" t="str">
        <f aca="false">IF($AJ$6&amp;$AJ$19=$AL65,"該当","")</f>
        <v/>
      </c>
      <c r="BN65" s="355" t="str">
        <f aca="false">IF(BM65="","",COUNTIF($BM$7:BM65,"該当"))</f>
        <v/>
      </c>
      <c r="BO65" s="355" t="str">
        <f aca="false">IF($AJ$6&amp;$AJ$20=$AL65,"該当","")</f>
        <v/>
      </c>
      <c r="BP65" s="355" t="str">
        <f aca="false">IF(BO65="","",COUNTIF($BO$7:BO65,"該当"))</f>
        <v/>
      </c>
      <c r="BQ65" s="355" t="str">
        <f aca="false">IF($AJ$6&amp;$AJ$21=$AL65,"該当","")</f>
        <v/>
      </c>
      <c r="BR65" s="355" t="str">
        <f aca="false">IF(BQ65="","",COUNTIF($BQ$7:BQ65,"該当"))</f>
        <v/>
      </c>
      <c r="BS65" s="355" t="str">
        <f aca="false">IF($AJ$6&amp;$AJ$22=$AL65,"該当","")</f>
        <v/>
      </c>
      <c r="BT65" s="355" t="str">
        <f aca="false">IF(BS65="","",COUNTIF($BS$7:BS65,"該当"))</f>
        <v/>
      </c>
      <c r="BU65" s="355" t="str">
        <f aca="false">IF($AJ$6&amp;$AJ$23=$AL65,"該当","")</f>
        <v/>
      </c>
      <c r="BV65" s="355" t="str">
        <f aca="false">IF(BU65="","",COUNTIF($BU$7:BU65,"該当"))</f>
        <v/>
      </c>
      <c r="BW65" s="355" t="str">
        <f aca="false">IF($AJ$6&amp;$AJ$24=$AL65,"該当","")</f>
        <v/>
      </c>
      <c r="BX65" s="355" t="str">
        <f aca="false">IF(BW65="","",COUNTIF($BW$7:BW65,"該当"))</f>
        <v/>
      </c>
      <c r="BY65" s="355" t="str">
        <f aca="false">IF($AJ$6&amp;$AJ$25=$AL65,"該当","")</f>
        <v/>
      </c>
      <c r="BZ65" s="355" t="str">
        <f aca="false">IF(BY65="","",COUNTIF($BY$7:BY65,"該当"))</f>
        <v/>
      </c>
      <c r="CA65" s="355" t="str">
        <f aca="false">IF($AJ$6&amp;$AJ$26=$AL65,"該当","")</f>
        <v/>
      </c>
      <c r="CB65" s="355" t="str">
        <f aca="false">IF(CA65="","",COUNTIF($CA$7:CA65,"該当"))</f>
        <v/>
      </c>
      <c r="CC65" s="355" t="str">
        <f aca="false">IF($AJ$6&amp;$AJ$27=$AL65,"該当","")</f>
        <v/>
      </c>
      <c r="CD65" s="355" t="str">
        <f aca="false">IF(CC65="","",COUNTIF($CC$7:CC65,"該当"))</f>
        <v/>
      </c>
      <c r="CE65" s="355" t="str">
        <f aca="false">IF($AJ$6&amp;$AJ$28=$AL65,"該当","")</f>
        <v/>
      </c>
      <c r="CF65" s="355" t="str">
        <f aca="false">IF(CE65="","",COUNTIF($CE$7:CE65,"該当"))</f>
        <v/>
      </c>
      <c r="CG65" s="355" t="str">
        <f aca="false">IF($AJ$6&amp;$AJ$29=$AL65,"該当","")</f>
        <v/>
      </c>
      <c r="CH65" s="355" t="str">
        <f aca="false">IF(CG65="","",COUNTIF($CG$7:CG65,"該当"))</f>
        <v/>
      </c>
      <c r="CI65" s="355" t="str">
        <f aca="false">IF($AJ$6&amp;$AJ$30=$AL65,"該当","")</f>
        <v/>
      </c>
      <c r="CJ65" s="355" t="str">
        <f aca="false">IF(CI65="","",COUNTIF($CI$7:CI65,"該当"))</f>
        <v/>
      </c>
      <c r="CK65" s="355" t="str">
        <f aca="false">IF($AJ$6&amp;$AJ$31=$AL65,"該当","")</f>
        <v/>
      </c>
      <c r="CL65" s="355" t="str">
        <f aca="false">IF(CK65="","",COUNTIF($CK$7:CK65,"該当"))</f>
        <v/>
      </c>
      <c r="CM65" s="355" t="str">
        <f aca="false">IF($AJ$6&amp;$AJ$32=$AL65,"該当","")</f>
        <v/>
      </c>
      <c r="CN65" s="355" t="str">
        <f aca="false">IF(CM65="","",COUNTIF($CM$7:CM65,"該当"))</f>
        <v/>
      </c>
      <c r="CO65" s="355" t="str">
        <f aca="false">IF($AJ$6&amp;$AJ$33=$AL65,"該当","")</f>
        <v/>
      </c>
      <c r="CP65" s="355" t="str">
        <f aca="false">IF(CO65="","",COUNTIF($CO$7:CO65,"該当"))</f>
        <v/>
      </c>
      <c r="CQ65" s="355" t="str">
        <f aca="false">IF($AJ$6&amp;$AJ$34=$AL65,"該当","")</f>
        <v/>
      </c>
      <c r="CR65" s="355" t="str">
        <f aca="false">IF(CQ65="","",COUNTIF($CQ$7:CQ65,"該当"))</f>
        <v/>
      </c>
      <c r="CS65" s="355" t="str">
        <f aca="false">IF($AJ$6&amp;$AJ$35=$AL65,"該当","")</f>
        <v/>
      </c>
      <c r="CT65" s="355" t="str">
        <f aca="false">IF(CS65="","",COUNTIF($CS$7:CS65,"該当"))</f>
        <v/>
      </c>
      <c r="CU65" s="355" t="str">
        <f aca="false">IF($AJ$6&amp;$AJ$36=$AL65,"該当","")</f>
        <v/>
      </c>
      <c r="CV65" s="355" t="str">
        <f aca="false">IF(CU65="","",COUNTIF($CU$7:CU65,"該当"))</f>
        <v/>
      </c>
      <c r="CW65" s="355" t="str">
        <f aca="false">IF($AJ$6&amp;$AJ$37=$AL65,"該当","")</f>
        <v/>
      </c>
      <c r="CX65" s="355" t="str">
        <f aca="false">IF(CW65="","",COUNTIF($CW$7:CW65,"該当"))</f>
        <v/>
      </c>
      <c r="CY65" s="355" t="str">
        <f aca="false">IF($AJ$6&amp;$AJ$38=$AL65,"該当","")</f>
        <v/>
      </c>
      <c r="CZ65" s="355" t="str">
        <f aca="false">IF(CY65="","",COUNTIF($CY$7:CY65,"該当"))</f>
        <v/>
      </c>
      <c r="DA65" s="355" t="str">
        <f aca="false">IF($AJ$41&amp;$AJ$42=$AL65,"該当","")</f>
        <v/>
      </c>
      <c r="DB65" s="355" t="str">
        <f aca="false">IF(DA65="","",COUNTIF($DA$7:DA65,"該当"))</f>
        <v/>
      </c>
      <c r="DC65" s="355" t="str">
        <f aca="false">IF($AJ$41&amp;$AJ$43=$AL65,"該当","")</f>
        <v/>
      </c>
      <c r="DD65" s="355" t="str">
        <f aca="false">IF(DC65="","",COUNTIF($DC$7:DC65,"該当"))</f>
        <v/>
      </c>
      <c r="DE65" s="355" t="str">
        <f aca="false">IF($AJ$41&amp;$AJ$44=$AL65,"該当","")</f>
        <v/>
      </c>
      <c r="DF65" s="355" t="str">
        <f aca="false">IF(DE65="","",COUNTIF($DE$7:DE65,"該当"))</f>
        <v/>
      </c>
      <c r="DG65" s="355" t="str">
        <f aca="false">IF($AJ$41&amp;$AJ$45=$AL65,"該当","")</f>
        <v/>
      </c>
      <c r="DH65" s="355" t="str">
        <f aca="false">IF(DG65="","",COUNTIF($DG$7:DG65,"該当"))</f>
        <v/>
      </c>
      <c r="DI65" s="355" t="str">
        <f aca="false">IF($AJ$41&amp;$AJ$46=$AL65,"該当","")</f>
        <v/>
      </c>
      <c r="DJ65" s="355" t="str">
        <f aca="false">IF(DI65="","",COUNTIF($DI$7:DI65,"該当"))</f>
        <v/>
      </c>
      <c r="DK65" s="355" t="str">
        <f aca="false">IF($AJ$41&amp;$AJ$47=$AL65,"該当","")</f>
        <v/>
      </c>
      <c r="DL65" s="355" t="str">
        <f aca="false">IF(DK65="","",COUNTIF($DK$7:DK65,"該当"))</f>
        <v/>
      </c>
      <c r="DM65" s="355" t="str">
        <f aca="false">IF($AJ$41&amp;$AJ$48=$AL65,"該当","")</f>
        <v/>
      </c>
      <c r="DN65" s="355" t="str">
        <f aca="false">IF(DM65="","",COUNTIF($DM$7:DM65,"該当"))</f>
        <v/>
      </c>
      <c r="DO65" s="355" t="str">
        <f aca="false">IF($AJ$41&amp;$AJ$49=$AL65,"該当","")</f>
        <v/>
      </c>
      <c r="DP65" s="355" t="str">
        <f aca="false">IF(DO65="","",COUNTIF($DO$7:DO65,"該当"))</f>
        <v/>
      </c>
      <c r="DQ65" s="355" t="str">
        <f aca="false">IF($AJ$41&amp;$AJ$50=$AL65,"該当","")</f>
        <v/>
      </c>
      <c r="DR65" s="355" t="str">
        <f aca="false">IF(DQ65="","",COUNTIF($DQ$7:DQ65,"該当"))</f>
        <v/>
      </c>
      <c r="DS65" s="355" t="str">
        <f aca="false">IF($AJ$41&amp;$AJ$51=$AL65,"該当","")</f>
        <v/>
      </c>
      <c r="DT65" s="355" t="str">
        <f aca="false">IF(DS65="","",COUNTIF($DS$7:DS65,"該当"))</f>
        <v/>
      </c>
      <c r="DU65" s="355" t="str">
        <f aca="false">IF($AJ$41&amp;$AJ$52=$AL65,"該当","")</f>
        <v/>
      </c>
      <c r="DV65" s="355" t="str">
        <f aca="false">IF(DU65="","",COUNTIF($DU$7:DU65,"該当"))</f>
        <v/>
      </c>
      <c r="DW65" s="355" t="str">
        <f aca="false">IF($AJ$41&amp;$AJ$53=$AL65,"該当","")</f>
        <v/>
      </c>
      <c r="DX65" s="355" t="str">
        <f aca="false">IF(DW65="","",COUNTIF($DW$7:DW65,"該当"))</f>
        <v/>
      </c>
      <c r="DY65" s="355" t="str">
        <f aca="false">IF($AJ$41&amp;$AJ$54=$AL65,"該当","")</f>
        <v/>
      </c>
      <c r="DZ65" s="355" t="str">
        <f aca="false">IF(DY65="","",COUNTIF($DY$7:DY65,"該当"))</f>
        <v/>
      </c>
      <c r="EA65" s="355" t="str">
        <f aca="false">IF($AJ$41&amp;$AJ$55=$AL65,"該当","")</f>
        <v/>
      </c>
      <c r="EB65" s="355" t="str">
        <f aca="false">IF(EA65="","",COUNTIF($EA$7:EA65,"該当"))</f>
        <v/>
      </c>
      <c r="EC65" s="355" t="str">
        <f aca="false">IF($AJ$41&amp;$AJ$56=$AL65,"該当","")</f>
        <v/>
      </c>
      <c r="ED65" s="355" t="str">
        <f aca="false">IF(EC65="","",COUNTIF($EC$7:EC65,"該当"))</f>
        <v/>
      </c>
      <c r="EE65" s="355" t="str">
        <f aca="false">IF($AJ$41&amp;$AJ$57=$AL65,"該当","")</f>
        <v/>
      </c>
      <c r="EF65" s="355" t="str">
        <f aca="false">IF(EE65="","",COUNTIF($EE$7:EE65,"該当"))</f>
        <v/>
      </c>
      <c r="EG65" s="355" t="str">
        <f aca="false">IF($AJ$41&amp;$AJ$58=$AL65,"該当","")</f>
        <v/>
      </c>
      <c r="EH65" s="355" t="str">
        <f aca="false">IF(EG65="","",COUNTIF($EG$7:EG65,"該当"))</f>
        <v/>
      </c>
      <c r="EI65" s="355" t="str">
        <f aca="false">IF($AJ$41&amp;$AJ$59=$AL65,"該当","")</f>
        <v/>
      </c>
      <c r="EJ65" s="355" t="str">
        <f aca="false">IF(EI65="","",COUNTIF($EI$7:EI65,"該当"))</f>
        <v/>
      </c>
      <c r="EK65" s="355" t="str">
        <f aca="false">IF($AJ$41&amp;$AJ$60=$AL65,"該当","")</f>
        <v/>
      </c>
      <c r="EL65" s="355" t="str">
        <f aca="false">IF(EK65="","",COUNTIF($EK$7:EK65,"該当"))</f>
        <v/>
      </c>
      <c r="EM65" s="355" t="str">
        <f aca="false">IF($AJ$41&amp;$AJ$61=$AL65,"該当","")</f>
        <v/>
      </c>
      <c r="EN65" s="355" t="str">
        <f aca="false">IF(EM65="","",COUNTIF($EM$7:EM65,"該当"))</f>
        <v/>
      </c>
      <c r="EO65" s="355" t="str">
        <f aca="false">IF($AJ$41&amp;$AJ$62=$AL65,"該当","")</f>
        <v/>
      </c>
      <c r="EP65" s="355" t="str">
        <f aca="false">IF(EO65="","",COUNTIF($EO$7:EO65,"該当"))</f>
        <v/>
      </c>
      <c r="EQ65" s="355" t="str">
        <f aca="false">IF($AJ$41&amp;$AJ$63=$AL65,"該当","")</f>
        <v/>
      </c>
      <c r="ER65" s="355" t="str">
        <f aca="false">IF(EQ65="","",COUNTIF($EQ$7:EQ65,"該当"))</f>
        <v/>
      </c>
      <c r="ES65" s="355" t="str">
        <f aca="false">IF($AJ$41&amp;$AJ$64=$AL65,"該当","")</f>
        <v/>
      </c>
      <c r="ET65" s="355" t="str">
        <f aca="false">IF(ES65="","",COUNTIF($ES$7:ES65,"該当"))</f>
        <v/>
      </c>
      <c r="EU65" s="355" t="str">
        <f aca="false">IF($AJ$41&amp;$AJ$65=$AL65,"該当","")</f>
        <v/>
      </c>
      <c r="EV65" s="355" t="str">
        <f aca="false">IF(EU65="","",COUNTIF($EU$7:EU65,"該当"))</f>
        <v/>
      </c>
      <c r="EW65" s="355" t="str">
        <f aca="false">IF($AJ$41&amp;$AJ$66=$AL65,"該当","")</f>
        <v/>
      </c>
      <c r="EX65" s="355" t="str">
        <f aca="false">IF(EW65="","",COUNTIF($EW$7:EW65,"該当"))</f>
        <v/>
      </c>
      <c r="EY65" s="355" t="str">
        <f aca="false">IF($AJ$41&amp;$AJ$67=$AL65,"該当","")</f>
        <v/>
      </c>
      <c r="EZ65" s="355" t="str">
        <f aca="false">IF(EY65="","",COUNTIF($EY$7:EY65,"該当"))</f>
        <v/>
      </c>
      <c r="FA65" s="355" t="str">
        <f aca="false">IF($AJ$41&amp;$AJ$68=$AL65,"該当","")</f>
        <v/>
      </c>
      <c r="FB65" s="355" t="str">
        <f aca="false">IF(FA65="","",COUNTIF($FA$7:FA65,"該当"))</f>
        <v/>
      </c>
      <c r="FC65" s="355" t="str">
        <f aca="false">IF($AJ$41&amp;$AJ$69=$AL65,"該当","")</f>
        <v/>
      </c>
      <c r="FD65" s="355" t="str">
        <f aca="false">IF(FC65="","",COUNTIF($FC$7:FC65,"該当"))</f>
        <v/>
      </c>
      <c r="FE65" s="355" t="str">
        <f aca="false">IF($AJ$41&amp;$AJ$70=$AL65,"該当","")</f>
        <v/>
      </c>
      <c r="FF65" s="355" t="str">
        <f aca="false">IF(FE65="","",COUNTIF($FE$7:FE65,"該当"))</f>
        <v/>
      </c>
      <c r="FG65" s="355" t="str">
        <f aca="false">IF(O65="","",O65&amp;"4×100mR")</f>
        <v/>
      </c>
      <c r="FH65" s="355" t="str">
        <f aca="false">IF(FG65="","",B65)</f>
        <v/>
      </c>
      <c r="FI65" s="355" t="str">
        <f aca="false">IF(FH65="","",D65&amp;AH65)</f>
        <v/>
      </c>
      <c r="FJ65" s="355" t="str">
        <f aca="false">IF($FG$4=FG65,"該当","")</f>
        <v/>
      </c>
      <c r="FK65" s="355" t="str">
        <f aca="false">IF(FJ65="","",COUNTIF($FJ$7:FJ65,"該当"))</f>
        <v/>
      </c>
      <c r="FL65" s="355" t="str">
        <f aca="false">IF($FG$5=FG65,"該当","")</f>
        <v/>
      </c>
      <c r="FM65" s="355" t="str">
        <f aca="false">IF(FL65="","",COUNTIF($FL$7:FL65,"該当"))</f>
        <v/>
      </c>
      <c r="FN65" s="355" t="str">
        <f aca="false">IF(P65="","",P65&amp;"4×400mR")</f>
        <v/>
      </c>
      <c r="FO65" s="355" t="str">
        <f aca="false">IF(FN65="","",B65)</f>
        <v/>
      </c>
      <c r="FP65" s="355" t="str">
        <f aca="false">IF(FO65="","",D65&amp;AH65)</f>
        <v/>
      </c>
      <c r="FQ65" s="355" t="str">
        <f aca="false">IF($FN$4=FN65,"該当","")</f>
        <v/>
      </c>
      <c r="FR65" s="355" t="str">
        <f aca="false">IF(FQ65="","",COUNTIF($FQ$7:FQ65,"該当"))</f>
        <v/>
      </c>
      <c r="FS65" s="355" t="str">
        <f aca="false">IF($FN$5=FN65,"該当","")</f>
        <v/>
      </c>
      <c r="FT65" s="355" t="str">
        <f aca="false">IF(FS65="","",COUNTIF($FS$7:FS65,"該当"))</f>
        <v/>
      </c>
    </row>
    <row r="66" customFormat="false" ht="13" hidden="false" customHeight="false" outlineLevel="0" collapsed="false">
      <c r="A66" s="378"/>
      <c r="B66" s="378"/>
      <c r="C66" s="378"/>
      <c r="D66" s="378"/>
      <c r="E66" s="378"/>
      <c r="F66" s="378"/>
      <c r="G66" s="378"/>
      <c r="H66" s="378"/>
      <c r="I66" s="378"/>
      <c r="J66" s="378"/>
      <c r="K66" s="378"/>
      <c r="L66" s="378"/>
      <c r="M66" s="378"/>
      <c r="N66" s="378"/>
      <c r="O66" s="378"/>
      <c r="P66" s="378"/>
      <c r="Q66" s="378"/>
      <c r="R66" s="378"/>
      <c r="S66" s="378"/>
      <c r="T66" s="378"/>
      <c r="U66" s="378"/>
      <c r="V66" s="355" t="str">
        <f aca="false">IF(A66="","",LEFT(D66,SEARCH(" ",D66,1)-1))</f>
        <v/>
      </c>
      <c r="W66" s="355" t="str">
        <f aca="false">IF(A66="","",TRIM(SUBSTITUTE(D66,V66,"")))</f>
        <v/>
      </c>
      <c r="X66" s="355" t="str">
        <f aca="false">IF(A66="","",LEFT(E66,SEARCH(" ",E66,1)-1))</f>
        <v/>
      </c>
      <c r="Y66" s="355" t="str">
        <f aca="false">IF(A66="","",TRIM(SUBSTITUTE(E66,X66,"")))</f>
        <v/>
      </c>
      <c r="Z66" s="355" t="str">
        <f aca="false">ASC(X66)</f>
        <v/>
      </c>
      <c r="AA66" s="355" t="str">
        <f aca="false">ASC(Y66)</f>
        <v/>
      </c>
      <c r="AB66" s="355" t="str">
        <f aca="false">LEFT(R66,4)</f>
        <v/>
      </c>
      <c r="AC66" s="355" t="str">
        <f aca="false">MID(R66,5,2)</f>
        <v/>
      </c>
      <c r="AD66" s="355" t="str">
        <f aca="false">RIGHT(R66,2)</f>
        <v/>
      </c>
      <c r="AE66" s="355" t="str">
        <f aca="false">IF(I66="","",IF(C66=1,"男子"&amp;I66,"女子"&amp;I66))</f>
        <v/>
      </c>
      <c r="AF66" s="355" t="str">
        <f aca="false">IF(K66="","",IF(C66=1,"男子"&amp;K66,"女子"&amp;K66))</f>
        <v/>
      </c>
      <c r="AG66" s="355" t="str">
        <f aca="false">IF(M66="","",IF(C66=1,"男子"&amp;M66,"女子"&amp;M66))</f>
        <v/>
      </c>
      <c r="AH66" s="355" t="str">
        <f aca="false">IF(B66="","",IF(H66=1,"①",IF(H66=2,"②","③")))</f>
        <v/>
      </c>
      <c r="AI66" s="355" t="str">
        <f aca="false">IF(B66="","",IF(H66=1,"B","A"))</f>
        <v/>
      </c>
      <c r="AJ66" s="355" t="s">
        <v>181</v>
      </c>
      <c r="AK66" s="355" t="str">
        <f aca="false">IF(I66="","",IF(C66=1,"男子","女子"))</f>
        <v/>
      </c>
      <c r="AL66" s="355" t="str">
        <f aca="false">IF(I66="","",AK66&amp;I66)</f>
        <v/>
      </c>
      <c r="AM66" s="355" t="str">
        <f aca="false">IF(I66="","",B66)</f>
        <v/>
      </c>
      <c r="AN66" s="355" t="str">
        <f aca="false">IF(I66="","",AI66&amp;D66&amp;AH66)</f>
        <v/>
      </c>
      <c r="AO66" s="355" t="str">
        <f aca="false">IF($AJ$6&amp;$AJ$7=AL66,"該当","")</f>
        <v/>
      </c>
      <c r="AP66" s="355" t="str">
        <f aca="false">IF(AO66="","",COUNTIF($AO$7:AO66,"該当"))</f>
        <v/>
      </c>
      <c r="AQ66" s="355" t="str">
        <f aca="false">IF($AJ$6&amp;$AJ$8=AL66,"該当","")</f>
        <v/>
      </c>
      <c r="AR66" s="355" t="str">
        <f aca="false">IF(AQ66="","",COUNTIF($AQ$7:AQ66,"該当"))</f>
        <v/>
      </c>
      <c r="AS66" s="355" t="str">
        <f aca="false">IF($AJ$6&amp;$AJ$9=$AL66,"該当","")</f>
        <v/>
      </c>
      <c r="AT66" s="355" t="str">
        <f aca="false">IF(AS66="","",COUNTIF($AS$7:AS66,"該当"))</f>
        <v/>
      </c>
      <c r="AU66" s="355" t="str">
        <f aca="false">IF($AJ$6&amp;$AJ$10=$AL66,"該当","")</f>
        <v/>
      </c>
      <c r="AV66" s="355" t="str">
        <f aca="false">IF(AU66="","",COUNTIF($AU$7:AU66,"該当"))</f>
        <v/>
      </c>
      <c r="AW66" s="355" t="str">
        <f aca="false">IF($AJ$6&amp;$AJ$11=$AL66,"該当","")</f>
        <v/>
      </c>
      <c r="AX66" s="355" t="str">
        <f aca="false">IF(AW66="","",COUNTIF($AW$7:AW66,"該当"))</f>
        <v/>
      </c>
      <c r="AY66" s="355" t="str">
        <f aca="false">IF($AJ$6&amp;$AJ$12=$AL66,"該当","")</f>
        <v/>
      </c>
      <c r="AZ66" s="355" t="str">
        <f aca="false">IF(AY66="","",COUNTIF($AY$7:AY66,"該当"))</f>
        <v/>
      </c>
      <c r="BA66" s="355" t="str">
        <f aca="false">IF($AJ$6&amp;$AJ$13=$AL66,"該当","")</f>
        <v/>
      </c>
      <c r="BB66" s="355" t="str">
        <f aca="false">IF(BA66="","",COUNTIF($BA$7:BA66,"該当"))</f>
        <v/>
      </c>
      <c r="BC66" s="355" t="str">
        <f aca="false">IF($AJ$6&amp;$AJ$14=$AL66,"該当","")</f>
        <v/>
      </c>
      <c r="BD66" s="355" t="str">
        <f aca="false">IF(BC66="","",COUNTIF($BC$7:BC66,"該当"))</f>
        <v/>
      </c>
      <c r="BE66" s="355" t="str">
        <f aca="false">IF($AJ$6&amp;$AJ$15=$AL66,"該当","")</f>
        <v/>
      </c>
      <c r="BF66" s="355" t="str">
        <f aca="false">IF(BE66="","",COUNTIF($BE$7:BE66,"該当"))</f>
        <v/>
      </c>
      <c r="BG66" s="355" t="str">
        <f aca="false">IF($AJ$6&amp;$AJ$16=$AL66,"該当","")</f>
        <v/>
      </c>
      <c r="BH66" s="355" t="str">
        <f aca="false">IF(BG66="","",COUNTIF($BG$7:BG66,"該当"))</f>
        <v/>
      </c>
      <c r="BI66" s="355" t="str">
        <f aca="false">IF($AJ$6&amp;$AJ$17=$AL66,"該当","")</f>
        <v/>
      </c>
      <c r="BJ66" s="355" t="str">
        <f aca="false">IF(BI66="","",COUNTIF($BI$7:BI66,"該当"))</f>
        <v/>
      </c>
      <c r="BK66" s="355" t="str">
        <f aca="false">IF($AJ$6&amp;$AJ$18=$AL66,"該当","")</f>
        <v/>
      </c>
      <c r="BL66" s="355" t="str">
        <f aca="false">IF(BK66="","",COUNTIF($BK$7:BK66,"該当"))</f>
        <v/>
      </c>
      <c r="BM66" s="355" t="str">
        <f aca="false">IF($AJ$6&amp;$AJ$19=$AL66,"該当","")</f>
        <v/>
      </c>
      <c r="BN66" s="355" t="str">
        <f aca="false">IF(BM66="","",COUNTIF($BM$7:BM66,"該当"))</f>
        <v/>
      </c>
      <c r="BO66" s="355" t="str">
        <f aca="false">IF($AJ$6&amp;$AJ$20=$AL66,"該当","")</f>
        <v/>
      </c>
      <c r="BP66" s="355" t="str">
        <f aca="false">IF(BO66="","",COUNTIF($BO$7:BO66,"該当"))</f>
        <v/>
      </c>
      <c r="BQ66" s="355" t="str">
        <f aca="false">IF($AJ$6&amp;$AJ$21=$AL66,"該当","")</f>
        <v/>
      </c>
      <c r="BR66" s="355" t="str">
        <f aca="false">IF(BQ66="","",COUNTIF($BQ$7:BQ66,"該当"))</f>
        <v/>
      </c>
      <c r="BS66" s="355" t="str">
        <f aca="false">IF($AJ$6&amp;$AJ$22=$AL66,"該当","")</f>
        <v/>
      </c>
      <c r="BT66" s="355" t="str">
        <f aca="false">IF(BS66="","",COUNTIF($BS$7:BS66,"該当"))</f>
        <v/>
      </c>
      <c r="BU66" s="355" t="str">
        <f aca="false">IF($AJ$6&amp;$AJ$23=$AL66,"該当","")</f>
        <v/>
      </c>
      <c r="BV66" s="355" t="str">
        <f aca="false">IF(BU66="","",COUNTIF($BU$7:BU66,"該当"))</f>
        <v/>
      </c>
      <c r="BW66" s="355" t="str">
        <f aca="false">IF($AJ$6&amp;$AJ$24=$AL66,"該当","")</f>
        <v/>
      </c>
      <c r="BX66" s="355" t="str">
        <f aca="false">IF(BW66="","",COUNTIF($BW$7:BW66,"該当"))</f>
        <v/>
      </c>
      <c r="BY66" s="355" t="str">
        <f aca="false">IF($AJ$6&amp;$AJ$25=$AL66,"該当","")</f>
        <v/>
      </c>
      <c r="BZ66" s="355" t="str">
        <f aca="false">IF(BY66="","",COUNTIF($BY$7:BY66,"該当"))</f>
        <v/>
      </c>
      <c r="CA66" s="355" t="str">
        <f aca="false">IF($AJ$6&amp;$AJ$26=$AL66,"該当","")</f>
        <v/>
      </c>
      <c r="CB66" s="355" t="str">
        <f aca="false">IF(CA66="","",COUNTIF($CA$7:CA66,"該当"))</f>
        <v/>
      </c>
      <c r="CC66" s="355" t="str">
        <f aca="false">IF($AJ$6&amp;$AJ$27=$AL66,"該当","")</f>
        <v/>
      </c>
      <c r="CD66" s="355" t="str">
        <f aca="false">IF(CC66="","",COUNTIF($CC$7:CC66,"該当"))</f>
        <v/>
      </c>
      <c r="CE66" s="355" t="str">
        <f aca="false">IF($AJ$6&amp;$AJ$28=$AL66,"該当","")</f>
        <v/>
      </c>
      <c r="CF66" s="355" t="str">
        <f aca="false">IF(CE66="","",COUNTIF($CE$7:CE66,"該当"))</f>
        <v/>
      </c>
      <c r="CG66" s="355" t="str">
        <f aca="false">IF($AJ$6&amp;$AJ$29=$AL66,"該当","")</f>
        <v/>
      </c>
      <c r="CH66" s="355" t="str">
        <f aca="false">IF(CG66="","",COUNTIF($CG$7:CG66,"該当"))</f>
        <v/>
      </c>
      <c r="CI66" s="355" t="str">
        <f aca="false">IF($AJ$6&amp;$AJ$30=$AL66,"該当","")</f>
        <v/>
      </c>
      <c r="CJ66" s="355" t="str">
        <f aca="false">IF(CI66="","",COUNTIF($CI$7:CI66,"該当"))</f>
        <v/>
      </c>
      <c r="CK66" s="355" t="str">
        <f aca="false">IF($AJ$6&amp;$AJ$31=$AL66,"該当","")</f>
        <v/>
      </c>
      <c r="CL66" s="355" t="str">
        <f aca="false">IF(CK66="","",COUNTIF($CK$7:CK66,"該当"))</f>
        <v/>
      </c>
      <c r="CM66" s="355" t="str">
        <f aca="false">IF($AJ$6&amp;$AJ$32=$AL66,"該当","")</f>
        <v/>
      </c>
      <c r="CN66" s="355" t="str">
        <f aca="false">IF(CM66="","",COUNTIF($CM$7:CM66,"該当"))</f>
        <v/>
      </c>
      <c r="CO66" s="355" t="str">
        <f aca="false">IF($AJ$6&amp;$AJ$33=$AL66,"該当","")</f>
        <v/>
      </c>
      <c r="CP66" s="355" t="str">
        <f aca="false">IF(CO66="","",COUNTIF($CO$7:CO66,"該当"))</f>
        <v/>
      </c>
      <c r="CQ66" s="355" t="str">
        <f aca="false">IF($AJ$6&amp;$AJ$34=$AL66,"該当","")</f>
        <v/>
      </c>
      <c r="CR66" s="355" t="str">
        <f aca="false">IF(CQ66="","",COUNTIF($CQ$7:CQ66,"該当"))</f>
        <v/>
      </c>
      <c r="CS66" s="355" t="str">
        <f aca="false">IF($AJ$6&amp;$AJ$35=$AL66,"該当","")</f>
        <v/>
      </c>
      <c r="CT66" s="355" t="str">
        <f aca="false">IF(CS66="","",COUNTIF($CS$7:CS66,"該当"))</f>
        <v/>
      </c>
      <c r="CU66" s="355" t="str">
        <f aca="false">IF($AJ$6&amp;$AJ$36=$AL66,"該当","")</f>
        <v/>
      </c>
      <c r="CV66" s="355" t="str">
        <f aca="false">IF(CU66="","",COUNTIF($CU$7:CU66,"該当"))</f>
        <v/>
      </c>
      <c r="CW66" s="355" t="str">
        <f aca="false">IF($AJ$6&amp;$AJ$37=$AL66,"該当","")</f>
        <v/>
      </c>
      <c r="CX66" s="355" t="str">
        <f aca="false">IF(CW66="","",COUNTIF($CW$7:CW66,"該当"))</f>
        <v/>
      </c>
      <c r="CY66" s="355" t="str">
        <f aca="false">IF($AJ$6&amp;$AJ$38=$AL66,"該当","")</f>
        <v/>
      </c>
      <c r="CZ66" s="355" t="str">
        <f aca="false">IF(CY66="","",COUNTIF($CY$7:CY66,"該当"))</f>
        <v/>
      </c>
      <c r="DA66" s="355" t="str">
        <f aca="false">IF($AJ$41&amp;$AJ$42=$AL66,"該当","")</f>
        <v/>
      </c>
      <c r="DB66" s="355" t="str">
        <f aca="false">IF(DA66="","",COUNTIF($DA$7:DA66,"該当"))</f>
        <v/>
      </c>
      <c r="DC66" s="355" t="str">
        <f aca="false">IF($AJ$41&amp;$AJ$43=$AL66,"該当","")</f>
        <v/>
      </c>
      <c r="DD66" s="355" t="str">
        <f aca="false">IF(DC66="","",COUNTIF($DC$7:DC66,"該当"))</f>
        <v/>
      </c>
      <c r="DE66" s="355" t="str">
        <f aca="false">IF($AJ$41&amp;$AJ$44=$AL66,"該当","")</f>
        <v/>
      </c>
      <c r="DF66" s="355" t="str">
        <f aca="false">IF(DE66="","",COUNTIF($DE$7:DE66,"該当"))</f>
        <v/>
      </c>
      <c r="DG66" s="355" t="str">
        <f aca="false">IF($AJ$41&amp;$AJ$45=$AL66,"該当","")</f>
        <v/>
      </c>
      <c r="DH66" s="355" t="str">
        <f aca="false">IF(DG66="","",COUNTIF($DG$7:DG66,"該当"))</f>
        <v/>
      </c>
      <c r="DI66" s="355" t="str">
        <f aca="false">IF($AJ$41&amp;$AJ$46=$AL66,"該当","")</f>
        <v/>
      </c>
      <c r="DJ66" s="355" t="str">
        <f aca="false">IF(DI66="","",COUNTIF($DI$7:DI66,"該当"))</f>
        <v/>
      </c>
      <c r="DK66" s="355" t="str">
        <f aca="false">IF($AJ$41&amp;$AJ$47=$AL66,"該当","")</f>
        <v/>
      </c>
      <c r="DL66" s="355" t="str">
        <f aca="false">IF(DK66="","",COUNTIF($DK$7:DK66,"該当"))</f>
        <v/>
      </c>
      <c r="DM66" s="355" t="str">
        <f aca="false">IF($AJ$41&amp;$AJ$48=$AL66,"該当","")</f>
        <v/>
      </c>
      <c r="DN66" s="355" t="str">
        <f aca="false">IF(DM66="","",COUNTIF($DM$7:DM66,"該当"))</f>
        <v/>
      </c>
      <c r="DO66" s="355" t="str">
        <f aca="false">IF($AJ$41&amp;$AJ$49=$AL66,"該当","")</f>
        <v/>
      </c>
      <c r="DP66" s="355" t="str">
        <f aca="false">IF(DO66="","",COUNTIF($DO$7:DO66,"該当"))</f>
        <v/>
      </c>
      <c r="DQ66" s="355" t="str">
        <f aca="false">IF($AJ$41&amp;$AJ$50=$AL66,"該当","")</f>
        <v/>
      </c>
      <c r="DR66" s="355" t="str">
        <f aca="false">IF(DQ66="","",COUNTIF($DQ$7:DQ66,"該当"))</f>
        <v/>
      </c>
      <c r="DS66" s="355" t="str">
        <f aca="false">IF($AJ$41&amp;$AJ$51=$AL66,"該当","")</f>
        <v/>
      </c>
      <c r="DT66" s="355" t="str">
        <f aca="false">IF(DS66="","",COUNTIF($DS$7:DS66,"該当"))</f>
        <v/>
      </c>
      <c r="DU66" s="355" t="str">
        <f aca="false">IF($AJ$41&amp;$AJ$52=$AL66,"該当","")</f>
        <v/>
      </c>
      <c r="DV66" s="355" t="str">
        <f aca="false">IF(DU66="","",COUNTIF($DU$7:DU66,"該当"))</f>
        <v/>
      </c>
      <c r="DW66" s="355" t="str">
        <f aca="false">IF($AJ$41&amp;$AJ$53=$AL66,"該当","")</f>
        <v/>
      </c>
      <c r="DX66" s="355" t="str">
        <f aca="false">IF(DW66="","",COUNTIF($DW$7:DW66,"該当"))</f>
        <v/>
      </c>
      <c r="DY66" s="355" t="str">
        <f aca="false">IF($AJ$41&amp;$AJ$54=$AL66,"該当","")</f>
        <v/>
      </c>
      <c r="DZ66" s="355" t="str">
        <f aca="false">IF(DY66="","",COUNTIF($DY$7:DY66,"該当"))</f>
        <v/>
      </c>
      <c r="EA66" s="355" t="str">
        <f aca="false">IF($AJ$41&amp;$AJ$55=$AL66,"該当","")</f>
        <v/>
      </c>
      <c r="EB66" s="355" t="str">
        <f aca="false">IF(EA66="","",COUNTIF($EA$7:EA66,"該当"))</f>
        <v/>
      </c>
      <c r="EC66" s="355" t="str">
        <f aca="false">IF($AJ$41&amp;$AJ$56=$AL66,"該当","")</f>
        <v/>
      </c>
      <c r="ED66" s="355" t="str">
        <f aca="false">IF(EC66="","",COUNTIF($EC$7:EC66,"該当"))</f>
        <v/>
      </c>
      <c r="EE66" s="355" t="str">
        <f aca="false">IF($AJ$41&amp;$AJ$57=$AL66,"該当","")</f>
        <v/>
      </c>
      <c r="EF66" s="355" t="str">
        <f aca="false">IF(EE66="","",COUNTIF($EE$7:EE66,"該当"))</f>
        <v/>
      </c>
      <c r="EG66" s="355" t="str">
        <f aca="false">IF($AJ$41&amp;$AJ$58=$AL66,"該当","")</f>
        <v/>
      </c>
      <c r="EH66" s="355" t="str">
        <f aca="false">IF(EG66="","",COUNTIF($EG$7:EG66,"該当"))</f>
        <v/>
      </c>
      <c r="EI66" s="355" t="str">
        <f aca="false">IF($AJ$41&amp;$AJ$59=$AL66,"該当","")</f>
        <v/>
      </c>
      <c r="EJ66" s="355" t="str">
        <f aca="false">IF(EI66="","",COUNTIF($EI$7:EI66,"該当"))</f>
        <v/>
      </c>
      <c r="EK66" s="355" t="str">
        <f aca="false">IF($AJ$41&amp;$AJ$60=$AL66,"該当","")</f>
        <v/>
      </c>
      <c r="EL66" s="355" t="str">
        <f aca="false">IF(EK66="","",COUNTIF($EK$7:EK66,"該当"))</f>
        <v/>
      </c>
      <c r="EM66" s="355" t="str">
        <f aca="false">IF($AJ$41&amp;$AJ$61=$AL66,"該当","")</f>
        <v/>
      </c>
      <c r="EN66" s="355" t="str">
        <f aca="false">IF(EM66="","",COUNTIF($EM$7:EM66,"該当"))</f>
        <v/>
      </c>
      <c r="EO66" s="355" t="str">
        <f aca="false">IF($AJ$41&amp;$AJ$62=$AL66,"該当","")</f>
        <v/>
      </c>
      <c r="EP66" s="355" t="str">
        <f aca="false">IF(EO66="","",COUNTIF($EO$7:EO66,"該当"))</f>
        <v/>
      </c>
      <c r="EQ66" s="355" t="str">
        <f aca="false">IF($AJ$41&amp;$AJ$63=$AL66,"該当","")</f>
        <v/>
      </c>
      <c r="ER66" s="355" t="str">
        <f aca="false">IF(EQ66="","",COUNTIF($EQ$7:EQ66,"該当"))</f>
        <v/>
      </c>
      <c r="ES66" s="355" t="str">
        <f aca="false">IF($AJ$41&amp;$AJ$64=$AL66,"該当","")</f>
        <v/>
      </c>
      <c r="ET66" s="355" t="str">
        <f aca="false">IF(ES66="","",COUNTIF($ES$7:ES66,"該当"))</f>
        <v/>
      </c>
      <c r="EU66" s="355" t="str">
        <f aca="false">IF($AJ$41&amp;$AJ$65=$AL66,"該当","")</f>
        <v/>
      </c>
      <c r="EV66" s="355" t="str">
        <f aca="false">IF(EU66="","",COUNTIF($EU$7:EU66,"該当"))</f>
        <v/>
      </c>
      <c r="EW66" s="355" t="str">
        <f aca="false">IF($AJ$41&amp;$AJ$66=$AL66,"該当","")</f>
        <v/>
      </c>
      <c r="EX66" s="355" t="str">
        <f aca="false">IF(EW66="","",COUNTIF($EW$7:EW66,"該当"))</f>
        <v/>
      </c>
      <c r="EY66" s="355" t="str">
        <f aca="false">IF($AJ$41&amp;$AJ$67=$AL66,"該当","")</f>
        <v/>
      </c>
      <c r="EZ66" s="355" t="str">
        <f aca="false">IF(EY66="","",COUNTIF($EY$7:EY66,"該当"))</f>
        <v/>
      </c>
      <c r="FA66" s="355" t="str">
        <f aca="false">IF($AJ$41&amp;$AJ$68=$AL66,"該当","")</f>
        <v/>
      </c>
      <c r="FB66" s="355" t="str">
        <f aca="false">IF(FA66="","",COUNTIF($FA$7:FA66,"該当"))</f>
        <v/>
      </c>
      <c r="FC66" s="355" t="str">
        <f aca="false">IF($AJ$41&amp;$AJ$69=$AL66,"該当","")</f>
        <v/>
      </c>
      <c r="FD66" s="355" t="str">
        <f aca="false">IF(FC66="","",COUNTIF($FC$7:FC66,"該当"))</f>
        <v/>
      </c>
      <c r="FE66" s="355" t="str">
        <f aca="false">IF($AJ$41&amp;$AJ$70=$AL66,"該当","")</f>
        <v/>
      </c>
      <c r="FF66" s="355" t="str">
        <f aca="false">IF(FE66="","",COUNTIF($FE$7:FE66,"該当"))</f>
        <v/>
      </c>
      <c r="FG66" s="355" t="str">
        <f aca="false">IF(O66="","",O66&amp;"4×100mR")</f>
        <v/>
      </c>
      <c r="FH66" s="355" t="str">
        <f aca="false">IF(FG66="","",B66)</f>
        <v/>
      </c>
      <c r="FI66" s="355" t="str">
        <f aca="false">IF(FH66="","",D66&amp;AH66)</f>
        <v/>
      </c>
      <c r="FJ66" s="355" t="str">
        <f aca="false">IF($FG$4=FG66,"該当","")</f>
        <v/>
      </c>
      <c r="FK66" s="355" t="str">
        <f aca="false">IF(FJ66="","",COUNTIF($FJ$7:FJ66,"該当"))</f>
        <v/>
      </c>
      <c r="FL66" s="355" t="str">
        <f aca="false">IF($FG$5=FG66,"該当","")</f>
        <v/>
      </c>
      <c r="FM66" s="355" t="str">
        <f aca="false">IF(FL66="","",COUNTIF($FL$7:FL66,"該当"))</f>
        <v/>
      </c>
      <c r="FN66" s="355" t="str">
        <f aca="false">IF(P66="","",P66&amp;"4×400mR")</f>
        <v/>
      </c>
      <c r="FO66" s="355" t="str">
        <f aca="false">IF(FN66="","",B66)</f>
        <v/>
      </c>
      <c r="FP66" s="355" t="str">
        <f aca="false">IF(FO66="","",D66&amp;AH66)</f>
        <v/>
      </c>
      <c r="FQ66" s="355" t="str">
        <f aca="false">IF($FN$4=FN66,"該当","")</f>
        <v/>
      </c>
      <c r="FR66" s="355" t="str">
        <f aca="false">IF(FQ66="","",COUNTIF($FQ$7:FQ66,"該当"))</f>
        <v/>
      </c>
      <c r="FS66" s="355" t="str">
        <f aca="false">IF($FN$5=FN66,"該当","")</f>
        <v/>
      </c>
      <c r="FT66" s="355" t="str">
        <f aca="false">IF(FS66="","",COUNTIF($FS$7:FS66,"該当"))</f>
        <v/>
      </c>
    </row>
    <row r="67" customFormat="false" ht="13" hidden="false" customHeight="false" outlineLevel="0" collapsed="false">
      <c r="A67" s="378"/>
      <c r="B67" s="378"/>
      <c r="C67" s="378"/>
      <c r="D67" s="378"/>
      <c r="E67" s="378"/>
      <c r="F67" s="378"/>
      <c r="G67" s="378"/>
      <c r="H67" s="378"/>
      <c r="I67" s="378"/>
      <c r="J67" s="378"/>
      <c r="K67" s="378"/>
      <c r="L67" s="378"/>
      <c r="M67" s="378"/>
      <c r="N67" s="378"/>
      <c r="O67" s="378"/>
      <c r="P67" s="378"/>
      <c r="Q67" s="378"/>
      <c r="R67" s="378"/>
      <c r="S67" s="378"/>
      <c r="T67" s="378"/>
      <c r="U67" s="378"/>
      <c r="V67" s="355" t="str">
        <f aca="false">IF(A67="","",LEFT(D67,SEARCH(" ",D67,1)-1))</f>
        <v/>
      </c>
      <c r="W67" s="355" t="str">
        <f aca="false">IF(A67="","",TRIM(SUBSTITUTE(D67,V67,"")))</f>
        <v/>
      </c>
      <c r="X67" s="355" t="str">
        <f aca="false">IF(A67="","",LEFT(E67,SEARCH(" ",E67,1)-1))</f>
        <v/>
      </c>
      <c r="Y67" s="355" t="str">
        <f aca="false">IF(A67="","",TRIM(SUBSTITUTE(E67,X67,"")))</f>
        <v/>
      </c>
      <c r="Z67" s="355" t="str">
        <f aca="false">ASC(X67)</f>
        <v/>
      </c>
      <c r="AA67" s="355" t="str">
        <f aca="false">ASC(Y67)</f>
        <v/>
      </c>
      <c r="AB67" s="355" t="str">
        <f aca="false">LEFT(R67,4)</f>
        <v/>
      </c>
      <c r="AC67" s="355" t="str">
        <f aca="false">MID(R67,5,2)</f>
        <v/>
      </c>
      <c r="AD67" s="355" t="str">
        <f aca="false">RIGHT(R67,2)</f>
        <v/>
      </c>
      <c r="AE67" s="355" t="str">
        <f aca="false">IF(I67="","",IF(C67=1,"男子"&amp;I67,"女子"&amp;I67))</f>
        <v/>
      </c>
      <c r="AF67" s="355" t="str">
        <f aca="false">IF(K67="","",IF(C67=1,"男子"&amp;K67,"女子"&amp;K67))</f>
        <v/>
      </c>
      <c r="AG67" s="355" t="str">
        <f aca="false">IF(M67="","",IF(C67=1,"男子"&amp;M67,"女子"&amp;M67))</f>
        <v/>
      </c>
      <c r="AH67" s="355" t="str">
        <f aca="false">IF(B67="","",IF(H67=1,"①",IF(H67=2,"②","③")))</f>
        <v/>
      </c>
      <c r="AI67" s="355" t="str">
        <f aca="false">IF(B67="","",IF(H67=1,"B","A"))</f>
        <v/>
      </c>
      <c r="AJ67" s="355" t="s">
        <v>182</v>
      </c>
      <c r="AK67" s="355" t="str">
        <f aca="false">IF(I67="","",IF(C67=1,"男子","女子"))</f>
        <v/>
      </c>
      <c r="AL67" s="355" t="str">
        <f aca="false">IF(I67="","",AK67&amp;I67)</f>
        <v/>
      </c>
      <c r="AM67" s="355" t="str">
        <f aca="false">IF(I67="","",B67)</f>
        <v/>
      </c>
      <c r="AN67" s="355" t="str">
        <f aca="false">IF(I67="","",AI67&amp;D67&amp;AH67)</f>
        <v/>
      </c>
      <c r="AO67" s="355" t="str">
        <f aca="false">IF($AJ$6&amp;$AJ$7=AL67,"該当","")</f>
        <v/>
      </c>
      <c r="AP67" s="355" t="str">
        <f aca="false">IF(AO67="","",COUNTIF($AO$7:AO67,"該当"))</f>
        <v/>
      </c>
      <c r="AQ67" s="355" t="str">
        <f aca="false">IF($AJ$6&amp;$AJ$8=AL67,"該当","")</f>
        <v/>
      </c>
      <c r="AR67" s="355" t="str">
        <f aca="false">IF(AQ67="","",COUNTIF($AQ$7:AQ67,"該当"))</f>
        <v/>
      </c>
      <c r="AS67" s="355" t="str">
        <f aca="false">IF($AJ$6&amp;$AJ$9=$AL67,"該当","")</f>
        <v/>
      </c>
      <c r="AT67" s="355" t="str">
        <f aca="false">IF(AS67="","",COUNTIF($AS$7:AS67,"該当"))</f>
        <v/>
      </c>
      <c r="AU67" s="355" t="str">
        <f aca="false">IF($AJ$6&amp;$AJ$10=$AL67,"該当","")</f>
        <v/>
      </c>
      <c r="AV67" s="355" t="str">
        <f aca="false">IF(AU67="","",COUNTIF($AU$7:AU67,"該当"))</f>
        <v/>
      </c>
      <c r="AW67" s="355" t="str">
        <f aca="false">IF($AJ$6&amp;$AJ$11=$AL67,"該当","")</f>
        <v/>
      </c>
      <c r="AX67" s="355" t="str">
        <f aca="false">IF(AW67="","",COUNTIF($AW$7:AW67,"該当"))</f>
        <v/>
      </c>
      <c r="AY67" s="355" t="str">
        <f aca="false">IF($AJ$6&amp;$AJ$12=$AL67,"該当","")</f>
        <v/>
      </c>
      <c r="AZ67" s="355" t="str">
        <f aca="false">IF(AY67="","",COUNTIF($AY$7:AY67,"該当"))</f>
        <v/>
      </c>
      <c r="BA67" s="355" t="str">
        <f aca="false">IF($AJ$6&amp;$AJ$13=$AL67,"該当","")</f>
        <v/>
      </c>
      <c r="BB67" s="355" t="str">
        <f aca="false">IF(BA67="","",COUNTIF($BA$7:BA67,"該当"))</f>
        <v/>
      </c>
      <c r="BC67" s="355" t="str">
        <f aca="false">IF($AJ$6&amp;$AJ$14=$AL67,"該当","")</f>
        <v/>
      </c>
      <c r="BD67" s="355" t="str">
        <f aca="false">IF(BC67="","",COUNTIF($BC$7:BC67,"該当"))</f>
        <v/>
      </c>
      <c r="BE67" s="355" t="str">
        <f aca="false">IF($AJ$6&amp;$AJ$15=$AL67,"該当","")</f>
        <v/>
      </c>
      <c r="BF67" s="355" t="str">
        <f aca="false">IF(BE67="","",COUNTIF($BE$7:BE67,"該当"))</f>
        <v/>
      </c>
      <c r="BG67" s="355" t="str">
        <f aca="false">IF($AJ$6&amp;$AJ$16=$AL67,"該当","")</f>
        <v/>
      </c>
      <c r="BH67" s="355" t="str">
        <f aca="false">IF(BG67="","",COUNTIF($BG$7:BG67,"該当"))</f>
        <v/>
      </c>
      <c r="BI67" s="355" t="str">
        <f aca="false">IF($AJ$6&amp;$AJ$17=$AL67,"該当","")</f>
        <v/>
      </c>
      <c r="BJ67" s="355" t="str">
        <f aca="false">IF(BI67="","",COUNTIF($BI$7:BI67,"該当"))</f>
        <v/>
      </c>
      <c r="BK67" s="355" t="str">
        <f aca="false">IF($AJ$6&amp;$AJ$18=$AL67,"該当","")</f>
        <v/>
      </c>
      <c r="BL67" s="355" t="str">
        <f aca="false">IF(BK67="","",COUNTIF($BK$7:BK67,"該当"))</f>
        <v/>
      </c>
      <c r="BM67" s="355" t="str">
        <f aca="false">IF($AJ$6&amp;$AJ$19=$AL67,"該当","")</f>
        <v/>
      </c>
      <c r="BN67" s="355" t="str">
        <f aca="false">IF(BM67="","",COUNTIF($BM$7:BM67,"該当"))</f>
        <v/>
      </c>
      <c r="BO67" s="355" t="str">
        <f aca="false">IF($AJ$6&amp;$AJ$20=$AL67,"該当","")</f>
        <v/>
      </c>
      <c r="BP67" s="355" t="str">
        <f aca="false">IF(BO67="","",COUNTIF($BO$7:BO67,"該当"))</f>
        <v/>
      </c>
      <c r="BQ67" s="355" t="str">
        <f aca="false">IF($AJ$6&amp;$AJ$21=$AL67,"該当","")</f>
        <v/>
      </c>
      <c r="BR67" s="355" t="str">
        <f aca="false">IF(BQ67="","",COUNTIF($BQ$7:BQ67,"該当"))</f>
        <v/>
      </c>
      <c r="BS67" s="355" t="str">
        <f aca="false">IF($AJ$6&amp;$AJ$22=$AL67,"該当","")</f>
        <v/>
      </c>
      <c r="BT67" s="355" t="str">
        <f aca="false">IF(BS67="","",COUNTIF($BS$7:BS67,"該当"))</f>
        <v/>
      </c>
      <c r="BU67" s="355" t="str">
        <f aca="false">IF($AJ$6&amp;$AJ$23=$AL67,"該当","")</f>
        <v/>
      </c>
      <c r="BV67" s="355" t="str">
        <f aca="false">IF(BU67="","",COUNTIF($BU$7:BU67,"該当"))</f>
        <v/>
      </c>
      <c r="BW67" s="355" t="str">
        <f aca="false">IF($AJ$6&amp;$AJ$24=$AL67,"該当","")</f>
        <v/>
      </c>
      <c r="BX67" s="355" t="str">
        <f aca="false">IF(BW67="","",COUNTIF($BW$7:BW67,"該当"))</f>
        <v/>
      </c>
      <c r="BY67" s="355" t="str">
        <f aca="false">IF($AJ$6&amp;$AJ$25=$AL67,"該当","")</f>
        <v/>
      </c>
      <c r="BZ67" s="355" t="str">
        <f aca="false">IF(BY67="","",COUNTIF($BY$7:BY67,"該当"))</f>
        <v/>
      </c>
      <c r="CA67" s="355" t="str">
        <f aca="false">IF($AJ$6&amp;$AJ$26=$AL67,"該当","")</f>
        <v/>
      </c>
      <c r="CB67" s="355" t="str">
        <f aca="false">IF(CA67="","",COUNTIF($CA$7:CA67,"該当"))</f>
        <v/>
      </c>
      <c r="CC67" s="355" t="str">
        <f aca="false">IF($AJ$6&amp;$AJ$27=$AL67,"該当","")</f>
        <v/>
      </c>
      <c r="CD67" s="355" t="str">
        <f aca="false">IF(CC67="","",COUNTIF($CC$7:CC67,"該当"))</f>
        <v/>
      </c>
      <c r="CE67" s="355" t="str">
        <f aca="false">IF($AJ$6&amp;$AJ$28=$AL67,"該当","")</f>
        <v/>
      </c>
      <c r="CF67" s="355" t="str">
        <f aca="false">IF(CE67="","",COUNTIF($CE$7:CE67,"該当"))</f>
        <v/>
      </c>
      <c r="CG67" s="355" t="str">
        <f aca="false">IF($AJ$6&amp;$AJ$29=$AL67,"該当","")</f>
        <v/>
      </c>
      <c r="CH67" s="355" t="str">
        <f aca="false">IF(CG67="","",COUNTIF($CG$7:CG67,"該当"))</f>
        <v/>
      </c>
      <c r="CI67" s="355" t="str">
        <f aca="false">IF($AJ$6&amp;$AJ$30=$AL67,"該当","")</f>
        <v/>
      </c>
      <c r="CJ67" s="355" t="str">
        <f aca="false">IF(CI67="","",COUNTIF($CI$7:CI67,"該当"))</f>
        <v/>
      </c>
      <c r="CK67" s="355" t="str">
        <f aca="false">IF($AJ$6&amp;$AJ$31=$AL67,"該当","")</f>
        <v/>
      </c>
      <c r="CL67" s="355" t="str">
        <f aca="false">IF(CK67="","",COUNTIF($CK$7:CK67,"該当"))</f>
        <v/>
      </c>
      <c r="CM67" s="355" t="str">
        <f aca="false">IF($AJ$6&amp;$AJ$32=$AL67,"該当","")</f>
        <v/>
      </c>
      <c r="CN67" s="355" t="str">
        <f aca="false">IF(CM67="","",COUNTIF($CM$7:CM67,"該当"))</f>
        <v/>
      </c>
      <c r="CO67" s="355" t="str">
        <f aca="false">IF($AJ$6&amp;$AJ$33=$AL67,"該当","")</f>
        <v/>
      </c>
      <c r="CP67" s="355" t="str">
        <f aca="false">IF(CO67="","",COUNTIF($CO$7:CO67,"該当"))</f>
        <v/>
      </c>
      <c r="CQ67" s="355" t="str">
        <f aca="false">IF($AJ$6&amp;$AJ$34=$AL67,"該当","")</f>
        <v/>
      </c>
      <c r="CR67" s="355" t="str">
        <f aca="false">IF(CQ67="","",COUNTIF($CQ$7:CQ67,"該当"))</f>
        <v/>
      </c>
      <c r="CS67" s="355" t="str">
        <f aca="false">IF($AJ$6&amp;$AJ$35=$AL67,"該当","")</f>
        <v/>
      </c>
      <c r="CT67" s="355" t="str">
        <f aca="false">IF(CS67="","",COUNTIF($CS$7:CS67,"該当"))</f>
        <v/>
      </c>
      <c r="CU67" s="355" t="str">
        <f aca="false">IF($AJ$6&amp;$AJ$36=$AL67,"該当","")</f>
        <v/>
      </c>
      <c r="CV67" s="355" t="str">
        <f aca="false">IF(CU67="","",COUNTIF($CU$7:CU67,"該当"))</f>
        <v/>
      </c>
      <c r="CW67" s="355" t="str">
        <f aca="false">IF($AJ$6&amp;$AJ$37=$AL67,"該当","")</f>
        <v/>
      </c>
      <c r="CX67" s="355" t="str">
        <f aca="false">IF(CW67="","",COUNTIF($CW$7:CW67,"該当"))</f>
        <v/>
      </c>
      <c r="CY67" s="355" t="str">
        <f aca="false">IF($AJ$6&amp;$AJ$38=$AL67,"該当","")</f>
        <v/>
      </c>
      <c r="CZ67" s="355" t="str">
        <f aca="false">IF(CY67="","",COUNTIF($CY$7:CY67,"該当"))</f>
        <v/>
      </c>
      <c r="DA67" s="355" t="str">
        <f aca="false">IF($AJ$41&amp;$AJ$42=$AL67,"該当","")</f>
        <v/>
      </c>
      <c r="DB67" s="355" t="str">
        <f aca="false">IF(DA67="","",COUNTIF($DA$7:DA67,"該当"))</f>
        <v/>
      </c>
      <c r="DC67" s="355" t="str">
        <f aca="false">IF($AJ$41&amp;$AJ$43=$AL67,"該当","")</f>
        <v/>
      </c>
      <c r="DD67" s="355" t="str">
        <f aca="false">IF(DC67="","",COUNTIF($DC$7:DC67,"該当"))</f>
        <v/>
      </c>
      <c r="DE67" s="355" t="str">
        <f aca="false">IF($AJ$41&amp;$AJ$44=$AL67,"該当","")</f>
        <v/>
      </c>
      <c r="DF67" s="355" t="str">
        <f aca="false">IF(DE67="","",COUNTIF($DE$7:DE67,"該当"))</f>
        <v/>
      </c>
      <c r="DG67" s="355" t="str">
        <f aca="false">IF($AJ$41&amp;$AJ$45=$AL67,"該当","")</f>
        <v/>
      </c>
      <c r="DH67" s="355" t="str">
        <f aca="false">IF(DG67="","",COUNTIF($DG$7:DG67,"該当"))</f>
        <v/>
      </c>
      <c r="DI67" s="355" t="str">
        <f aca="false">IF($AJ$41&amp;$AJ$46=$AL67,"該当","")</f>
        <v/>
      </c>
      <c r="DJ67" s="355" t="str">
        <f aca="false">IF(DI67="","",COUNTIF($DI$7:DI67,"該当"))</f>
        <v/>
      </c>
      <c r="DK67" s="355" t="str">
        <f aca="false">IF($AJ$41&amp;$AJ$47=$AL67,"該当","")</f>
        <v/>
      </c>
      <c r="DL67" s="355" t="str">
        <f aca="false">IF(DK67="","",COUNTIF($DK$7:DK67,"該当"))</f>
        <v/>
      </c>
      <c r="DM67" s="355" t="str">
        <f aca="false">IF($AJ$41&amp;$AJ$48=$AL67,"該当","")</f>
        <v/>
      </c>
      <c r="DN67" s="355" t="str">
        <f aca="false">IF(DM67="","",COUNTIF($DM$7:DM67,"該当"))</f>
        <v/>
      </c>
      <c r="DO67" s="355" t="str">
        <f aca="false">IF($AJ$41&amp;$AJ$49=$AL67,"該当","")</f>
        <v/>
      </c>
      <c r="DP67" s="355" t="str">
        <f aca="false">IF(DO67="","",COUNTIF($DO$7:DO67,"該当"))</f>
        <v/>
      </c>
      <c r="DQ67" s="355" t="str">
        <f aca="false">IF($AJ$41&amp;$AJ$50=$AL67,"該当","")</f>
        <v/>
      </c>
      <c r="DR67" s="355" t="str">
        <f aca="false">IF(DQ67="","",COUNTIF($DQ$7:DQ67,"該当"))</f>
        <v/>
      </c>
      <c r="DS67" s="355" t="str">
        <f aca="false">IF($AJ$41&amp;$AJ$51=$AL67,"該当","")</f>
        <v/>
      </c>
      <c r="DT67" s="355" t="str">
        <f aca="false">IF(DS67="","",COUNTIF($DS$7:DS67,"該当"))</f>
        <v/>
      </c>
      <c r="DU67" s="355" t="str">
        <f aca="false">IF($AJ$41&amp;$AJ$52=$AL67,"該当","")</f>
        <v/>
      </c>
      <c r="DV67" s="355" t="str">
        <f aca="false">IF(DU67="","",COUNTIF($DU$7:DU67,"該当"))</f>
        <v/>
      </c>
      <c r="DW67" s="355" t="str">
        <f aca="false">IF($AJ$41&amp;$AJ$53=$AL67,"該当","")</f>
        <v/>
      </c>
      <c r="DX67" s="355" t="str">
        <f aca="false">IF(DW67="","",COUNTIF($DW$7:DW67,"該当"))</f>
        <v/>
      </c>
      <c r="DY67" s="355" t="str">
        <f aca="false">IF($AJ$41&amp;$AJ$54=$AL67,"該当","")</f>
        <v/>
      </c>
      <c r="DZ67" s="355" t="str">
        <f aca="false">IF(DY67="","",COUNTIF($DY$7:DY67,"該当"))</f>
        <v/>
      </c>
      <c r="EA67" s="355" t="str">
        <f aca="false">IF($AJ$41&amp;$AJ$55=$AL67,"該当","")</f>
        <v/>
      </c>
      <c r="EB67" s="355" t="str">
        <f aca="false">IF(EA67="","",COUNTIF($EA$7:EA67,"該当"))</f>
        <v/>
      </c>
      <c r="EC67" s="355" t="str">
        <f aca="false">IF($AJ$41&amp;$AJ$56=$AL67,"該当","")</f>
        <v/>
      </c>
      <c r="ED67" s="355" t="str">
        <f aca="false">IF(EC67="","",COUNTIF($EC$7:EC67,"該当"))</f>
        <v/>
      </c>
      <c r="EE67" s="355" t="str">
        <f aca="false">IF($AJ$41&amp;$AJ$57=$AL67,"該当","")</f>
        <v/>
      </c>
      <c r="EF67" s="355" t="str">
        <f aca="false">IF(EE67="","",COUNTIF($EE$7:EE67,"該当"))</f>
        <v/>
      </c>
      <c r="EG67" s="355" t="str">
        <f aca="false">IF($AJ$41&amp;$AJ$58=$AL67,"該当","")</f>
        <v/>
      </c>
      <c r="EH67" s="355" t="str">
        <f aca="false">IF(EG67="","",COUNTIF($EG$7:EG67,"該当"))</f>
        <v/>
      </c>
      <c r="EI67" s="355" t="str">
        <f aca="false">IF($AJ$41&amp;$AJ$59=$AL67,"該当","")</f>
        <v/>
      </c>
      <c r="EJ67" s="355" t="str">
        <f aca="false">IF(EI67="","",COUNTIF($EI$7:EI67,"該当"))</f>
        <v/>
      </c>
      <c r="EK67" s="355" t="str">
        <f aca="false">IF($AJ$41&amp;$AJ$60=$AL67,"該当","")</f>
        <v/>
      </c>
      <c r="EL67" s="355" t="str">
        <f aca="false">IF(EK67="","",COUNTIF($EK$7:EK67,"該当"))</f>
        <v/>
      </c>
      <c r="EM67" s="355" t="str">
        <f aca="false">IF($AJ$41&amp;$AJ$61=$AL67,"該当","")</f>
        <v/>
      </c>
      <c r="EN67" s="355" t="str">
        <f aca="false">IF(EM67="","",COUNTIF($EM$7:EM67,"該当"))</f>
        <v/>
      </c>
      <c r="EO67" s="355" t="str">
        <f aca="false">IF($AJ$41&amp;$AJ$62=$AL67,"該当","")</f>
        <v/>
      </c>
      <c r="EP67" s="355" t="str">
        <f aca="false">IF(EO67="","",COUNTIF($EO$7:EO67,"該当"))</f>
        <v/>
      </c>
      <c r="EQ67" s="355" t="str">
        <f aca="false">IF($AJ$41&amp;$AJ$63=$AL67,"該当","")</f>
        <v/>
      </c>
      <c r="ER67" s="355" t="str">
        <f aca="false">IF(EQ67="","",COUNTIF($EQ$7:EQ67,"該当"))</f>
        <v/>
      </c>
      <c r="ES67" s="355" t="str">
        <f aca="false">IF($AJ$41&amp;$AJ$64=$AL67,"該当","")</f>
        <v/>
      </c>
      <c r="ET67" s="355" t="str">
        <f aca="false">IF(ES67="","",COUNTIF($ES$7:ES67,"該当"))</f>
        <v/>
      </c>
      <c r="EU67" s="355" t="str">
        <f aca="false">IF($AJ$41&amp;$AJ$65=$AL67,"該当","")</f>
        <v/>
      </c>
      <c r="EV67" s="355" t="str">
        <f aca="false">IF(EU67="","",COUNTIF($EU$7:EU67,"該当"))</f>
        <v/>
      </c>
      <c r="EW67" s="355" t="str">
        <f aca="false">IF($AJ$41&amp;$AJ$66=$AL67,"該当","")</f>
        <v/>
      </c>
      <c r="EX67" s="355" t="str">
        <f aca="false">IF(EW67="","",COUNTIF($EW$7:EW67,"該当"))</f>
        <v/>
      </c>
      <c r="EY67" s="355" t="str">
        <f aca="false">IF($AJ$41&amp;$AJ$67=$AL67,"該当","")</f>
        <v/>
      </c>
      <c r="EZ67" s="355" t="str">
        <f aca="false">IF(EY67="","",COUNTIF($EY$7:EY67,"該当"))</f>
        <v/>
      </c>
      <c r="FA67" s="355" t="str">
        <f aca="false">IF($AJ$41&amp;$AJ$68=$AL67,"該当","")</f>
        <v/>
      </c>
      <c r="FB67" s="355" t="str">
        <f aca="false">IF(FA67="","",COUNTIF($FA$7:FA67,"該当"))</f>
        <v/>
      </c>
      <c r="FC67" s="355" t="str">
        <f aca="false">IF($AJ$41&amp;$AJ$69=$AL67,"該当","")</f>
        <v/>
      </c>
      <c r="FD67" s="355" t="str">
        <f aca="false">IF(FC67="","",COUNTIF($FC$7:FC67,"該当"))</f>
        <v/>
      </c>
      <c r="FE67" s="355" t="str">
        <f aca="false">IF($AJ$41&amp;$AJ$70=$AL67,"該当","")</f>
        <v/>
      </c>
      <c r="FF67" s="355" t="str">
        <f aca="false">IF(FE67="","",COUNTIF($FE$7:FE67,"該当"))</f>
        <v/>
      </c>
      <c r="FG67" s="355" t="str">
        <f aca="false">IF(O67="","",O67&amp;"4×100mR")</f>
        <v/>
      </c>
      <c r="FH67" s="355" t="str">
        <f aca="false">IF(FG67="","",B67)</f>
        <v/>
      </c>
      <c r="FI67" s="355" t="str">
        <f aca="false">IF(FH67="","",D67&amp;AH67)</f>
        <v/>
      </c>
      <c r="FJ67" s="355" t="str">
        <f aca="false">IF($FG$4=FG67,"該当","")</f>
        <v/>
      </c>
      <c r="FK67" s="355" t="str">
        <f aca="false">IF(FJ67="","",COUNTIF($FJ$7:FJ67,"該当"))</f>
        <v/>
      </c>
      <c r="FL67" s="355" t="str">
        <f aca="false">IF($FG$5=FG67,"該当","")</f>
        <v/>
      </c>
      <c r="FM67" s="355" t="str">
        <f aca="false">IF(FL67="","",COUNTIF($FL$7:FL67,"該当"))</f>
        <v/>
      </c>
      <c r="FN67" s="355" t="str">
        <f aca="false">IF(P67="","",P67&amp;"4×400mR")</f>
        <v/>
      </c>
      <c r="FO67" s="355" t="str">
        <f aca="false">IF(FN67="","",B67)</f>
        <v/>
      </c>
      <c r="FP67" s="355" t="str">
        <f aca="false">IF(FO67="","",D67&amp;AH67)</f>
        <v/>
      </c>
      <c r="FQ67" s="355" t="str">
        <f aca="false">IF($FN$4=FN67,"該当","")</f>
        <v/>
      </c>
      <c r="FR67" s="355" t="str">
        <f aca="false">IF(FQ67="","",COUNTIF($FQ$7:FQ67,"該当"))</f>
        <v/>
      </c>
      <c r="FS67" s="355" t="str">
        <f aca="false">IF($FN$5=FN67,"該当","")</f>
        <v/>
      </c>
      <c r="FT67" s="355" t="str">
        <f aca="false">IF(FS67="","",COUNTIF($FS$7:FS67,"該当"))</f>
        <v/>
      </c>
    </row>
    <row r="68" customFormat="false" ht="13" hidden="false" customHeight="false" outlineLevel="0" collapsed="false">
      <c r="A68" s="378"/>
      <c r="B68" s="378"/>
      <c r="C68" s="378"/>
      <c r="D68" s="378"/>
      <c r="E68" s="378"/>
      <c r="F68" s="378"/>
      <c r="G68" s="378"/>
      <c r="H68" s="378"/>
      <c r="I68" s="378"/>
      <c r="J68" s="378"/>
      <c r="K68" s="378"/>
      <c r="L68" s="378"/>
      <c r="M68" s="378"/>
      <c r="N68" s="378"/>
      <c r="O68" s="378"/>
      <c r="P68" s="378"/>
      <c r="Q68" s="378"/>
      <c r="R68" s="378"/>
      <c r="S68" s="378"/>
      <c r="T68" s="378"/>
      <c r="U68" s="378"/>
      <c r="V68" s="355" t="str">
        <f aca="false">IF(A68="","",LEFT(D68,SEARCH(" ",D68,1)-1))</f>
        <v/>
      </c>
      <c r="W68" s="355" t="str">
        <f aca="false">IF(A68="","",TRIM(SUBSTITUTE(D68,V68,"")))</f>
        <v/>
      </c>
      <c r="X68" s="355" t="str">
        <f aca="false">IF(A68="","",LEFT(E68,SEARCH(" ",E68,1)-1))</f>
        <v/>
      </c>
      <c r="Y68" s="355" t="str">
        <f aca="false">IF(A68="","",TRIM(SUBSTITUTE(E68,X68,"")))</f>
        <v/>
      </c>
      <c r="Z68" s="355" t="str">
        <f aca="false">ASC(X68)</f>
        <v/>
      </c>
      <c r="AA68" s="355" t="str">
        <f aca="false">ASC(Y68)</f>
        <v/>
      </c>
      <c r="AB68" s="355" t="str">
        <f aca="false">LEFT(R68,4)</f>
        <v/>
      </c>
      <c r="AC68" s="355" t="str">
        <f aca="false">MID(R68,5,2)</f>
        <v/>
      </c>
      <c r="AD68" s="355" t="str">
        <f aca="false">RIGHT(R68,2)</f>
        <v/>
      </c>
      <c r="AE68" s="355" t="str">
        <f aca="false">IF(I68="","",IF(C68=1,"男子"&amp;I68,"女子"&amp;I68))</f>
        <v/>
      </c>
      <c r="AF68" s="355" t="str">
        <f aca="false">IF(K68="","",IF(C68=1,"男子"&amp;K68,"女子"&amp;K68))</f>
        <v/>
      </c>
      <c r="AG68" s="355" t="str">
        <f aca="false">IF(M68="","",IF(C68=1,"男子"&amp;M68,"女子"&amp;M68))</f>
        <v/>
      </c>
      <c r="AH68" s="355" t="str">
        <f aca="false">IF(B68="","",IF(H68=1,"①",IF(H68=2,"②","③")))</f>
        <v/>
      </c>
      <c r="AI68" s="355" t="str">
        <f aca="false">IF(B68="","",IF(H68=1,"B","A"))</f>
        <v/>
      </c>
      <c r="AJ68" s="380" t="s">
        <v>137</v>
      </c>
      <c r="AK68" s="355" t="str">
        <f aca="false">IF(I68="","",IF(C68=1,"男子","女子"))</f>
        <v/>
      </c>
      <c r="AL68" s="355" t="str">
        <f aca="false">IF(I68="","",AK68&amp;I68)</f>
        <v/>
      </c>
      <c r="AM68" s="355" t="str">
        <f aca="false">IF(I68="","",B68)</f>
        <v/>
      </c>
      <c r="AN68" s="355" t="str">
        <f aca="false">IF(I68="","",AI68&amp;D68&amp;AH68)</f>
        <v/>
      </c>
      <c r="AO68" s="355" t="str">
        <f aca="false">IF($AJ$6&amp;$AJ$7=AL68,"該当","")</f>
        <v/>
      </c>
      <c r="AP68" s="355" t="str">
        <f aca="false">IF(AO68="","",COUNTIF($AO$7:AO68,"該当"))</f>
        <v/>
      </c>
      <c r="AQ68" s="355" t="str">
        <f aca="false">IF($AJ$6&amp;$AJ$8=AL68,"該当","")</f>
        <v/>
      </c>
      <c r="AR68" s="355" t="str">
        <f aca="false">IF(AQ68="","",COUNTIF($AQ$7:AQ68,"該当"))</f>
        <v/>
      </c>
      <c r="AS68" s="355" t="str">
        <f aca="false">IF($AJ$6&amp;$AJ$9=$AL68,"該当","")</f>
        <v/>
      </c>
      <c r="AT68" s="355" t="str">
        <f aca="false">IF(AS68="","",COUNTIF($AS$7:AS68,"該当"))</f>
        <v/>
      </c>
      <c r="AU68" s="355" t="str">
        <f aca="false">IF($AJ$6&amp;$AJ$10=$AL68,"該当","")</f>
        <v/>
      </c>
      <c r="AV68" s="355" t="str">
        <f aca="false">IF(AU68="","",COUNTIF($AU$7:AU68,"該当"))</f>
        <v/>
      </c>
      <c r="AW68" s="355" t="str">
        <f aca="false">IF($AJ$6&amp;$AJ$11=$AL68,"該当","")</f>
        <v/>
      </c>
      <c r="AX68" s="355" t="str">
        <f aca="false">IF(AW68="","",COUNTIF($AW$7:AW68,"該当"))</f>
        <v/>
      </c>
      <c r="AY68" s="355" t="str">
        <f aca="false">IF($AJ$6&amp;$AJ$12=$AL68,"該当","")</f>
        <v/>
      </c>
      <c r="AZ68" s="355" t="str">
        <f aca="false">IF(AY68="","",COUNTIF($AY$7:AY68,"該当"))</f>
        <v/>
      </c>
      <c r="BA68" s="355" t="str">
        <f aca="false">IF($AJ$6&amp;$AJ$13=$AL68,"該当","")</f>
        <v/>
      </c>
      <c r="BB68" s="355" t="str">
        <f aca="false">IF(BA68="","",COUNTIF($BA$7:BA68,"該当"))</f>
        <v/>
      </c>
      <c r="BC68" s="355" t="str">
        <f aca="false">IF($AJ$6&amp;$AJ$14=$AL68,"該当","")</f>
        <v/>
      </c>
      <c r="BD68" s="355" t="str">
        <f aca="false">IF(BC68="","",COUNTIF($BC$7:BC68,"該当"))</f>
        <v/>
      </c>
      <c r="BE68" s="355" t="str">
        <f aca="false">IF($AJ$6&amp;$AJ$15=$AL68,"該当","")</f>
        <v/>
      </c>
      <c r="BF68" s="355" t="str">
        <f aca="false">IF(BE68="","",COUNTIF($BE$7:BE68,"該当"))</f>
        <v/>
      </c>
      <c r="BG68" s="355" t="str">
        <f aca="false">IF($AJ$6&amp;$AJ$16=$AL68,"該当","")</f>
        <v/>
      </c>
      <c r="BH68" s="355" t="str">
        <f aca="false">IF(BG68="","",COUNTIF($BG$7:BG68,"該当"))</f>
        <v/>
      </c>
      <c r="BI68" s="355" t="str">
        <f aca="false">IF($AJ$6&amp;$AJ$17=$AL68,"該当","")</f>
        <v/>
      </c>
      <c r="BJ68" s="355" t="str">
        <f aca="false">IF(BI68="","",COUNTIF($BI$7:BI68,"該当"))</f>
        <v/>
      </c>
      <c r="BK68" s="355" t="str">
        <f aca="false">IF($AJ$6&amp;$AJ$18=$AL68,"該当","")</f>
        <v/>
      </c>
      <c r="BL68" s="355" t="str">
        <f aca="false">IF(BK68="","",COUNTIF($BK$7:BK68,"該当"))</f>
        <v/>
      </c>
      <c r="BM68" s="355" t="str">
        <f aca="false">IF($AJ$6&amp;$AJ$19=$AL68,"該当","")</f>
        <v/>
      </c>
      <c r="BN68" s="355" t="str">
        <f aca="false">IF(BM68="","",COUNTIF($BM$7:BM68,"該当"))</f>
        <v/>
      </c>
      <c r="BO68" s="355" t="str">
        <f aca="false">IF($AJ$6&amp;$AJ$20=$AL68,"該当","")</f>
        <v/>
      </c>
      <c r="BP68" s="355" t="str">
        <f aca="false">IF(BO68="","",COUNTIF($BO$7:BO68,"該当"))</f>
        <v/>
      </c>
      <c r="BQ68" s="355" t="str">
        <f aca="false">IF($AJ$6&amp;$AJ$21=$AL68,"該当","")</f>
        <v/>
      </c>
      <c r="BR68" s="355" t="str">
        <f aca="false">IF(BQ68="","",COUNTIF($BQ$7:BQ68,"該当"))</f>
        <v/>
      </c>
      <c r="BS68" s="355" t="str">
        <f aca="false">IF($AJ$6&amp;$AJ$22=$AL68,"該当","")</f>
        <v/>
      </c>
      <c r="BT68" s="355" t="str">
        <f aca="false">IF(BS68="","",COUNTIF($BS$7:BS68,"該当"))</f>
        <v/>
      </c>
      <c r="BU68" s="355" t="str">
        <f aca="false">IF($AJ$6&amp;$AJ$23=$AL68,"該当","")</f>
        <v/>
      </c>
      <c r="BV68" s="355" t="str">
        <f aca="false">IF(BU68="","",COUNTIF($BU$7:BU68,"該当"))</f>
        <v/>
      </c>
      <c r="BW68" s="355" t="str">
        <f aca="false">IF($AJ$6&amp;$AJ$24=$AL68,"該当","")</f>
        <v/>
      </c>
      <c r="BX68" s="355" t="str">
        <f aca="false">IF(BW68="","",COUNTIF($BW$7:BW68,"該当"))</f>
        <v/>
      </c>
      <c r="BY68" s="355" t="str">
        <f aca="false">IF($AJ$6&amp;$AJ$25=$AL68,"該当","")</f>
        <v/>
      </c>
      <c r="BZ68" s="355" t="str">
        <f aca="false">IF(BY68="","",COUNTIF($BY$7:BY68,"該当"))</f>
        <v/>
      </c>
      <c r="CA68" s="355" t="str">
        <f aca="false">IF($AJ$6&amp;$AJ$26=$AL68,"該当","")</f>
        <v/>
      </c>
      <c r="CB68" s="355" t="str">
        <f aca="false">IF(CA68="","",COUNTIF($CA$7:CA68,"該当"))</f>
        <v/>
      </c>
      <c r="CC68" s="355" t="str">
        <f aca="false">IF($AJ$6&amp;$AJ$27=$AL68,"該当","")</f>
        <v/>
      </c>
      <c r="CD68" s="355" t="str">
        <f aca="false">IF(CC68="","",COUNTIF($CC$7:CC68,"該当"))</f>
        <v/>
      </c>
      <c r="CE68" s="355" t="str">
        <f aca="false">IF($AJ$6&amp;$AJ$28=$AL68,"該当","")</f>
        <v/>
      </c>
      <c r="CF68" s="355" t="str">
        <f aca="false">IF(CE68="","",COUNTIF($CE$7:CE68,"該当"))</f>
        <v/>
      </c>
      <c r="CG68" s="355" t="str">
        <f aca="false">IF($AJ$6&amp;$AJ$29=$AL68,"該当","")</f>
        <v/>
      </c>
      <c r="CH68" s="355" t="str">
        <f aca="false">IF(CG68="","",COUNTIF($CG$7:CG68,"該当"))</f>
        <v/>
      </c>
      <c r="CI68" s="355" t="str">
        <f aca="false">IF($AJ$6&amp;$AJ$30=$AL68,"該当","")</f>
        <v/>
      </c>
      <c r="CJ68" s="355" t="str">
        <f aca="false">IF(CI68="","",COUNTIF($CI$7:CI68,"該当"))</f>
        <v/>
      </c>
      <c r="CK68" s="355" t="str">
        <f aca="false">IF($AJ$6&amp;$AJ$31=$AL68,"該当","")</f>
        <v/>
      </c>
      <c r="CL68" s="355" t="str">
        <f aca="false">IF(CK68="","",COUNTIF($CK$7:CK68,"該当"))</f>
        <v/>
      </c>
      <c r="CM68" s="355" t="str">
        <f aca="false">IF($AJ$6&amp;$AJ$32=$AL68,"該当","")</f>
        <v/>
      </c>
      <c r="CN68" s="355" t="str">
        <f aca="false">IF(CM68="","",COUNTIF($CM$7:CM68,"該当"))</f>
        <v/>
      </c>
      <c r="CO68" s="355" t="str">
        <f aca="false">IF($AJ$6&amp;$AJ$33=$AL68,"該当","")</f>
        <v/>
      </c>
      <c r="CP68" s="355" t="str">
        <f aca="false">IF(CO68="","",COUNTIF($CO$7:CO68,"該当"))</f>
        <v/>
      </c>
      <c r="CQ68" s="355" t="str">
        <f aca="false">IF($AJ$6&amp;$AJ$34=$AL68,"該当","")</f>
        <v/>
      </c>
      <c r="CR68" s="355" t="str">
        <f aca="false">IF(CQ68="","",COUNTIF($CQ$7:CQ68,"該当"))</f>
        <v/>
      </c>
      <c r="CS68" s="355" t="str">
        <f aca="false">IF($AJ$6&amp;$AJ$35=$AL68,"該当","")</f>
        <v/>
      </c>
      <c r="CT68" s="355" t="str">
        <f aca="false">IF(CS68="","",COUNTIF($CS$7:CS68,"該当"))</f>
        <v/>
      </c>
      <c r="CU68" s="355" t="str">
        <f aca="false">IF($AJ$6&amp;$AJ$36=$AL68,"該当","")</f>
        <v/>
      </c>
      <c r="CV68" s="355" t="str">
        <f aca="false">IF(CU68="","",COUNTIF($CU$7:CU68,"該当"))</f>
        <v/>
      </c>
      <c r="CW68" s="355" t="str">
        <f aca="false">IF($AJ$6&amp;$AJ$37=$AL68,"該当","")</f>
        <v/>
      </c>
      <c r="CX68" s="355" t="str">
        <f aca="false">IF(CW68="","",COUNTIF($CW$7:CW68,"該当"))</f>
        <v/>
      </c>
      <c r="CY68" s="355" t="str">
        <f aca="false">IF($AJ$6&amp;$AJ$38=$AL68,"該当","")</f>
        <v/>
      </c>
      <c r="CZ68" s="355" t="str">
        <f aca="false">IF(CY68="","",COUNTIF($CY$7:CY68,"該当"))</f>
        <v/>
      </c>
      <c r="DA68" s="355" t="str">
        <f aca="false">IF($AJ$41&amp;$AJ$42=$AL68,"該当","")</f>
        <v/>
      </c>
      <c r="DB68" s="355" t="str">
        <f aca="false">IF(DA68="","",COUNTIF($DA$7:DA68,"該当"))</f>
        <v/>
      </c>
      <c r="DC68" s="355" t="str">
        <f aca="false">IF($AJ$41&amp;$AJ$43=$AL68,"該当","")</f>
        <v/>
      </c>
      <c r="DD68" s="355" t="str">
        <f aca="false">IF(DC68="","",COUNTIF($DC$7:DC68,"該当"))</f>
        <v/>
      </c>
      <c r="DE68" s="355" t="str">
        <f aca="false">IF($AJ$41&amp;$AJ$44=$AL68,"該当","")</f>
        <v/>
      </c>
      <c r="DF68" s="355" t="str">
        <f aca="false">IF(DE68="","",COUNTIF($DE$7:DE68,"該当"))</f>
        <v/>
      </c>
      <c r="DG68" s="355" t="str">
        <f aca="false">IF($AJ$41&amp;$AJ$45=$AL68,"該当","")</f>
        <v/>
      </c>
      <c r="DH68" s="355" t="str">
        <f aca="false">IF(DG68="","",COUNTIF($DG$7:DG68,"該当"))</f>
        <v/>
      </c>
      <c r="DI68" s="355" t="str">
        <f aca="false">IF($AJ$41&amp;$AJ$46=$AL68,"該当","")</f>
        <v/>
      </c>
      <c r="DJ68" s="355" t="str">
        <f aca="false">IF(DI68="","",COUNTIF($DI$7:DI68,"該当"))</f>
        <v/>
      </c>
      <c r="DK68" s="355" t="str">
        <f aca="false">IF($AJ$41&amp;$AJ$47=$AL68,"該当","")</f>
        <v/>
      </c>
      <c r="DL68" s="355" t="str">
        <f aca="false">IF(DK68="","",COUNTIF($DK$7:DK68,"該当"))</f>
        <v/>
      </c>
      <c r="DM68" s="355" t="str">
        <f aca="false">IF($AJ$41&amp;$AJ$48=$AL68,"該当","")</f>
        <v/>
      </c>
      <c r="DN68" s="355" t="str">
        <f aca="false">IF(DM68="","",COUNTIF($DM$7:DM68,"該当"))</f>
        <v/>
      </c>
      <c r="DO68" s="355" t="str">
        <f aca="false">IF($AJ$41&amp;$AJ$49=$AL68,"該当","")</f>
        <v/>
      </c>
      <c r="DP68" s="355" t="str">
        <f aca="false">IF(DO68="","",COUNTIF($DO$7:DO68,"該当"))</f>
        <v/>
      </c>
      <c r="DQ68" s="355" t="str">
        <f aca="false">IF($AJ$41&amp;$AJ$50=$AL68,"該当","")</f>
        <v/>
      </c>
      <c r="DR68" s="355" t="str">
        <f aca="false">IF(DQ68="","",COUNTIF($DQ$7:DQ68,"該当"))</f>
        <v/>
      </c>
      <c r="DS68" s="355" t="str">
        <f aca="false">IF($AJ$41&amp;$AJ$51=$AL68,"該当","")</f>
        <v/>
      </c>
      <c r="DT68" s="355" t="str">
        <f aca="false">IF(DS68="","",COUNTIF($DS$7:DS68,"該当"))</f>
        <v/>
      </c>
      <c r="DU68" s="355" t="str">
        <f aca="false">IF($AJ$41&amp;$AJ$52=$AL68,"該当","")</f>
        <v/>
      </c>
      <c r="DV68" s="355" t="str">
        <f aca="false">IF(DU68="","",COUNTIF($DU$7:DU68,"該当"))</f>
        <v/>
      </c>
      <c r="DW68" s="355" t="str">
        <f aca="false">IF($AJ$41&amp;$AJ$53=$AL68,"該当","")</f>
        <v/>
      </c>
      <c r="DX68" s="355" t="str">
        <f aca="false">IF(DW68="","",COUNTIF($DW$7:DW68,"該当"))</f>
        <v/>
      </c>
      <c r="DY68" s="355" t="str">
        <f aca="false">IF($AJ$41&amp;$AJ$54=$AL68,"該当","")</f>
        <v/>
      </c>
      <c r="DZ68" s="355" t="str">
        <f aca="false">IF(DY68="","",COUNTIF($DY$7:DY68,"該当"))</f>
        <v/>
      </c>
      <c r="EA68" s="355" t="str">
        <f aca="false">IF($AJ$41&amp;$AJ$55=$AL68,"該当","")</f>
        <v/>
      </c>
      <c r="EB68" s="355" t="str">
        <f aca="false">IF(EA68="","",COUNTIF($EA$7:EA68,"該当"))</f>
        <v/>
      </c>
      <c r="EC68" s="355" t="str">
        <f aca="false">IF($AJ$41&amp;$AJ$56=$AL68,"該当","")</f>
        <v/>
      </c>
      <c r="ED68" s="355" t="str">
        <f aca="false">IF(EC68="","",COUNTIF($EC$7:EC68,"該当"))</f>
        <v/>
      </c>
      <c r="EE68" s="355" t="str">
        <f aca="false">IF($AJ$41&amp;$AJ$57=$AL68,"該当","")</f>
        <v/>
      </c>
      <c r="EF68" s="355" t="str">
        <f aca="false">IF(EE68="","",COUNTIF($EE$7:EE68,"該当"))</f>
        <v/>
      </c>
      <c r="EG68" s="355" t="str">
        <f aca="false">IF($AJ$41&amp;$AJ$58=$AL68,"該当","")</f>
        <v/>
      </c>
      <c r="EH68" s="355" t="str">
        <f aca="false">IF(EG68="","",COUNTIF($EG$7:EG68,"該当"))</f>
        <v/>
      </c>
      <c r="EI68" s="355" t="str">
        <f aca="false">IF($AJ$41&amp;$AJ$59=$AL68,"該当","")</f>
        <v/>
      </c>
      <c r="EJ68" s="355" t="str">
        <f aca="false">IF(EI68="","",COUNTIF($EI$7:EI68,"該当"))</f>
        <v/>
      </c>
      <c r="EK68" s="355" t="str">
        <f aca="false">IF($AJ$41&amp;$AJ$60=$AL68,"該当","")</f>
        <v/>
      </c>
      <c r="EL68" s="355" t="str">
        <f aca="false">IF(EK68="","",COUNTIF($EK$7:EK68,"該当"))</f>
        <v/>
      </c>
      <c r="EM68" s="355" t="str">
        <f aca="false">IF($AJ$41&amp;$AJ$61=$AL68,"該当","")</f>
        <v/>
      </c>
      <c r="EN68" s="355" t="str">
        <f aca="false">IF(EM68="","",COUNTIF($EM$7:EM68,"該当"))</f>
        <v/>
      </c>
      <c r="EO68" s="355" t="str">
        <f aca="false">IF($AJ$41&amp;$AJ$62=$AL68,"該当","")</f>
        <v/>
      </c>
      <c r="EP68" s="355" t="str">
        <f aca="false">IF(EO68="","",COUNTIF($EO$7:EO68,"該当"))</f>
        <v/>
      </c>
      <c r="EQ68" s="355" t="str">
        <f aca="false">IF($AJ$41&amp;$AJ$63=$AL68,"該当","")</f>
        <v/>
      </c>
      <c r="ER68" s="355" t="str">
        <f aca="false">IF(EQ68="","",COUNTIF($EQ$7:EQ68,"該当"))</f>
        <v/>
      </c>
      <c r="ES68" s="355" t="str">
        <f aca="false">IF($AJ$41&amp;$AJ$64=$AL68,"該当","")</f>
        <v/>
      </c>
      <c r="ET68" s="355" t="str">
        <f aca="false">IF(ES68="","",COUNTIF($ES$7:ES68,"該当"))</f>
        <v/>
      </c>
      <c r="EU68" s="355" t="str">
        <f aca="false">IF($AJ$41&amp;$AJ$65=$AL68,"該当","")</f>
        <v/>
      </c>
      <c r="EV68" s="355" t="str">
        <f aca="false">IF(EU68="","",COUNTIF($EU$7:EU68,"該当"))</f>
        <v/>
      </c>
      <c r="EW68" s="355" t="str">
        <f aca="false">IF($AJ$41&amp;$AJ$66=$AL68,"該当","")</f>
        <v/>
      </c>
      <c r="EX68" s="355" t="str">
        <f aca="false">IF(EW68="","",COUNTIF($EW$7:EW68,"該当"))</f>
        <v/>
      </c>
      <c r="EY68" s="355" t="str">
        <f aca="false">IF($AJ$41&amp;$AJ$67=$AL68,"該当","")</f>
        <v/>
      </c>
      <c r="EZ68" s="355" t="str">
        <f aca="false">IF(EY68="","",COUNTIF($EY$7:EY68,"該当"))</f>
        <v/>
      </c>
      <c r="FA68" s="355" t="str">
        <f aca="false">IF($AJ$41&amp;$AJ$68=$AL68,"該当","")</f>
        <v/>
      </c>
      <c r="FB68" s="355" t="str">
        <f aca="false">IF(FA68="","",COUNTIF($FA$7:FA68,"該当"))</f>
        <v/>
      </c>
      <c r="FC68" s="355" t="str">
        <f aca="false">IF($AJ$41&amp;$AJ$69=$AL68,"該当","")</f>
        <v/>
      </c>
      <c r="FD68" s="355" t="str">
        <f aca="false">IF(FC68="","",COUNTIF($FC$7:FC68,"該当"))</f>
        <v/>
      </c>
      <c r="FE68" s="355" t="str">
        <f aca="false">IF($AJ$41&amp;$AJ$70=$AL68,"該当","")</f>
        <v/>
      </c>
      <c r="FF68" s="355" t="str">
        <f aca="false">IF(FE68="","",COUNTIF($FE$7:FE68,"該当"))</f>
        <v/>
      </c>
      <c r="FG68" s="355" t="str">
        <f aca="false">IF(O68="","",O68&amp;"4×100mR")</f>
        <v/>
      </c>
      <c r="FH68" s="355" t="str">
        <f aca="false">IF(FG68="","",B68)</f>
        <v/>
      </c>
      <c r="FI68" s="355" t="str">
        <f aca="false">IF(FH68="","",D68&amp;AH68)</f>
        <v/>
      </c>
      <c r="FJ68" s="355" t="str">
        <f aca="false">IF($FG$4=FG68,"該当","")</f>
        <v/>
      </c>
      <c r="FK68" s="355" t="str">
        <f aca="false">IF(FJ68="","",COUNTIF($FJ$7:FJ68,"該当"))</f>
        <v/>
      </c>
      <c r="FL68" s="355" t="str">
        <f aca="false">IF($FG$5=FG68,"該当","")</f>
        <v/>
      </c>
      <c r="FM68" s="355" t="str">
        <f aca="false">IF(FL68="","",COUNTIF($FL$7:FL68,"該当"))</f>
        <v/>
      </c>
      <c r="FN68" s="355" t="str">
        <f aca="false">IF(P68="","",P68&amp;"4×400mR")</f>
        <v/>
      </c>
      <c r="FO68" s="355" t="str">
        <f aca="false">IF(FN68="","",B68)</f>
        <v/>
      </c>
      <c r="FP68" s="355" t="str">
        <f aca="false">IF(FO68="","",D68&amp;AH68)</f>
        <v/>
      </c>
      <c r="FQ68" s="355" t="str">
        <f aca="false">IF($FN$4=FN68,"該当","")</f>
        <v/>
      </c>
      <c r="FR68" s="355" t="str">
        <f aca="false">IF(FQ68="","",COUNTIF($FQ$7:FQ68,"該当"))</f>
        <v/>
      </c>
      <c r="FS68" s="355" t="str">
        <f aca="false">IF($FN$5=FN68,"該当","")</f>
        <v/>
      </c>
      <c r="FT68" s="355" t="str">
        <f aca="false">IF(FS68="","",COUNTIF($FS$7:FS68,"該当"))</f>
        <v/>
      </c>
    </row>
    <row r="69" customFormat="false" ht="13" hidden="false" customHeight="false" outlineLevel="0" collapsed="false">
      <c r="A69" s="378"/>
      <c r="B69" s="378"/>
      <c r="C69" s="378"/>
      <c r="D69" s="378"/>
      <c r="E69" s="378"/>
      <c r="F69" s="378"/>
      <c r="G69" s="378"/>
      <c r="H69" s="378"/>
      <c r="I69" s="378"/>
      <c r="J69" s="378"/>
      <c r="K69" s="378"/>
      <c r="L69" s="378"/>
      <c r="M69" s="378"/>
      <c r="N69" s="378"/>
      <c r="O69" s="378"/>
      <c r="P69" s="378"/>
      <c r="Q69" s="378"/>
      <c r="R69" s="378"/>
      <c r="S69" s="378"/>
      <c r="T69" s="378"/>
      <c r="U69" s="378"/>
      <c r="V69" s="355" t="str">
        <f aca="false">IF(A69="","",LEFT(D69,SEARCH(" ",D69,1)-1))</f>
        <v/>
      </c>
      <c r="W69" s="355" t="str">
        <f aca="false">IF(A69="","",TRIM(SUBSTITUTE(D69,V69,"")))</f>
        <v/>
      </c>
      <c r="X69" s="355" t="str">
        <f aca="false">IF(A69="","",LEFT(E69,SEARCH(" ",E69,1)-1))</f>
        <v/>
      </c>
      <c r="Y69" s="355" t="str">
        <f aca="false">IF(A69="","",TRIM(SUBSTITUTE(E69,X69,"")))</f>
        <v/>
      </c>
      <c r="Z69" s="355" t="str">
        <f aca="false">ASC(X69)</f>
        <v/>
      </c>
      <c r="AA69" s="355" t="str">
        <f aca="false">ASC(Y69)</f>
        <v/>
      </c>
      <c r="AB69" s="355" t="str">
        <f aca="false">LEFT(R69,4)</f>
        <v/>
      </c>
      <c r="AC69" s="355" t="str">
        <f aca="false">MID(R69,5,2)</f>
        <v/>
      </c>
      <c r="AD69" s="355" t="str">
        <f aca="false">RIGHT(R69,2)</f>
        <v/>
      </c>
      <c r="AE69" s="355" t="str">
        <f aca="false">IF(I69="","",IF(C69=1,"男子"&amp;I69,"女子"&amp;I69))</f>
        <v/>
      </c>
      <c r="AF69" s="355" t="str">
        <f aca="false">IF(K69="","",IF(C69=1,"男子"&amp;K69,"女子"&amp;K69))</f>
        <v/>
      </c>
      <c r="AG69" s="355" t="str">
        <f aca="false">IF(M69="","",IF(C69=1,"男子"&amp;M69,"女子"&amp;M69))</f>
        <v/>
      </c>
      <c r="AH69" s="355" t="str">
        <f aca="false">IF(B69="","",IF(H69=1,"①",IF(H69=2,"②","③")))</f>
        <v/>
      </c>
      <c r="AI69" s="355" t="str">
        <f aca="false">IF(B69="","",IF(H69=1,"B","A"))</f>
        <v/>
      </c>
      <c r="AJ69" s="355" t="s">
        <v>183</v>
      </c>
      <c r="AK69" s="355" t="str">
        <f aca="false">IF(I69="","",IF(C69=1,"男子","女子"))</f>
        <v/>
      </c>
      <c r="AL69" s="355" t="str">
        <f aca="false">IF(I69="","",AK69&amp;I69)</f>
        <v/>
      </c>
      <c r="AM69" s="355" t="str">
        <f aca="false">IF(I69="","",B69)</f>
        <v/>
      </c>
      <c r="AN69" s="355" t="str">
        <f aca="false">IF(I69="","",AI69&amp;D69&amp;AH69)</f>
        <v/>
      </c>
      <c r="AO69" s="355" t="str">
        <f aca="false">IF($AJ$6&amp;$AJ$7=AL69,"該当","")</f>
        <v/>
      </c>
      <c r="AP69" s="355" t="str">
        <f aca="false">IF(AO69="","",COUNTIF($AO$7:AO69,"該当"))</f>
        <v/>
      </c>
      <c r="AQ69" s="355" t="str">
        <f aca="false">IF($AJ$6&amp;$AJ$8=AL69,"該当","")</f>
        <v/>
      </c>
      <c r="AR69" s="355" t="str">
        <f aca="false">IF(AQ69="","",COUNTIF($AQ$7:AQ69,"該当"))</f>
        <v/>
      </c>
      <c r="AS69" s="355" t="str">
        <f aca="false">IF($AJ$6&amp;$AJ$9=$AL69,"該当","")</f>
        <v/>
      </c>
      <c r="AT69" s="355" t="str">
        <f aca="false">IF(AS69="","",COUNTIF($AS$7:AS69,"該当"))</f>
        <v/>
      </c>
      <c r="AU69" s="355" t="str">
        <f aca="false">IF($AJ$6&amp;$AJ$10=$AL69,"該当","")</f>
        <v/>
      </c>
      <c r="AV69" s="355" t="str">
        <f aca="false">IF(AU69="","",COUNTIF($AU$7:AU69,"該当"))</f>
        <v/>
      </c>
      <c r="AW69" s="355" t="str">
        <f aca="false">IF($AJ$6&amp;$AJ$11=$AL69,"該当","")</f>
        <v/>
      </c>
      <c r="AX69" s="355" t="str">
        <f aca="false">IF(AW69="","",COUNTIF($AW$7:AW69,"該当"))</f>
        <v/>
      </c>
      <c r="AY69" s="355" t="str">
        <f aca="false">IF($AJ$6&amp;$AJ$12=$AL69,"該当","")</f>
        <v/>
      </c>
      <c r="AZ69" s="355" t="str">
        <f aca="false">IF(AY69="","",COUNTIF($AY$7:AY69,"該当"))</f>
        <v/>
      </c>
      <c r="BA69" s="355" t="str">
        <f aca="false">IF($AJ$6&amp;$AJ$13=$AL69,"該当","")</f>
        <v/>
      </c>
      <c r="BB69" s="355" t="str">
        <f aca="false">IF(BA69="","",COUNTIF($BA$7:BA69,"該当"))</f>
        <v/>
      </c>
      <c r="BC69" s="355" t="str">
        <f aca="false">IF($AJ$6&amp;$AJ$14=$AL69,"該当","")</f>
        <v/>
      </c>
      <c r="BD69" s="355" t="str">
        <f aca="false">IF(BC69="","",COUNTIF($BC$7:BC69,"該当"))</f>
        <v/>
      </c>
      <c r="BE69" s="355" t="str">
        <f aca="false">IF($AJ$6&amp;$AJ$15=$AL69,"該当","")</f>
        <v/>
      </c>
      <c r="BF69" s="355" t="str">
        <f aca="false">IF(BE69="","",COUNTIF($BE$7:BE69,"該当"))</f>
        <v/>
      </c>
      <c r="BG69" s="355" t="str">
        <f aca="false">IF($AJ$6&amp;$AJ$16=$AL69,"該当","")</f>
        <v/>
      </c>
      <c r="BH69" s="355" t="str">
        <f aca="false">IF(BG69="","",COUNTIF($BG$7:BG69,"該当"))</f>
        <v/>
      </c>
      <c r="BI69" s="355" t="str">
        <f aca="false">IF($AJ$6&amp;$AJ$17=$AL69,"該当","")</f>
        <v/>
      </c>
      <c r="BJ69" s="355" t="str">
        <f aca="false">IF(BI69="","",COUNTIF($BI$7:BI69,"該当"))</f>
        <v/>
      </c>
      <c r="BK69" s="355" t="str">
        <f aca="false">IF($AJ$6&amp;$AJ$18=$AL69,"該当","")</f>
        <v/>
      </c>
      <c r="BL69" s="355" t="str">
        <f aca="false">IF(BK69="","",COUNTIF($BK$7:BK69,"該当"))</f>
        <v/>
      </c>
      <c r="BM69" s="355" t="str">
        <f aca="false">IF($AJ$6&amp;$AJ$19=$AL69,"該当","")</f>
        <v/>
      </c>
      <c r="BN69" s="355" t="str">
        <f aca="false">IF(BM69="","",COUNTIF($BM$7:BM69,"該当"))</f>
        <v/>
      </c>
      <c r="BO69" s="355" t="str">
        <f aca="false">IF($AJ$6&amp;$AJ$20=$AL69,"該当","")</f>
        <v/>
      </c>
      <c r="BP69" s="355" t="str">
        <f aca="false">IF(BO69="","",COUNTIF($BO$7:BO69,"該当"))</f>
        <v/>
      </c>
      <c r="BQ69" s="355" t="str">
        <f aca="false">IF($AJ$6&amp;$AJ$21=$AL69,"該当","")</f>
        <v/>
      </c>
      <c r="BR69" s="355" t="str">
        <f aca="false">IF(BQ69="","",COUNTIF($BQ$7:BQ69,"該当"))</f>
        <v/>
      </c>
      <c r="BS69" s="355" t="str">
        <f aca="false">IF($AJ$6&amp;$AJ$22=$AL69,"該当","")</f>
        <v/>
      </c>
      <c r="BT69" s="355" t="str">
        <f aca="false">IF(BS69="","",COUNTIF($BS$7:BS69,"該当"))</f>
        <v/>
      </c>
      <c r="BU69" s="355" t="str">
        <f aca="false">IF($AJ$6&amp;$AJ$23=$AL69,"該当","")</f>
        <v/>
      </c>
      <c r="BV69" s="355" t="str">
        <f aca="false">IF(BU69="","",COUNTIF($BU$7:BU69,"該当"))</f>
        <v/>
      </c>
      <c r="BW69" s="355" t="str">
        <f aca="false">IF($AJ$6&amp;$AJ$24=$AL69,"該当","")</f>
        <v/>
      </c>
      <c r="BX69" s="355" t="str">
        <f aca="false">IF(BW69="","",COUNTIF($BW$7:BW69,"該当"))</f>
        <v/>
      </c>
      <c r="BY69" s="355" t="str">
        <f aca="false">IF($AJ$6&amp;$AJ$25=$AL69,"該当","")</f>
        <v/>
      </c>
      <c r="BZ69" s="355" t="str">
        <f aca="false">IF(BY69="","",COUNTIF($BY$7:BY69,"該当"))</f>
        <v/>
      </c>
      <c r="CA69" s="355" t="str">
        <f aca="false">IF($AJ$6&amp;$AJ$26=$AL69,"該当","")</f>
        <v/>
      </c>
      <c r="CB69" s="355" t="str">
        <f aca="false">IF(CA69="","",COUNTIF($CA$7:CA69,"該当"))</f>
        <v/>
      </c>
      <c r="CC69" s="355" t="str">
        <f aca="false">IF($AJ$6&amp;$AJ$27=$AL69,"該当","")</f>
        <v/>
      </c>
      <c r="CD69" s="355" t="str">
        <f aca="false">IF(CC69="","",COUNTIF($CC$7:CC69,"該当"))</f>
        <v/>
      </c>
      <c r="CE69" s="355" t="str">
        <f aca="false">IF($AJ$6&amp;$AJ$28=$AL69,"該当","")</f>
        <v/>
      </c>
      <c r="CF69" s="355" t="str">
        <f aca="false">IF(CE69="","",COUNTIF($CE$7:CE69,"該当"))</f>
        <v/>
      </c>
      <c r="CG69" s="355" t="str">
        <f aca="false">IF($AJ$6&amp;$AJ$29=$AL69,"該当","")</f>
        <v/>
      </c>
      <c r="CH69" s="355" t="str">
        <f aca="false">IF(CG69="","",COUNTIF($CG$7:CG69,"該当"))</f>
        <v/>
      </c>
      <c r="CI69" s="355" t="str">
        <f aca="false">IF($AJ$6&amp;$AJ$30=$AL69,"該当","")</f>
        <v/>
      </c>
      <c r="CJ69" s="355" t="str">
        <f aca="false">IF(CI69="","",COUNTIF($CI$7:CI69,"該当"))</f>
        <v/>
      </c>
      <c r="CK69" s="355" t="str">
        <f aca="false">IF($AJ$6&amp;$AJ$31=$AL69,"該当","")</f>
        <v/>
      </c>
      <c r="CL69" s="355" t="str">
        <f aca="false">IF(CK69="","",COUNTIF($CK$7:CK69,"該当"))</f>
        <v/>
      </c>
      <c r="CM69" s="355" t="str">
        <f aca="false">IF($AJ$6&amp;$AJ$32=$AL69,"該当","")</f>
        <v/>
      </c>
      <c r="CN69" s="355" t="str">
        <f aca="false">IF(CM69="","",COUNTIF($CM$7:CM69,"該当"))</f>
        <v/>
      </c>
      <c r="CO69" s="355" t="str">
        <f aca="false">IF($AJ$6&amp;$AJ$33=$AL69,"該当","")</f>
        <v/>
      </c>
      <c r="CP69" s="355" t="str">
        <f aca="false">IF(CO69="","",COUNTIF($CO$7:CO69,"該当"))</f>
        <v/>
      </c>
      <c r="CQ69" s="355" t="str">
        <f aca="false">IF($AJ$6&amp;$AJ$34=$AL69,"該当","")</f>
        <v/>
      </c>
      <c r="CR69" s="355" t="str">
        <f aca="false">IF(CQ69="","",COUNTIF($CQ$7:CQ69,"該当"))</f>
        <v/>
      </c>
      <c r="CS69" s="355" t="str">
        <f aca="false">IF($AJ$6&amp;$AJ$35=$AL69,"該当","")</f>
        <v/>
      </c>
      <c r="CT69" s="355" t="str">
        <f aca="false">IF(CS69="","",COUNTIF($CS$7:CS69,"該当"))</f>
        <v/>
      </c>
      <c r="CU69" s="355" t="str">
        <f aca="false">IF($AJ$6&amp;$AJ$36=$AL69,"該当","")</f>
        <v/>
      </c>
      <c r="CV69" s="355" t="str">
        <f aca="false">IF(CU69="","",COUNTIF($CU$7:CU69,"該当"))</f>
        <v/>
      </c>
      <c r="CW69" s="355" t="str">
        <f aca="false">IF($AJ$6&amp;$AJ$37=$AL69,"該当","")</f>
        <v/>
      </c>
      <c r="CX69" s="355" t="str">
        <f aca="false">IF(CW69="","",COUNTIF($CW$7:CW69,"該当"))</f>
        <v/>
      </c>
      <c r="CY69" s="355" t="str">
        <f aca="false">IF($AJ$6&amp;$AJ$38=$AL69,"該当","")</f>
        <v/>
      </c>
      <c r="CZ69" s="355" t="str">
        <f aca="false">IF(CY69="","",COUNTIF($CY$7:CY69,"該当"))</f>
        <v/>
      </c>
      <c r="DA69" s="355" t="str">
        <f aca="false">IF($AJ$41&amp;$AJ$42=$AL69,"該当","")</f>
        <v/>
      </c>
      <c r="DB69" s="355" t="str">
        <f aca="false">IF(DA69="","",COUNTIF($DA$7:DA69,"該当"))</f>
        <v/>
      </c>
      <c r="DC69" s="355" t="str">
        <f aca="false">IF($AJ$41&amp;$AJ$43=$AL69,"該当","")</f>
        <v/>
      </c>
      <c r="DD69" s="355" t="str">
        <f aca="false">IF(DC69="","",COUNTIF($DC$7:DC69,"該当"))</f>
        <v/>
      </c>
      <c r="DE69" s="355" t="str">
        <f aca="false">IF($AJ$41&amp;$AJ$44=$AL69,"該当","")</f>
        <v/>
      </c>
      <c r="DF69" s="355" t="str">
        <f aca="false">IF(DE69="","",COUNTIF($DE$7:DE69,"該当"))</f>
        <v/>
      </c>
      <c r="DG69" s="355" t="str">
        <f aca="false">IF($AJ$41&amp;$AJ$45=$AL69,"該当","")</f>
        <v/>
      </c>
      <c r="DH69" s="355" t="str">
        <f aca="false">IF(DG69="","",COUNTIF($DG$7:DG69,"該当"))</f>
        <v/>
      </c>
      <c r="DI69" s="355" t="str">
        <f aca="false">IF($AJ$41&amp;$AJ$46=$AL69,"該当","")</f>
        <v/>
      </c>
      <c r="DJ69" s="355" t="str">
        <f aca="false">IF(DI69="","",COUNTIF($DI$7:DI69,"該当"))</f>
        <v/>
      </c>
      <c r="DK69" s="355" t="str">
        <f aca="false">IF($AJ$41&amp;$AJ$47=$AL69,"該当","")</f>
        <v/>
      </c>
      <c r="DL69" s="355" t="str">
        <f aca="false">IF(DK69="","",COUNTIF($DK$7:DK69,"該当"))</f>
        <v/>
      </c>
      <c r="DM69" s="355" t="str">
        <f aca="false">IF($AJ$41&amp;$AJ$48=$AL69,"該当","")</f>
        <v/>
      </c>
      <c r="DN69" s="355" t="str">
        <f aca="false">IF(DM69="","",COUNTIF($DM$7:DM69,"該当"))</f>
        <v/>
      </c>
      <c r="DO69" s="355" t="str">
        <f aca="false">IF($AJ$41&amp;$AJ$49=$AL69,"該当","")</f>
        <v/>
      </c>
      <c r="DP69" s="355" t="str">
        <f aca="false">IF(DO69="","",COUNTIF($DO$7:DO69,"該当"))</f>
        <v/>
      </c>
      <c r="DQ69" s="355" t="str">
        <f aca="false">IF($AJ$41&amp;$AJ$50=$AL69,"該当","")</f>
        <v/>
      </c>
      <c r="DR69" s="355" t="str">
        <f aca="false">IF(DQ69="","",COUNTIF($DQ$7:DQ69,"該当"))</f>
        <v/>
      </c>
      <c r="DS69" s="355" t="str">
        <f aca="false">IF($AJ$41&amp;$AJ$51=$AL69,"該当","")</f>
        <v/>
      </c>
      <c r="DT69" s="355" t="str">
        <f aca="false">IF(DS69="","",COUNTIF($DS$7:DS69,"該当"))</f>
        <v/>
      </c>
      <c r="DU69" s="355" t="str">
        <f aca="false">IF($AJ$41&amp;$AJ$52=$AL69,"該当","")</f>
        <v/>
      </c>
      <c r="DV69" s="355" t="str">
        <f aca="false">IF(DU69="","",COUNTIF($DU$7:DU69,"該当"))</f>
        <v/>
      </c>
      <c r="DW69" s="355" t="str">
        <f aca="false">IF($AJ$41&amp;$AJ$53=$AL69,"該当","")</f>
        <v/>
      </c>
      <c r="DX69" s="355" t="str">
        <f aca="false">IF(DW69="","",COUNTIF($DW$7:DW69,"該当"))</f>
        <v/>
      </c>
      <c r="DY69" s="355" t="str">
        <f aca="false">IF($AJ$41&amp;$AJ$54=$AL69,"該当","")</f>
        <v/>
      </c>
      <c r="DZ69" s="355" t="str">
        <f aca="false">IF(DY69="","",COUNTIF($DY$7:DY69,"該当"))</f>
        <v/>
      </c>
      <c r="EA69" s="355" t="str">
        <f aca="false">IF($AJ$41&amp;$AJ$55=$AL69,"該当","")</f>
        <v/>
      </c>
      <c r="EB69" s="355" t="str">
        <f aca="false">IF(EA69="","",COUNTIF($EA$7:EA69,"該当"))</f>
        <v/>
      </c>
      <c r="EC69" s="355" t="str">
        <f aca="false">IF($AJ$41&amp;$AJ$56=$AL69,"該当","")</f>
        <v/>
      </c>
      <c r="ED69" s="355" t="str">
        <f aca="false">IF(EC69="","",COUNTIF($EC$7:EC69,"該当"))</f>
        <v/>
      </c>
      <c r="EE69" s="355" t="str">
        <f aca="false">IF($AJ$41&amp;$AJ$57=$AL69,"該当","")</f>
        <v/>
      </c>
      <c r="EF69" s="355" t="str">
        <f aca="false">IF(EE69="","",COUNTIF($EE$7:EE69,"該当"))</f>
        <v/>
      </c>
      <c r="EG69" s="355" t="str">
        <f aca="false">IF($AJ$41&amp;$AJ$58=$AL69,"該当","")</f>
        <v/>
      </c>
      <c r="EH69" s="355" t="str">
        <f aca="false">IF(EG69="","",COUNTIF($EG$7:EG69,"該当"))</f>
        <v/>
      </c>
      <c r="EI69" s="355" t="str">
        <f aca="false">IF($AJ$41&amp;$AJ$59=$AL69,"該当","")</f>
        <v/>
      </c>
      <c r="EJ69" s="355" t="str">
        <f aca="false">IF(EI69="","",COUNTIF($EI$7:EI69,"該当"))</f>
        <v/>
      </c>
      <c r="EK69" s="355" t="str">
        <f aca="false">IF($AJ$41&amp;$AJ$60=$AL69,"該当","")</f>
        <v/>
      </c>
      <c r="EL69" s="355" t="str">
        <f aca="false">IF(EK69="","",COUNTIF($EK$7:EK69,"該当"))</f>
        <v/>
      </c>
      <c r="EM69" s="355" t="str">
        <f aca="false">IF($AJ$41&amp;$AJ$61=$AL69,"該当","")</f>
        <v/>
      </c>
      <c r="EN69" s="355" t="str">
        <f aca="false">IF(EM69="","",COUNTIF($EM$7:EM69,"該当"))</f>
        <v/>
      </c>
      <c r="EO69" s="355" t="str">
        <f aca="false">IF($AJ$41&amp;$AJ$62=$AL69,"該当","")</f>
        <v/>
      </c>
      <c r="EP69" s="355" t="str">
        <f aca="false">IF(EO69="","",COUNTIF($EO$7:EO69,"該当"))</f>
        <v/>
      </c>
      <c r="EQ69" s="355" t="str">
        <f aca="false">IF($AJ$41&amp;$AJ$63=$AL69,"該当","")</f>
        <v/>
      </c>
      <c r="ER69" s="355" t="str">
        <f aca="false">IF(EQ69="","",COUNTIF($EQ$7:EQ69,"該当"))</f>
        <v/>
      </c>
      <c r="ES69" s="355" t="str">
        <f aca="false">IF($AJ$41&amp;$AJ$64=$AL69,"該当","")</f>
        <v/>
      </c>
      <c r="ET69" s="355" t="str">
        <f aca="false">IF(ES69="","",COUNTIF($ES$7:ES69,"該当"))</f>
        <v/>
      </c>
      <c r="EU69" s="355" t="str">
        <f aca="false">IF($AJ$41&amp;$AJ$65=$AL69,"該当","")</f>
        <v/>
      </c>
      <c r="EV69" s="355" t="str">
        <f aca="false">IF(EU69="","",COUNTIF($EU$7:EU69,"該当"))</f>
        <v/>
      </c>
      <c r="EW69" s="355" t="str">
        <f aca="false">IF($AJ$41&amp;$AJ$66=$AL69,"該当","")</f>
        <v/>
      </c>
      <c r="EX69" s="355" t="str">
        <f aca="false">IF(EW69="","",COUNTIF($EW$7:EW69,"該当"))</f>
        <v/>
      </c>
      <c r="EY69" s="355" t="str">
        <f aca="false">IF($AJ$41&amp;$AJ$67=$AL69,"該当","")</f>
        <v/>
      </c>
      <c r="EZ69" s="355" t="str">
        <f aca="false">IF(EY69="","",COUNTIF($EY$7:EY69,"該当"))</f>
        <v/>
      </c>
      <c r="FA69" s="355" t="str">
        <f aca="false">IF($AJ$41&amp;$AJ$68=$AL69,"該当","")</f>
        <v/>
      </c>
      <c r="FB69" s="355" t="str">
        <f aca="false">IF(FA69="","",COUNTIF($FA$7:FA69,"該当"))</f>
        <v/>
      </c>
      <c r="FC69" s="355" t="str">
        <f aca="false">IF($AJ$41&amp;$AJ$69=$AL69,"該当","")</f>
        <v/>
      </c>
      <c r="FD69" s="355" t="str">
        <f aca="false">IF(FC69="","",COUNTIF($FC$7:FC69,"該当"))</f>
        <v/>
      </c>
      <c r="FE69" s="355" t="str">
        <f aca="false">IF($AJ$41&amp;$AJ$70=$AL69,"該当","")</f>
        <v/>
      </c>
      <c r="FF69" s="355" t="str">
        <f aca="false">IF(FE69="","",COUNTIF($FE$7:FE69,"該当"))</f>
        <v/>
      </c>
      <c r="FG69" s="355" t="str">
        <f aca="false">IF(O69="","",O69&amp;"4×100mR")</f>
        <v/>
      </c>
      <c r="FH69" s="355" t="str">
        <f aca="false">IF(FG69="","",B69)</f>
        <v/>
      </c>
      <c r="FI69" s="355" t="str">
        <f aca="false">IF(FH69="","",D69&amp;AH69)</f>
        <v/>
      </c>
      <c r="FJ69" s="355" t="str">
        <f aca="false">IF($FG$4=FG69,"該当","")</f>
        <v/>
      </c>
      <c r="FK69" s="355" t="str">
        <f aca="false">IF(FJ69="","",COUNTIF($FJ$7:FJ69,"該当"))</f>
        <v/>
      </c>
      <c r="FL69" s="355" t="str">
        <f aca="false">IF($FG$5=FG69,"該当","")</f>
        <v/>
      </c>
      <c r="FM69" s="355" t="str">
        <f aca="false">IF(FL69="","",COUNTIF($FL$7:FL69,"該当"))</f>
        <v/>
      </c>
      <c r="FN69" s="355" t="str">
        <f aca="false">IF(P69="","",P69&amp;"4×400mR")</f>
        <v/>
      </c>
      <c r="FO69" s="355" t="str">
        <f aca="false">IF(FN69="","",B69)</f>
        <v/>
      </c>
      <c r="FP69" s="355" t="str">
        <f aca="false">IF(FO69="","",D69&amp;AH69)</f>
        <v/>
      </c>
      <c r="FQ69" s="355" t="str">
        <f aca="false">IF($FN$4=FN69,"該当","")</f>
        <v/>
      </c>
      <c r="FR69" s="355" t="str">
        <f aca="false">IF(FQ69="","",COUNTIF($FQ$7:FQ69,"該当"))</f>
        <v/>
      </c>
      <c r="FS69" s="355" t="str">
        <f aca="false">IF($FN$5=FN69,"該当","")</f>
        <v/>
      </c>
      <c r="FT69" s="355" t="str">
        <f aca="false">IF(FS69="","",COUNTIF($FS$7:FS69,"該当"))</f>
        <v/>
      </c>
    </row>
    <row r="70" customFormat="false" ht="13" hidden="false" customHeight="false" outlineLevel="0" collapsed="false">
      <c r="A70" s="378"/>
      <c r="B70" s="378"/>
      <c r="C70" s="378"/>
      <c r="D70" s="378"/>
      <c r="E70" s="378"/>
      <c r="F70" s="378"/>
      <c r="G70" s="378"/>
      <c r="H70" s="378"/>
      <c r="I70" s="378"/>
      <c r="J70" s="378"/>
      <c r="K70" s="378"/>
      <c r="L70" s="378"/>
      <c r="M70" s="378"/>
      <c r="N70" s="378"/>
      <c r="O70" s="378"/>
      <c r="P70" s="378"/>
      <c r="Q70" s="378"/>
      <c r="R70" s="378"/>
      <c r="S70" s="378"/>
      <c r="T70" s="378"/>
      <c r="U70" s="378"/>
      <c r="V70" s="355" t="str">
        <f aca="false">IF(A70="","",LEFT(D70,SEARCH(" ",D70,1)-1))</f>
        <v/>
      </c>
      <c r="W70" s="355" t="str">
        <f aca="false">IF(A70="","",TRIM(SUBSTITUTE(D70,V70,"")))</f>
        <v/>
      </c>
      <c r="X70" s="355" t="str">
        <f aca="false">IF(A70="","",LEFT(E70,SEARCH(" ",E70,1)-1))</f>
        <v/>
      </c>
      <c r="Y70" s="355" t="str">
        <f aca="false">IF(A70="","",TRIM(SUBSTITUTE(E70,X70,"")))</f>
        <v/>
      </c>
      <c r="Z70" s="355" t="str">
        <f aca="false">ASC(X70)</f>
        <v/>
      </c>
      <c r="AA70" s="355" t="str">
        <f aca="false">ASC(Y70)</f>
        <v/>
      </c>
      <c r="AB70" s="355" t="str">
        <f aca="false">LEFT(R70,4)</f>
        <v/>
      </c>
      <c r="AC70" s="355" t="str">
        <f aca="false">MID(R70,5,2)</f>
        <v/>
      </c>
      <c r="AD70" s="355" t="str">
        <f aca="false">RIGHT(R70,2)</f>
        <v/>
      </c>
      <c r="AE70" s="355" t="str">
        <f aca="false">IF(I70="","",IF(C70=1,"男子"&amp;I70,"女子"&amp;I70))</f>
        <v/>
      </c>
      <c r="AF70" s="355" t="str">
        <f aca="false">IF(K70="","",IF(C70=1,"男子"&amp;K70,"女子"&amp;K70))</f>
        <v/>
      </c>
      <c r="AG70" s="355" t="str">
        <f aca="false">IF(M70="","",IF(C70=1,"男子"&amp;M70,"女子"&amp;M70))</f>
        <v/>
      </c>
      <c r="AH70" s="355" t="str">
        <f aca="false">IF(B70="","",IF(H70=1,"①",IF(H70=2,"②","③")))</f>
        <v/>
      </c>
      <c r="AI70" s="355" t="str">
        <f aca="false">IF(B70="","",IF(H70=1,"B","A"))</f>
        <v/>
      </c>
      <c r="AJ70" s="355" t="s">
        <v>184</v>
      </c>
      <c r="AK70" s="355" t="str">
        <f aca="false">IF(I70="","",IF(C70=1,"男子","女子"))</f>
        <v/>
      </c>
      <c r="AL70" s="355" t="str">
        <f aca="false">IF(I70="","",AK70&amp;I70)</f>
        <v/>
      </c>
      <c r="AM70" s="355" t="str">
        <f aca="false">IF(I70="","",B70)</f>
        <v/>
      </c>
      <c r="AN70" s="355" t="str">
        <f aca="false">IF(I70="","",AI70&amp;D70&amp;AH70)</f>
        <v/>
      </c>
      <c r="AO70" s="355" t="str">
        <f aca="false">IF($AJ$6&amp;$AJ$7=AL70,"該当","")</f>
        <v/>
      </c>
      <c r="AP70" s="355" t="str">
        <f aca="false">IF(AO70="","",COUNTIF($AO$7:AO70,"該当"))</f>
        <v/>
      </c>
      <c r="AQ70" s="355" t="str">
        <f aca="false">IF($AJ$6&amp;$AJ$8=AL70,"該当","")</f>
        <v/>
      </c>
      <c r="AR70" s="355" t="str">
        <f aca="false">IF(AQ70="","",COUNTIF($AQ$7:AQ70,"該当"))</f>
        <v/>
      </c>
      <c r="AS70" s="355" t="str">
        <f aca="false">IF($AJ$6&amp;$AJ$9=$AL70,"該当","")</f>
        <v/>
      </c>
      <c r="AT70" s="355" t="str">
        <f aca="false">IF(AS70="","",COUNTIF($AS$7:AS70,"該当"))</f>
        <v/>
      </c>
      <c r="AU70" s="355" t="str">
        <f aca="false">IF($AJ$6&amp;$AJ$10=$AL70,"該当","")</f>
        <v/>
      </c>
      <c r="AV70" s="355" t="str">
        <f aca="false">IF(AU70="","",COUNTIF($AU$7:AU70,"該当"))</f>
        <v/>
      </c>
      <c r="AW70" s="355" t="str">
        <f aca="false">IF($AJ$6&amp;$AJ$11=$AL70,"該当","")</f>
        <v/>
      </c>
      <c r="AX70" s="355" t="str">
        <f aca="false">IF(AW70="","",COUNTIF($AW$7:AW70,"該当"))</f>
        <v/>
      </c>
      <c r="AY70" s="355" t="str">
        <f aca="false">IF($AJ$6&amp;$AJ$12=$AL70,"該当","")</f>
        <v/>
      </c>
      <c r="AZ70" s="355" t="str">
        <f aca="false">IF(AY70="","",COUNTIF($AY$7:AY70,"該当"))</f>
        <v/>
      </c>
      <c r="BA70" s="355" t="str">
        <f aca="false">IF($AJ$6&amp;$AJ$13=$AL70,"該当","")</f>
        <v/>
      </c>
      <c r="BB70" s="355" t="str">
        <f aca="false">IF(BA70="","",COUNTIF($BA$7:BA70,"該当"))</f>
        <v/>
      </c>
      <c r="BC70" s="355" t="str">
        <f aca="false">IF($AJ$6&amp;$AJ$14=$AL70,"該当","")</f>
        <v/>
      </c>
      <c r="BD70" s="355" t="str">
        <f aca="false">IF(BC70="","",COUNTIF($BC$7:BC70,"該当"))</f>
        <v/>
      </c>
      <c r="BE70" s="355" t="str">
        <f aca="false">IF($AJ$6&amp;$AJ$15=$AL70,"該当","")</f>
        <v/>
      </c>
      <c r="BF70" s="355" t="str">
        <f aca="false">IF(BE70="","",COUNTIF($BE$7:BE70,"該当"))</f>
        <v/>
      </c>
      <c r="BG70" s="355" t="str">
        <f aca="false">IF($AJ$6&amp;$AJ$16=$AL70,"該当","")</f>
        <v/>
      </c>
      <c r="BH70" s="355" t="str">
        <f aca="false">IF(BG70="","",COUNTIF($BG$7:BG70,"該当"))</f>
        <v/>
      </c>
      <c r="BI70" s="355" t="str">
        <f aca="false">IF($AJ$6&amp;$AJ$17=$AL70,"該当","")</f>
        <v/>
      </c>
      <c r="BJ70" s="355" t="str">
        <f aca="false">IF(BI70="","",COUNTIF($BI$7:BI70,"該当"))</f>
        <v/>
      </c>
      <c r="BK70" s="355" t="str">
        <f aca="false">IF($AJ$6&amp;$AJ$18=$AL70,"該当","")</f>
        <v/>
      </c>
      <c r="BL70" s="355" t="str">
        <f aca="false">IF(BK70="","",COUNTIF($BK$7:BK70,"該当"))</f>
        <v/>
      </c>
      <c r="BM70" s="355" t="str">
        <f aca="false">IF($AJ$6&amp;$AJ$19=$AL70,"該当","")</f>
        <v/>
      </c>
      <c r="BN70" s="355" t="str">
        <f aca="false">IF(BM70="","",COUNTIF($BM$7:BM70,"該当"))</f>
        <v/>
      </c>
      <c r="BO70" s="355" t="str">
        <f aca="false">IF($AJ$6&amp;$AJ$20=$AL70,"該当","")</f>
        <v/>
      </c>
      <c r="BP70" s="355" t="str">
        <f aca="false">IF(BO70="","",COUNTIF($BO$7:BO70,"該当"))</f>
        <v/>
      </c>
      <c r="BQ70" s="355" t="str">
        <f aca="false">IF($AJ$6&amp;$AJ$21=$AL70,"該当","")</f>
        <v/>
      </c>
      <c r="BR70" s="355" t="str">
        <f aca="false">IF(BQ70="","",COUNTIF($BQ$7:BQ70,"該当"))</f>
        <v/>
      </c>
      <c r="BS70" s="355" t="str">
        <f aca="false">IF($AJ$6&amp;$AJ$22=$AL70,"該当","")</f>
        <v/>
      </c>
      <c r="BT70" s="355" t="str">
        <f aca="false">IF(BS70="","",COUNTIF($BS$7:BS70,"該当"))</f>
        <v/>
      </c>
      <c r="BU70" s="355" t="str">
        <f aca="false">IF($AJ$6&amp;$AJ$23=$AL70,"該当","")</f>
        <v/>
      </c>
      <c r="BV70" s="355" t="str">
        <f aca="false">IF(BU70="","",COUNTIF($BU$7:BU70,"該当"))</f>
        <v/>
      </c>
      <c r="BW70" s="355" t="str">
        <f aca="false">IF($AJ$6&amp;$AJ$24=$AL70,"該当","")</f>
        <v/>
      </c>
      <c r="BX70" s="355" t="str">
        <f aca="false">IF(BW70="","",COUNTIF($BW$7:BW70,"該当"))</f>
        <v/>
      </c>
      <c r="BY70" s="355" t="str">
        <f aca="false">IF($AJ$6&amp;$AJ$25=$AL70,"該当","")</f>
        <v/>
      </c>
      <c r="BZ70" s="355" t="str">
        <f aca="false">IF(BY70="","",COUNTIF($BY$7:BY70,"該当"))</f>
        <v/>
      </c>
      <c r="CA70" s="355" t="str">
        <f aca="false">IF($AJ$6&amp;$AJ$26=$AL70,"該当","")</f>
        <v/>
      </c>
      <c r="CB70" s="355" t="str">
        <f aca="false">IF(CA70="","",COUNTIF($CA$7:CA70,"該当"))</f>
        <v/>
      </c>
      <c r="CC70" s="355" t="str">
        <f aca="false">IF($AJ$6&amp;$AJ$27=$AL70,"該当","")</f>
        <v/>
      </c>
      <c r="CD70" s="355" t="str">
        <f aca="false">IF(CC70="","",COUNTIF($CC$7:CC70,"該当"))</f>
        <v/>
      </c>
      <c r="CE70" s="355" t="str">
        <f aca="false">IF($AJ$6&amp;$AJ$28=$AL70,"該当","")</f>
        <v/>
      </c>
      <c r="CF70" s="355" t="str">
        <f aca="false">IF(CE70="","",COUNTIF($CE$7:CE70,"該当"))</f>
        <v/>
      </c>
      <c r="CG70" s="355" t="str">
        <f aca="false">IF($AJ$6&amp;$AJ$29=$AL70,"該当","")</f>
        <v/>
      </c>
      <c r="CH70" s="355" t="str">
        <f aca="false">IF(CG70="","",COUNTIF($CG$7:CG70,"該当"))</f>
        <v/>
      </c>
      <c r="CI70" s="355" t="str">
        <f aca="false">IF($AJ$6&amp;$AJ$30=$AL70,"該当","")</f>
        <v/>
      </c>
      <c r="CJ70" s="355" t="str">
        <f aca="false">IF(CI70="","",COUNTIF($CI$7:CI70,"該当"))</f>
        <v/>
      </c>
      <c r="CK70" s="355" t="str">
        <f aca="false">IF($AJ$6&amp;$AJ$31=$AL70,"該当","")</f>
        <v/>
      </c>
      <c r="CL70" s="355" t="str">
        <f aca="false">IF(CK70="","",COUNTIF($CK$7:CK70,"該当"))</f>
        <v/>
      </c>
      <c r="CM70" s="355" t="str">
        <f aca="false">IF($AJ$6&amp;$AJ$32=$AL70,"該当","")</f>
        <v/>
      </c>
      <c r="CN70" s="355" t="str">
        <f aca="false">IF(CM70="","",COUNTIF($CM$7:CM70,"該当"))</f>
        <v/>
      </c>
      <c r="CO70" s="355" t="str">
        <f aca="false">IF($AJ$6&amp;$AJ$33=$AL70,"該当","")</f>
        <v/>
      </c>
      <c r="CP70" s="355" t="str">
        <f aca="false">IF(CO70="","",COUNTIF($CO$7:CO70,"該当"))</f>
        <v/>
      </c>
      <c r="CQ70" s="355" t="str">
        <f aca="false">IF($AJ$6&amp;$AJ$34=$AL70,"該当","")</f>
        <v/>
      </c>
      <c r="CR70" s="355" t="str">
        <f aca="false">IF(CQ70="","",COUNTIF($CQ$7:CQ70,"該当"))</f>
        <v/>
      </c>
      <c r="CS70" s="355" t="str">
        <f aca="false">IF($AJ$6&amp;$AJ$35=$AL70,"該当","")</f>
        <v/>
      </c>
      <c r="CT70" s="355" t="str">
        <f aca="false">IF(CS70="","",COUNTIF($CS$7:CS70,"該当"))</f>
        <v/>
      </c>
      <c r="CU70" s="355" t="str">
        <f aca="false">IF($AJ$6&amp;$AJ$36=$AL70,"該当","")</f>
        <v/>
      </c>
      <c r="CV70" s="355" t="str">
        <f aca="false">IF(CU70="","",COUNTIF($CU$7:CU70,"該当"))</f>
        <v/>
      </c>
      <c r="CW70" s="355" t="str">
        <f aca="false">IF($AJ$6&amp;$AJ$37=$AL70,"該当","")</f>
        <v/>
      </c>
      <c r="CX70" s="355" t="str">
        <f aca="false">IF(CW70="","",COUNTIF($CW$7:CW70,"該当"))</f>
        <v/>
      </c>
      <c r="CY70" s="355" t="str">
        <f aca="false">IF($AJ$6&amp;$AJ$38=$AL70,"該当","")</f>
        <v/>
      </c>
      <c r="CZ70" s="355" t="str">
        <f aca="false">IF(CY70="","",COUNTIF($CY$7:CY70,"該当"))</f>
        <v/>
      </c>
      <c r="DA70" s="355" t="str">
        <f aca="false">IF($AJ$41&amp;$AJ$42=$AL70,"該当","")</f>
        <v/>
      </c>
      <c r="DB70" s="355" t="str">
        <f aca="false">IF(DA70="","",COUNTIF($DA$7:DA70,"該当"))</f>
        <v/>
      </c>
      <c r="DC70" s="355" t="str">
        <f aca="false">IF($AJ$41&amp;$AJ$43=$AL70,"該当","")</f>
        <v/>
      </c>
      <c r="DD70" s="355" t="str">
        <f aca="false">IF(DC70="","",COUNTIF($DC$7:DC70,"該当"))</f>
        <v/>
      </c>
      <c r="DE70" s="355" t="str">
        <f aca="false">IF($AJ$41&amp;$AJ$44=$AL70,"該当","")</f>
        <v/>
      </c>
      <c r="DF70" s="355" t="str">
        <f aca="false">IF(DE70="","",COUNTIF($DE$7:DE70,"該当"))</f>
        <v/>
      </c>
      <c r="DG70" s="355" t="str">
        <f aca="false">IF($AJ$41&amp;$AJ$45=$AL70,"該当","")</f>
        <v/>
      </c>
      <c r="DH70" s="355" t="str">
        <f aca="false">IF(DG70="","",COUNTIF($DG$7:DG70,"該当"))</f>
        <v/>
      </c>
      <c r="DI70" s="355" t="str">
        <f aca="false">IF($AJ$41&amp;$AJ$46=$AL70,"該当","")</f>
        <v/>
      </c>
      <c r="DJ70" s="355" t="str">
        <f aca="false">IF(DI70="","",COUNTIF($DI$7:DI70,"該当"))</f>
        <v/>
      </c>
      <c r="DK70" s="355" t="str">
        <f aca="false">IF($AJ$41&amp;$AJ$47=$AL70,"該当","")</f>
        <v/>
      </c>
      <c r="DL70" s="355" t="str">
        <f aca="false">IF(DK70="","",COUNTIF($DK$7:DK70,"該当"))</f>
        <v/>
      </c>
      <c r="DM70" s="355" t="str">
        <f aca="false">IF($AJ$41&amp;$AJ$48=$AL70,"該当","")</f>
        <v/>
      </c>
      <c r="DN70" s="355" t="str">
        <f aca="false">IF(DM70="","",COUNTIF($DM$7:DM70,"該当"))</f>
        <v/>
      </c>
      <c r="DO70" s="355" t="str">
        <f aca="false">IF($AJ$41&amp;$AJ$49=$AL70,"該当","")</f>
        <v/>
      </c>
      <c r="DP70" s="355" t="str">
        <f aca="false">IF(DO70="","",COUNTIF($DO$7:DO70,"該当"))</f>
        <v/>
      </c>
      <c r="DQ70" s="355" t="str">
        <f aca="false">IF($AJ$41&amp;$AJ$50=$AL70,"該当","")</f>
        <v/>
      </c>
      <c r="DR70" s="355" t="str">
        <f aca="false">IF(DQ70="","",COUNTIF($DQ$7:DQ70,"該当"))</f>
        <v/>
      </c>
      <c r="DS70" s="355" t="str">
        <f aca="false">IF($AJ$41&amp;$AJ$51=$AL70,"該当","")</f>
        <v/>
      </c>
      <c r="DT70" s="355" t="str">
        <f aca="false">IF(DS70="","",COUNTIF($DS$7:DS70,"該当"))</f>
        <v/>
      </c>
      <c r="DU70" s="355" t="str">
        <f aca="false">IF($AJ$41&amp;$AJ$52=$AL70,"該当","")</f>
        <v/>
      </c>
      <c r="DV70" s="355" t="str">
        <f aca="false">IF(DU70="","",COUNTIF($DU$7:DU70,"該当"))</f>
        <v/>
      </c>
      <c r="DW70" s="355" t="str">
        <f aca="false">IF($AJ$41&amp;$AJ$53=$AL70,"該当","")</f>
        <v/>
      </c>
      <c r="DX70" s="355" t="str">
        <f aca="false">IF(DW70="","",COUNTIF($DW$7:DW70,"該当"))</f>
        <v/>
      </c>
      <c r="DY70" s="355" t="str">
        <f aca="false">IF($AJ$41&amp;$AJ$54=$AL70,"該当","")</f>
        <v/>
      </c>
      <c r="DZ70" s="355" t="str">
        <f aca="false">IF(DY70="","",COUNTIF($DY$7:DY70,"該当"))</f>
        <v/>
      </c>
      <c r="EA70" s="355" t="str">
        <f aca="false">IF($AJ$41&amp;$AJ$55=$AL70,"該当","")</f>
        <v/>
      </c>
      <c r="EB70" s="355" t="str">
        <f aca="false">IF(EA70="","",COUNTIF($EA$7:EA70,"該当"))</f>
        <v/>
      </c>
      <c r="EC70" s="355" t="str">
        <f aca="false">IF($AJ$41&amp;$AJ$56=$AL70,"該当","")</f>
        <v/>
      </c>
      <c r="ED70" s="355" t="str">
        <f aca="false">IF(EC70="","",COUNTIF($EC$7:EC70,"該当"))</f>
        <v/>
      </c>
      <c r="EE70" s="355" t="str">
        <f aca="false">IF($AJ$41&amp;$AJ$57=$AL70,"該当","")</f>
        <v/>
      </c>
      <c r="EF70" s="355" t="str">
        <f aca="false">IF(EE70="","",COUNTIF($EE$7:EE70,"該当"))</f>
        <v/>
      </c>
      <c r="EG70" s="355" t="str">
        <f aca="false">IF($AJ$41&amp;$AJ$58=$AL70,"該当","")</f>
        <v/>
      </c>
      <c r="EH70" s="355" t="str">
        <f aca="false">IF(EG70="","",COUNTIF($EG$7:EG70,"該当"))</f>
        <v/>
      </c>
      <c r="EI70" s="355" t="str">
        <f aca="false">IF($AJ$41&amp;$AJ$59=$AL70,"該当","")</f>
        <v/>
      </c>
      <c r="EJ70" s="355" t="str">
        <f aca="false">IF(EI70="","",COUNTIF($EI$7:EI70,"該当"))</f>
        <v/>
      </c>
      <c r="EK70" s="355" t="str">
        <f aca="false">IF($AJ$41&amp;$AJ$60=$AL70,"該当","")</f>
        <v/>
      </c>
      <c r="EL70" s="355" t="str">
        <f aca="false">IF(EK70="","",COUNTIF($EK$7:EK70,"該当"))</f>
        <v/>
      </c>
      <c r="EM70" s="355" t="str">
        <f aca="false">IF($AJ$41&amp;$AJ$61=$AL70,"該当","")</f>
        <v/>
      </c>
      <c r="EN70" s="355" t="str">
        <f aca="false">IF(EM70="","",COUNTIF($EM$7:EM70,"該当"))</f>
        <v/>
      </c>
      <c r="EO70" s="355" t="str">
        <f aca="false">IF($AJ$41&amp;$AJ$62=$AL70,"該当","")</f>
        <v/>
      </c>
      <c r="EP70" s="355" t="str">
        <f aca="false">IF(EO70="","",COUNTIF($EO$7:EO70,"該当"))</f>
        <v/>
      </c>
      <c r="EQ70" s="355" t="str">
        <f aca="false">IF($AJ$41&amp;$AJ$63=$AL70,"該当","")</f>
        <v/>
      </c>
      <c r="ER70" s="355" t="str">
        <f aca="false">IF(EQ70="","",COUNTIF($EQ$7:EQ70,"該当"))</f>
        <v/>
      </c>
      <c r="ES70" s="355" t="str">
        <f aca="false">IF($AJ$41&amp;$AJ$64=$AL70,"該当","")</f>
        <v/>
      </c>
      <c r="ET70" s="355" t="str">
        <f aca="false">IF(ES70="","",COUNTIF($ES$7:ES70,"該当"))</f>
        <v/>
      </c>
      <c r="EU70" s="355" t="str">
        <f aca="false">IF($AJ$41&amp;$AJ$65=$AL70,"該当","")</f>
        <v/>
      </c>
      <c r="EV70" s="355" t="str">
        <f aca="false">IF(EU70="","",COUNTIF($EU$7:EU70,"該当"))</f>
        <v/>
      </c>
      <c r="EW70" s="355" t="str">
        <f aca="false">IF($AJ$41&amp;$AJ$66=$AL70,"該当","")</f>
        <v/>
      </c>
      <c r="EX70" s="355" t="str">
        <f aca="false">IF(EW70="","",COUNTIF($EW$7:EW70,"該当"))</f>
        <v/>
      </c>
      <c r="EY70" s="355" t="str">
        <f aca="false">IF($AJ$41&amp;$AJ$67=$AL70,"該当","")</f>
        <v/>
      </c>
      <c r="EZ70" s="355" t="str">
        <f aca="false">IF(EY70="","",COUNTIF($EY$7:EY70,"該当"))</f>
        <v/>
      </c>
      <c r="FA70" s="355" t="str">
        <f aca="false">IF($AJ$41&amp;$AJ$68=$AL70,"該当","")</f>
        <v/>
      </c>
      <c r="FB70" s="355" t="str">
        <f aca="false">IF(FA70="","",COUNTIF($FA$7:FA70,"該当"))</f>
        <v/>
      </c>
      <c r="FC70" s="355" t="str">
        <f aca="false">IF($AJ$41&amp;$AJ$69=$AL70,"該当","")</f>
        <v/>
      </c>
      <c r="FD70" s="355" t="str">
        <f aca="false">IF(FC70="","",COUNTIF($FC$7:FC70,"該当"))</f>
        <v/>
      </c>
      <c r="FE70" s="355" t="str">
        <f aca="false">IF($AJ$41&amp;$AJ$70=$AL70,"該当","")</f>
        <v/>
      </c>
      <c r="FF70" s="355" t="str">
        <f aca="false">IF(FE70="","",COUNTIF($FE$7:FE70,"該当"))</f>
        <v/>
      </c>
      <c r="FG70" s="355" t="str">
        <f aca="false">IF(O70="","",O70&amp;"4×100mR")</f>
        <v/>
      </c>
      <c r="FH70" s="355" t="str">
        <f aca="false">IF(FG70="","",B70)</f>
        <v/>
      </c>
      <c r="FI70" s="355" t="str">
        <f aca="false">IF(FH70="","",D70&amp;AH70)</f>
        <v/>
      </c>
      <c r="FJ70" s="355" t="str">
        <f aca="false">IF($FG$4=FG70,"該当","")</f>
        <v/>
      </c>
      <c r="FK70" s="355" t="str">
        <f aca="false">IF(FJ70="","",COUNTIF($FJ$7:FJ70,"該当"))</f>
        <v/>
      </c>
      <c r="FL70" s="355" t="str">
        <f aca="false">IF($FG$5=FG70,"該当","")</f>
        <v/>
      </c>
      <c r="FM70" s="355" t="str">
        <f aca="false">IF(FL70="","",COUNTIF($FL$7:FL70,"該当"))</f>
        <v/>
      </c>
      <c r="FN70" s="355" t="str">
        <f aca="false">IF(P70="","",P70&amp;"4×400mR")</f>
        <v/>
      </c>
      <c r="FO70" s="355" t="str">
        <f aca="false">IF(FN70="","",B70)</f>
        <v/>
      </c>
      <c r="FP70" s="355" t="str">
        <f aca="false">IF(FO70="","",D70&amp;AH70)</f>
        <v/>
      </c>
      <c r="FQ70" s="355" t="str">
        <f aca="false">IF($FN$4=FN70,"該当","")</f>
        <v/>
      </c>
      <c r="FR70" s="355" t="str">
        <f aca="false">IF(FQ70="","",COUNTIF($FQ$7:FQ70,"該当"))</f>
        <v/>
      </c>
      <c r="FS70" s="355" t="str">
        <f aca="false">IF($FN$5=FN70,"該当","")</f>
        <v/>
      </c>
      <c r="FT70" s="355" t="str">
        <f aca="false">IF(FS70="","",COUNTIF($FS$7:FS70,"該当"))</f>
        <v/>
      </c>
    </row>
    <row r="71" customFormat="false" ht="13" hidden="false" customHeight="false" outlineLevel="0" collapsed="false">
      <c r="A71" s="378"/>
      <c r="B71" s="378"/>
      <c r="C71" s="378"/>
      <c r="D71" s="378"/>
      <c r="E71" s="378"/>
      <c r="F71" s="378"/>
      <c r="G71" s="378"/>
      <c r="H71" s="378"/>
      <c r="I71" s="378"/>
      <c r="J71" s="378"/>
      <c r="K71" s="378"/>
      <c r="L71" s="378"/>
      <c r="M71" s="378"/>
      <c r="N71" s="378"/>
      <c r="O71" s="378"/>
      <c r="P71" s="378"/>
      <c r="Q71" s="378"/>
      <c r="R71" s="378"/>
      <c r="S71" s="378"/>
      <c r="T71" s="378"/>
      <c r="U71" s="378"/>
      <c r="V71" s="355" t="str">
        <f aca="false">IF(A71="","",LEFT(D71,SEARCH(" ",D71,1)-1))</f>
        <v/>
      </c>
      <c r="W71" s="355" t="str">
        <f aca="false">IF(A71="","",TRIM(SUBSTITUTE(D71,V71,"")))</f>
        <v/>
      </c>
      <c r="X71" s="355" t="str">
        <f aca="false">IF(A71="","",LEFT(E71,SEARCH(" ",E71,1)-1))</f>
        <v/>
      </c>
      <c r="Y71" s="355" t="str">
        <f aca="false">IF(A71="","",TRIM(SUBSTITUTE(E71,X71,"")))</f>
        <v/>
      </c>
      <c r="Z71" s="355" t="str">
        <f aca="false">ASC(X71)</f>
        <v/>
      </c>
      <c r="AA71" s="355" t="str">
        <f aca="false">ASC(Y71)</f>
        <v/>
      </c>
      <c r="AB71" s="355" t="str">
        <f aca="false">LEFT(R71,4)</f>
        <v/>
      </c>
      <c r="AC71" s="355" t="str">
        <f aca="false">MID(R71,5,2)</f>
        <v/>
      </c>
      <c r="AD71" s="355" t="str">
        <f aca="false">RIGHT(R71,2)</f>
        <v/>
      </c>
      <c r="AE71" s="355" t="str">
        <f aca="false">IF(I71="","",IF(C71=1,"男子"&amp;I71,"女子"&amp;I71))</f>
        <v/>
      </c>
      <c r="AF71" s="355" t="str">
        <f aca="false">IF(K71="","",IF(C71=1,"男子"&amp;K71,"女子"&amp;K71))</f>
        <v/>
      </c>
      <c r="AG71" s="355" t="str">
        <f aca="false">IF(M71="","",IF(C71=1,"男子"&amp;M71,"女子"&amp;M71))</f>
        <v/>
      </c>
      <c r="AH71" s="355" t="str">
        <f aca="false">IF(B71="","",IF(H71=1,"①",IF(H71=2,"②","③")))</f>
        <v/>
      </c>
      <c r="AI71" s="355" t="str">
        <f aca="false">IF(B71="","",IF(H71=1,"B","A"))</f>
        <v/>
      </c>
      <c r="AK71" s="355" t="str">
        <f aca="false">IF(I71="","",IF(C71=1,"男子","女子"))</f>
        <v/>
      </c>
      <c r="AL71" s="355" t="str">
        <f aca="false">IF(I71="","",AK71&amp;I71)</f>
        <v/>
      </c>
      <c r="AM71" s="355" t="str">
        <f aca="false">IF(I71="","",B71)</f>
        <v/>
      </c>
      <c r="AN71" s="355" t="str">
        <f aca="false">IF(I71="","",AI71&amp;D71&amp;AH71)</f>
        <v/>
      </c>
      <c r="AO71" s="355" t="str">
        <f aca="false">IF($AJ$6&amp;$AJ$7=AL71,"該当","")</f>
        <v/>
      </c>
      <c r="AP71" s="355" t="str">
        <f aca="false">IF(AO71="","",COUNTIF($AO$7:AO71,"該当"))</f>
        <v/>
      </c>
      <c r="AQ71" s="355" t="str">
        <f aca="false">IF($AJ$6&amp;$AJ$8=AL71,"該当","")</f>
        <v/>
      </c>
      <c r="AR71" s="355" t="str">
        <f aca="false">IF(AQ71="","",COUNTIF($AQ$7:AQ71,"該当"))</f>
        <v/>
      </c>
      <c r="AS71" s="355" t="str">
        <f aca="false">IF($AJ$6&amp;$AJ$9=$AL71,"該当","")</f>
        <v/>
      </c>
      <c r="AT71" s="355" t="str">
        <f aca="false">IF(AS71="","",COUNTIF($AS$7:AS71,"該当"))</f>
        <v/>
      </c>
      <c r="AU71" s="355" t="str">
        <f aca="false">IF($AJ$6&amp;$AJ$10=$AL71,"該当","")</f>
        <v/>
      </c>
      <c r="AV71" s="355" t="str">
        <f aca="false">IF(AU71="","",COUNTIF($AU$7:AU71,"該当"))</f>
        <v/>
      </c>
      <c r="AW71" s="355" t="str">
        <f aca="false">IF($AJ$6&amp;$AJ$11=$AL71,"該当","")</f>
        <v/>
      </c>
      <c r="AX71" s="355" t="str">
        <f aca="false">IF(AW71="","",COUNTIF($AW$7:AW71,"該当"))</f>
        <v/>
      </c>
      <c r="AY71" s="355" t="str">
        <f aca="false">IF($AJ$6&amp;$AJ$12=$AL71,"該当","")</f>
        <v/>
      </c>
      <c r="AZ71" s="355" t="str">
        <f aca="false">IF(AY71="","",COUNTIF($AY$7:AY71,"該当"))</f>
        <v/>
      </c>
      <c r="BA71" s="355" t="str">
        <f aca="false">IF($AJ$6&amp;$AJ$13=$AL71,"該当","")</f>
        <v/>
      </c>
      <c r="BB71" s="355" t="str">
        <f aca="false">IF(BA71="","",COUNTIF($BA$7:BA71,"該当"))</f>
        <v/>
      </c>
      <c r="BC71" s="355" t="str">
        <f aca="false">IF($AJ$6&amp;$AJ$14=$AL71,"該当","")</f>
        <v/>
      </c>
      <c r="BD71" s="355" t="str">
        <f aca="false">IF(BC71="","",COUNTIF($BC$7:BC71,"該当"))</f>
        <v/>
      </c>
      <c r="BE71" s="355" t="str">
        <f aca="false">IF($AJ$6&amp;$AJ$15=$AL71,"該当","")</f>
        <v/>
      </c>
      <c r="BF71" s="355" t="str">
        <f aca="false">IF(BE71="","",COUNTIF($BE$7:BE71,"該当"))</f>
        <v/>
      </c>
      <c r="BG71" s="355" t="str">
        <f aca="false">IF($AJ$6&amp;$AJ$16=$AL71,"該当","")</f>
        <v/>
      </c>
      <c r="BH71" s="355" t="str">
        <f aca="false">IF(BG71="","",COUNTIF($BG$7:BG71,"該当"))</f>
        <v/>
      </c>
      <c r="BI71" s="355" t="str">
        <f aca="false">IF($AJ$6&amp;$AJ$17=$AL71,"該当","")</f>
        <v/>
      </c>
      <c r="BJ71" s="355" t="str">
        <f aca="false">IF(BI71="","",COUNTIF($BI$7:BI71,"該当"))</f>
        <v/>
      </c>
      <c r="BK71" s="355" t="str">
        <f aca="false">IF($AJ$6&amp;$AJ$18=$AL71,"該当","")</f>
        <v/>
      </c>
      <c r="BL71" s="355" t="str">
        <f aca="false">IF(BK71="","",COUNTIF($BK$7:BK71,"該当"))</f>
        <v/>
      </c>
      <c r="BM71" s="355" t="str">
        <f aca="false">IF($AJ$6&amp;$AJ$19=$AL71,"該当","")</f>
        <v/>
      </c>
      <c r="BN71" s="355" t="str">
        <f aca="false">IF(BM71="","",COUNTIF($BM$7:BM71,"該当"))</f>
        <v/>
      </c>
      <c r="BO71" s="355" t="str">
        <f aca="false">IF($AJ$6&amp;$AJ$20=$AL71,"該当","")</f>
        <v/>
      </c>
      <c r="BP71" s="355" t="str">
        <f aca="false">IF(BO71="","",COUNTIF($BO$7:BO71,"該当"))</f>
        <v/>
      </c>
      <c r="BQ71" s="355" t="str">
        <f aca="false">IF($AJ$6&amp;$AJ$21=$AL71,"該当","")</f>
        <v/>
      </c>
      <c r="BR71" s="355" t="str">
        <f aca="false">IF(BQ71="","",COUNTIF($BQ$7:BQ71,"該当"))</f>
        <v/>
      </c>
      <c r="BS71" s="355" t="str">
        <f aca="false">IF($AJ$6&amp;$AJ$22=$AL71,"該当","")</f>
        <v/>
      </c>
      <c r="BT71" s="355" t="str">
        <f aca="false">IF(BS71="","",COUNTIF($BS$7:BS71,"該当"))</f>
        <v/>
      </c>
      <c r="BU71" s="355" t="str">
        <f aca="false">IF($AJ$6&amp;$AJ$23=$AL71,"該当","")</f>
        <v/>
      </c>
      <c r="BV71" s="355" t="str">
        <f aca="false">IF(BU71="","",COUNTIF($BU$7:BU71,"該当"))</f>
        <v/>
      </c>
      <c r="BW71" s="355" t="str">
        <f aca="false">IF($AJ$6&amp;$AJ$24=$AL71,"該当","")</f>
        <v/>
      </c>
      <c r="BX71" s="355" t="str">
        <f aca="false">IF(BW71="","",COUNTIF($BW$7:BW71,"該当"))</f>
        <v/>
      </c>
      <c r="BY71" s="355" t="str">
        <f aca="false">IF($AJ$6&amp;$AJ$25=$AL71,"該当","")</f>
        <v/>
      </c>
      <c r="BZ71" s="355" t="str">
        <f aca="false">IF(BY71="","",COUNTIF($BY$7:BY71,"該当"))</f>
        <v/>
      </c>
      <c r="CA71" s="355" t="str">
        <f aca="false">IF($AJ$6&amp;$AJ$26=$AL71,"該当","")</f>
        <v/>
      </c>
      <c r="CB71" s="355" t="str">
        <f aca="false">IF(CA71="","",COUNTIF($CA$7:CA71,"該当"))</f>
        <v/>
      </c>
      <c r="CC71" s="355" t="str">
        <f aca="false">IF($AJ$6&amp;$AJ$27=$AL71,"該当","")</f>
        <v/>
      </c>
      <c r="CD71" s="355" t="str">
        <f aca="false">IF(CC71="","",COUNTIF($CC$7:CC71,"該当"))</f>
        <v/>
      </c>
      <c r="CE71" s="355" t="str">
        <f aca="false">IF($AJ$6&amp;$AJ$28=$AL71,"該当","")</f>
        <v/>
      </c>
      <c r="CF71" s="355" t="str">
        <f aca="false">IF(CE71="","",COUNTIF($CE$7:CE71,"該当"))</f>
        <v/>
      </c>
      <c r="CG71" s="355" t="str">
        <f aca="false">IF($AJ$6&amp;$AJ$29=$AL71,"該当","")</f>
        <v/>
      </c>
      <c r="CH71" s="355" t="str">
        <f aca="false">IF(CG71="","",COUNTIF($CG$7:CG71,"該当"))</f>
        <v/>
      </c>
      <c r="CI71" s="355" t="str">
        <f aca="false">IF($AJ$6&amp;$AJ$30=$AL71,"該当","")</f>
        <v/>
      </c>
      <c r="CJ71" s="355" t="str">
        <f aca="false">IF(CI71="","",COUNTIF($CI$7:CI71,"該当"))</f>
        <v/>
      </c>
      <c r="CK71" s="355" t="str">
        <f aca="false">IF($AJ$6&amp;$AJ$31=$AL71,"該当","")</f>
        <v/>
      </c>
      <c r="CL71" s="355" t="str">
        <f aca="false">IF(CK71="","",COUNTIF($CK$7:CK71,"該当"))</f>
        <v/>
      </c>
      <c r="CM71" s="355" t="str">
        <f aca="false">IF($AJ$6&amp;$AJ$32=$AL71,"該当","")</f>
        <v/>
      </c>
      <c r="CN71" s="355" t="str">
        <f aca="false">IF(CM71="","",COUNTIF($CM$7:CM71,"該当"))</f>
        <v/>
      </c>
      <c r="CO71" s="355" t="str">
        <f aca="false">IF($AJ$6&amp;$AJ$33=$AL71,"該当","")</f>
        <v/>
      </c>
      <c r="CP71" s="355" t="str">
        <f aca="false">IF(CO71="","",COUNTIF($CO$7:CO71,"該当"))</f>
        <v/>
      </c>
      <c r="CQ71" s="355" t="str">
        <f aca="false">IF($AJ$6&amp;$AJ$34=$AL71,"該当","")</f>
        <v/>
      </c>
      <c r="CR71" s="355" t="str">
        <f aca="false">IF(CQ71="","",COUNTIF($CQ$7:CQ71,"該当"))</f>
        <v/>
      </c>
      <c r="CS71" s="355" t="str">
        <f aca="false">IF($AJ$6&amp;$AJ$35=$AL71,"該当","")</f>
        <v/>
      </c>
      <c r="CT71" s="355" t="str">
        <f aca="false">IF(CS71="","",COUNTIF($CS$7:CS71,"該当"))</f>
        <v/>
      </c>
      <c r="CU71" s="355" t="str">
        <f aca="false">IF($AJ$6&amp;$AJ$36=$AL71,"該当","")</f>
        <v/>
      </c>
      <c r="CV71" s="355" t="str">
        <f aca="false">IF(CU71="","",COUNTIF($CU$7:CU71,"該当"))</f>
        <v/>
      </c>
      <c r="CW71" s="355" t="str">
        <f aca="false">IF($AJ$6&amp;$AJ$37=$AL71,"該当","")</f>
        <v/>
      </c>
      <c r="CX71" s="355" t="str">
        <f aca="false">IF(CW71="","",COUNTIF($CW$7:CW71,"該当"))</f>
        <v/>
      </c>
      <c r="CY71" s="355" t="str">
        <f aca="false">IF($AJ$6&amp;$AJ$38=$AL71,"該当","")</f>
        <v/>
      </c>
      <c r="CZ71" s="355" t="str">
        <f aca="false">IF(CY71="","",COUNTIF($CY$7:CY71,"該当"))</f>
        <v/>
      </c>
      <c r="DA71" s="355" t="str">
        <f aca="false">IF($AJ$41&amp;$AJ$42=$AL71,"該当","")</f>
        <v/>
      </c>
      <c r="DB71" s="355" t="str">
        <f aca="false">IF(DA71="","",COUNTIF($DA$7:DA71,"該当"))</f>
        <v/>
      </c>
      <c r="DC71" s="355" t="str">
        <f aca="false">IF($AJ$41&amp;$AJ$43=$AL71,"該当","")</f>
        <v/>
      </c>
      <c r="DD71" s="355" t="str">
        <f aca="false">IF(DC71="","",COUNTIF($DC$7:DC71,"該当"))</f>
        <v/>
      </c>
      <c r="DE71" s="355" t="str">
        <f aca="false">IF($AJ$41&amp;$AJ$44=$AL71,"該当","")</f>
        <v/>
      </c>
      <c r="DF71" s="355" t="str">
        <f aca="false">IF(DE71="","",COUNTIF($DE$7:DE71,"該当"))</f>
        <v/>
      </c>
      <c r="DG71" s="355" t="str">
        <f aca="false">IF($AJ$41&amp;$AJ$45=$AL71,"該当","")</f>
        <v/>
      </c>
      <c r="DH71" s="355" t="str">
        <f aca="false">IF(DG71="","",COUNTIF($DG$7:DG71,"該当"))</f>
        <v/>
      </c>
      <c r="DI71" s="355" t="str">
        <f aca="false">IF($AJ$41&amp;$AJ$46=$AL71,"該当","")</f>
        <v/>
      </c>
      <c r="DJ71" s="355" t="str">
        <f aca="false">IF(DI71="","",COUNTIF($DI$7:DI71,"該当"))</f>
        <v/>
      </c>
      <c r="DK71" s="355" t="str">
        <f aca="false">IF($AJ$41&amp;$AJ$47=$AL71,"該当","")</f>
        <v/>
      </c>
      <c r="DL71" s="355" t="str">
        <f aca="false">IF(DK71="","",COUNTIF($DK$7:DK71,"該当"))</f>
        <v/>
      </c>
      <c r="DM71" s="355" t="str">
        <f aca="false">IF($AJ$41&amp;$AJ$48=$AL71,"該当","")</f>
        <v/>
      </c>
      <c r="DN71" s="355" t="str">
        <f aca="false">IF(DM71="","",COUNTIF($DM$7:DM71,"該当"))</f>
        <v/>
      </c>
      <c r="DO71" s="355" t="str">
        <f aca="false">IF($AJ$41&amp;$AJ$49=$AL71,"該当","")</f>
        <v/>
      </c>
      <c r="DP71" s="355" t="str">
        <f aca="false">IF(DO71="","",COUNTIF($DO$7:DO71,"該当"))</f>
        <v/>
      </c>
      <c r="DQ71" s="355" t="str">
        <f aca="false">IF($AJ$41&amp;$AJ$50=$AL71,"該当","")</f>
        <v/>
      </c>
      <c r="DR71" s="355" t="str">
        <f aca="false">IF(DQ71="","",COUNTIF($DQ$7:DQ71,"該当"))</f>
        <v/>
      </c>
      <c r="DS71" s="355" t="str">
        <f aca="false">IF($AJ$41&amp;$AJ$51=$AL71,"該当","")</f>
        <v/>
      </c>
      <c r="DT71" s="355" t="str">
        <f aca="false">IF(DS71="","",COUNTIF($DS$7:DS71,"該当"))</f>
        <v/>
      </c>
      <c r="DU71" s="355" t="str">
        <f aca="false">IF($AJ$41&amp;$AJ$52=$AL71,"該当","")</f>
        <v/>
      </c>
      <c r="DV71" s="355" t="str">
        <f aca="false">IF(DU71="","",COUNTIF($DU$7:DU71,"該当"))</f>
        <v/>
      </c>
      <c r="DW71" s="355" t="str">
        <f aca="false">IF($AJ$41&amp;$AJ$53=$AL71,"該当","")</f>
        <v/>
      </c>
      <c r="DX71" s="355" t="str">
        <f aca="false">IF(DW71="","",COUNTIF($DW$7:DW71,"該当"))</f>
        <v/>
      </c>
      <c r="DY71" s="355" t="str">
        <f aca="false">IF($AJ$41&amp;$AJ$54=$AL71,"該当","")</f>
        <v/>
      </c>
      <c r="DZ71" s="355" t="str">
        <f aca="false">IF(DY71="","",COUNTIF($DY$7:DY71,"該当"))</f>
        <v/>
      </c>
      <c r="EA71" s="355" t="str">
        <f aca="false">IF($AJ$41&amp;$AJ$55=$AL71,"該当","")</f>
        <v/>
      </c>
      <c r="EB71" s="355" t="str">
        <f aca="false">IF(EA71="","",COUNTIF($EA$7:EA71,"該当"))</f>
        <v/>
      </c>
      <c r="EC71" s="355" t="str">
        <f aca="false">IF($AJ$41&amp;$AJ$56=$AL71,"該当","")</f>
        <v/>
      </c>
      <c r="ED71" s="355" t="str">
        <f aca="false">IF(EC71="","",COUNTIF($EC$7:EC71,"該当"))</f>
        <v/>
      </c>
      <c r="EE71" s="355" t="str">
        <f aca="false">IF($AJ$41&amp;$AJ$57=$AL71,"該当","")</f>
        <v/>
      </c>
      <c r="EF71" s="355" t="str">
        <f aca="false">IF(EE71="","",COUNTIF($EE$7:EE71,"該当"))</f>
        <v/>
      </c>
      <c r="EG71" s="355" t="str">
        <f aca="false">IF($AJ$41&amp;$AJ$58=$AL71,"該当","")</f>
        <v/>
      </c>
      <c r="EH71" s="355" t="str">
        <f aca="false">IF(EG71="","",COUNTIF($EG$7:EG71,"該当"))</f>
        <v/>
      </c>
      <c r="EI71" s="355" t="str">
        <f aca="false">IF($AJ$41&amp;$AJ$59=$AL71,"該当","")</f>
        <v/>
      </c>
      <c r="EJ71" s="355" t="str">
        <f aca="false">IF(EI71="","",COUNTIF($EI$7:EI71,"該当"))</f>
        <v/>
      </c>
      <c r="EK71" s="355" t="str">
        <f aca="false">IF($AJ$41&amp;$AJ$60=$AL71,"該当","")</f>
        <v/>
      </c>
      <c r="EL71" s="355" t="str">
        <f aca="false">IF(EK71="","",COUNTIF($EK$7:EK71,"該当"))</f>
        <v/>
      </c>
      <c r="EM71" s="355" t="str">
        <f aca="false">IF($AJ$41&amp;$AJ$61=$AL71,"該当","")</f>
        <v/>
      </c>
      <c r="EN71" s="355" t="str">
        <f aca="false">IF(EM71="","",COUNTIF($EM$7:EM71,"該当"))</f>
        <v/>
      </c>
      <c r="EO71" s="355" t="str">
        <f aca="false">IF($AJ$41&amp;$AJ$62=$AL71,"該当","")</f>
        <v/>
      </c>
      <c r="EP71" s="355" t="str">
        <f aca="false">IF(EO71="","",COUNTIF($EO$7:EO71,"該当"))</f>
        <v/>
      </c>
      <c r="EQ71" s="355" t="str">
        <f aca="false">IF($AJ$41&amp;$AJ$63=$AL71,"該当","")</f>
        <v/>
      </c>
      <c r="ER71" s="355" t="str">
        <f aca="false">IF(EQ71="","",COUNTIF($EQ$7:EQ71,"該当"))</f>
        <v/>
      </c>
      <c r="ES71" s="355" t="str">
        <f aca="false">IF($AJ$41&amp;$AJ$64=$AL71,"該当","")</f>
        <v/>
      </c>
      <c r="ET71" s="355" t="str">
        <f aca="false">IF(ES71="","",COUNTIF($ES$7:ES71,"該当"))</f>
        <v/>
      </c>
      <c r="EU71" s="355" t="str">
        <f aca="false">IF($AJ$41&amp;$AJ$65=$AL71,"該当","")</f>
        <v/>
      </c>
      <c r="EV71" s="355" t="str">
        <f aca="false">IF(EU71="","",COUNTIF($EU$7:EU71,"該当"))</f>
        <v/>
      </c>
      <c r="EW71" s="355" t="str">
        <f aca="false">IF($AJ$41&amp;$AJ$66=$AL71,"該当","")</f>
        <v/>
      </c>
      <c r="EX71" s="355" t="str">
        <f aca="false">IF(EW71="","",COUNTIF($EW$7:EW71,"該当"))</f>
        <v/>
      </c>
      <c r="EY71" s="355" t="str">
        <f aca="false">IF($AJ$41&amp;$AJ$67=$AL71,"該当","")</f>
        <v/>
      </c>
      <c r="EZ71" s="355" t="str">
        <f aca="false">IF(EY71="","",COUNTIF($EY$7:EY71,"該当"))</f>
        <v/>
      </c>
      <c r="FA71" s="355" t="str">
        <f aca="false">IF($AJ$41&amp;$AJ$68=$AL71,"該当","")</f>
        <v/>
      </c>
      <c r="FB71" s="355" t="str">
        <f aca="false">IF(FA71="","",COUNTIF($FA$7:FA71,"該当"))</f>
        <v/>
      </c>
      <c r="FC71" s="355" t="str">
        <f aca="false">IF($AJ$41&amp;$AJ$69=$AL71,"該当","")</f>
        <v/>
      </c>
      <c r="FD71" s="355" t="str">
        <f aca="false">IF(FC71="","",COUNTIF($FC$7:FC71,"該当"))</f>
        <v/>
      </c>
      <c r="FE71" s="355" t="str">
        <f aca="false">IF($AJ$41&amp;$AJ$70=$AL71,"該当","")</f>
        <v/>
      </c>
      <c r="FF71" s="355" t="str">
        <f aca="false">IF(FE71="","",COUNTIF($FE$7:FE71,"該当"))</f>
        <v/>
      </c>
      <c r="FG71" s="355" t="str">
        <f aca="false">IF(O71="","",O71&amp;"4×100mR")</f>
        <v/>
      </c>
      <c r="FH71" s="355" t="str">
        <f aca="false">IF(FG71="","",B71)</f>
        <v/>
      </c>
      <c r="FI71" s="355" t="str">
        <f aca="false">IF(FH71="","",D71&amp;AH71)</f>
        <v/>
      </c>
      <c r="FJ71" s="355" t="str">
        <f aca="false">IF($FG$4=FG71,"該当","")</f>
        <v/>
      </c>
      <c r="FK71" s="355" t="str">
        <f aca="false">IF(FJ71="","",COUNTIF($FJ$7:FJ71,"該当"))</f>
        <v/>
      </c>
      <c r="FL71" s="355" t="str">
        <f aca="false">IF($FG$5=FG71,"該当","")</f>
        <v/>
      </c>
      <c r="FM71" s="355" t="str">
        <f aca="false">IF(FL71="","",COUNTIF($FL$7:FL71,"該当"))</f>
        <v/>
      </c>
      <c r="FN71" s="355" t="str">
        <f aca="false">IF(P71="","",P71&amp;"4×400mR")</f>
        <v/>
      </c>
      <c r="FO71" s="355" t="str">
        <f aca="false">IF(FN71="","",B71)</f>
        <v/>
      </c>
      <c r="FP71" s="355" t="str">
        <f aca="false">IF(FO71="","",D71&amp;AH71)</f>
        <v/>
      </c>
      <c r="FQ71" s="355" t="str">
        <f aca="false">IF($FN$4=FN71,"該当","")</f>
        <v/>
      </c>
      <c r="FR71" s="355" t="str">
        <f aca="false">IF(FQ71="","",COUNTIF($FQ$7:FQ71,"該当"))</f>
        <v/>
      </c>
      <c r="FS71" s="355" t="str">
        <f aca="false">IF($FN$5=FN71,"該当","")</f>
        <v/>
      </c>
      <c r="FT71" s="355" t="str">
        <f aca="false">IF(FS71="","",COUNTIF($FS$7:FS71,"該当"))</f>
        <v/>
      </c>
    </row>
    <row r="72" customFormat="false" ht="13" hidden="false" customHeight="false" outlineLevel="0" collapsed="false">
      <c r="A72" s="378"/>
      <c r="B72" s="378"/>
      <c r="C72" s="378"/>
      <c r="D72" s="378"/>
      <c r="E72" s="378"/>
      <c r="F72" s="378"/>
      <c r="G72" s="378"/>
      <c r="H72" s="378"/>
      <c r="I72" s="378"/>
      <c r="J72" s="378"/>
      <c r="K72" s="378"/>
      <c r="L72" s="378"/>
      <c r="M72" s="378"/>
      <c r="N72" s="378"/>
      <c r="O72" s="378"/>
      <c r="P72" s="378"/>
      <c r="Q72" s="378"/>
      <c r="R72" s="378"/>
      <c r="S72" s="378"/>
      <c r="T72" s="378"/>
      <c r="U72" s="378"/>
      <c r="V72" s="355" t="str">
        <f aca="false">IF(A72="","",LEFT(D72,SEARCH(" ",D72,1)-1))</f>
        <v/>
      </c>
      <c r="W72" s="355" t="str">
        <f aca="false">IF(A72="","",TRIM(SUBSTITUTE(D72,V72,"")))</f>
        <v/>
      </c>
      <c r="X72" s="355" t="str">
        <f aca="false">IF(A72="","",LEFT(E72,SEARCH(" ",E72,1)-1))</f>
        <v/>
      </c>
      <c r="Y72" s="355" t="str">
        <f aca="false">IF(A72="","",TRIM(SUBSTITUTE(E72,X72,"")))</f>
        <v/>
      </c>
      <c r="Z72" s="355" t="str">
        <f aca="false">ASC(X72)</f>
        <v/>
      </c>
      <c r="AA72" s="355" t="str">
        <f aca="false">ASC(Y72)</f>
        <v/>
      </c>
      <c r="AB72" s="355" t="str">
        <f aca="false">LEFT(R72,4)</f>
        <v/>
      </c>
      <c r="AC72" s="355" t="str">
        <f aca="false">MID(R72,5,2)</f>
        <v/>
      </c>
      <c r="AD72" s="355" t="str">
        <f aca="false">RIGHT(R72,2)</f>
        <v/>
      </c>
      <c r="AE72" s="355" t="str">
        <f aca="false">IF(I72="","",IF(C72=1,"男子"&amp;I72,"女子"&amp;I72))</f>
        <v/>
      </c>
      <c r="AF72" s="355" t="str">
        <f aca="false">IF(K72="","",IF(C72=1,"男子"&amp;K72,"女子"&amp;K72))</f>
        <v/>
      </c>
      <c r="AG72" s="355" t="str">
        <f aca="false">IF(M72="","",IF(C72=1,"男子"&amp;M72,"女子"&amp;M72))</f>
        <v/>
      </c>
      <c r="AH72" s="355" t="str">
        <f aca="false">IF(B72="","",IF(H72=1,"①",IF(H72=2,"②","③")))</f>
        <v/>
      </c>
      <c r="AI72" s="355" t="str">
        <f aca="false">IF(B72="","",IF(H72=1,"B","A"))</f>
        <v/>
      </c>
      <c r="AK72" s="355" t="str">
        <f aca="false">IF(I72="","",IF(C72=1,"男子","女子"))</f>
        <v/>
      </c>
      <c r="AL72" s="355" t="str">
        <f aca="false">IF(I72="","",AK72&amp;I72)</f>
        <v/>
      </c>
      <c r="AM72" s="355" t="str">
        <f aca="false">IF(I72="","",B72)</f>
        <v/>
      </c>
      <c r="AN72" s="355" t="str">
        <f aca="false">IF(I72="","",AI72&amp;D72&amp;AH72)</f>
        <v/>
      </c>
      <c r="AO72" s="355" t="str">
        <f aca="false">IF($AJ$6&amp;$AJ$7=AL72,"該当","")</f>
        <v/>
      </c>
      <c r="AP72" s="355" t="str">
        <f aca="false">IF(AO72="","",COUNTIF($AO$7:AO72,"該当"))</f>
        <v/>
      </c>
      <c r="AQ72" s="355" t="str">
        <f aca="false">IF($AJ$6&amp;$AJ$8=AL72,"該当","")</f>
        <v/>
      </c>
      <c r="AR72" s="355" t="str">
        <f aca="false">IF(AQ72="","",COUNTIF($AQ$7:AQ72,"該当"))</f>
        <v/>
      </c>
      <c r="AS72" s="355" t="str">
        <f aca="false">IF($AJ$6&amp;$AJ$9=$AL72,"該当","")</f>
        <v/>
      </c>
      <c r="AT72" s="355" t="str">
        <f aca="false">IF(AS72="","",COUNTIF($AS$7:AS72,"該当"))</f>
        <v/>
      </c>
      <c r="AU72" s="355" t="str">
        <f aca="false">IF($AJ$6&amp;$AJ$10=$AL72,"該当","")</f>
        <v/>
      </c>
      <c r="AV72" s="355" t="str">
        <f aca="false">IF(AU72="","",COUNTIF($AU$7:AU72,"該当"))</f>
        <v/>
      </c>
      <c r="AW72" s="355" t="str">
        <f aca="false">IF($AJ$6&amp;$AJ$11=$AL72,"該当","")</f>
        <v/>
      </c>
      <c r="AX72" s="355" t="str">
        <f aca="false">IF(AW72="","",COUNTIF($AW$7:AW72,"該当"))</f>
        <v/>
      </c>
      <c r="AY72" s="355" t="str">
        <f aca="false">IF($AJ$6&amp;$AJ$12=$AL72,"該当","")</f>
        <v/>
      </c>
      <c r="AZ72" s="355" t="str">
        <f aca="false">IF(AY72="","",COUNTIF($AY$7:AY72,"該当"))</f>
        <v/>
      </c>
      <c r="BA72" s="355" t="str">
        <f aca="false">IF($AJ$6&amp;$AJ$13=$AL72,"該当","")</f>
        <v/>
      </c>
      <c r="BB72" s="355" t="str">
        <f aca="false">IF(BA72="","",COUNTIF($BA$7:BA72,"該当"))</f>
        <v/>
      </c>
      <c r="BC72" s="355" t="str">
        <f aca="false">IF($AJ$6&amp;$AJ$14=$AL72,"該当","")</f>
        <v/>
      </c>
      <c r="BD72" s="355" t="str">
        <f aca="false">IF(BC72="","",COUNTIF($BC$7:BC72,"該当"))</f>
        <v/>
      </c>
      <c r="BE72" s="355" t="str">
        <f aca="false">IF($AJ$6&amp;$AJ$15=$AL72,"該当","")</f>
        <v/>
      </c>
      <c r="BF72" s="355" t="str">
        <f aca="false">IF(BE72="","",COUNTIF($BE$7:BE72,"該当"))</f>
        <v/>
      </c>
      <c r="BG72" s="355" t="str">
        <f aca="false">IF($AJ$6&amp;$AJ$16=$AL72,"該当","")</f>
        <v/>
      </c>
      <c r="BH72" s="355" t="str">
        <f aca="false">IF(BG72="","",COUNTIF($BG$7:BG72,"該当"))</f>
        <v/>
      </c>
      <c r="BI72" s="355" t="str">
        <f aca="false">IF($AJ$6&amp;$AJ$17=$AL72,"該当","")</f>
        <v/>
      </c>
      <c r="BJ72" s="355" t="str">
        <f aca="false">IF(BI72="","",COUNTIF($BI$7:BI72,"該当"))</f>
        <v/>
      </c>
      <c r="BK72" s="355" t="str">
        <f aca="false">IF($AJ$6&amp;$AJ$18=$AL72,"該当","")</f>
        <v/>
      </c>
      <c r="BL72" s="355" t="str">
        <f aca="false">IF(BK72="","",COUNTIF($BK$7:BK72,"該当"))</f>
        <v/>
      </c>
      <c r="BM72" s="355" t="str">
        <f aca="false">IF($AJ$6&amp;$AJ$19=$AL72,"該当","")</f>
        <v/>
      </c>
      <c r="BN72" s="355" t="str">
        <f aca="false">IF(BM72="","",COUNTIF($BM$7:BM72,"該当"))</f>
        <v/>
      </c>
      <c r="BO72" s="355" t="str">
        <f aca="false">IF($AJ$6&amp;$AJ$20=$AL72,"該当","")</f>
        <v/>
      </c>
      <c r="BP72" s="355" t="str">
        <f aca="false">IF(BO72="","",COUNTIF($BO$7:BO72,"該当"))</f>
        <v/>
      </c>
      <c r="BQ72" s="355" t="str">
        <f aca="false">IF($AJ$6&amp;$AJ$21=$AL72,"該当","")</f>
        <v/>
      </c>
      <c r="BR72" s="355" t="str">
        <f aca="false">IF(BQ72="","",COUNTIF($BQ$7:BQ72,"該当"))</f>
        <v/>
      </c>
      <c r="BS72" s="355" t="str">
        <f aca="false">IF($AJ$6&amp;$AJ$22=$AL72,"該当","")</f>
        <v/>
      </c>
      <c r="BT72" s="355" t="str">
        <f aca="false">IF(BS72="","",COUNTIF($BS$7:BS72,"該当"))</f>
        <v/>
      </c>
      <c r="BU72" s="355" t="str">
        <f aca="false">IF($AJ$6&amp;$AJ$23=$AL72,"該当","")</f>
        <v/>
      </c>
      <c r="BV72" s="355" t="str">
        <f aca="false">IF(BU72="","",COUNTIF($BU$7:BU72,"該当"))</f>
        <v/>
      </c>
      <c r="BW72" s="355" t="str">
        <f aca="false">IF($AJ$6&amp;$AJ$24=$AL72,"該当","")</f>
        <v/>
      </c>
      <c r="BX72" s="355" t="str">
        <f aca="false">IF(BW72="","",COUNTIF($BW$7:BW72,"該当"))</f>
        <v/>
      </c>
      <c r="BY72" s="355" t="str">
        <f aca="false">IF($AJ$6&amp;$AJ$25=$AL72,"該当","")</f>
        <v/>
      </c>
      <c r="BZ72" s="355" t="str">
        <f aca="false">IF(BY72="","",COUNTIF($BY$7:BY72,"該当"))</f>
        <v/>
      </c>
      <c r="CA72" s="355" t="str">
        <f aca="false">IF($AJ$6&amp;$AJ$26=$AL72,"該当","")</f>
        <v/>
      </c>
      <c r="CB72" s="355" t="str">
        <f aca="false">IF(CA72="","",COUNTIF($CA$7:CA72,"該当"))</f>
        <v/>
      </c>
      <c r="CC72" s="355" t="str">
        <f aca="false">IF($AJ$6&amp;$AJ$27=$AL72,"該当","")</f>
        <v/>
      </c>
      <c r="CD72" s="355" t="str">
        <f aca="false">IF(CC72="","",COUNTIF($CC$7:CC72,"該当"))</f>
        <v/>
      </c>
      <c r="CE72" s="355" t="str">
        <f aca="false">IF($AJ$6&amp;$AJ$28=$AL72,"該当","")</f>
        <v/>
      </c>
      <c r="CF72" s="355" t="str">
        <f aca="false">IF(CE72="","",COUNTIF($CE$7:CE72,"該当"))</f>
        <v/>
      </c>
      <c r="CG72" s="355" t="str">
        <f aca="false">IF($AJ$6&amp;$AJ$29=$AL72,"該当","")</f>
        <v/>
      </c>
      <c r="CH72" s="355" t="str">
        <f aca="false">IF(CG72="","",COUNTIF($CG$7:CG72,"該当"))</f>
        <v/>
      </c>
      <c r="CI72" s="355" t="str">
        <f aca="false">IF($AJ$6&amp;$AJ$30=$AL72,"該当","")</f>
        <v/>
      </c>
      <c r="CJ72" s="355" t="str">
        <f aca="false">IF(CI72="","",COUNTIF($CI$7:CI72,"該当"))</f>
        <v/>
      </c>
      <c r="CK72" s="355" t="str">
        <f aca="false">IF($AJ$6&amp;$AJ$31=$AL72,"該当","")</f>
        <v/>
      </c>
      <c r="CL72" s="355" t="str">
        <f aca="false">IF(CK72="","",COUNTIF($CK$7:CK72,"該当"))</f>
        <v/>
      </c>
      <c r="CM72" s="355" t="str">
        <f aca="false">IF($AJ$6&amp;$AJ$32=$AL72,"該当","")</f>
        <v/>
      </c>
      <c r="CN72" s="355" t="str">
        <f aca="false">IF(CM72="","",COUNTIF($CM$7:CM72,"該当"))</f>
        <v/>
      </c>
      <c r="CO72" s="355" t="str">
        <f aca="false">IF($AJ$6&amp;$AJ$33=$AL72,"該当","")</f>
        <v/>
      </c>
      <c r="CP72" s="355" t="str">
        <f aca="false">IF(CO72="","",COUNTIF($CO$7:CO72,"該当"))</f>
        <v/>
      </c>
      <c r="CQ72" s="355" t="str">
        <f aca="false">IF($AJ$6&amp;$AJ$34=$AL72,"該当","")</f>
        <v/>
      </c>
      <c r="CR72" s="355" t="str">
        <f aca="false">IF(CQ72="","",COUNTIF($CQ$7:CQ72,"該当"))</f>
        <v/>
      </c>
      <c r="CS72" s="355" t="str">
        <f aca="false">IF($AJ$6&amp;$AJ$35=$AL72,"該当","")</f>
        <v/>
      </c>
      <c r="CT72" s="355" t="str">
        <f aca="false">IF(CS72="","",COUNTIF($CS$7:CS72,"該当"))</f>
        <v/>
      </c>
      <c r="CU72" s="355" t="str">
        <f aca="false">IF($AJ$6&amp;$AJ$36=$AL72,"該当","")</f>
        <v/>
      </c>
      <c r="CV72" s="355" t="str">
        <f aca="false">IF(CU72="","",COUNTIF($CU$7:CU72,"該当"))</f>
        <v/>
      </c>
      <c r="CW72" s="355" t="str">
        <f aca="false">IF($AJ$6&amp;$AJ$37=$AL72,"該当","")</f>
        <v/>
      </c>
      <c r="CX72" s="355" t="str">
        <f aca="false">IF(CW72="","",COUNTIF($CW$7:CW72,"該当"))</f>
        <v/>
      </c>
      <c r="CY72" s="355" t="str">
        <f aca="false">IF($AJ$6&amp;$AJ$38=$AL72,"該当","")</f>
        <v/>
      </c>
      <c r="CZ72" s="355" t="str">
        <f aca="false">IF(CY72="","",COUNTIF($CY$7:CY72,"該当"))</f>
        <v/>
      </c>
      <c r="DA72" s="355" t="str">
        <f aca="false">IF($AJ$41&amp;$AJ$42=$AL72,"該当","")</f>
        <v/>
      </c>
      <c r="DB72" s="355" t="str">
        <f aca="false">IF(DA72="","",COUNTIF($DA$7:DA72,"該当"))</f>
        <v/>
      </c>
      <c r="DC72" s="355" t="str">
        <f aca="false">IF($AJ$41&amp;$AJ$43=$AL72,"該当","")</f>
        <v/>
      </c>
      <c r="DD72" s="355" t="str">
        <f aca="false">IF(DC72="","",COUNTIF($DC$7:DC72,"該当"))</f>
        <v/>
      </c>
      <c r="DE72" s="355" t="str">
        <f aca="false">IF($AJ$41&amp;$AJ$44=$AL72,"該当","")</f>
        <v/>
      </c>
      <c r="DF72" s="355" t="str">
        <f aca="false">IF(DE72="","",COUNTIF($DE$7:DE72,"該当"))</f>
        <v/>
      </c>
      <c r="DG72" s="355" t="str">
        <f aca="false">IF($AJ$41&amp;$AJ$45=$AL72,"該当","")</f>
        <v/>
      </c>
      <c r="DH72" s="355" t="str">
        <f aca="false">IF(DG72="","",COUNTIF($DG$7:DG72,"該当"))</f>
        <v/>
      </c>
      <c r="DI72" s="355" t="str">
        <f aca="false">IF($AJ$41&amp;$AJ$46=$AL72,"該当","")</f>
        <v/>
      </c>
      <c r="DJ72" s="355" t="str">
        <f aca="false">IF(DI72="","",COUNTIF($DI$7:DI72,"該当"))</f>
        <v/>
      </c>
      <c r="DK72" s="355" t="str">
        <f aca="false">IF($AJ$41&amp;$AJ$47=$AL72,"該当","")</f>
        <v/>
      </c>
      <c r="DL72" s="355" t="str">
        <f aca="false">IF(DK72="","",COUNTIF($DK$7:DK72,"該当"))</f>
        <v/>
      </c>
      <c r="DM72" s="355" t="str">
        <f aca="false">IF($AJ$41&amp;$AJ$48=$AL72,"該当","")</f>
        <v/>
      </c>
      <c r="DN72" s="355" t="str">
        <f aca="false">IF(DM72="","",COUNTIF($DM$7:DM72,"該当"))</f>
        <v/>
      </c>
      <c r="DO72" s="355" t="str">
        <f aca="false">IF($AJ$41&amp;$AJ$49=$AL72,"該当","")</f>
        <v/>
      </c>
      <c r="DP72" s="355" t="str">
        <f aca="false">IF(DO72="","",COUNTIF($DO$7:DO72,"該当"))</f>
        <v/>
      </c>
      <c r="DQ72" s="355" t="str">
        <f aca="false">IF($AJ$41&amp;$AJ$50=$AL72,"該当","")</f>
        <v/>
      </c>
      <c r="DR72" s="355" t="str">
        <f aca="false">IF(DQ72="","",COUNTIF($DQ$7:DQ72,"該当"))</f>
        <v/>
      </c>
      <c r="DS72" s="355" t="str">
        <f aca="false">IF($AJ$41&amp;$AJ$51=$AL72,"該当","")</f>
        <v/>
      </c>
      <c r="DT72" s="355" t="str">
        <f aca="false">IF(DS72="","",COUNTIF($DS$7:DS72,"該当"))</f>
        <v/>
      </c>
      <c r="DU72" s="355" t="str">
        <f aca="false">IF($AJ$41&amp;$AJ$52=$AL72,"該当","")</f>
        <v/>
      </c>
      <c r="DV72" s="355" t="str">
        <f aca="false">IF(DU72="","",COUNTIF($DU$7:DU72,"該当"))</f>
        <v/>
      </c>
      <c r="DW72" s="355" t="str">
        <f aca="false">IF($AJ$41&amp;$AJ$53=$AL72,"該当","")</f>
        <v/>
      </c>
      <c r="DX72" s="355" t="str">
        <f aca="false">IF(DW72="","",COUNTIF($DW$7:DW72,"該当"))</f>
        <v/>
      </c>
      <c r="DY72" s="355" t="str">
        <f aca="false">IF($AJ$41&amp;$AJ$54=$AL72,"該当","")</f>
        <v/>
      </c>
      <c r="DZ72" s="355" t="str">
        <f aca="false">IF(DY72="","",COUNTIF($DY$7:DY72,"該当"))</f>
        <v/>
      </c>
      <c r="EA72" s="355" t="str">
        <f aca="false">IF($AJ$41&amp;$AJ$55=$AL72,"該当","")</f>
        <v/>
      </c>
      <c r="EB72" s="355" t="str">
        <f aca="false">IF(EA72="","",COUNTIF($EA$7:EA72,"該当"))</f>
        <v/>
      </c>
      <c r="EC72" s="355" t="str">
        <f aca="false">IF($AJ$41&amp;$AJ$56=$AL72,"該当","")</f>
        <v/>
      </c>
      <c r="ED72" s="355" t="str">
        <f aca="false">IF(EC72="","",COUNTIF($EC$7:EC72,"該当"))</f>
        <v/>
      </c>
      <c r="EE72" s="355" t="str">
        <f aca="false">IF($AJ$41&amp;$AJ$57=$AL72,"該当","")</f>
        <v/>
      </c>
      <c r="EF72" s="355" t="str">
        <f aca="false">IF(EE72="","",COUNTIF($EE$7:EE72,"該当"))</f>
        <v/>
      </c>
      <c r="EG72" s="355" t="str">
        <f aca="false">IF($AJ$41&amp;$AJ$58=$AL72,"該当","")</f>
        <v/>
      </c>
      <c r="EH72" s="355" t="str">
        <f aca="false">IF(EG72="","",COUNTIF($EG$7:EG72,"該当"))</f>
        <v/>
      </c>
      <c r="EI72" s="355" t="str">
        <f aca="false">IF($AJ$41&amp;$AJ$59=$AL72,"該当","")</f>
        <v/>
      </c>
      <c r="EJ72" s="355" t="str">
        <f aca="false">IF(EI72="","",COUNTIF($EI$7:EI72,"該当"))</f>
        <v/>
      </c>
      <c r="EK72" s="355" t="str">
        <f aca="false">IF($AJ$41&amp;$AJ$60=$AL72,"該当","")</f>
        <v/>
      </c>
      <c r="EL72" s="355" t="str">
        <f aca="false">IF(EK72="","",COUNTIF($EK$7:EK72,"該当"))</f>
        <v/>
      </c>
      <c r="EM72" s="355" t="str">
        <f aca="false">IF($AJ$41&amp;$AJ$61=$AL72,"該当","")</f>
        <v/>
      </c>
      <c r="EN72" s="355" t="str">
        <f aca="false">IF(EM72="","",COUNTIF($EM$7:EM72,"該当"))</f>
        <v/>
      </c>
      <c r="EO72" s="355" t="str">
        <f aca="false">IF($AJ$41&amp;$AJ$62=$AL72,"該当","")</f>
        <v/>
      </c>
      <c r="EP72" s="355" t="str">
        <f aca="false">IF(EO72="","",COUNTIF($EO$7:EO72,"該当"))</f>
        <v/>
      </c>
      <c r="EQ72" s="355" t="str">
        <f aca="false">IF($AJ$41&amp;$AJ$63=$AL72,"該当","")</f>
        <v/>
      </c>
      <c r="ER72" s="355" t="str">
        <f aca="false">IF(EQ72="","",COUNTIF($EQ$7:EQ72,"該当"))</f>
        <v/>
      </c>
      <c r="ES72" s="355" t="str">
        <f aca="false">IF($AJ$41&amp;$AJ$64=$AL72,"該当","")</f>
        <v/>
      </c>
      <c r="ET72" s="355" t="str">
        <f aca="false">IF(ES72="","",COUNTIF($ES$7:ES72,"該当"))</f>
        <v/>
      </c>
      <c r="EU72" s="355" t="str">
        <f aca="false">IF($AJ$41&amp;$AJ$65=$AL72,"該当","")</f>
        <v/>
      </c>
      <c r="EV72" s="355" t="str">
        <f aca="false">IF(EU72="","",COUNTIF($EU$7:EU72,"該当"))</f>
        <v/>
      </c>
      <c r="EW72" s="355" t="str">
        <f aca="false">IF($AJ$41&amp;$AJ$66=$AL72,"該当","")</f>
        <v/>
      </c>
      <c r="EX72" s="355" t="str">
        <f aca="false">IF(EW72="","",COUNTIF($EW$7:EW72,"該当"))</f>
        <v/>
      </c>
      <c r="EY72" s="355" t="str">
        <f aca="false">IF($AJ$41&amp;$AJ$67=$AL72,"該当","")</f>
        <v/>
      </c>
      <c r="EZ72" s="355" t="str">
        <f aca="false">IF(EY72="","",COUNTIF($EY$7:EY72,"該当"))</f>
        <v/>
      </c>
      <c r="FA72" s="355" t="str">
        <f aca="false">IF($AJ$41&amp;$AJ$68=$AL72,"該当","")</f>
        <v/>
      </c>
      <c r="FB72" s="355" t="str">
        <f aca="false">IF(FA72="","",COUNTIF($FA$7:FA72,"該当"))</f>
        <v/>
      </c>
      <c r="FC72" s="355" t="str">
        <f aca="false">IF($AJ$41&amp;$AJ$69=$AL72,"該当","")</f>
        <v/>
      </c>
      <c r="FD72" s="355" t="str">
        <f aca="false">IF(FC72="","",COUNTIF($FC$7:FC72,"該当"))</f>
        <v/>
      </c>
      <c r="FE72" s="355" t="str">
        <f aca="false">IF($AJ$41&amp;$AJ$70=$AL72,"該当","")</f>
        <v/>
      </c>
      <c r="FF72" s="355" t="str">
        <f aca="false">IF(FE72="","",COUNTIF($FE$7:FE72,"該当"))</f>
        <v/>
      </c>
      <c r="FG72" s="355" t="str">
        <f aca="false">IF(O72="","",O72&amp;"4×100mR")</f>
        <v/>
      </c>
      <c r="FH72" s="355" t="str">
        <f aca="false">IF(FG72="","",B72)</f>
        <v/>
      </c>
      <c r="FI72" s="355" t="str">
        <f aca="false">IF(FH72="","",D72&amp;AH72)</f>
        <v/>
      </c>
      <c r="FJ72" s="355" t="str">
        <f aca="false">IF($FG$4=FG72,"該当","")</f>
        <v/>
      </c>
      <c r="FK72" s="355" t="str">
        <f aca="false">IF(FJ72="","",COUNTIF($FJ$7:FJ72,"該当"))</f>
        <v/>
      </c>
      <c r="FL72" s="355" t="str">
        <f aca="false">IF($FG$5=FG72,"該当","")</f>
        <v/>
      </c>
      <c r="FM72" s="355" t="str">
        <f aca="false">IF(FL72="","",COUNTIF($FL$7:FL72,"該当"))</f>
        <v/>
      </c>
      <c r="FN72" s="355" t="str">
        <f aca="false">IF(P72="","",P72&amp;"4×400mR")</f>
        <v/>
      </c>
      <c r="FO72" s="355" t="str">
        <f aca="false">IF(FN72="","",B72)</f>
        <v/>
      </c>
      <c r="FP72" s="355" t="str">
        <f aca="false">IF(FO72="","",D72&amp;AH72)</f>
        <v/>
      </c>
      <c r="FQ72" s="355" t="str">
        <f aca="false">IF($FN$4=FN72,"該当","")</f>
        <v/>
      </c>
      <c r="FR72" s="355" t="str">
        <f aca="false">IF(FQ72="","",COUNTIF($FQ$7:FQ72,"該当"))</f>
        <v/>
      </c>
      <c r="FS72" s="355" t="str">
        <f aca="false">IF($FN$5=FN72,"該当","")</f>
        <v/>
      </c>
      <c r="FT72" s="355" t="str">
        <f aca="false">IF(FS72="","",COUNTIF($FS$7:FS72,"該当"))</f>
        <v/>
      </c>
    </row>
    <row r="73" customFormat="false" ht="13" hidden="false" customHeight="false" outlineLevel="0" collapsed="false">
      <c r="A73" s="378"/>
      <c r="B73" s="378"/>
      <c r="C73" s="378"/>
      <c r="D73" s="378"/>
      <c r="E73" s="378"/>
      <c r="F73" s="378"/>
      <c r="G73" s="378"/>
      <c r="H73" s="378"/>
      <c r="I73" s="378"/>
      <c r="J73" s="378"/>
      <c r="K73" s="378"/>
      <c r="L73" s="378"/>
      <c r="M73" s="378"/>
      <c r="N73" s="378"/>
      <c r="O73" s="378"/>
      <c r="P73" s="378"/>
      <c r="Q73" s="378"/>
      <c r="R73" s="378"/>
      <c r="S73" s="378"/>
      <c r="T73" s="378"/>
      <c r="U73" s="378"/>
      <c r="V73" s="355" t="str">
        <f aca="false">IF(A73="","",LEFT(D73,SEARCH(" ",D73,1)-1))</f>
        <v/>
      </c>
      <c r="W73" s="355" t="str">
        <f aca="false">IF(A73="","",TRIM(SUBSTITUTE(D73,V73,"")))</f>
        <v/>
      </c>
      <c r="X73" s="355" t="str">
        <f aca="false">IF(A73="","",LEFT(E73,SEARCH(" ",E73,1)-1))</f>
        <v/>
      </c>
      <c r="Y73" s="355" t="str">
        <f aca="false">IF(A73="","",TRIM(SUBSTITUTE(E73,X73,"")))</f>
        <v/>
      </c>
      <c r="Z73" s="355" t="str">
        <f aca="false">ASC(X73)</f>
        <v/>
      </c>
      <c r="AA73" s="355" t="str">
        <f aca="false">ASC(Y73)</f>
        <v/>
      </c>
      <c r="AB73" s="355" t="str">
        <f aca="false">LEFT(R73,4)</f>
        <v/>
      </c>
      <c r="AC73" s="355" t="str">
        <f aca="false">MID(R73,5,2)</f>
        <v/>
      </c>
      <c r="AD73" s="355" t="str">
        <f aca="false">RIGHT(R73,2)</f>
        <v/>
      </c>
      <c r="AE73" s="355" t="str">
        <f aca="false">IF(I73="","",IF(C73=1,"男子"&amp;I73,"女子"&amp;I73))</f>
        <v/>
      </c>
      <c r="AF73" s="355" t="str">
        <f aca="false">IF(K73="","",IF(C73=1,"男子"&amp;K73,"女子"&amp;K73))</f>
        <v/>
      </c>
      <c r="AG73" s="355" t="str">
        <f aca="false">IF(M73="","",IF(C73=1,"男子"&amp;M73,"女子"&amp;M73))</f>
        <v/>
      </c>
      <c r="AH73" s="355" t="str">
        <f aca="false">IF(B73="","",IF(H73=1,"①",IF(H73=2,"②","③")))</f>
        <v/>
      </c>
      <c r="AI73" s="355" t="str">
        <f aca="false">IF(B73="","",IF(H73=1,"B","A"))</f>
        <v/>
      </c>
      <c r="AK73" s="355" t="str">
        <f aca="false">IF(I73="","",IF(C73=1,"男子","女子"))</f>
        <v/>
      </c>
      <c r="AL73" s="355" t="str">
        <f aca="false">IF(I73="","",AK73&amp;I73)</f>
        <v/>
      </c>
      <c r="AM73" s="355" t="str">
        <f aca="false">IF(I73="","",B73)</f>
        <v/>
      </c>
      <c r="AN73" s="355" t="str">
        <f aca="false">IF(I73="","",AI73&amp;D73&amp;AH73)</f>
        <v/>
      </c>
      <c r="AO73" s="355" t="str">
        <f aca="false">IF($AJ$6&amp;$AJ$7=AL73,"該当","")</f>
        <v/>
      </c>
      <c r="AP73" s="355" t="str">
        <f aca="false">IF(AO73="","",COUNTIF($AO$7:AO73,"該当"))</f>
        <v/>
      </c>
      <c r="AQ73" s="355" t="str">
        <f aca="false">IF($AJ$6&amp;$AJ$8=AL73,"該当","")</f>
        <v/>
      </c>
      <c r="AR73" s="355" t="str">
        <f aca="false">IF(AQ73="","",COUNTIF($AQ$7:AQ73,"該当"))</f>
        <v/>
      </c>
      <c r="AS73" s="355" t="str">
        <f aca="false">IF($AJ$6&amp;$AJ$9=$AL73,"該当","")</f>
        <v/>
      </c>
      <c r="AT73" s="355" t="str">
        <f aca="false">IF(AS73="","",COUNTIF($AS$7:AS73,"該当"))</f>
        <v/>
      </c>
      <c r="AU73" s="355" t="str">
        <f aca="false">IF($AJ$6&amp;$AJ$10=$AL73,"該当","")</f>
        <v/>
      </c>
      <c r="AV73" s="355" t="str">
        <f aca="false">IF(AU73="","",COUNTIF($AU$7:AU73,"該当"))</f>
        <v/>
      </c>
      <c r="AW73" s="355" t="str">
        <f aca="false">IF($AJ$6&amp;$AJ$11=$AL73,"該当","")</f>
        <v/>
      </c>
      <c r="AX73" s="355" t="str">
        <f aca="false">IF(AW73="","",COUNTIF($AW$7:AW73,"該当"))</f>
        <v/>
      </c>
      <c r="AY73" s="355" t="str">
        <f aca="false">IF($AJ$6&amp;$AJ$12=$AL73,"該当","")</f>
        <v/>
      </c>
      <c r="AZ73" s="355" t="str">
        <f aca="false">IF(AY73="","",COUNTIF($AY$7:AY73,"該当"))</f>
        <v/>
      </c>
      <c r="BA73" s="355" t="str">
        <f aca="false">IF($AJ$6&amp;$AJ$13=$AL73,"該当","")</f>
        <v/>
      </c>
      <c r="BB73" s="355" t="str">
        <f aca="false">IF(BA73="","",COUNTIF($BA$7:BA73,"該当"))</f>
        <v/>
      </c>
      <c r="BC73" s="355" t="str">
        <f aca="false">IF($AJ$6&amp;$AJ$14=$AL73,"該当","")</f>
        <v/>
      </c>
      <c r="BD73" s="355" t="str">
        <f aca="false">IF(BC73="","",COUNTIF($BC$7:BC73,"該当"))</f>
        <v/>
      </c>
      <c r="BE73" s="355" t="str">
        <f aca="false">IF($AJ$6&amp;$AJ$15=$AL73,"該当","")</f>
        <v/>
      </c>
      <c r="BF73" s="355" t="str">
        <f aca="false">IF(BE73="","",COUNTIF($BE$7:BE73,"該当"))</f>
        <v/>
      </c>
      <c r="BG73" s="355" t="str">
        <f aca="false">IF($AJ$6&amp;$AJ$16=$AL73,"該当","")</f>
        <v/>
      </c>
      <c r="BH73" s="355" t="str">
        <f aca="false">IF(BG73="","",COUNTIF($BG$7:BG73,"該当"))</f>
        <v/>
      </c>
      <c r="BI73" s="355" t="str">
        <f aca="false">IF($AJ$6&amp;$AJ$17=$AL73,"該当","")</f>
        <v/>
      </c>
      <c r="BJ73" s="355" t="str">
        <f aca="false">IF(BI73="","",COUNTIF($BI$7:BI73,"該当"))</f>
        <v/>
      </c>
      <c r="BK73" s="355" t="str">
        <f aca="false">IF($AJ$6&amp;$AJ$18=$AL73,"該当","")</f>
        <v/>
      </c>
      <c r="BL73" s="355" t="str">
        <f aca="false">IF(BK73="","",COUNTIF($BK$7:BK73,"該当"))</f>
        <v/>
      </c>
      <c r="BM73" s="355" t="str">
        <f aca="false">IF($AJ$6&amp;$AJ$19=$AL73,"該当","")</f>
        <v/>
      </c>
      <c r="BN73" s="355" t="str">
        <f aca="false">IF(BM73="","",COUNTIF($BM$7:BM73,"該当"))</f>
        <v/>
      </c>
      <c r="BO73" s="355" t="str">
        <f aca="false">IF($AJ$6&amp;$AJ$20=$AL73,"該当","")</f>
        <v/>
      </c>
      <c r="BP73" s="355" t="str">
        <f aca="false">IF(BO73="","",COUNTIF($BO$7:BO73,"該当"))</f>
        <v/>
      </c>
      <c r="BQ73" s="355" t="str">
        <f aca="false">IF($AJ$6&amp;$AJ$21=$AL73,"該当","")</f>
        <v/>
      </c>
      <c r="BR73" s="355" t="str">
        <f aca="false">IF(BQ73="","",COUNTIF($BQ$7:BQ73,"該当"))</f>
        <v/>
      </c>
      <c r="BS73" s="355" t="str">
        <f aca="false">IF($AJ$6&amp;$AJ$22=$AL73,"該当","")</f>
        <v/>
      </c>
      <c r="BT73" s="355" t="str">
        <f aca="false">IF(BS73="","",COUNTIF($BS$7:BS73,"該当"))</f>
        <v/>
      </c>
      <c r="BU73" s="355" t="str">
        <f aca="false">IF($AJ$6&amp;$AJ$23=$AL73,"該当","")</f>
        <v/>
      </c>
      <c r="BV73" s="355" t="str">
        <f aca="false">IF(BU73="","",COUNTIF($BU$7:BU73,"該当"))</f>
        <v/>
      </c>
      <c r="BW73" s="355" t="str">
        <f aca="false">IF($AJ$6&amp;$AJ$24=$AL73,"該当","")</f>
        <v/>
      </c>
      <c r="BX73" s="355" t="str">
        <f aca="false">IF(BW73="","",COUNTIF($BW$7:BW73,"該当"))</f>
        <v/>
      </c>
      <c r="BY73" s="355" t="str">
        <f aca="false">IF($AJ$6&amp;$AJ$25=$AL73,"該当","")</f>
        <v/>
      </c>
      <c r="BZ73" s="355" t="str">
        <f aca="false">IF(BY73="","",COUNTIF($BY$7:BY73,"該当"))</f>
        <v/>
      </c>
      <c r="CA73" s="355" t="str">
        <f aca="false">IF($AJ$6&amp;$AJ$26=$AL73,"該当","")</f>
        <v/>
      </c>
      <c r="CB73" s="355" t="str">
        <f aca="false">IF(CA73="","",COUNTIF($CA$7:CA73,"該当"))</f>
        <v/>
      </c>
      <c r="CC73" s="355" t="str">
        <f aca="false">IF($AJ$6&amp;$AJ$27=$AL73,"該当","")</f>
        <v/>
      </c>
      <c r="CD73" s="355" t="str">
        <f aca="false">IF(CC73="","",COUNTIF($CC$7:CC73,"該当"))</f>
        <v/>
      </c>
      <c r="CE73" s="355" t="str">
        <f aca="false">IF($AJ$6&amp;$AJ$28=$AL73,"該当","")</f>
        <v/>
      </c>
      <c r="CF73" s="355" t="str">
        <f aca="false">IF(CE73="","",COUNTIF($CE$7:CE73,"該当"))</f>
        <v/>
      </c>
      <c r="CG73" s="355" t="str">
        <f aca="false">IF($AJ$6&amp;$AJ$29=$AL73,"該当","")</f>
        <v/>
      </c>
      <c r="CH73" s="355" t="str">
        <f aca="false">IF(CG73="","",COUNTIF($CG$7:CG73,"該当"))</f>
        <v/>
      </c>
      <c r="CI73" s="355" t="str">
        <f aca="false">IF($AJ$6&amp;$AJ$30=$AL73,"該当","")</f>
        <v/>
      </c>
      <c r="CJ73" s="355" t="str">
        <f aca="false">IF(CI73="","",COUNTIF($CI$7:CI73,"該当"))</f>
        <v/>
      </c>
      <c r="CK73" s="355" t="str">
        <f aca="false">IF($AJ$6&amp;$AJ$31=$AL73,"該当","")</f>
        <v/>
      </c>
      <c r="CL73" s="355" t="str">
        <f aca="false">IF(CK73="","",COUNTIF($CK$7:CK73,"該当"))</f>
        <v/>
      </c>
      <c r="CM73" s="355" t="str">
        <f aca="false">IF($AJ$6&amp;$AJ$32=$AL73,"該当","")</f>
        <v/>
      </c>
      <c r="CN73" s="355" t="str">
        <f aca="false">IF(CM73="","",COUNTIF($CM$7:CM73,"該当"))</f>
        <v/>
      </c>
      <c r="CO73" s="355" t="str">
        <f aca="false">IF($AJ$6&amp;$AJ$33=$AL73,"該当","")</f>
        <v/>
      </c>
      <c r="CP73" s="355" t="str">
        <f aca="false">IF(CO73="","",COUNTIF($CO$7:CO73,"該当"))</f>
        <v/>
      </c>
      <c r="CQ73" s="355" t="str">
        <f aca="false">IF($AJ$6&amp;$AJ$34=$AL73,"該当","")</f>
        <v/>
      </c>
      <c r="CR73" s="355" t="str">
        <f aca="false">IF(CQ73="","",COUNTIF($CQ$7:CQ73,"該当"))</f>
        <v/>
      </c>
      <c r="CS73" s="355" t="str">
        <f aca="false">IF($AJ$6&amp;$AJ$35=$AL73,"該当","")</f>
        <v/>
      </c>
      <c r="CT73" s="355" t="str">
        <f aca="false">IF(CS73="","",COUNTIF($CS$7:CS73,"該当"))</f>
        <v/>
      </c>
      <c r="CU73" s="355" t="str">
        <f aca="false">IF($AJ$6&amp;$AJ$36=$AL73,"該当","")</f>
        <v/>
      </c>
      <c r="CV73" s="355" t="str">
        <f aca="false">IF(CU73="","",COUNTIF($CU$7:CU73,"該当"))</f>
        <v/>
      </c>
      <c r="CW73" s="355" t="str">
        <f aca="false">IF($AJ$6&amp;$AJ$37=$AL73,"該当","")</f>
        <v/>
      </c>
      <c r="CX73" s="355" t="str">
        <f aca="false">IF(CW73="","",COUNTIF($CW$7:CW73,"該当"))</f>
        <v/>
      </c>
      <c r="CY73" s="355" t="str">
        <f aca="false">IF($AJ$6&amp;$AJ$38=$AL73,"該当","")</f>
        <v/>
      </c>
      <c r="CZ73" s="355" t="str">
        <f aca="false">IF(CY73="","",COUNTIF($CY$7:CY73,"該当"))</f>
        <v/>
      </c>
      <c r="DA73" s="355" t="str">
        <f aca="false">IF($AJ$41&amp;$AJ$42=$AL73,"該当","")</f>
        <v/>
      </c>
      <c r="DB73" s="355" t="str">
        <f aca="false">IF(DA73="","",COUNTIF($DA$7:DA73,"該当"))</f>
        <v/>
      </c>
      <c r="DC73" s="355" t="str">
        <f aca="false">IF($AJ$41&amp;$AJ$43=$AL73,"該当","")</f>
        <v/>
      </c>
      <c r="DD73" s="355" t="str">
        <f aca="false">IF(DC73="","",COUNTIF($DC$7:DC73,"該当"))</f>
        <v/>
      </c>
      <c r="DE73" s="355" t="str">
        <f aca="false">IF($AJ$41&amp;$AJ$44=$AL73,"該当","")</f>
        <v/>
      </c>
      <c r="DF73" s="355" t="str">
        <f aca="false">IF(DE73="","",COUNTIF($DE$7:DE73,"該当"))</f>
        <v/>
      </c>
      <c r="DG73" s="355" t="str">
        <f aca="false">IF($AJ$41&amp;$AJ$45=$AL73,"該当","")</f>
        <v/>
      </c>
      <c r="DH73" s="355" t="str">
        <f aca="false">IF(DG73="","",COUNTIF($DG$7:DG73,"該当"))</f>
        <v/>
      </c>
      <c r="DI73" s="355" t="str">
        <f aca="false">IF($AJ$41&amp;$AJ$46=$AL73,"該当","")</f>
        <v/>
      </c>
      <c r="DJ73" s="355" t="str">
        <f aca="false">IF(DI73="","",COUNTIF($DI$7:DI73,"該当"))</f>
        <v/>
      </c>
      <c r="DK73" s="355" t="str">
        <f aca="false">IF($AJ$41&amp;$AJ$47=$AL73,"該当","")</f>
        <v/>
      </c>
      <c r="DL73" s="355" t="str">
        <f aca="false">IF(DK73="","",COUNTIF($DK$7:DK73,"該当"))</f>
        <v/>
      </c>
      <c r="DM73" s="355" t="str">
        <f aca="false">IF($AJ$41&amp;$AJ$48=$AL73,"該当","")</f>
        <v/>
      </c>
      <c r="DN73" s="355" t="str">
        <f aca="false">IF(DM73="","",COUNTIF($DM$7:DM73,"該当"))</f>
        <v/>
      </c>
      <c r="DO73" s="355" t="str">
        <f aca="false">IF($AJ$41&amp;$AJ$49=$AL73,"該当","")</f>
        <v/>
      </c>
      <c r="DP73" s="355" t="str">
        <f aca="false">IF(DO73="","",COUNTIF($DO$7:DO73,"該当"))</f>
        <v/>
      </c>
      <c r="DQ73" s="355" t="str">
        <f aca="false">IF($AJ$41&amp;$AJ$50=$AL73,"該当","")</f>
        <v/>
      </c>
      <c r="DR73" s="355" t="str">
        <f aca="false">IF(DQ73="","",COUNTIF($DQ$7:DQ73,"該当"))</f>
        <v/>
      </c>
      <c r="DS73" s="355" t="str">
        <f aca="false">IF($AJ$41&amp;$AJ$51=$AL73,"該当","")</f>
        <v/>
      </c>
      <c r="DT73" s="355" t="str">
        <f aca="false">IF(DS73="","",COUNTIF($DS$7:DS73,"該当"))</f>
        <v/>
      </c>
      <c r="DU73" s="355" t="str">
        <f aca="false">IF($AJ$41&amp;$AJ$52=$AL73,"該当","")</f>
        <v/>
      </c>
      <c r="DV73" s="355" t="str">
        <f aca="false">IF(DU73="","",COUNTIF($DU$7:DU73,"該当"))</f>
        <v/>
      </c>
      <c r="DW73" s="355" t="str">
        <f aca="false">IF($AJ$41&amp;$AJ$53=$AL73,"該当","")</f>
        <v/>
      </c>
      <c r="DX73" s="355" t="str">
        <f aca="false">IF(DW73="","",COUNTIF($DW$7:DW73,"該当"))</f>
        <v/>
      </c>
      <c r="DY73" s="355" t="str">
        <f aca="false">IF($AJ$41&amp;$AJ$54=$AL73,"該当","")</f>
        <v/>
      </c>
      <c r="DZ73" s="355" t="str">
        <f aca="false">IF(DY73="","",COUNTIF($DY$7:DY73,"該当"))</f>
        <v/>
      </c>
      <c r="EA73" s="355" t="str">
        <f aca="false">IF($AJ$41&amp;$AJ$55=$AL73,"該当","")</f>
        <v/>
      </c>
      <c r="EB73" s="355" t="str">
        <f aca="false">IF(EA73="","",COUNTIF($EA$7:EA73,"該当"))</f>
        <v/>
      </c>
      <c r="EC73" s="355" t="str">
        <f aca="false">IF($AJ$41&amp;$AJ$56=$AL73,"該当","")</f>
        <v/>
      </c>
      <c r="ED73" s="355" t="str">
        <f aca="false">IF(EC73="","",COUNTIF($EC$7:EC73,"該当"))</f>
        <v/>
      </c>
      <c r="EE73" s="355" t="str">
        <f aca="false">IF($AJ$41&amp;$AJ$57=$AL73,"該当","")</f>
        <v/>
      </c>
      <c r="EF73" s="355" t="str">
        <f aca="false">IF(EE73="","",COUNTIF($EE$7:EE73,"該当"))</f>
        <v/>
      </c>
      <c r="EG73" s="355" t="str">
        <f aca="false">IF($AJ$41&amp;$AJ$58=$AL73,"該当","")</f>
        <v/>
      </c>
      <c r="EH73" s="355" t="str">
        <f aca="false">IF(EG73="","",COUNTIF($EG$7:EG73,"該当"))</f>
        <v/>
      </c>
      <c r="EI73" s="355" t="str">
        <f aca="false">IF($AJ$41&amp;$AJ$59=$AL73,"該当","")</f>
        <v/>
      </c>
      <c r="EJ73" s="355" t="str">
        <f aca="false">IF(EI73="","",COUNTIF($EI$7:EI73,"該当"))</f>
        <v/>
      </c>
      <c r="EK73" s="355" t="str">
        <f aca="false">IF($AJ$41&amp;$AJ$60=$AL73,"該当","")</f>
        <v/>
      </c>
      <c r="EL73" s="355" t="str">
        <f aca="false">IF(EK73="","",COUNTIF($EK$7:EK73,"該当"))</f>
        <v/>
      </c>
      <c r="EM73" s="355" t="str">
        <f aca="false">IF($AJ$41&amp;$AJ$61=$AL73,"該当","")</f>
        <v/>
      </c>
      <c r="EN73" s="355" t="str">
        <f aca="false">IF(EM73="","",COUNTIF($EM$7:EM73,"該当"))</f>
        <v/>
      </c>
      <c r="EO73" s="355" t="str">
        <f aca="false">IF($AJ$41&amp;$AJ$62=$AL73,"該当","")</f>
        <v/>
      </c>
      <c r="EP73" s="355" t="str">
        <f aca="false">IF(EO73="","",COUNTIF($EO$7:EO73,"該当"))</f>
        <v/>
      </c>
      <c r="EQ73" s="355" t="str">
        <f aca="false">IF($AJ$41&amp;$AJ$63=$AL73,"該当","")</f>
        <v/>
      </c>
      <c r="ER73" s="355" t="str">
        <f aca="false">IF(EQ73="","",COUNTIF($EQ$7:EQ73,"該当"))</f>
        <v/>
      </c>
      <c r="ES73" s="355" t="str">
        <f aca="false">IF($AJ$41&amp;$AJ$64=$AL73,"該当","")</f>
        <v/>
      </c>
      <c r="ET73" s="355" t="str">
        <f aca="false">IF(ES73="","",COUNTIF($ES$7:ES73,"該当"))</f>
        <v/>
      </c>
      <c r="EU73" s="355" t="str">
        <f aca="false">IF($AJ$41&amp;$AJ$65=$AL73,"該当","")</f>
        <v/>
      </c>
      <c r="EV73" s="355" t="str">
        <f aca="false">IF(EU73="","",COUNTIF($EU$7:EU73,"該当"))</f>
        <v/>
      </c>
      <c r="EW73" s="355" t="str">
        <f aca="false">IF($AJ$41&amp;$AJ$66=$AL73,"該当","")</f>
        <v/>
      </c>
      <c r="EX73" s="355" t="str">
        <f aca="false">IF(EW73="","",COUNTIF($EW$7:EW73,"該当"))</f>
        <v/>
      </c>
      <c r="EY73" s="355" t="str">
        <f aca="false">IF($AJ$41&amp;$AJ$67=$AL73,"該当","")</f>
        <v/>
      </c>
      <c r="EZ73" s="355" t="str">
        <f aca="false">IF(EY73="","",COUNTIF($EY$7:EY73,"該当"))</f>
        <v/>
      </c>
      <c r="FA73" s="355" t="str">
        <f aca="false">IF($AJ$41&amp;$AJ$68=$AL73,"該当","")</f>
        <v/>
      </c>
      <c r="FB73" s="355" t="str">
        <f aca="false">IF(FA73="","",COUNTIF($FA$7:FA73,"該当"))</f>
        <v/>
      </c>
      <c r="FC73" s="355" t="str">
        <f aca="false">IF($AJ$41&amp;$AJ$69=$AL73,"該当","")</f>
        <v/>
      </c>
      <c r="FD73" s="355" t="str">
        <f aca="false">IF(FC73="","",COUNTIF($FC$7:FC73,"該当"))</f>
        <v/>
      </c>
      <c r="FE73" s="355" t="str">
        <f aca="false">IF($AJ$41&amp;$AJ$70=$AL73,"該当","")</f>
        <v/>
      </c>
      <c r="FF73" s="355" t="str">
        <f aca="false">IF(FE73="","",COUNTIF($FE$7:FE73,"該当"))</f>
        <v/>
      </c>
      <c r="FG73" s="355" t="str">
        <f aca="false">IF(O73="","",O73&amp;"4×100mR")</f>
        <v/>
      </c>
      <c r="FH73" s="355" t="str">
        <f aca="false">IF(FG73="","",B73)</f>
        <v/>
      </c>
      <c r="FI73" s="355" t="str">
        <f aca="false">IF(FH73="","",D73&amp;AH73)</f>
        <v/>
      </c>
      <c r="FJ73" s="355" t="str">
        <f aca="false">IF($FG$4=FG73,"該当","")</f>
        <v/>
      </c>
      <c r="FK73" s="355" t="str">
        <f aca="false">IF(FJ73="","",COUNTIF($FJ$7:FJ73,"該当"))</f>
        <v/>
      </c>
      <c r="FL73" s="355" t="str">
        <f aca="false">IF($FG$5=FG73,"該当","")</f>
        <v/>
      </c>
      <c r="FM73" s="355" t="str">
        <f aca="false">IF(FL73="","",COUNTIF($FL$7:FL73,"該当"))</f>
        <v/>
      </c>
      <c r="FN73" s="355" t="str">
        <f aca="false">IF(P73="","",P73&amp;"4×400mR")</f>
        <v/>
      </c>
      <c r="FO73" s="355" t="str">
        <f aca="false">IF(FN73="","",B73)</f>
        <v/>
      </c>
      <c r="FP73" s="355" t="str">
        <f aca="false">IF(FO73="","",D73&amp;AH73)</f>
        <v/>
      </c>
      <c r="FQ73" s="355" t="str">
        <f aca="false">IF($FN$4=FN73,"該当","")</f>
        <v/>
      </c>
      <c r="FR73" s="355" t="str">
        <f aca="false">IF(FQ73="","",COUNTIF($FQ$7:FQ73,"該当"))</f>
        <v/>
      </c>
      <c r="FS73" s="355" t="str">
        <f aca="false">IF($FN$5=FN73,"該当","")</f>
        <v/>
      </c>
      <c r="FT73" s="355" t="str">
        <f aca="false">IF(FS73="","",COUNTIF($FS$7:FS73,"該当"))</f>
        <v/>
      </c>
    </row>
    <row r="74" customFormat="false" ht="13" hidden="false" customHeight="false" outlineLevel="0" collapsed="false">
      <c r="A74" s="378"/>
      <c r="B74" s="378"/>
      <c r="C74" s="378"/>
      <c r="D74" s="378"/>
      <c r="E74" s="378"/>
      <c r="F74" s="378"/>
      <c r="G74" s="378"/>
      <c r="H74" s="378"/>
      <c r="I74" s="378"/>
      <c r="J74" s="378"/>
      <c r="K74" s="378"/>
      <c r="L74" s="378"/>
      <c r="M74" s="378"/>
      <c r="N74" s="378"/>
      <c r="O74" s="378"/>
      <c r="P74" s="378"/>
      <c r="Q74" s="378"/>
      <c r="R74" s="378"/>
      <c r="S74" s="378"/>
      <c r="T74" s="378"/>
      <c r="U74" s="378"/>
      <c r="V74" s="355" t="str">
        <f aca="false">IF(A74="","",LEFT(D74,SEARCH(" ",D74,1)-1))</f>
        <v/>
      </c>
      <c r="W74" s="355" t="str">
        <f aca="false">IF(A74="","",TRIM(SUBSTITUTE(D74,V74,"")))</f>
        <v/>
      </c>
      <c r="X74" s="355" t="str">
        <f aca="false">IF(A74="","",LEFT(E74,SEARCH(" ",E74,1)-1))</f>
        <v/>
      </c>
      <c r="Y74" s="355" t="str">
        <f aca="false">IF(A74="","",TRIM(SUBSTITUTE(E74,X74,"")))</f>
        <v/>
      </c>
      <c r="Z74" s="355" t="str">
        <f aca="false">ASC(X74)</f>
        <v/>
      </c>
      <c r="AA74" s="355" t="str">
        <f aca="false">ASC(Y74)</f>
        <v/>
      </c>
      <c r="AB74" s="355" t="str">
        <f aca="false">LEFT(R74,4)</f>
        <v/>
      </c>
      <c r="AC74" s="355" t="str">
        <f aca="false">MID(R74,5,2)</f>
        <v/>
      </c>
      <c r="AD74" s="355" t="str">
        <f aca="false">RIGHT(R74,2)</f>
        <v/>
      </c>
      <c r="AE74" s="355" t="str">
        <f aca="false">IF(I74="","",IF(C74=1,"男子"&amp;I74,"女子"&amp;I74))</f>
        <v/>
      </c>
      <c r="AF74" s="355" t="str">
        <f aca="false">IF(K74="","",IF(C74=1,"男子"&amp;K74,"女子"&amp;K74))</f>
        <v/>
      </c>
      <c r="AG74" s="355" t="str">
        <f aca="false">IF(M74="","",IF(C74=1,"男子"&amp;M74,"女子"&amp;M74))</f>
        <v/>
      </c>
      <c r="AH74" s="355" t="str">
        <f aca="false">IF(B74="","",IF(H74=1,"①",IF(H74=2,"②","③")))</f>
        <v/>
      </c>
      <c r="AI74" s="355" t="str">
        <f aca="false">IF(B74="","",IF(H74=1,"B","A"))</f>
        <v/>
      </c>
      <c r="AK74" s="355" t="str">
        <f aca="false">IF(I74="","",IF(C74=1,"男子","女子"))</f>
        <v/>
      </c>
      <c r="AL74" s="355" t="str">
        <f aca="false">IF(I74="","",AK74&amp;I74)</f>
        <v/>
      </c>
      <c r="AM74" s="355" t="str">
        <f aca="false">IF(I74="","",B74)</f>
        <v/>
      </c>
      <c r="AN74" s="355" t="str">
        <f aca="false">IF(I74="","",AI74&amp;D74&amp;AH74)</f>
        <v/>
      </c>
      <c r="AO74" s="355" t="str">
        <f aca="false">IF($AJ$6&amp;$AJ$7=AL74,"該当","")</f>
        <v/>
      </c>
      <c r="AP74" s="355" t="str">
        <f aca="false">IF(AO74="","",COUNTIF($AO$7:AO74,"該当"))</f>
        <v/>
      </c>
      <c r="AQ74" s="355" t="str">
        <f aca="false">IF($AJ$6&amp;$AJ$8=AL74,"該当","")</f>
        <v/>
      </c>
      <c r="AR74" s="355" t="str">
        <f aca="false">IF(AQ74="","",COUNTIF($AQ$7:AQ74,"該当"))</f>
        <v/>
      </c>
      <c r="AS74" s="355" t="str">
        <f aca="false">IF($AJ$6&amp;$AJ$9=$AL74,"該当","")</f>
        <v/>
      </c>
      <c r="AT74" s="355" t="str">
        <f aca="false">IF(AS74="","",COUNTIF($AS$7:AS74,"該当"))</f>
        <v/>
      </c>
      <c r="AU74" s="355" t="str">
        <f aca="false">IF($AJ$6&amp;$AJ$10=$AL74,"該当","")</f>
        <v/>
      </c>
      <c r="AV74" s="355" t="str">
        <f aca="false">IF(AU74="","",COUNTIF($AU$7:AU74,"該当"))</f>
        <v/>
      </c>
      <c r="AW74" s="355" t="str">
        <f aca="false">IF($AJ$6&amp;$AJ$11=$AL74,"該当","")</f>
        <v/>
      </c>
      <c r="AX74" s="355" t="str">
        <f aca="false">IF(AW74="","",COUNTIF($AW$7:AW74,"該当"))</f>
        <v/>
      </c>
      <c r="AY74" s="355" t="str">
        <f aca="false">IF($AJ$6&amp;$AJ$12=$AL74,"該当","")</f>
        <v/>
      </c>
      <c r="AZ74" s="355" t="str">
        <f aca="false">IF(AY74="","",COUNTIF($AY$7:AY74,"該当"))</f>
        <v/>
      </c>
      <c r="BA74" s="355" t="str">
        <f aca="false">IF($AJ$6&amp;$AJ$13=$AL74,"該当","")</f>
        <v/>
      </c>
      <c r="BB74" s="355" t="str">
        <f aca="false">IF(BA74="","",COUNTIF($BA$7:BA74,"該当"))</f>
        <v/>
      </c>
      <c r="BC74" s="355" t="str">
        <f aca="false">IF($AJ$6&amp;$AJ$14=$AL74,"該当","")</f>
        <v/>
      </c>
      <c r="BD74" s="355" t="str">
        <f aca="false">IF(BC74="","",COUNTIF($BC$7:BC74,"該当"))</f>
        <v/>
      </c>
      <c r="BE74" s="355" t="str">
        <f aca="false">IF($AJ$6&amp;$AJ$15=$AL74,"該当","")</f>
        <v/>
      </c>
      <c r="BF74" s="355" t="str">
        <f aca="false">IF(BE74="","",COUNTIF($BE$7:BE74,"該当"))</f>
        <v/>
      </c>
      <c r="BG74" s="355" t="str">
        <f aca="false">IF($AJ$6&amp;$AJ$16=$AL74,"該当","")</f>
        <v/>
      </c>
      <c r="BH74" s="355" t="str">
        <f aca="false">IF(BG74="","",COUNTIF($BG$7:BG74,"該当"))</f>
        <v/>
      </c>
      <c r="BI74" s="355" t="str">
        <f aca="false">IF($AJ$6&amp;$AJ$17=$AL74,"該当","")</f>
        <v/>
      </c>
      <c r="BJ74" s="355" t="str">
        <f aca="false">IF(BI74="","",COUNTIF($BI$7:BI74,"該当"))</f>
        <v/>
      </c>
      <c r="BK74" s="355" t="str">
        <f aca="false">IF($AJ$6&amp;$AJ$18=$AL74,"該当","")</f>
        <v/>
      </c>
      <c r="BL74" s="355" t="str">
        <f aca="false">IF(BK74="","",COUNTIF($BK$7:BK74,"該当"))</f>
        <v/>
      </c>
      <c r="BM74" s="355" t="str">
        <f aca="false">IF($AJ$6&amp;$AJ$19=$AL74,"該当","")</f>
        <v/>
      </c>
      <c r="BN74" s="355" t="str">
        <f aca="false">IF(BM74="","",COUNTIF($BM$7:BM74,"該当"))</f>
        <v/>
      </c>
      <c r="BO74" s="355" t="str">
        <f aca="false">IF($AJ$6&amp;$AJ$20=$AL74,"該当","")</f>
        <v/>
      </c>
      <c r="BP74" s="355" t="str">
        <f aca="false">IF(BO74="","",COUNTIF($BO$7:BO74,"該当"))</f>
        <v/>
      </c>
      <c r="BQ74" s="355" t="str">
        <f aca="false">IF($AJ$6&amp;$AJ$21=$AL74,"該当","")</f>
        <v/>
      </c>
      <c r="BR74" s="355" t="str">
        <f aca="false">IF(BQ74="","",COUNTIF($BQ$7:BQ74,"該当"))</f>
        <v/>
      </c>
      <c r="BS74" s="355" t="str">
        <f aca="false">IF($AJ$6&amp;$AJ$22=$AL74,"該当","")</f>
        <v/>
      </c>
      <c r="BT74" s="355" t="str">
        <f aca="false">IF(BS74="","",COUNTIF($BS$7:BS74,"該当"))</f>
        <v/>
      </c>
      <c r="BU74" s="355" t="str">
        <f aca="false">IF($AJ$6&amp;$AJ$23=$AL74,"該当","")</f>
        <v/>
      </c>
      <c r="BV74" s="355" t="str">
        <f aca="false">IF(BU74="","",COUNTIF($BU$7:BU74,"該当"))</f>
        <v/>
      </c>
      <c r="BW74" s="355" t="str">
        <f aca="false">IF($AJ$6&amp;$AJ$24=$AL74,"該当","")</f>
        <v/>
      </c>
      <c r="BX74" s="355" t="str">
        <f aca="false">IF(BW74="","",COUNTIF($BW$7:BW74,"該当"))</f>
        <v/>
      </c>
      <c r="BY74" s="355" t="str">
        <f aca="false">IF($AJ$6&amp;$AJ$25=$AL74,"該当","")</f>
        <v/>
      </c>
      <c r="BZ74" s="355" t="str">
        <f aca="false">IF(BY74="","",COUNTIF($BY$7:BY74,"該当"))</f>
        <v/>
      </c>
      <c r="CA74" s="355" t="str">
        <f aca="false">IF($AJ$6&amp;$AJ$26=$AL74,"該当","")</f>
        <v/>
      </c>
      <c r="CB74" s="355" t="str">
        <f aca="false">IF(CA74="","",COUNTIF($CA$7:CA74,"該当"))</f>
        <v/>
      </c>
      <c r="CC74" s="355" t="str">
        <f aca="false">IF($AJ$6&amp;$AJ$27=$AL74,"該当","")</f>
        <v/>
      </c>
      <c r="CD74" s="355" t="str">
        <f aca="false">IF(CC74="","",COUNTIF($CC$7:CC74,"該当"))</f>
        <v/>
      </c>
      <c r="CE74" s="355" t="str">
        <f aca="false">IF($AJ$6&amp;$AJ$28=$AL74,"該当","")</f>
        <v/>
      </c>
      <c r="CF74" s="355" t="str">
        <f aca="false">IF(CE74="","",COUNTIF($CE$7:CE74,"該当"))</f>
        <v/>
      </c>
      <c r="CG74" s="355" t="str">
        <f aca="false">IF($AJ$6&amp;$AJ$29=$AL74,"該当","")</f>
        <v/>
      </c>
      <c r="CH74" s="355" t="str">
        <f aca="false">IF(CG74="","",COUNTIF($CG$7:CG74,"該当"))</f>
        <v/>
      </c>
      <c r="CI74" s="355" t="str">
        <f aca="false">IF($AJ$6&amp;$AJ$30=$AL74,"該当","")</f>
        <v/>
      </c>
      <c r="CJ74" s="355" t="str">
        <f aca="false">IF(CI74="","",COUNTIF($CI$7:CI74,"該当"))</f>
        <v/>
      </c>
      <c r="CK74" s="355" t="str">
        <f aca="false">IF($AJ$6&amp;$AJ$31=$AL74,"該当","")</f>
        <v/>
      </c>
      <c r="CL74" s="355" t="str">
        <f aca="false">IF(CK74="","",COUNTIF($CK$7:CK74,"該当"))</f>
        <v/>
      </c>
      <c r="CM74" s="355" t="str">
        <f aca="false">IF($AJ$6&amp;$AJ$32=$AL74,"該当","")</f>
        <v/>
      </c>
      <c r="CN74" s="355" t="str">
        <f aca="false">IF(CM74="","",COUNTIF($CM$7:CM74,"該当"))</f>
        <v/>
      </c>
      <c r="CO74" s="355" t="str">
        <f aca="false">IF($AJ$6&amp;$AJ$33=$AL74,"該当","")</f>
        <v/>
      </c>
      <c r="CP74" s="355" t="str">
        <f aca="false">IF(CO74="","",COUNTIF($CO$7:CO74,"該当"))</f>
        <v/>
      </c>
      <c r="CQ74" s="355" t="str">
        <f aca="false">IF($AJ$6&amp;$AJ$34=$AL74,"該当","")</f>
        <v/>
      </c>
      <c r="CR74" s="355" t="str">
        <f aca="false">IF(CQ74="","",COUNTIF($CQ$7:CQ74,"該当"))</f>
        <v/>
      </c>
      <c r="CS74" s="355" t="str">
        <f aca="false">IF($AJ$6&amp;$AJ$35=$AL74,"該当","")</f>
        <v/>
      </c>
      <c r="CT74" s="355" t="str">
        <f aca="false">IF(CS74="","",COUNTIF($CS$7:CS74,"該当"))</f>
        <v/>
      </c>
      <c r="CU74" s="355" t="str">
        <f aca="false">IF($AJ$6&amp;$AJ$36=$AL74,"該当","")</f>
        <v/>
      </c>
      <c r="CV74" s="355" t="str">
        <f aca="false">IF(CU74="","",COUNTIF($CU$7:CU74,"該当"))</f>
        <v/>
      </c>
      <c r="CW74" s="355" t="str">
        <f aca="false">IF($AJ$6&amp;$AJ$37=$AL74,"該当","")</f>
        <v/>
      </c>
      <c r="CX74" s="355" t="str">
        <f aca="false">IF(CW74="","",COUNTIF($CW$7:CW74,"該当"))</f>
        <v/>
      </c>
      <c r="CY74" s="355" t="str">
        <f aca="false">IF($AJ$6&amp;$AJ$38=$AL74,"該当","")</f>
        <v/>
      </c>
      <c r="CZ74" s="355" t="str">
        <f aca="false">IF(CY74="","",COUNTIF($CY$7:CY74,"該当"))</f>
        <v/>
      </c>
      <c r="DA74" s="355" t="str">
        <f aca="false">IF($AJ$41&amp;$AJ$42=$AL74,"該当","")</f>
        <v/>
      </c>
      <c r="DB74" s="355" t="str">
        <f aca="false">IF(DA74="","",COUNTIF($DA$7:DA74,"該当"))</f>
        <v/>
      </c>
      <c r="DC74" s="355" t="str">
        <f aca="false">IF($AJ$41&amp;$AJ$43=$AL74,"該当","")</f>
        <v/>
      </c>
      <c r="DD74" s="355" t="str">
        <f aca="false">IF(DC74="","",COUNTIF($DC$7:DC74,"該当"))</f>
        <v/>
      </c>
      <c r="DE74" s="355" t="str">
        <f aca="false">IF($AJ$41&amp;$AJ$44=$AL74,"該当","")</f>
        <v/>
      </c>
      <c r="DF74" s="355" t="str">
        <f aca="false">IF(DE74="","",COUNTIF($DE$7:DE74,"該当"))</f>
        <v/>
      </c>
      <c r="DG74" s="355" t="str">
        <f aca="false">IF($AJ$41&amp;$AJ$45=$AL74,"該当","")</f>
        <v/>
      </c>
      <c r="DH74" s="355" t="str">
        <f aca="false">IF(DG74="","",COUNTIF($DG$7:DG74,"該当"))</f>
        <v/>
      </c>
      <c r="DI74" s="355" t="str">
        <f aca="false">IF($AJ$41&amp;$AJ$46=$AL74,"該当","")</f>
        <v/>
      </c>
      <c r="DJ74" s="355" t="str">
        <f aca="false">IF(DI74="","",COUNTIF($DI$7:DI74,"該当"))</f>
        <v/>
      </c>
      <c r="DK74" s="355" t="str">
        <f aca="false">IF($AJ$41&amp;$AJ$47=$AL74,"該当","")</f>
        <v/>
      </c>
      <c r="DL74" s="355" t="str">
        <f aca="false">IF(DK74="","",COUNTIF($DK$7:DK74,"該当"))</f>
        <v/>
      </c>
      <c r="DM74" s="355" t="str">
        <f aca="false">IF($AJ$41&amp;$AJ$48=$AL74,"該当","")</f>
        <v/>
      </c>
      <c r="DN74" s="355" t="str">
        <f aca="false">IF(DM74="","",COUNTIF($DM$7:DM74,"該当"))</f>
        <v/>
      </c>
      <c r="DO74" s="355" t="str">
        <f aca="false">IF($AJ$41&amp;$AJ$49=$AL74,"該当","")</f>
        <v/>
      </c>
      <c r="DP74" s="355" t="str">
        <f aca="false">IF(DO74="","",COUNTIF($DO$7:DO74,"該当"))</f>
        <v/>
      </c>
      <c r="DQ74" s="355" t="str">
        <f aca="false">IF($AJ$41&amp;$AJ$50=$AL74,"該当","")</f>
        <v/>
      </c>
      <c r="DR74" s="355" t="str">
        <f aca="false">IF(DQ74="","",COUNTIF($DQ$7:DQ74,"該当"))</f>
        <v/>
      </c>
      <c r="DS74" s="355" t="str">
        <f aca="false">IF($AJ$41&amp;$AJ$51=$AL74,"該当","")</f>
        <v/>
      </c>
      <c r="DT74" s="355" t="str">
        <f aca="false">IF(DS74="","",COUNTIF($DS$7:DS74,"該当"))</f>
        <v/>
      </c>
      <c r="DU74" s="355" t="str">
        <f aca="false">IF($AJ$41&amp;$AJ$52=$AL74,"該当","")</f>
        <v/>
      </c>
      <c r="DV74" s="355" t="str">
        <f aca="false">IF(DU74="","",COUNTIF($DU$7:DU74,"該当"))</f>
        <v/>
      </c>
      <c r="DW74" s="355" t="str">
        <f aca="false">IF($AJ$41&amp;$AJ$53=$AL74,"該当","")</f>
        <v/>
      </c>
      <c r="DX74" s="355" t="str">
        <f aca="false">IF(DW74="","",COUNTIF($DW$7:DW74,"該当"))</f>
        <v/>
      </c>
      <c r="DY74" s="355" t="str">
        <f aca="false">IF($AJ$41&amp;$AJ$54=$AL74,"該当","")</f>
        <v/>
      </c>
      <c r="DZ74" s="355" t="str">
        <f aca="false">IF(DY74="","",COUNTIF($DY$7:DY74,"該当"))</f>
        <v/>
      </c>
      <c r="EA74" s="355" t="str">
        <f aca="false">IF($AJ$41&amp;$AJ$55=$AL74,"該当","")</f>
        <v/>
      </c>
      <c r="EB74" s="355" t="str">
        <f aca="false">IF(EA74="","",COUNTIF($EA$7:EA74,"該当"))</f>
        <v/>
      </c>
      <c r="EC74" s="355" t="str">
        <f aca="false">IF($AJ$41&amp;$AJ$56=$AL74,"該当","")</f>
        <v/>
      </c>
      <c r="ED74" s="355" t="str">
        <f aca="false">IF(EC74="","",COUNTIF($EC$7:EC74,"該当"))</f>
        <v/>
      </c>
      <c r="EE74" s="355" t="str">
        <f aca="false">IF($AJ$41&amp;$AJ$57=$AL74,"該当","")</f>
        <v/>
      </c>
      <c r="EF74" s="355" t="str">
        <f aca="false">IF(EE74="","",COUNTIF($EE$7:EE74,"該当"))</f>
        <v/>
      </c>
      <c r="EG74" s="355" t="str">
        <f aca="false">IF($AJ$41&amp;$AJ$58=$AL74,"該当","")</f>
        <v/>
      </c>
      <c r="EH74" s="355" t="str">
        <f aca="false">IF(EG74="","",COUNTIF($EG$7:EG74,"該当"))</f>
        <v/>
      </c>
      <c r="EI74" s="355" t="str">
        <f aca="false">IF($AJ$41&amp;$AJ$59=$AL74,"該当","")</f>
        <v/>
      </c>
      <c r="EJ74" s="355" t="str">
        <f aca="false">IF(EI74="","",COUNTIF($EI$7:EI74,"該当"))</f>
        <v/>
      </c>
      <c r="EK74" s="355" t="str">
        <f aca="false">IF($AJ$41&amp;$AJ$60=$AL74,"該当","")</f>
        <v/>
      </c>
      <c r="EL74" s="355" t="str">
        <f aca="false">IF(EK74="","",COUNTIF($EK$7:EK74,"該当"))</f>
        <v/>
      </c>
      <c r="EM74" s="355" t="str">
        <f aca="false">IF($AJ$41&amp;$AJ$61=$AL74,"該当","")</f>
        <v/>
      </c>
      <c r="EN74" s="355" t="str">
        <f aca="false">IF(EM74="","",COUNTIF($EM$7:EM74,"該当"))</f>
        <v/>
      </c>
      <c r="EO74" s="355" t="str">
        <f aca="false">IF($AJ$41&amp;$AJ$62=$AL74,"該当","")</f>
        <v/>
      </c>
      <c r="EP74" s="355" t="str">
        <f aca="false">IF(EO74="","",COUNTIF($EO$7:EO74,"該当"))</f>
        <v/>
      </c>
      <c r="EQ74" s="355" t="str">
        <f aca="false">IF($AJ$41&amp;$AJ$63=$AL74,"該当","")</f>
        <v/>
      </c>
      <c r="ER74" s="355" t="str">
        <f aca="false">IF(EQ74="","",COUNTIF($EQ$7:EQ74,"該当"))</f>
        <v/>
      </c>
      <c r="ES74" s="355" t="str">
        <f aca="false">IF($AJ$41&amp;$AJ$64=$AL74,"該当","")</f>
        <v/>
      </c>
      <c r="ET74" s="355" t="str">
        <f aca="false">IF(ES74="","",COUNTIF($ES$7:ES74,"該当"))</f>
        <v/>
      </c>
      <c r="EU74" s="355" t="str">
        <f aca="false">IF($AJ$41&amp;$AJ$65=$AL74,"該当","")</f>
        <v/>
      </c>
      <c r="EV74" s="355" t="str">
        <f aca="false">IF(EU74="","",COUNTIF($EU$7:EU74,"該当"))</f>
        <v/>
      </c>
      <c r="EW74" s="355" t="str">
        <f aca="false">IF($AJ$41&amp;$AJ$66=$AL74,"該当","")</f>
        <v/>
      </c>
      <c r="EX74" s="355" t="str">
        <f aca="false">IF(EW74="","",COUNTIF($EW$7:EW74,"該当"))</f>
        <v/>
      </c>
      <c r="EY74" s="355" t="str">
        <f aca="false">IF($AJ$41&amp;$AJ$67=$AL74,"該当","")</f>
        <v/>
      </c>
      <c r="EZ74" s="355" t="str">
        <f aca="false">IF(EY74="","",COUNTIF($EY$7:EY74,"該当"))</f>
        <v/>
      </c>
      <c r="FA74" s="355" t="str">
        <f aca="false">IF($AJ$41&amp;$AJ$68=$AL74,"該当","")</f>
        <v/>
      </c>
      <c r="FB74" s="355" t="str">
        <f aca="false">IF(FA74="","",COUNTIF($FA$7:FA74,"該当"))</f>
        <v/>
      </c>
      <c r="FC74" s="355" t="str">
        <f aca="false">IF($AJ$41&amp;$AJ$69=$AL74,"該当","")</f>
        <v/>
      </c>
      <c r="FD74" s="355" t="str">
        <f aca="false">IF(FC74="","",COUNTIF($FC$7:FC74,"該当"))</f>
        <v/>
      </c>
      <c r="FE74" s="355" t="str">
        <f aca="false">IF($AJ$41&amp;$AJ$70=$AL74,"該当","")</f>
        <v/>
      </c>
      <c r="FF74" s="355" t="str">
        <f aca="false">IF(FE74="","",COUNTIF($FE$7:FE74,"該当"))</f>
        <v/>
      </c>
      <c r="FG74" s="355" t="str">
        <f aca="false">IF(O74="","",O74&amp;"4×100mR")</f>
        <v/>
      </c>
      <c r="FH74" s="355" t="str">
        <f aca="false">IF(FG74="","",B74)</f>
        <v/>
      </c>
      <c r="FI74" s="355" t="str">
        <f aca="false">IF(FH74="","",D74&amp;AH74)</f>
        <v/>
      </c>
      <c r="FJ74" s="355" t="str">
        <f aca="false">IF($FG$4=FG74,"該当","")</f>
        <v/>
      </c>
      <c r="FK74" s="355" t="str">
        <f aca="false">IF(FJ74="","",COUNTIF($FJ$7:FJ74,"該当"))</f>
        <v/>
      </c>
      <c r="FL74" s="355" t="str">
        <f aca="false">IF($FG$5=FG74,"該当","")</f>
        <v/>
      </c>
      <c r="FM74" s="355" t="str">
        <f aca="false">IF(FL74="","",COUNTIF($FL$7:FL74,"該当"))</f>
        <v/>
      </c>
      <c r="FN74" s="355" t="str">
        <f aca="false">IF(P74="","",P74&amp;"4×400mR")</f>
        <v/>
      </c>
      <c r="FO74" s="355" t="str">
        <f aca="false">IF(FN74="","",B74)</f>
        <v/>
      </c>
      <c r="FP74" s="355" t="str">
        <f aca="false">IF(FO74="","",D74&amp;AH74)</f>
        <v/>
      </c>
      <c r="FQ74" s="355" t="str">
        <f aca="false">IF($FN$4=FN74,"該当","")</f>
        <v/>
      </c>
      <c r="FR74" s="355" t="str">
        <f aca="false">IF(FQ74="","",COUNTIF($FQ$7:FQ74,"該当"))</f>
        <v/>
      </c>
      <c r="FS74" s="355" t="str">
        <f aca="false">IF($FN$5=FN74,"該当","")</f>
        <v/>
      </c>
      <c r="FT74" s="355" t="str">
        <f aca="false">IF(FS74="","",COUNTIF($FS$7:FS74,"該当"))</f>
        <v/>
      </c>
    </row>
    <row r="75" customFormat="false" ht="13" hidden="false" customHeight="false" outlineLevel="0" collapsed="false">
      <c r="A75" s="378"/>
      <c r="B75" s="378"/>
      <c r="C75" s="378"/>
      <c r="D75" s="378"/>
      <c r="E75" s="378"/>
      <c r="F75" s="378"/>
      <c r="G75" s="378"/>
      <c r="H75" s="378"/>
      <c r="I75" s="378"/>
      <c r="J75" s="378"/>
      <c r="K75" s="378"/>
      <c r="L75" s="378"/>
      <c r="M75" s="378"/>
      <c r="N75" s="378"/>
      <c r="O75" s="378"/>
      <c r="P75" s="378"/>
      <c r="Q75" s="378"/>
      <c r="R75" s="378"/>
      <c r="S75" s="378"/>
      <c r="T75" s="378"/>
      <c r="U75" s="378"/>
      <c r="V75" s="355" t="str">
        <f aca="false">IF(A75="","",LEFT(D75,SEARCH(" ",D75,1)-1))</f>
        <v/>
      </c>
      <c r="W75" s="355" t="str">
        <f aca="false">IF(A75="","",TRIM(SUBSTITUTE(D75,V75,"")))</f>
        <v/>
      </c>
      <c r="X75" s="355" t="str">
        <f aca="false">IF(A75="","",LEFT(E75,SEARCH(" ",E75,1)-1))</f>
        <v/>
      </c>
      <c r="Y75" s="355" t="str">
        <f aca="false">IF(A75="","",TRIM(SUBSTITUTE(E75,X75,"")))</f>
        <v/>
      </c>
      <c r="Z75" s="355" t="str">
        <f aca="false">ASC(X75)</f>
        <v/>
      </c>
      <c r="AA75" s="355" t="str">
        <f aca="false">ASC(Y75)</f>
        <v/>
      </c>
      <c r="AB75" s="355" t="str">
        <f aca="false">LEFT(R75,4)</f>
        <v/>
      </c>
      <c r="AC75" s="355" t="str">
        <f aca="false">MID(R75,5,2)</f>
        <v/>
      </c>
      <c r="AD75" s="355" t="str">
        <f aca="false">RIGHT(R75,2)</f>
        <v/>
      </c>
      <c r="AE75" s="355" t="str">
        <f aca="false">IF(I75="","",IF(C75=1,"男子"&amp;I75,"女子"&amp;I75))</f>
        <v/>
      </c>
      <c r="AF75" s="355" t="str">
        <f aca="false">IF(K75="","",IF(C75=1,"男子"&amp;K75,"女子"&amp;K75))</f>
        <v/>
      </c>
      <c r="AG75" s="355" t="str">
        <f aca="false">IF(M75="","",IF(C75=1,"男子"&amp;M75,"女子"&amp;M75))</f>
        <v/>
      </c>
      <c r="AH75" s="355" t="str">
        <f aca="false">IF(B75="","",IF(H75=1,"①",IF(H75=2,"②","③")))</f>
        <v/>
      </c>
      <c r="AI75" s="355" t="str">
        <f aca="false">IF(B75="","",IF(H75=1,"B","A"))</f>
        <v/>
      </c>
      <c r="AK75" s="355" t="str">
        <f aca="false">IF(I75="","",IF(C75=1,"男子","女子"))</f>
        <v/>
      </c>
      <c r="AL75" s="355" t="str">
        <f aca="false">IF(I75="","",AK75&amp;I75)</f>
        <v/>
      </c>
      <c r="AM75" s="355" t="str">
        <f aca="false">IF(I75="","",B75)</f>
        <v/>
      </c>
      <c r="AN75" s="355" t="str">
        <f aca="false">IF(I75="","",AI75&amp;D75&amp;AH75)</f>
        <v/>
      </c>
      <c r="AO75" s="355" t="str">
        <f aca="false">IF($AJ$6&amp;$AJ$7=AL75,"該当","")</f>
        <v/>
      </c>
      <c r="AP75" s="355" t="str">
        <f aca="false">IF(AO75="","",COUNTIF($AO$7:AO75,"該当"))</f>
        <v/>
      </c>
      <c r="AQ75" s="355" t="str">
        <f aca="false">IF($AJ$6&amp;$AJ$8=AL75,"該当","")</f>
        <v/>
      </c>
      <c r="AR75" s="355" t="str">
        <f aca="false">IF(AQ75="","",COUNTIF($AQ$7:AQ75,"該当"))</f>
        <v/>
      </c>
      <c r="AS75" s="355" t="str">
        <f aca="false">IF($AJ$6&amp;$AJ$9=$AL75,"該当","")</f>
        <v/>
      </c>
      <c r="AT75" s="355" t="str">
        <f aca="false">IF(AS75="","",COUNTIF($AS$7:AS75,"該当"))</f>
        <v/>
      </c>
      <c r="AU75" s="355" t="str">
        <f aca="false">IF($AJ$6&amp;$AJ$10=$AL75,"該当","")</f>
        <v/>
      </c>
      <c r="AV75" s="355" t="str">
        <f aca="false">IF(AU75="","",COUNTIF($AU$7:AU75,"該当"))</f>
        <v/>
      </c>
      <c r="AW75" s="355" t="str">
        <f aca="false">IF($AJ$6&amp;$AJ$11=$AL75,"該当","")</f>
        <v/>
      </c>
      <c r="AX75" s="355" t="str">
        <f aca="false">IF(AW75="","",COUNTIF($AW$7:AW75,"該当"))</f>
        <v/>
      </c>
      <c r="AY75" s="355" t="str">
        <f aca="false">IF($AJ$6&amp;$AJ$12=$AL75,"該当","")</f>
        <v/>
      </c>
      <c r="AZ75" s="355" t="str">
        <f aca="false">IF(AY75="","",COUNTIF($AY$7:AY75,"該当"))</f>
        <v/>
      </c>
      <c r="BA75" s="355" t="str">
        <f aca="false">IF($AJ$6&amp;$AJ$13=$AL75,"該当","")</f>
        <v/>
      </c>
      <c r="BB75" s="355" t="str">
        <f aca="false">IF(BA75="","",COUNTIF($BA$7:BA75,"該当"))</f>
        <v/>
      </c>
      <c r="BC75" s="355" t="str">
        <f aca="false">IF($AJ$6&amp;$AJ$14=$AL75,"該当","")</f>
        <v/>
      </c>
      <c r="BD75" s="355" t="str">
        <f aca="false">IF(BC75="","",COUNTIF($BC$7:BC75,"該当"))</f>
        <v/>
      </c>
      <c r="BE75" s="355" t="str">
        <f aca="false">IF($AJ$6&amp;$AJ$15=$AL75,"該当","")</f>
        <v/>
      </c>
      <c r="BF75" s="355" t="str">
        <f aca="false">IF(BE75="","",COUNTIF($BE$7:BE75,"該当"))</f>
        <v/>
      </c>
      <c r="BG75" s="355" t="str">
        <f aca="false">IF($AJ$6&amp;$AJ$16=$AL75,"該当","")</f>
        <v/>
      </c>
      <c r="BH75" s="355" t="str">
        <f aca="false">IF(BG75="","",COUNTIF($BG$7:BG75,"該当"))</f>
        <v/>
      </c>
      <c r="BI75" s="355" t="str">
        <f aca="false">IF($AJ$6&amp;$AJ$17=$AL75,"該当","")</f>
        <v/>
      </c>
      <c r="BJ75" s="355" t="str">
        <f aca="false">IF(BI75="","",COUNTIF($BI$7:BI75,"該当"))</f>
        <v/>
      </c>
      <c r="BK75" s="355" t="str">
        <f aca="false">IF($AJ$6&amp;$AJ$18=$AL75,"該当","")</f>
        <v/>
      </c>
      <c r="BL75" s="355" t="str">
        <f aca="false">IF(BK75="","",COUNTIF($BK$7:BK75,"該当"))</f>
        <v/>
      </c>
      <c r="BM75" s="355" t="str">
        <f aca="false">IF($AJ$6&amp;$AJ$19=$AL75,"該当","")</f>
        <v/>
      </c>
      <c r="BN75" s="355" t="str">
        <f aca="false">IF(BM75="","",COUNTIF($BM$7:BM75,"該当"))</f>
        <v/>
      </c>
      <c r="BO75" s="355" t="str">
        <f aca="false">IF($AJ$6&amp;$AJ$20=$AL75,"該当","")</f>
        <v/>
      </c>
      <c r="BP75" s="355" t="str">
        <f aca="false">IF(BO75="","",COUNTIF($BO$7:BO75,"該当"))</f>
        <v/>
      </c>
      <c r="BQ75" s="355" t="str">
        <f aca="false">IF($AJ$6&amp;$AJ$21=$AL75,"該当","")</f>
        <v/>
      </c>
      <c r="BR75" s="355" t="str">
        <f aca="false">IF(BQ75="","",COUNTIF($BQ$7:BQ75,"該当"))</f>
        <v/>
      </c>
      <c r="BS75" s="355" t="str">
        <f aca="false">IF($AJ$6&amp;$AJ$22=$AL75,"該当","")</f>
        <v/>
      </c>
      <c r="BT75" s="355" t="str">
        <f aca="false">IF(BS75="","",COUNTIF($BS$7:BS75,"該当"))</f>
        <v/>
      </c>
      <c r="BU75" s="355" t="str">
        <f aca="false">IF($AJ$6&amp;$AJ$23=$AL75,"該当","")</f>
        <v/>
      </c>
      <c r="BV75" s="355" t="str">
        <f aca="false">IF(BU75="","",COUNTIF($BU$7:BU75,"該当"))</f>
        <v/>
      </c>
      <c r="BW75" s="355" t="str">
        <f aca="false">IF($AJ$6&amp;$AJ$24=$AL75,"該当","")</f>
        <v/>
      </c>
      <c r="BX75" s="355" t="str">
        <f aca="false">IF(BW75="","",COUNTIF($BW$7:BW75,"該当"))</f>
        <v/>
      </c>
      <c r="BY75" s="355" t="str">
        <f aca="false">IF($AJ$6&amp;$AJ$25=$AL75,"該当","")</f>
        <v/>
      </c>
      <c r="BZ75" s="355" t="str">
        <f aca="false">IF(BY75="","",COUNTIF($BY$7:BY75,"該当"))</f>
        <v/>
      </c>
      <c r="CA75" s="355" t="str">
        <f aca="false">IF($AJ$6&amp;$AJ$26=$AL75,"該当","")</f>
        <v/>
      </c>
      <c r="CB75" s="355" t="str">
        <f aca="false">IF(CA75="","",COUNTIF($CA$7:CA75,"該当"))</f>
        <v/>
      </c>
      <c r="CC75" s="355" t="str">
        <f aca="false">IF($AJ$6&amp;$AJ$27=$AL75,"該当","")</f>
        <v/>
      </c>
      <c r="CD75" s="355" t="str">
        <f aca="false">IF(CC75="","",COUNTIF($CC$7:CC75,"該当"))</f>
        <v/>
      </c>
      <c r="CE75" s="355" t="str">
        <f aca="false">IF($AJ$6&amp;$AJ$28=$AL75,"該当","")</f>
        <v/>
      </c>
      <c r="CF75" s="355" t="str">
        <f aca="false">IF(CE75="","",COUNTIF($CE$7:CE75,"該当"))</f>
        <v/>
      </c>
      <c r="CG75" s="355" t="str">
        <f aca="false">IF($AJ$6&amp;$AJ$29=$AL75,"該当","")</f>
        <v/>
      </c>
      <c r="CH75" s="355" t="str">
        <f aca="false">IF(CG75="","",COUNTIF($CG$7:CG75,"該当"))</f>
        <v/>
      </c>
      <c r="CI75" s="355" t="str">
        <f aca="false">IF($AJ$6&amp;$AJ$30=$AL75,"該当","")</f>
        <v/>
      </c>
      <c r="CJ75" s="355" t="str">
        <f aca="false">IF(CI75="","",COUNTIF($CI$7:CI75,"該当"))</f>
        <v/>
      </c>
      <c r="CK75" s="355" t="str">
        <f aca="false">IF($AJ$6&amp;$AJ$31=$AL75,"該当","")</f>
        <v/>
      </c>
      <c r="CL75" s="355" t="str">
        <f aca="false">IF(CK75="","",COUNTIF($CK$7:CK75,"該当"))</f>
        <v/>
      </c>
      <c r="CM75" s="355" t="str">
        <f aca="false">IF($AJ$6&amp;$AJ$32=$AL75,"該当","")</f>
        <v/>
      </c>
      <c r="CN75" s="355" t="str">
        <f aca="false">IF(CM75="","",COUNTIF($CM$7:CM75,"該当"))</f>
        <v/>
      </c>
      <c r="CO75" s="355" t="str">
        <f aca="false">IF($AJ$6&amp;$AJ$33=$AL75,"該当","")</f>
        <v/>
      </c>
      <c r="CP75" s="355" t="str">
        <f aca="false">IF(CO75="","",COUNTIF($CO$7:CO75,"該当"))</f>
        <v/>
      </c>
      <c r="CQ75" s="355" t="str">
        <f aca="false">IF($AJ$6&amp;$AJ$34=$AL75,"該当","")</f>
        <v/>
      </c>
      <c r="CR75" s="355" t="str">
        <f aca="false">IF(CQ75="","",COUNTIF($CQ$7:CQ75,"該当"))</f>
        <v/>
      </c>
      <c r="CS75" s="355" t="str">
        <f aca="false">IF($AJ$6&amp;$AJ$35=$AL75,"該当","")</f>
        <v/>
      </c>
      <c r="CT75" s="355" t="str">
        <f aca="false">IF(CS75="","",COUNTIF($CS$7:CS75,"該当"))</f>
        <v/>
      </c>
      <c r="CU75" s="355" t="str">
        <f aca="false">IF($AJ$6&amp;$AJ$36=$AL75,"該当","")</f>
        <v/>
      </c>
      <c r="CV75" s="355" t="str">
        <f aca="false">IF(CU75="","",COUNTIF($CU$7:CU75,"該当"))</f>
        <v/>
      </c>
      <c r="CW75" s="355" t="str">
        <f aca="false">IF($AJ$6&amp;$AJ$37=$AL75,"該当","")</f>
        <v/>
      </c>
      <c r="CX75" s="355" t="str">
        <f aca="false">IF(CW75="","",COUNTIF($CW$7:CW75,"該当"))</f>
        <v/>
      </c>
      <c r="CY75" s="355" t="str">
        <f aca="false">IF($AJ$6&amp;$AJ$38=$AL75,"該当","")</f>
        <v/>
      </c>
      <c r="CZ75" s="355" t="str">
        <f aca="false">IF(CY75="","",COUNTIF($CY$7:CY75,"該当"))</f>
        <v/>
      </c>
      <c r="DA75" s="355" t="str">
        <f aca="false">IF($AJ$41&amp;$AJ$42=$AL75,"該当","")</f>
        <v/>
      </c>
      <c r="DB75" s="355" t="str">
        <f aca="false">IF(DA75="","",COUNTIF($DA$7:DA75,"該当"))</f>
        <v/>
      </c>
      <c r="DC75" s="355" t="str">
        <f aca="false">IF($AJ$41&amp;$AJ$43=$AL75,"該当","")</f>
        <v/>
      </c>
      <c r="DD75" s="355" t="str">
        <f aca="false">IF(DC75="","",COUNTIF($DC$7:DC75,"該当"))</f>
        <v/>
      </c>
      <c r="DE75" s="355" t="str">
        <f aca="false">IF($AJ$41&amp;$AJ$44=$AL75,"該当","")</f>
        <v/>
      </c>
      <c r="DF75" s="355" t="str">
        <f aca="false">IF(DE75="","",COUNTIF($DE$7:DE75,"該当"))</f>
        <v/>
      </c>
      <c r="DG75" s="355" t="str">
        <f aca="false">IF($AJ$41&amp;$AJ$45=$AL75,"該当","")</f>
        <v/>
      </c>
      <c r="DH75" s="355" t="str">
        <f aca="false">IF(DG75="","",COUNTIF($DG$7:DG75,"該当"))</f>
        <v/>
      </c>
      <c r="DI75" s="355" t="str">
        <f aca="false">IF($AJ$41&amp;$AJ$46=$AL75,"該当","")</f>
        <v/>
      </c>
      <c r="DJ75" s="355" t="str">
        <f aca="false">IF(DI75="","",COUNTIF($DI$7:DI75,"該当"))</f>
        <v/>
      </c>
      <c r="DK75" s="355" t="str">
        <f aca="false">IF($AJ$41&amp;$AJ$47=$AL75,"該当","")</f>
        <v/>
      </c>
      <c r="DL75" s="355" t="str">
        <f aca="false">IF(DK75="","",COUNTIF($DK$7:DK75,"該当"))</f>
        <v/>
      </c>
      <c r="DM75" s="355" t="str">
        <f aca="false">IF($AJ$41&amp;$AJ$48=$AL75,"該当","")</f>
        <v/>
      </c>
      <c r="DN75" s="355" t="str">
        <f aca="false">IF(DM75="","",COUNTIF($DM$7:DM75,"該当"))</f>
        <v/>
      </c>
      <c r="DO75" s="355" t="str">
        <f aca="false">IF($AJ$41&amp;$AJ$49=$AL75,"該当","")</f>
        <v/>
      </c>
      <c r="DP75" s="355" t="str">
        <f aca="false">IF(DO75="","",COUNTIF($DO$7:DO75,"該当"))</f>
        <v/>
      </c>
      <c r="DQ75" s="355" t="str">
        <f aca="false">IF($AJ$41&amp;$AJ$50=$AL75,"該当","")</f>
        <v/>
      </c>
      <c r="DR75" s="355" t="str">
        <f aca="false">IF(DQ75="","",COUNTIF($DQ$7:DQ75,"該当"))</f>
        <v/>
      </c>
      <c r="DS75" s="355" t="str">
        <f aca="false">IF($AJ$41&amp;$AJ$51=$AL75,"該当","")</f>
        <v/>
      </c>
      <c r="DT75" s="355" t="str">
        <f aca="false">IF(DS75="","",COUNTIF($DS$7:DS75,"該当"))</f>
        <v/>
      </c>
      <c r="DU75" s="355" t="str">
        <f aca="false">IF($AJ$41&amp;$AJ$52=$AL75,"該当","")</f>
        <v/>
      </c>
      <c r="DV75" s="355" t="str">
        <f aca="false">IF(DU75="","",COUNTIF($DU$7:DU75,"該当"))</f>
        <v/>
      </c>
      <c r="DW75" s="355" t="str">
        <f aca="false">IF($AJ$41&amp;$AJ$53=$AL75,"該当","")</f>
        <v/>
      </c>
      <c r="DX75" s="355" t="str">
        <f aca="false">IF(DW75="","",COUNTIF($DW$7:DW75,"該当"))</f>
        <v/>
      </c>
      <c r="DY75" s="355" t="str">
        <f aca="false">IF($AJ$41&amp;$AJ$54=$AL75,"該当","")</f>
        <v/>
      </c>
      <c r="DZ75" s="355" t="str">
        <f aca="false">IF(DY75="","",COUNTIF($DY$7:DY75,"該当"))</f>
        <v/>
      </c>
      <c r="EA75" s="355" t="str">
        <f aca="false">IF($AJ$41&amp;$AJ$55=$AL75,"該当","")</f>
        <v/>
      </c>
      <c r="EB75" s="355" t="str">
        <f aca="false">IF(EA75="","",COUNTIF($EA$7:EA75,"該当"))</f>
        <v/>
      </c>
      <c r="EC75" s="355" t="str">
        <f aca="false">IF($AJ$41&amp;$AJ$56=$AL75,"該当","")</f>
        <v/>
      </c>
      <c r="ED75" s="355" t="str">
        <f aca="false">IF(EC75="","",COUNTIF($EC$7:EC75,"該当"))</f>
        <v/>
      </c>
      <c r="EE75" s="355" t="str">
        <f aca="false">IF($AJ$41&amp;$AJ$57=$AL75,"該当","")</f>
        <v/>
      </c>
      <c r="EF75" s="355" t="str">
        <f aca="false">IF(EE75="","",COUNTIF($EE$7:EE75,"該当"))</f>
        <v/>
      </c>
      <c r="EG75" s="355" t="str">
        <f aca="false">IF($AJ$41&amp;$AJ$58=$AL75,"該当","")</f>
        <v/>
      </c>
      <c r="EH75" s="355" t="str">
        <f aca="false">IF(EG75="","",COUNTIF($EG$7:EG75,"該当"))</f>
        <v/>
      </c>
      <c r="EI75" s="355" t="str">
        <f aca="false">IF($AJ$41&amp;$AJ$59=$AL75,"該当","")</f>
        <v/>
      </c>
      <c r="EJ75" s="355" t="str">
        <f aca="false">IF(EI75="","",COUNTIF($EI$7:EI75,"該当"))</f>
        <v/>
      </c>
      <c r="EK75" s="355" t="str">
        <f aca="false">IF($AJ$41&amp;$AJ$60=$AL75,"該当","")</f>
        <v/>
      </c>
      <c r="EL75" s="355" t="str">
        <f aca="false">IF(EK75="","",COUNTIF($EK$7:EK75,"該当"))</f>
        <v/>
      </c>
      <c r="EM75" s="355" t="str">
        <f aca="false">IF($AJ$41&amp;$AJ$61=$AL75,"該当","")</f>
        <v/>
      </c>
      <c r="EN75" s="355" t="str">
        <f aca="false">IF(EM75="","",COUNTIF($EM$7:EM75,"該当"))</f>
        <v/>
      </c>
      <c r="EO75" s="355" t="str">
        <f aca="false">IF($AJ$41&amp;$AJ$62=$AL75,"該当","")</f>
        <v/>
      </c>
      <c r="EP75" s="355" t="str">
        <f aca="false">IF(EO75="","",COUNTIF($EO$7:EO75,"該当"))</f>
        <v/>
      </c>
      <c r="EQ75" s="355" t="str">
        <f aca="false">IF($AJ$41&amp;$AJ$63=$AL75,"該当","")</f>
        <v/>
      </c>
      <c r="ER75" s="355" t="str">
        <f aca="false">IF(EQ75="","",COUNTIF($EQ$7:EQ75,"該当"))</f>
        <v/>
      </c>
      <c r="ES75" s="355" t="str">
        <f aca="false">IF($AJ$41&amp;$AJ$64=$AL75,"該当","")</f>
        <v/>
      </c>
      <c r="ET75" s="355" t="str">
        <f aca="false">IF(ES75="","",COUNTIF($ES$7:ES75,"該当"))</f>
        <v/>
      </c>
      <c r="EU75" s="355" t="str">
        <f aca="false">IF($AJ$41&amp;$AJ$65=$AL75,"該当","")</f>
        <v/>
      </c>
      <c r="EV75" s="355" t="str">
        <f aca="false">IF(EU75="","",COUNTIF($EU$7:EU75,"該当"))</f>
        <v/>
      </c>
      <c r="EW75" s="355" t="str">
        <f aca="false">IF($AJ$41&amp;$AJ$66=$AL75,"該当","")</f>
        <v/>
      </c>
      <c r="EX75" s="355" t="str">
        <f aca="false">IF(EW75="","",COUNTIF($EW$7:EW75,"該当"))</f>
        <v/>
      </c>
      <c r="EY75" s="355" t="str">
        <f aca="false">IF($AJ$41&amp;$AJ$67=$AL75,"該当","")</f>
        <v/>
      </c>
      <c r="EZ75" s="355" t="str">
        <f aca="false">IF(EY75="","",COUNTIF($EY$7:EY75,"該当"))</f>
        <v/>
      </c>
      <c r="FA75" s="355" t="str">
        <f aca="false">IF($AJ$41&amp;$AJ$68=$AL75,"該当","")</f>
        <v/>
      </c>
      <c r="FB75" s="355" t="str">
        <f aca="false">IF(FA75="","",COUNTIF($FA$7:FA75,"該当"))</f>
        <v/>
      </c>
      <c r="FC75" s="355" t="str">
        <f aca="false">IF($AJ$41&amp;$AJ$69=$AL75,"該当","")</f>
        <v/>
      </c>
      <c r="FD75" s="355" t="str">
        <f aca="false">IF(FC75="","",COUNTIF($FC$7:FC75,"該当"))</f>
        <v/>
      </c>
      <c r="FE75" s="355" t="str">
        <f aca="false">IF($AJ$41&amp;$AJ$70=$AL75,"該当","")</f>
        <v/>
      </c>
      <c r="FF75" s="355" t="str">
        <f aca="false">IF(FE75="","",COUNTIF($FE$7:FE75,"該当"))</f>
        <v/>
      </c>
      <c r="FG75" s="355" t="str">
        <f aca="false">IF(O75="","",O75&amp;"4×100mR")</f>
        <v/>
      </c>
      <c r="FH75" s="355" t="str">
        <f aca="false">IF(FG75="","",B75)</f>
        <v/>
      </c>
      <c r="FI75" s="355" t="str">
        <f aca="false">IF(FH75="","",D75&amp;AH75)</f>
        <v/>
      </c>
      <c r="FJ75" s="355" t="str">
        <f aca="false">IF($FG$4=FG75,"該当","")</f>
        <v/>
      </c>
      <c r="FK75" s="355" t="str">
        <f aca="false">IF(FJ75="","",COUNTIF($FJ$7:FJ75,"該当"))</f>
        <v/>
      </c>
      <c r="FL75" s="355" t="str">
        <f aca="false">IF($FG$5=FG75,"該当","")</f>
        <v/>
      </c>
      <c r="FM75" s="355" t="str">
        <f aca="false">IF(FL75="","",COUNTIF($FL$7:FL75,"該当"))</f>
        <v/>
      </c>
      <c r="FN75" s="355" t="str">
        <f aca="false">IF(P75="","",P75&amp;"4×400mR")</f>
        <v/>
      </c>
      <c r="FO75" s="355" t="str">
        <f aca="false">IF(FN75="","",B75)</f>
        <v/>
      </c>
      <c r="FP75" s="355" t="str">
        <f aca="false">IF(FO75="","",D75&amp;AH75)</f>
        <v/>
      </c>
      <c r="FQ75" s="355" t="str">
        <f aca="false">IF($FN$4=FN75,"該当","")</f>
        <v/>
      </c>
      <c r="FR75" s="355" t="str">
        <f aca="false">IF(FQ75="","",COUNTIF($FQ$7:FQ75,"該当"))</f>
        <v/>
      </c>
      <c r="FS75" s="355" t="str">
        <f aca="false">IF($FN$5=FN75,"該当","")</f>
        <v/>
      </c>
      <c r="FT75" s="355" t="str">
        <f aca="false">IF(FS75="","",COUNTIF($FS$7:FS75,"該当"))</f>
        <v/>
      </c>
    </row>
    <row r="76" customFormat="false" ht="13" hidden="false" customHeight="false" outlineLevel="0" collapsed="false">
      <c r="A76" s="378"/>
      <c r="B76" s="378"/>
      <c r="C76" s="378"/>
      <c r="D76" s="378"/>
      <c r="E76" s="378"/>
      <c r="F76" s="378"/>
      <c r="G76" s="378"/>
      <c r="H76" s="378"/>
      <c r="I76" s="378"/>
      <c r="J76" s="378"/>
      <c r="K76" s="378"/>
      <c r="L76" s="378"/>
      <c r="M76" s="378"/>
      <c r="N76" s="378"/>
      <c r="O76" s="378"/>
      <c r="P76" s="378"/>
      <c r="Q76" s="378"/>
      <c r="R76" s="378"/>
      <c r="S76" s="378"/>
      <c r="T76" s="378"/>
      <c r="U76" s="378"/>
      <c r="V76" s="355" t="str">
        <f aca="false">IF(A76="","",LEFT(D76,SEARCH(" ",D76,1)-1))</f>
        <v/>
      </c>
      <c r="W76" s="355" t="str">
        <f aca="false">IF(A76="","",TRIM(SUBSTITUTE(D76,V76,"")))</f>
        <v/>
      </c>
      <c r="X76" s="355" t="str">
        <f aca="false">IF(A76="","",LEFT(E76,SEARCH(" ",E76,1)-1))</f>
        <v/>
      </c>
      <c r="Y76" s="355" t="str">
        <f aca="false">IF(A76="","",TRIM(SUBSTITUTE(E76,X76,"")))</f>
        <v/>
      </c>
      <c r="Z76" s="355" t="str">
        <f aca="false">ASC(X76)</f>
        <v/>
      </c>
      <c r="AA76" s="355" t="str">
        <f aca="false">ASC(Y76)</f>
        <v/>
      </c>
      <c r="AB76" s="355" t="str">
        <f aca="false">LEFT(R76,4)</f>
        <v/>
      </c>
      <c r="AC76" s="355" t="str">
        <f aca="false">MID(R76,5,2)</f>
        <v/>
      </c>
      <c r="AD76" s="355" t="str">
        <f aca="false">RIGHT(R76,2)</f>
        <v/>
      </c>
      <c r="AE76" s="355" t="str">
        <f aca="false">IF(I76="","",IF(C76=1,"男子"&amp;I76,"女子"&amp;I76))</f>
        <v/>
      </c>
      <c r="AF76" s="355" t="str">
        <f aca="false">IF(K76="","",IF(C76=1,"男子"&amp;K76,"女子"&amp;K76))</f>
        <v/>
      </c>
      <c r="AG76" s="355" t="str">
        <f aca="false">IF(M76="","",IF(C76=1,"男子"&amp;M76,"女子"&amp;M76))</f>
        <v/>
      </c>
      <c r="AH76" s="355" t="str">
        <f aca="false">IF(B76="","",IF(H76=1,"①",IF(H76=2,"②","③")))</f>
        <v/>
      </c>
      <c r="AI76" s="355" t="str">
        <f aca="false">IF(B76="","",IF(H76=1,"B","A"))</f>
        <v/>
      </c>
      <c r="AK76" s="355" t="str">
        <f aca="false">IF(I76="","",IF(C76=1,"男子","女子"))</f>
        <v/>
      </c>
      <c r="AL76" s="355" t="str">
        <f aca="false">IF(I76="","",AK76&amp;I76)</f>
        <v/>
      </c>
      <c r="AM76" s="355" t="str">
        <f aca="false">IF(I76="","",B76)</f>
        <v/>
      </c>
      <c r="AN76" s="355" t="str">
        <f aca="false">IF(I76="","",AI76&amp;D76&amp;AH76)</f>
        <v/>
      </c>
      <c r="AO76" s="355" t="str">
        <f aca="false">IF($AJ$6&amp;$AJ$7=AL76,"該当","")</f>
        <v/>
      </c>
      <c r="AP76" s="355" t="str">
        <f aca="false">IF(AO76="","",COUNTIF($AO$7:AO76,"該当"))</f>
        <v/>
      </c>
      <c r="AQ76" s="355" t="str">
        <f aca="false">IF($AJ$6&amp;$AJ$8=AL76,"該当","")</f>
        <v/>
      </c>
      <c r="AR76" s="355" t="str">
        <f aca="false">IF(AQ76="","",COUNTIF($AQ$7:AQ76,"該当"))</f>
        <v/>
      </c>
      <c r="AS76" s="355" t="str">
        <f aca="false">IF($AJ$6&amp;$AJ$9=$AL76,"該当","")</f>
        <v/>
      </c>
      <c r="AT76" s="355" t="str">
        <f aca="false">IF(AS76="","",COUNTIF($AS$7:AS76,"該当"))</f>
        <v/>
      </c>
      <c r="AU76" s="355" t="str">
        <f aca="false">IF($AJ$6&amp;$AJ$10=$AL76,"該当","")</f>
        <v/>
      </c>
      <c r="AV76" s="355" t="str">
        <f aca="false">IF(AU76="","",COUNTIF($AU$7:AU76,"該当"))</f>
        <v/>
      </c>
      <c r="AW76" s="355" t="str">
        <f aca="false">IF($AJ$6&amp;$AJ$11=$AL76,"該当","")</f>
        <v/>
      </c>
      <c r="AX76" s="355" t="str">
        <f aca="false">IF(AW76="","",COUNTIF($AW$7:AW76,"該当"))</f>
        <v/>
      </c>
      <c r="AY76" s="355" t="str">
        <f aca="false">IF($AJ$6&amp;$AJ$12=$AL76,"該当","")</f>
        <v/>
      </c>
      <c r="AZ76" s="355" t="str">
        <f aca="false">IF(AY76="","",COUNTIF($AY$7:AY76,"該当"))</f>
        <v/>
      </c>
      <c r="BA76" s="355" t="str">
        <f aca="false">IF($AJ$6&amp;$AJ$13=$AL76,"該当","")</f>
        <v/>
      </c>
      <c r="BB76" s="355" t="str">
        <f aca="false">IF(BA76="","",COUNTIF($BA$7:BA76,"該当"))</f>
        <v/>
      </c>
      <c r="BC76" s="355" t="str">
        <f aca="false">IF($AJ$6&amp;$AJ$14=$AL76,"該当","")</f>
        <v/>
      </c>
      <c r="BD76" s="355" t="str">
        <f aca="false">IF(BC76="","",COUNTIF($BC$7:BC76,"該当"))</f>
        <v/>
      </c>
      <c r="BE76" s="355" t="str">
        <f aca="false">IF($AJ$6&amp;$AJ$15=$AL76,"該当","")</f>
        <v/>
      </c>
      <c r="BF76" s="355" t="str">
        <f aca="false">IF(BE76="","",COUNTIF($BE$7:BE76,"該当"))</f>
        <v/>
      </c>
      <c r="BG76" s="355" t="str">
        <f aca="false">IF($AJ$6&amp;$AJ$16=$AL76,"該当","")</f>
        <v/>
      </c>
      <c r="BH76" s="355" t="str">
        <f aca="false">IF(BG76="","",COUNTIF($BG$7:BG76,"該当"))</f>
        <v/>
      </c>
      <c r="BI76" s="355" t="str">
        <f aca="false">IF($AJ$6&amp;$AJ$17=$AL76,"該当","")</f>
        <v/>
      </c>
      <c r="BJ76" s="355" t="str">
        <f aca="false">IF(BI76="","",COUNTIF($BI$7:BI76,"該当"))</f>
        <v/>
      </c>
      <c r="BK76" s="355" t="str">
        <f aca="false">IF($AJ$6&amp;$AJ$18=$AL76,"該当","")</f>
        <v/>
      </c>
      <c r="BL76" s="355" t="str">
        <f aca="false">IF(BK76="","",COUNTIF($BK$7:BK76,"該当"))</f>
        <v/>
      </c>
      <c r="BM76" s="355" t="str">
        <f aca="false">IF($AJ$6&amp;$AJ$19=$AL76,"該当","")</f>
        <v/>
      </c>
      <c r="BN76" s="355" t="str">
        <f aca="false">IF(BM76="","",COUNTIF($BM$7:BM76,"該当"))</f>
        <v/>
      </c>
      <c r="BO76" s="355" t="str">
        <f aca="false">IF($AJ$6&amp;$AJ$20=$AL76,"該当","")</f>
        <v/>
      </c>
      <c r="BP76" s="355" t="str">
        <f aca="false">IF(BO76="","",COUNTIF($BO$7:BO76,"該当"))</f>
        <v/>
      </c>
      <c r="BQ76" s="355" t="str">
        <f aca="false">IF($AJ$6&amp;$AJ$21=$AL76,"該当","")</f>
        <v/>
      </c>
      <c r="BR76" s="355" t="str">
        <f aca="false">IF(BQ76="","",COUNTIF($BQ$7:BQ76,"該当"))</f>
        <v/>
      </c>
      <c r="BS76" s="355" t="str">
        <f aca="false">IF($AJ$6&amp;$AJ$22=$AL76,"該当","")</f>
        <v/>
      </c>
      <c r="BT76" s="355" t="str">
        <f aca="false">IF(BS76="","",COUNTIF($BS$7:BS76,"該当"))</f>
        <v/>
      </c>
      <c r="BU76" s="355" t="str">
        <f aca="false">IF($AJ$6&amp;$AJ$23=$AL76,"該当","")</f>
        <v/>
      </c>
      <c r="BV76" s="355" t="str">
        <f aca="false">IF(BU76="","",COUNTIF($BU$7:BU76,"該当"))</f>
        <v/>
      </c>
      <c r="BW76" s="355" t="str">
        <f aca="false">IF($AJ$6&amp;$AJ$24=$AL76,"該当","")</f>
        <v/>
      </c>
      <c r="BX76" s="355" t="str">
        <f aca="false">IF(BW76="","",COUNTIF($BW$7:BW76,"該当"))</f>
        <v/>
      </c>
      <c r="BY76" s="355" t="str">
        <f aca="false">IF($AJ$6&amp;$AJ$25=$AL76,"該当","")</f>
        <v/>
      </c>
      <c r="BZ76" s="355" t="str">
        <f aca="false">IF(BY76="","",COUNTIF($BY$7:BY76,"該当"))</f>
        <v/>
      </c>
      <c r="CA76" s="355" t="str">
        <f aca="false">IF($AJ$6&amp;$AJ$26=$AL76,"該当","")</f>
        <v/>
      </c>
      <c r="CB76" s="355" t="str">
        <f aca="false">IF(CA76="","",COUNTIF($CA$7:CA76,"該当"))</f>
        <v/>
      </c>
      <c r="CC76" s="355" t="str">
        <f aca="false">IF($AJ$6&amp;$AJ$27=$AL76,"該当","")</f>
        <v/>
      </c>
      <c r="CD76" s="355" t="str">
        <f aca="false">IF(CC76="","",COUNTIF($CC$7:CC76,"該当"))</f>
        <v/>
      </c>
      <c r="CE76" s="355" t="str">
        <f aca="false">IF($AJ$6&amp;$AJ$28=$AL76,"該当","")</f>
        <v/>
      </c>
      <c r="CF76" s="355" t="str">
        <f aca="false">IF(CE76="","",COUNTIF($CE$7:CE76,"該当"))</f>
        <v/>
      </c>
      <c r="CG76" s="355" t="str">
        <f aca="false">IF($AJ$6&amp;$AJ$29=$AL76,"該当","")</f>
        <v/>
      </c>
      <c r="CH76" s="355" t="str">
        <f aca="false">IF(CG76="","",COUNTIF($CG$7:CG76,"該当"))</f>
        <v/>
      </c>
      <c r="CI76" s="355" t="str">
        <f aca="false">IF($AJ$6&amp;$AJ$30=$AL76,"該当","")</f>
        <v/>
      </c>
      <c r="CJ76" s="355" t="str">
        <f aca="false">IF(CI76="","",COUNTIF($CI$7:CI76,"該当"))</f>
        <v/>
      </c>
      <c r="CK76" s="355" t="str">
        <f aca="false">IF($AJ$6&amp;$AJ$31=$AL76,"該当","")</f>
        <v/>
      </c>
      <c r="CL76" s="355" t="str">
        <f aca="false">IF(CK76="","",COUNTIF($CK$7:CK76,"該当"))</f>
        <v/>
      </c>
      <c r="CM76" s="355" t="str">
        <f aca="false">IF($AJ$6&amp;$AJ$32=$AL76,"該当","")</f>
        <v/>
      </c>
      <c r="CN76" s="355" t="str">
        <f aca="false">IF(CM76="","",COUNTIF($CM$7:CM76,"該当"))</f>
        <v/>
      </c>
      <c r="CO76" s="355" t="str">
        <f aca="false">IF($AJ$6&amp;$AJ$33=$AL76,"該当","")</f>
        <v/>
      </c>
      <c r="CP76" s="355" t="str">
        <f aca="false">IF(CO76="","",COUNTIF($CO$7:CO76,"該当"))</f>
        <v/>
      </c>
      <c r="CQ76" s="355" t="str">
        <f aca="false">IF($AJ$6&amp;$AJ$34=$AL76,"該当","")</f>
        <v/>
      </c>
      <c r="CR76" s="355" t="str">
        <f aca="false">IF(CQ76="","",COUNTIF($CQ$7:CQ76,"該当"))</f>
        <v/>
      </c>
      <c r="CS76" s="355" t="str">
        <f aca="false">IF($AJ$6&amp;$AJ$35=$AL76,"該当","")</f>
        <v/>
      </c>
      <c r="CT76" s="355" t="str">
        <f aca="false">IF(CS76="","",COUNTIF($CS$7:CS76,"該当"))</f>
        <v/>
      </c>
      <c r="CU76" s="355" t="str">
        <f aca="false">IF($AJ$6&amp;$AJ$36=$AL76,"該当","")</f>
        <v/>
      </c>
      <c r="CV76" s="355" t="str">
        <f aca="false">IF(CU76="","",COUNTIF($CU$7:CU76,"該当"))</f>
        <v/>
      </c>
      <c r="CW76" s="355" t="str">
        <f aca="false">IF($AJ$6&amp;$AJ$37=$AL76,"該当","")</f>
        <v/>
      </c>
      <c r="CX76" s="355" t="str">
        <f aca="false">IF(CW76="","",COUNTIF($CW$7:CW76,"該当"))</f>
        <v/>
      </c>
      <c r="CY76" s="355" t="str">
        <f aca="false">IF($AJ$6&amp;$AJ$38=$AL76,"該当","")</f>
        <v/>
      </c>
      <c r="CZ76" s="355" t="str">
        <f aca="false">IF(CY76="","",COUNTIF($CY$7:CY76,"該当"))</f>
        <v/>
      </c>
      <c r="DA76" s="355" t="str">
        <f aca="false">IF($AJ$41&amp;$AJ$42=$AL76,"該当","")</f>
        <v/>
      </c>
      <c r="DB76" s="355" t="str">
        <f aca="false">IF(DA76="","",COUNTIF($DA$7:DA76,"該当"))</f>
        <v/>
      </c>
      <c r="DC76" s="355" t="str">
        <f aca="false">IF($AJ$41&amp;$AJ$43=$AL76,"該当","")</f>
        <v/>
      </c>
      <c r="DD76" s="355" t="str">
        <f aca="false">IF(DC76="","",COUNTIF($DC$7:DC76,"該当"))</f>
        <v/>
      </c>
      <c r="DE76" s="355" t="str">
        <f aca="false">IF($AJ$41&amp;$AJ$44=$AL76,"該当","")</f>
        <v/>
      </c>
      <c r="DF76" s="355" t="str">
        <f aca="false">IF(DE76="","",COUNTIF($DE$7:DE76,"該当"))</f>
        <v/>
      </c>
      <c r="DG76" s="355" t="str">
        <f aca="false">IF($AJ$41&amp;$AJ$45=$AL76,"該当","")</f>
        <v/>
      </c>
      <c r="DH76" s="355" t="str">
        <f aca="false">IF(DG76="","",COUNTIF($DG$7:DG76,"該当"))</f>
        <v/>
      </c>
      <c r="DI76" s="355" t="str">
        <f aca="false">IF($AJ$41&amp;$AJ$46=$AL76,"該当","")</f>
        <v/>
      </c>
      <c r="DJ76" s="355" t="str">
        <f aca="false">IF(DI76="","",COUNTIF($DI$7:DI76,"該当"))</f>
        <v/>
      </c>
      <c r="DK76" s="355" t="str">
        <f aca="false">IF($AJ$41&amp;$AJ$47=$AL76,"該当","")</f>
        <v/>
      </c>
      <c r="DL76" s="355" t="str">
        <f aca="false">IF(DK76="","",COUNTIF($DK$7:DK76,"該当"))</f>
        <v/>
      </c>
      <c r="DM76" s="355" t="str">
        <f aca="false">IF($AJ$41&amp;$AJ$48=$AL76,"該当","")</f>
        <v/>
      </c>
      <c r="DN76" s="355" t="str">
        <f aca="false">IF(DM76="","",COUNTIF($DM$7:DM76,"該当"))</f>
        <v/>
      </c>
      <c r="DO76" s="355" t="str">
        <f aca="false">IF($AJ$41&amp;$AJ$49=$AL76,"該当","")</f>
        <v/>
      </c>
      <c r="DP76" s="355" t="str">
        <f aca="false">IF(DO76="","",COUNTIF($DO$7:DO76,"該当"))</f>
        <v/>
      </c>
      <c r="DQ76" s="355" t="str">
        <f aca="false">IF($AJ$41&amp;$AJ$50=$AL76,"該当","")</f>
        <v/>
      </c>
      <c r="DR76" s="355" t="str">
        <f aca="false">IF(DQ76="","",COUNTIF($DQ$7:DQ76,"該当"))</f>
        <v/>
      </c>
      <c r="DS76" s="355" t="str">
        <f aca="false">IF($AJ$41&amp;$AJ$51=$AL76,"該当","")</f>
        <v/>
      </c>
      <c r="DT76" s="355" t="str">
        <f aca="false">IF(DS76="","",COUNTIF($DS$7:DS76,"該当"))</f>
        <v/>
      </c>
      <c r="DU76" s="355" t="str">
        <f aca="false">IF($AJ$41&amp;$AJ$52=$AL76,"該当","")</f>
        <v/>
      </c>
      <c r="DV76" s="355" t="str">
        <f aca="false">IF(DU76="","",COUNTIF($DU$7:DU76,"該当"))</f>
        <v/>
      </c>
      <c r="DW76" s="355" t="str">
        <f aca="false">IF($AJ$41&amp;$AJ$53=$AL76,"該当","")</f>
        <v/>
      </c>
      <c r="DX76" s="355" t="str">
        <f aca="false">IF(DW76="","",COUNTIF($DW$7:DW76,"該当"))</f>
        <v/>
      </c>
      <c r="DY76" s="355" t="str">
        <f aca="false">IF($AJ$41&amp;$AJ$54=$AL76,"該当","")</f>
        <v/>
      </c>
      <c r="DZ76" s="355" t="str">
        <f aca="false">IF(DY76="","",COUNTIF($DY$7:DY76,"該当"))</f>
        <v/>
      </c>
      <c r="EA76" s="355" t="str">
        <f aca="false">IF($AJ$41&amp;$AJ$55=$AL76,"該当","")</f>
        <v/>
      </c>
      <c r="EB76" s="355" t="str">
        <f aca="false">IF(EA76="","",COUNTIF($EA$7:EA76,"該当"))</f>
        <v/>
      </c>
      <c r="EC76" s="355" t="str">
        <f aca="false">IF($AJ$41&amp;$AJ$56=$AL76,"該当","")</f>
        <v/>
      </c>
      <c r="ED76" s="355" t="str">
        <f aca="false">IF(EC76="","",COUNTIF($EC$7:EC76,"該当"))</f>
        <v/>
      </c>
      <c r="EE76" s="355" t="str">
        <f aca="false">IF($AJ$41&amp;$AJ$57=$AL76,"該当","")</f>
        <v/>
      </c>
      <c r="EF76" s="355" t="str">
        <f aca="false">IF(EE76="","",COUNTIF($EE$7:EE76,"該当"))</f>
        <v/>
      </c>
      <c r="EG76" s="355" t="str">
        <f aca="false">IF($AJ$41&amp;$AJ$58=$AL76,"該当","")</f>
        <v/>
      </c>
      <c r="EH76" s="355" t="str">
        <f aca="false">IF(EG76="","",COUNTIF($EG$7:EG76,"該当"))</f>
        <v/>
      </c>
      <c r="EI76" s="355" t="str">
        <f aca="false">IF($AJ$41&amp;$AJ$59=$AL76,"該当","")</f>
        <v/>
      </c>
      <c r="EJ76" s="355" t="str">
        <f aca="false">IF(EI76="","",COUNTIF($EI$7:EI76,"該当"))</f>
        <v/>
      </c>
      <c r="EK76" s="355" t="str">
        <f aca="false">IF($AJ$41&amp;$AJ$60=$AL76,"該当","")</f>
        <v/>
      </c>
      <c r="EL76" s="355" t="str">
        <f aca="false">IF(EK76="","",COUNTIF($EK$7:EK76,"該当"))</f>
        <v/>
      </c>
      <c r="EM76" s="355" t="str">
        <f aca="false">IF($AJ$41&amp;$AJ$61=$AL76,"該当","")</f>
        <v/>
      </c>
      <c r="EN76" s="355" t="str">
        <f aca="false">IF(EM76="","",COUNTIF($EM$7:EM76,"該当"))</f>
        <v/>
      </c>
      <c r="EO76" s="355" t="str">
        <f aca="false">IF($AJ$41&amp;$AJ$62=$AL76,"該当","")</f>
        <v/>
      </c>
      <c r="EP76" s="355" t="str">
        <f aca="false">IF(EO76="","",COUNTIF($EO$7:EO76,"該当"))</f>
        <v/>
      </c>
      <c r="EQ76" s="355" t="str">
        <f aca="false">IF($AJ$41&amp;$AJ$63=$AL76,"該当","")</f>
        <v/>
      </c>
      <c r="ER76" s="355" t="str">
        <f aca="false">IF(EQ76="","",COUNTIF($EQ$7:EQ76,"該当"))</f>
        <v/>
      </c>
      <c r="ES76" s="355" t="str">
        <f aca="false">IF($AJ$41&amp;$AJ$64=$AL76,"該当","")</f>
        <v/>
      </c>
      <c r="ET76" s="355" t="str">
        <f aca="false">IF(ES76="","",COUNTIF($ES$7:ES76,"該当"))</f>
        <v/>
      </c>
      <c r="EU76" s="355" t="str">
        <f aca="false">IF($AJ$41&amp;$AJ$65=$AL76,"該当","")</f>
        <v/>
      </c>
      <c r="EV76" s="355" t="str">
        <f aca="false">IF(EU76="","",COUNTIF($EU$7:EU76,"該当"))</f>
        <v/>
      </c>
      <c r="EW76" s="355" t="str">
        <f aca="false">IF($AJ$41&amp;$AJ$66=$AL76,"該当","")</f>
        <v/>
      </c>
      <c r="EX76" s="355" t="str">
        <f aca="false">IF(EW76="","",COUNTIF($EW$7:EW76,"該当"))</f>
        <v/>
      </c>
      <c r="EY76" s="355" t="str">
        <f aca="false">IF($AJ$41&amp;$AJ$67=$AL76,"該当","")</f>
        <v/>
      </c>
      <c r="EZ76" s="355" t="str">
        <f aca="false">IF(EY76="","",COUNTIF($EY$7:EY76,"該当"))</f>
        <v/>
      </c>
      <c r="FA76" s="355" t="str">
        <f aca="false">IF($AJ$41&amp;$AJ$68=$AL76,"該当","")</f>
        <v/>
      </c>
      <c r="FB76" s="355" t="str">
        <f aca="false">IF(FA76="","",COUNTIF($FA$7:FA76,"該当"))</f>
        <v/>
      </c>
      <c r="FC76" s="355" t="str">
        <f aca="false">IF($AJ$41&amp;$AJ$69=$AL76,"該当","")</f>
        <v/>
      </c>
      <c r="FD76" s="355" t="str">
        <f aca="false">IF(FC76="","",COUNTIF($FC$7:FC76,"該当"))</f>
        <v/>
      </c>
      <c r="FE76" s="355" t="str">
        <f aca="false">IF($AJ$41&amp;$AJ$70=$AL76,"該当","")</f>
        <v/>
      </c>
      <c r="FF76" s="355" t="str">
        <f aca="false">IF(FE76="","",COUNTIF($FE$7:FE76,"該当"))</f>
        <v/>
      </c>
      <c r="FG76" s="355" t="str">
        <f aca="false">IF(O76="","",O76&amp;"4×100mR")</f>
        <v/>
      </c>
      <c r="FH76" s="355" t="str">
        <f aca="false">IF(FG76="","",B76)</f>
        <v/>
      </c>
      <c r="FI76" s="355" t="str">
        <f aca="false">IF(FH76="","",D76&amp;AH76)</f>
        <v/>
      </c>
      <c r="FJ76" s="355" t="str">
        <f aca="false">IF($FG$4=FG76,"該当","")</f>
        <v/>
      </c>
      <c r="FK76" s="355" t="str">
        <f aca="false">IF(FJ76="","",COUNTIF($FJ$7:FJ76,"該当"))</f>
        <v/>
      </c>
      <c r="FL76" s="355" t="str">
        <f aca="false">IF($FG$5=FG76,"該当","")</f>
        <v/>
      </c>
      <c r="FM76" s="355" t="str">
        <f aca="false">IF(FL76="","",COUNTIF($FL$7:FL76,"該当"))</f>
        <v/>
      </c>
      <c r="FN76" s="355" t="str">
        <f aca="false">IF(P76="","",P76&amp;"4×400mR")</f>
        <v/>
      </c>
      <c r="FO76" s="355" t="str">
        <f aca="false">IF(FN76="","",B76)</f>
        <v/>
      </c>
      <c r="FP76" s="355" t="str">
        <f aca="false">IF(FO76="","",D76&amp;AH76)</f>
        <v/>
      </c>
      <c r="FQ76" s="355" t="str">
        <f aca="false">IF($FN$4=FN76,"該当","")</f>
        <v/>
      </c>
      <c r="FR76" s="355" t="str">
        <f aca="false">IF(FQ76="","",COUNTIF($FQ$7:FQ76,"該当"))</f>
        <v/>
      </c>
      <c r="FS76" s="355" t="str">
        <f aca="false">IF($FN$5=FN76,"該当","")</f>
        <v/>
      </c>
      <c r="FT76" s="355" t="str">
        <f aca="false">IF(FS76="","",COUNTIF($FS$7:FS76,"該当"))</f>
        <v/>
      </c>
    </row>
    <row r="77" customFormat="false" ht="13" hidden="false" customHeight="false" outlineLevel="0" collapsed="false">
      <c r="A77" s="378"/>
      <c r="B77" s="378"/>
      <c r="C77" s="378"/>
      <c r="D77" s="378"/>
      <c r="E77" s="378"/>
      <c r="F77" s="378"/>
      <c r="G77" s="378"/>
      <c r="H77" s="378"/>
      <c r="I77" s="378"/>
      <c r="J77" s="378"/>
      <c r="K77" s="378"/>
      <c r="L77" s="378"/>
      <c r="M77" s="378"/>
      <c r="N77" s="378"/>
      <c r="O77" s="378"/>
      <c r="P77" s="378"/>
      <c r="Q77" s="378"/>
      <c r="R77" s="378"/>
      <c r="S77" s="378"/>
      <c r="T77" s="378"/>
      <c r="U77" s="378"/>
      <c r="V77" s="355" t="str">
        <f aca="false">IF(A77="","",LEFT(D77,SEARCH(" ",D77,1)-1))</f>
        <v/>
      </c>
      <c r="W77" s="355" t="str">
        <f aca="false">IF(A77="","",TRIM(SUBSTITUTE(D77,V77,"")))</f>
        <v/>
      </c>
      <c r="X77" s="355" t="str">
        <f aca="false">IF(A77="","",LEFT(E77,SEARCH(" ",E77,1)-1))</f>
        <v/>
      </c>
      <c r="Y77" s="355" t="str">
        <f aca="false">IF(A77="","",TRIM(SUBSTITUTE(E77,X77,"")))</f>
        <v/>
      </c>
      <c r="Z77" s="355" t="str">
        <f aca="false">ASC(X77)</f>
        <v/>
      </c>
      <c r="AA77" s="355" t="str">
        <f aca="false">ASC(Y77)</f>
        <v/>
      </c>
      <c r="AB77" s="355" t="str">
        <f aca="false">LEFT(R77,4)</f>
        <v/>
      </c>
      <c r="AC77" s="355" t="str">
        <f aca="false">MID(R77,5,2)</f>
        <v/>
      </c>
      <c r="AD77" s="355" t="str">
        <f aca="false">RIGHT(R77,2)</f>
        <v/>
      </c>
      <c r="AE77" s="355" t="str">
        <f aca="false">IF(I77="","",IF(C77=1,"男子"&amp;I77,"女子"&amp;I77))</f>
        <v/>
      </c>
      <c r="AF77" s="355" t="str">
        <f aca="false">IF(K77="","",IF(C77=1,"男子"&amp;K77,"女子"&amp;K77))</f>
        <v/>
      </c>
      <c r="AG77" s="355" t="str">
        <f aca="false">IF(M77="","",IF(C77=1,"男子"&amp;M77,"女子"&amp;M77))</f>
        <v/>
      </c>
      <c r="AH77" s="355" t="str">
        <f aca="false">IF(B77="","",IF(H77=1,"①",IF(H77=2,"②","③")))</f>
        <v/>
      </c>
      <c r="AI77" s="355" t="str">
        <f aca="false">IF(B77="","",IF(H77=1,"B","A"))</f>
        <v/>
      </c>
      <c r="AK77" s="355" t="str">
        <f aca="false">IF(I77="","",IF(C77=1,"男子","女子"))</f>
        <v/>
      </c>
      <c r="AL77" s="355" t="str">
        <f aca="false">IF(I77="","",AK77&amp;I77)</f>
        <v/>
      </c>
      <c r="AM77" s="355" t="str">
        <f aca="false">IF(I77="","",B77)</f>
        <v/>
      </c>
      <c r="AN77" s="355" t="str">
        <f aca="false">IF(I77="","",AI77&amp;D77&amp;AH77)</f>
        <v/>
      </c>
      <c r="AO77" s="355" t="str">
        <f aca="false">IF($AJ$6&amp;$AJ$7=AL77,"該当","")</f>
        <v/>
      </c>
      <c r="AP77" s="355" t="str">
        <f aca="false">IF(AO77="","",COUNTIF($AO$7:AO77,"該当"))</f>
        <v/>
      </c>
      <c r="AQ77" s="355" t="str">
        <f aca="false">IF($AJ$6&amp;$AJ$8=AL77,"該当","")</f>
        <v/>
      </c>
      <c r="AR77" s="355" t="str">
        <f aca="false">IF(AQ77="","",COUNTIF($AQ$7:AQ77,"該当"))</f>
        <v/>
      </c>
      <c r="AS77" s="355" t="str">
        <f aca="false">IF($AJ$6&amp;$AJ$9=$AL77,"該当","")</f>
        <v/>
      </c>
      <c r="AT77" s="355" t="str">
        <f aca="false">IF(AS77="","",COUNTIF($AS$7:AS77,"該当"))</f>
        <v/>
      </c>
      <c r="AU77" s="355" t="str">
        <f aca="false">IF($AJ$6&amp;$AJ$10=$AL77,"該当","")</f>
        <v/>
      </c>
      <c r="AV77" s="355" t="str">
        <f aca="false">IF(AU77="","",COUNTIF($AU$7:AU77,"該当"))</f>
        <v/>
      </c>
      <c r="AW77" s="355" t="str">
        <f aca="false">IF($AJ$6&amp;$AJ$11=$AL77,"該当","")</f>
        <v/>
      </c>
      <c r="AX77" s="355" t="str">
        <f aca="false">IF(AW77="","",COUNTIF($AW$7:AW77,"該当"))</f>
        <v/>
      </c>
      <c r="AY77" s="355" t="str">
        <f aca="false">IF($AJ$6&amp;$AJ$12=$AL77,"該当","")</f>
        <v/>
      </c>
      <c r="AZ77" s="355" t="str">
        <f aca="false">IF(AY77="","",COUNTIF($AY$7:AY77,"該当"))</f>
        <v/>
      </c>
      <c r="BA77" s="355" t="str">
        <f aca="false">IF($AJ$6&amp;$AJ$13=$AL77,"該当","")</f>
        <v/>
      </c>
      <c r="BB77" s="355" t="str">
        <f aca="false">IF(BA77="","",COUNTIF($BA$7:BA77,"該当"))</f>
        <v/>
      </c>
      <c r="BC77" s="355" t="str">
        <f aca="false">IF($AJ$6&amp;$AJ$14=$AL77,"該当","")</f>
        <v/>
      </c>
      <c r="BD77" s="355" t="str">
        <f aca="false">IF(BC77="","",COUNTIF($BC$7:BC77,"該当"))</f>
        <v/>
      </c>
      <c r="BE77" s="355" t="str">
        <f aca="false">IF($AJ$6&amp;$AJ$15=$AL77,"該当","")</f>
        <v/>
      </c>
      <c r="BF77" s="355" t="str">
        <f aca="false">IF(BE77="","",COUNTIF($BE$7:BE77,"該当"))</f>
        <v/>
      </c>
      <c r="BG77" s="355" t="str">
        <f aca="false">IF($AJ$6&amp;$AJ$16=$AL77,"該当","")</f>
        <v/>
      </c>
      <c r="BH77" s="355" t="str">
        <f aca="false">IF(BG77="","",COUNTIF($BG$7:BG77,"該当"))</f>
        <v/>
      </c>
      <c r="BI77" s="355" t="str">
        <f aca="false">IF($AJ$6&amp;$AJ$17=$AL77,"該当","")</f>
        <v/>
      </c>
      <c r="BJ77" s="355" t="str">
        <f aca="false">IF(BI77="","",COUNTIF($BI$7:BI77,"該当"))</f>
        <v/>
      </c>
      <c r="BK77" s="355" t="str">
        <f aca="false">IF($AJ$6&amp;$AJ$18=$AL77,"該当","")</f>
        <v/>
      </c>
      <c r="BL77" s="355" t="str">
        <f aca="false">IF(BK77="","",COUNTIF($BK$7:BK77,"該当"))</f>
        <v/>
      </c>
      <c r="BM77" s="355" t="str">
        <f aca="false">IF($AJ$6&amp;$AJ$19=$AL77,"該当","")</f>
        <v/>
      </c>
      <c r="BN77" s="355" t="str">
        <f aca="false">IF(BM77="","",COUNTIF($BM$7:BM77,"該当"))</f>
        <v/>
      </c>
      <c r="BO77" s="355" t="str">
        <f aca="false">IF($AJ$6&amp;$AJ$20=$AL77,"該当","")</f>
        <v/>
      </c>
      <c r="BP77" s="355" t="str">
        <f aca="false">IF(BO77="","",COUNTIF($BO$7:BO77,"該当"))</f>
        <v/>
      </c>
      <c r="BQ77" s="355" t="str">
        <f aca="false">IF($AJ$6&amp;$AJ$21=$AL77,"該当","")</f>
        <v/>
      </c>
      <c r="BR77" s="355" t="str">
        <f aca="false">IF(BQ77="","",COUNTIF($BQ$7:BQ77,"該当"))</f>
        <v/>
      </c>
      <c r="BS77" s="355" t="str">
        <f aca="false">IF($AJ$6&amp;$AJ$22=$AL77,"該当","")</f>
        <v/>
      </c>
      <c r="BT77" s="355" t="str">
        <f aca="false">IF(BS77="","",COUNTIF($BS$7:BS77,"該当"))</f>
        <v/>
      </c>
      <c r="BU77" s="355" t="str">
        <f aca="false">IF($AJ$6&amp;$AJ$23=$AL77,"該当","")</f>
        <v/>
      </c>
      <c r="BV77" s="355" t="str">
        <f aca="false">IF(BU77="","",COUNTIF($BU$7:BU77,"該当"))</f>
        <v/>
      </c>
      <c r="BW77" s="355" t="str">
        <f aca="false">IF($AJ$6&amp;$AJ$24=$AL77,"該当","")</f>
        <v/>
      </c>
      <c r="BX77" s="355" t="str">
        <f aca="false">IF(BW77="","",COUNTIF($BW$7:BW77,"該当"))</f>
        <v/>
      </c>
      <c r="BY77" s="355" t="str">
        <f aca="false">IF($AJ$6&amp;$AJ$25=$AL77,"該当","")</f>
        <v/>
      </c>
      <c r="BZ77" s="355" t="str">
        <f aca="false">IF(BY77="","",COUNTIF($BY$7:BY77,"該当"))</f>
        <v/>
      </c>
      <c r="CA77" s="355" t="str">
        <f aca="false">IF($AJ$6&amp;$AJ$26=$AL77,"該当","")</f>
        <v/>
      </c>
      <c r="CB77" s="355" t="str">
        <f aca="false">IF(CA77="","",COUNTIF($CA$7:CA77,"該当"))</f>
        <v/>
      </c>
      <c r="CC77" s="355" t="str">
        <f aca="false">IF($AJ$6&amp;$AJ$27=$AL77,"該当","")</f>
        <v/>
      </c>
      <c r="CD77" s="355" t="str">
        <f aca="false">IF(CC77="","",COUNTIF($CC$7:CC77,"該当"))</f>
        <v/>
      </c>
      <c r="CE77" s="355" t="str">
        <f aca="false">IF($AJ$6&amp;$AJ$28=$AL77,"該当","")</f>
        <v/>
      </c>
      <c r="CF77" s="355" t="str">
        <f aca="false">IF(CE77="","",COUNTIF($CE$7:CE77,"該当"))</f>
        <v/>
      </c>
      <c r="CG77" s="355" t="str">
        <f aca="false">IF($AJ$6&amp;$AJ$29=$AL77,"該当","")</f>
        <v/>
      </c>
      <c r="CH77" s="355" t="str">
        <f aca="false">IF(CG77="","",COUNTIF($CG$7:CG77,"該当"))</f>
        <v/>
      </c>
      <c r="CI77" s="355" t="str">
        <f aca="false">IF($AJ$6&amp;$AJ$30=$AL77,"該当","")</f>
        <v/>
      </c>
      <c r="CJ77" s="355" t="str">
        <f aca="false">IF(CI77="","",COUNTIF($CI$7:CI77,"該当"))</f>
        <v/>
      </c>
      <c r="CK77" s="355" t="str">
        <f aca="false">IF($AJ$6&amp;$AJ$31=$AL77,"該当","")</f>
        <v/>
      </c>
      <c r="CL77" s="355" t="str">
        <f aca="false">IF(CK77="","",COUNTIF($CK$7:CK77,"該当"))</f>
        <v/>
      </c>
      <c r="CM77" s="355" t="str">
        <f aca="false">IF($AJ$6&amp;$AJ$32=$AL77,"該当","")</f>
        <v/>
      </c>
      <c r="CN77" s="355" t="str">
        <f aca="false">IF(CM77="","",COUNTIF($CM$7:CM77,"該当"))</f>
        <v/>
      </c>
      <c r="CO77" s="355" t="str">
        <f aca="false">IF($AJ$6&amp;$AJ$33=$AL77,"該当","")</f>
        <v/>
      </c>
      <c r="CP77" s="355" t="str">
        <f aca="false">IF(CO77="","",COUNTIF($CO$7:CO77,"該当"))</f>
        <v/>
      </c>
      <c r="CQ77" s="355" t="str">
        <f aca="false">IF($AJ$6&amp;$AJ$34=$AL77,"該当","")</f>
        <v/>
      </c>
      <c r="CR77" s="355" t="str">
        <f aca="false">IF(CQ77="","",COUNTIF($CQ$7:CQ77,"該当"))</f>
        <v/>
      </c>
      <c r="CS77" s="355" t="str">
        <f aca="false">IF($AJ$6&amp;$AJ$35=$AL77,"該当","")</f>
        <v/>
      </c>
      <c r="CT77" s="355" t="str">
        <f aca="false">IF(CS77="","",COUNTIF($CS$7:CS77,"該当"))</f>
        <v/>
      </c>
      <c r="CU77" s="355" t="str">
        <f aca="false">IF($AJ$6&amp;$AJ$36=$AL77,"該当","")</f>
        <v/>
      </c>
      <c r="CV77" s="355" t="str">
        <f aca="false">IF(CU77="","",COUNTIF($CU$7:CU77,"該当"))</f>
        <v/>
      </c>
      <c r="CW77" s="355" t="str">
        <f aca="false">IF($AJ$6&amp;$AJ$37=$AL77,"該当","")</f>
        <v/>
      </c>
      <c r="CX77" s="355" t="str">
        <f aca="false">IF(CW77="","",COUNTIF($CW$7:CW77,"該当"))</f>
        <v/>
      </c>
      <c r="CY77" s="355" t="str">
        <f aca="false">IF($AJ$6&amp;$AJ$38=$AL77,"該当","")</f>
        <v/>
      </c>
      <c r="CZ77" s="355" t="str">
        <f aca="false">IF(CY77="","",COUNTIF($CY$7:CY77,"該当"))</f>
        <v/>
      </c>
      <c r="DA77" s="355" t="str">
        <f aca="false">IF($AJ$41&amp;$AJ$42=$AL77,"該当","")</f>
        <v/>
      </c>
      <c r="DB77" s="355" t="str">
        <f aca="false">IF(DA77="","",COUNTIF($DA$7:DA77,"該当"))</f>
        <v/>
      </c>
      <c r="DC77" s="355" t="str">
        <f aca="false">IF($AJ$41&amp;$AJ$43=$AL77,"該当","")</f>
        <v/>
      </c>
      <c r="DD77" s="355" t="str">
        <f aca="false">IF(DC77="","",COUNTIF($DC$7:DC77,"該当"))</f>
        <v/>
      </c>
      <c r="DE77" s="355" t="str">
        <f aca="false">IF($AJ$41&amp;$AJ$44=$AL77,"該当","")</f>
        <v/>
      </c>
      <c r="DF77" s="355" t="str">
        <f aca="false">IF(DE77="","",COUNTIF($DE$7:DE77,"該当"))</f>
        <v/>
      </c>
      <c r="DG77" s="355" t="str">
        <f aca="false">IF($AJ$41&amp;$AJ$45=$AL77,"該当","")</f>
        <v/>
      </c>
      <c r="DH77" s="355" t="str">
        <f aca="false">IF(DG77="","",COUNTIF($DG$7:DG77,"該当"))</f>
        <v/>
      </c>
      <c r="DI77" s="355" t="str">
        <f aca="false">IF($AJ$41&amp;$AJ$46=$AL77,"該当","")</f>
        <v/>
      </c>
      <c r="DJ77" s="355" t="str">
        <f aca="false">IF(DI77="","",COUNTIF($DI$7:DI77,"該当"))</f>
        <v/>
      </c>
      <c r="DK77" s="355" t="str">
        <f aca="false">IF($AJ$41&amp;$AJ$47=$AL77,"該当","")</f>
        <v/>
      </c>
      <c r="DL77" s="355" t="str">
        <f aca="false">IF(DK77="","",COUNTIF($DK$7:DK77,"該当"))</f>
        <v/>
      </c>
      <c r="DM77" s="355" t="str">
        <f aca="false">IF($AJ$41&amp;$AJ$48=$AL77,"該当","")</f>
        <v/>
      </c>
      <c r="DN77" s="355" t="str">
        <f aca="false">IF(DM77="","",COUNTIF($DM$7:DM77,"該当"))</f>
        <v/>
      </c>
      <c r="DO77" s="355" t="str">
        <f aca="false">IF($AJ$41&amp;$AJ$49=$AL77,"該当","")</f>
        <v/>
      </c>
      <c r="DP77" s="355" t="str">
        <f aca="false">IF(DO77="","",COUNTIF($DO$7:DO77,"該当"))</f>
        <v/>
      </c>
      <c r="DQ77" s="355" t="str">
        <f aca="false">IF($AJ$41&amp;$AJ$50=$AL77,"該当","")</f>
        <v/>
      </c>
      <c r="DR77" s="355" t="str">
        <f aca="false">IF(DQ77="","",COUNTIF($DQ$7:DQ77,"該当"))</f>
        <v/>
      </c>
      <c r="DS77" s="355" t="str">
        <f aca="false">IF($AJ$41&amp;$AJ$51=$AL77,"該当","")</f>
        <v/>
      </c>
      <c r="DT77" s="355" t="str">
        <f aca="false">IF(DS77="","",COUNTIF($DS$7:DS77,"該当"))</f>
        <v/>
      </c>
      <c r="DU77" s="355" t="str">
        <f aca="false">IF($AJ$41&amp;$AJ$52=$AL77,"該当","")</f>
        <v/>
      </c>
      <c r="DV77" s="355" t="str">
        <f aca="false">IF(DU77="","",COUNTIF($DU$7:DU77,"該当"))</f>
        <v/>
      </c>
      <c r="DW77" s="355" t="str">
        <f aca="false">IF($AJ$41&amp;$AJ$53=$AL77,"該当","")</f>
        <v/>
      </c>
      <c r="DX77" s="355" t="str">
        <f aca="false">IF(DW77="","",COUNTIF($DW$7:DW77,"該当"))</f>
        <v/>
      </c>
      <c r="DY77" s="355" t="str">
        <f aca="false">IF($AJ$41&amp;$AJ$54=$AL77,"該当","")</f>
        <v/>
      </c>
      <c r="DZ77" s="355" t="str">
        <f aca="false">IF(DY77="","",COUNTIF($DY$7:DY77,"該当"))</f>
        <v/>
      </c>
      <c r="EA77" s="355" t="str">
        <f aca="false">IF($AJ$41&amp;$AJ$55=$AL77,"該当","")</f>
        <v/>
      </c>
      <c r="EB77" s="355" t="str">
        <f aca="false">IF(EA77="","",COUNTIF($EA$7:EA77,"該当"))</f>
        <v/>
      </c>
      <c r="EC77" s="355" t="str">
        <f aca="false">IF($AJ$41&amp;$AJ$56=$AL77,"該当","")</f>
        <v/>
      </c>
      <c r="ED77" s="355" t="str">
        <f aca="false">IF(EC77="","",COUNTIF($EC$7:EC77,"該当"))</f>
        <v/>
      </c>
      <c r="EE77" s="355" t="str">
        <f aca="false">IF($AJ$41&amp;$AJ$57=$AL77,"該当","")</f>
        <v/>
      </c>
      <c r="EF77" s="355" t="str">
        <f aca="false">IF(EE77="","",COUNTIF($EE$7:EE77,"該当"))</f>
        <v/>
      </c>
      <c r="EG77" s="355" t="str">
        <f aca="false">IF($AJ$41&amp;$AJ$58=$AL77,"該当","")</f>
        <v/>
      </c>
      <c r="EH77" s="355" t="str">
        <f aca="false">IF(EG77="","",COUNTIF($EG$7:EG77,"該当"))</f>
        <v/>
      </c>
      <c r="EI77" s="355" t="str">
        <f aca="false">IF($AJ$41&amp;$AJ$59=$AL77,"該当","")</f>
        <v/>
      </c>
      <c r="EJ77" s="355" t="str">
        <f aca="false">IF(EI77="","",COUNTIF($EI$7:EI77,"該当"))</f>
        <v/>
      </c>
      <c r="EK77" s="355" t="str">
        <f aca="false">IF($AJ$41&amp;$AJ$60=$AL77,"該当","")</f>
        <v/>
      </c>
      <c r="EL77" s="355" t="str">
        <f aca="false">IF(EK77="","",COUNTIF($EK$7:EK77,"該当"))</f>
        <v/>
      </c>
      <c r="EM77" s="355" t="str">
        <f aca="false">IF($AJ$41&amp;$AJ$61=$AL77,"該当","")</f>
        <v/>
      </c>
      <c r="EN77" s="355" t="str">
        <f aca="false">IF(EM77="","",COUNTIF($EM$7:EM77,"該当"))</f>
        <v/>
      </c>
      <c r="EO77" s="355" t="str">
        <f aca="false">IF($AJ$41&amp;$AJ$62=$AL77,"該当","")</f>
        <v/>
      </c>
      <c r="EP77" s="355" t="str">
        <f aca="false">IF(EO77="","",COUNTIF($EO$7:EO77,"該当"))</f>
        <v/>
      </c>
      <c r="EQ77" s="355" t="str">
        <f aca="false">IF($AJ$41&amp;$AJ$63=$AL77,"該当","")</f>
        <v/>
      </c>
      <c r="ER77" s="355" t="str">
        <f aca="false">IF(EQ77="","",COUNTIF($EQ$7:EQ77,"該当"))</f>
        <v/>
      </c>
      <c r="ES77" s="355" t="str">
        <f aca="false">IF($AJ$41&amp;$AJ$64=$AL77,"該当","")</f>
        <v/>
      </c>
      <c r="ET77" s="355" t="str">
        <f aca="false">IF(ES77="","",COUNTIF($ES$7:ES77,"該当"))</f>
        <v/>
      </c>
      <c r="EU77" s="355" t="str">
        <f aca="false">IF($AJ$41&amp;$AJ$65=$AL77,"該当","")</f>
        <v/>
      </c>
      <c r="EV77" s="355" t="str">
        <f aca="false">IF(EU77="","",COUNTIF($EU$7:EU77,"該当"))</f>
        <v/>
      </c>
      <c r="EW77" s="355" t="str">
        <f aca="false">IF($AJ$41&amp;$AJ$66=$AL77,"該当","")</f>
        <v/>
      </c>
      <c r="EX77" s="355" t="str">
        <f aca="false">IF(EW77="","",COUNTIF($EW$7:EW77,"該当"))</f>
        <v/>
      </c>
      <c r="EY77" s="355" t="str">
        <f aca="false">IF($AJ$41&amp;$AJ$67=$AL77,"該当","")</f>
        <v/>
      </c>
      <c r="EZ77" s="355" t="str">
        <f aca="false">IF(EY77="","",COUNTIF($EY$7:EY77,"該当"))</f>
        <v/>
      </c>
      <c r="FA77" s="355" t="str">
        <f aca="false">IF($AJ$41&amp;$AJ$68=$AL77,"該当","")</f>
        <v/>
      </c>
      <c r="FB77" s="355" t="str">
        <f aca="false">IF(FA77="","",COUNTIF($FA$7:FA77,"該当"))</f>
        <v/>
      </c>
      <c r="FC77" s="355" t="str">
        <f aca="false">IF($AJ$41&amp;$AJ$69=$AL77,"該当","")</f>
        <v/>
      </c>
      <c r="FD77" s="355" t="str">
        <f aca="false">IF(FC77="","",COUNTIF($FC$7:FC77,"該当"))</f>
        <v/>
      </c>
      <c r="FE77" s="355" t="str">
        <f aca="false">IF($AJ$41&amp;$AJ$70=$AL77,"該当","")</f>
        <v/>
      </c>
      <c r="FF77" s="355" t="str">
        <f aca="false">IF(FE77="","",COUNTIF($FE$7:FE77,"該当"))</f>
        <v/>
      </c>
      <c r="FG77" s="355" t="str">
        <f aca="false">IF(O77="","",O77&amp;"4×100mR")</f>
        <v/>
      </c>
      <c r="FH77" s="355" t="str">
        <f aca="false">IF(FG77="","",B77)</f>
        <v/>
      </c>
      <c r="FI77" s="355" t="str">
        <f aca="false">IF(FH77="","",D77&amp;AH77)</f>
        <v/>
      </c>
      <c r="FJ77" s="355" t="str">
        <f aca="false">IF($FG$4=FG77,"該当","")</f>
        <v/>
      </c>
      <c r="FK77" s="355" t="str">
        <f aca="false">IF(FJ77="","",COUNTIF($FJ$7:FJ77,"該当"))</f>
        <v/>
      </c>
      <c r="FL77" s="355" t="str">
        <f aca="false">IF($FG$5=FG77,"該当","")</f>
        <v/>
      </c>
      <c r="FM77" s="355" t="str">
        <f aca="false">IF(FL77="","",COUNTIF($FL$7:FL77,"該当"))</f>
        <v/>
      </c>
      <c r="FN77" s="355" t="str">
        <f aca="false">IF(P77="","",P77&amp;"4×400mR")</f>
        <v/>
      </c>
      <c r="FO77" s="355" t="str">
        <f aca="false">IF(FN77="","",B77)</f>
        <v/>
      </c>
      <c r="FP77" s="355" t="str">
        <f aca="false">IF(FO77="","",D77&amp;AH77)</f>
        <v/>
      </c>
      <c r="FQ77" s="355" t="str">
        <f aca="false">IF($FN$4=FN77,"該当","")</f>
        <v/>
      </c>
      <c r="FR77" s="355" t="str">
        <f aca="false">IF(FQ77="","",COUNTIF($FQ$7:FQ77,"該当"))</f>
        <v/>
      </c>
      <c r="FS77" s="355" t="str">
        <f aca="false">IF($FN$5=FN77,"該当","")</f>
        <v/>
      </c>
      <c r="FT77" s="355" t="str">
        <f aca="false">IF(FS77="","",COUNTIF($FS$7:FS77,"該当"))</f>
        <v/>
      </c>
    </row>
    <row r="78" customFormat="false" ht="13" hidden="false" customHeight="false" outlineLevel="0" collapsed="false">
      <c r="A78" s="378"/>
      <c r="B78" s="378"/>
      <c r="C78" s="378"/>
      <c r="D78" s="378"/>
      <c r="E78" s="378"/>
      <c r="F78" s="378"/>
      <c r="G78" s="378"/>
      <c r="H78" s="378"/>
      <c r="I78" s="378"/>
      <c r="J78" s="378"/>
      <c r="K78" s="378"/>
      <c r="L78" s="378"/>
      <c r="M78" s="378"/>
      <c r="N78" s="378"/>
      <c r="O78" s="378"/>
      <c r="P78" s="378"/>
      <c r="Q78" s="378"/>
      <c r="R78" s="378"/>
      <c r="S78" s="378"/>
      <c r="T78" s="378"/>
      <c r="U78" s="378"/>
      <c r="V78" s="355" t="str">
        <f aca="false">IF(A78="","",LEFT(D78,SEARCH(" ",D78,1)-1))</f>
        <v/>
      </c>
      <c r="W78" s="355" t="str">
        <f aca="false">IF(A78="","",TRIM(SUBSTITUTE(D78,V78,"")))</f>
        <v/>
      </c>
      <c r="X78" s="355" t="str">
        <f aca="false">IF(A78="","",LEFT(E78,SEARCH(" ",E78,1)-1))</f>
        <v/>
      </c>
      <c r="Y78" s="355" t="str">
        <f aca="false">IF(A78="","",TRIM(SUBSTITUTE(E78,X78,"")))</f>
        <v/>
      </c>
      <c r="Z78" s="355" t="str">
        <f aca="false">ASC(X78)</f>
        <v/>
      </c>
      <c r="AA78" s="355" t="str">
        <f aca="false">ASC(Y78)</f>
        <v/>
      </c>
      <c r="AB78" s="355" t="str">
        <f aca="false">LEFT(R78,4)</f>
        <v/>
      </c>
      <c r="AC78" s="355" t="str">
        <f aca="false">MID(R78,5,2)</f>
        <v/>
      </c>
      <c r="AD78" s="355" t="str">
        <f aca="false">RIGHT(R78,2)</f>
        <v/>
      </c>
      <c r="AE78" s="355" t="str">
        <f aca="false">IF(I78="","",IF(C78=1,"男子"&amp;I78,"女子"&amp;I78))</f>
        <v/>
      </c>
      <c r="AF78" s="355" t="str">
        <f aca="false">IF(K78="","",IF(C78=1,"男子"&amp;K78,"女子"&amp;K78))</f>
        <v/>
      </c>
      <c r="AG78" s="355" t="str">
        <f aca="false">IF(M78="","",IF(C78=1,"男子"&amp;M78,"女子"&amp;M78))</f>
        <v/>
      </c>
      <c r="AH78" s="355" t="str">
        <f aca="false">IF(B78="","",IF(H78=1,"①",IF(H78=2,"②","③")))</f>
        <v/>
      </c>
      <c r="AI78" s="355" t="str">
        <f aca="false">IF(B78="","",IF(H78=1,"B","A"))</f>
        <v/>
      </c>
      <c r="AK78" s="355" t="str">
        <f aca="false">IF(I78="","",IF(C78=1,"男子","女子"))</f>
        <v/>
      </c>
      <c r="AL78" s="355" t="str">
        <f aca="false">IF(I78="","",AK78&amp;I78)</f>
        <v/>
      </c>
      <c r="AM78" s="355" t="str">
        <f aca="false">IF(I78="","",B78)</f>
        <v/>
      </c>
      <c r="AN78" s="355" t="str">
        <f aca="false">IF(I78="","",AI78&amp;D78&amp;AH78)</f>
        <v/>
      </c>
      <c r="AO78" s="355" t="str">
        <f aca="false">IF($AJ$6&amp;$AJ$7=AL78,"該当","")</f>
        <v/>
      </c>
      <c r="AP78" s="355" t="str">
        <f aca="false">IF(AO78="","",COUNTIF($AO$7:AO78,"該当"))</f>
        <v/>
      </c>
      <c r="AQ78" s="355" t="str">
        <f aca="false">IF($AJ$6&amp;$AJ$8=AL78,"該当","")</f>
        <v/>
      </c>
      <c r="AR78" s="355" t="str">
        <f aca="false">IF(AQ78="","",COUNTIF($AQ$7:AQ78,"該当"))</f>
        <v/>
      </c>
      <c r="AS78" s="355" t="str">
        <f aca="false">IF($AJ$6&amp;$AJ$9=$AL78,"該当","")</f>
        <v/>
      </c>
      <c r="AT78" s="355" t="str">
        <f aca="false">IF(AS78="","",COUNTIF($AS$7:AS78,"該当"))</f>
        <v/>
      </c>
      <c r="AU78" s="355" t="str">
        <f aca="false">IF($AJ$6&amp;$AJ$10=$AL78,"該当","")</f>
        <v/>
      </c>
      <c r="AV78" s="355" t="str">
        <f aca="false">IF(AU78="","",COUNTIF($AU$7:AU78,"該当"))</f>
        <v/>
      </c>
      <c r="AW78" s="355" t="str">
        <f aca="false">IF($AJ$6&amp;$AJ$11=$AL78,"該当","")</f>
        <v/>
      </c>
      <c r="AX78" s="355" t="str">
        <f aca="false">IF(AW78="","",COUNTIF($AW$7:AW78,"該当"))</f>
        <v/>
      </c>
      <c r="AY78" s="355" t="str">
        <f aca="false">IF($AJ$6&amp;$AJ$12=$AL78,"該当","")</f>
        <v/>
      </c>
      <c r="AZ78" s="355" t="str">
        <f aca="false">IF(AY78="","",COUNTIF($AY$7:AY78,"該当"))</f>
        <v/>
      </c>
      <c r="BA78" s="355" t="str">
        <f aca="false">IF($AJ$6&amp;$AJ$13=$AL78,"該当","")</f>
        <v/>
      </c>
      <c r="BB78" s="355" t="str">
        <f aca="false">IF(BA78="","",COUNTIF($BA$7:BA78,"該当"))</f>
        <v/>
      </c>
      <c r="BC78" s="355" t="str">
        <f aca="false">IF($AJ$6&amp;$AJ$14=$AL78,"該当","")</f>
        <v/>
      </c>
      <c r="BD78" s="355" t="str">
        <f aca="false">IF(BC78="","",COUNTIF($BC$7:BC78,"該当"))</f>
        <v/>
      </c>
      <c r="BE78" s="355" t="str">
        <f aca="false">IF($AJ$6&amp;$AJ$15=$AL78,"該当","")</f>
        <v/>
      </c>
      <c r="BF78" s="355" t="str">
        <f aca="false">IF(BE78="","",COUNTIF($BE$7:BE78,"該当"))</f>
        <v/>
      </c>
      <c r="BG78" s="355" t="str">
        <f aca="false">IF($AJ$6&amp;$AJ$16=$AL78,"該当","")</f>
        <v/>
      </c>
      <c r="BH78" s="355" t="str">
        <f aca="false">IF(BG78="","",COUNTIF($BG$7:BG78,"該当"))</f>
        <v/>
      </c>
      <c r="BI78" s="355" t="str">
        <f aca="false">IF($AJ$6&amp;$AJ$17=$AL78,"該当","")</f>
        <v/>
      </c>
      <c r="BJ78" s="355" t="str">
        <f aca="false">IF(BI78="","",COUNTIF($BI$7:BI78,"該当"))</f>
        <v/>
      </c>
      <c r="BK78" s="355" t="str">
        <f aca="false">IF($AJ$6&amp;$AJ$18=$AL78,"該当","")</f>
        <v/>
      </c>
      <c r="BL78" s="355" t="str">
        <f aca="false">IF(BK78="","",COUNTIF($BK$7:BK78,"該当"))</f>
        <v/>
      </c>
      <c r="BM78" s="355" t="str">
        <f aca="false">IF($AJ$6&amp;$AJ$19=$AL78,"該当","")</f>
        <v/>
      </c>
      <c r="BN78" s="355" t="str">
        <f aca="false">IF(BM78="","",COUNTIF($BM$7:BM78,"該当"))</f>
        <v/>
      </c>
      <c r="BO78" s="355" t="str">
        <f aca="false">IF($AJ$6&amp;$AJ$20=$AL78,"該当","")</f>
        <v/>
      </c>
      <c r="BP78" s="355" t="str">
        <f aca="false">IF(BO78="","",COUNTIF($BO$7:BO78,"該当"))</f>
        <v/>
      </c>
      <c r="BQ78" s="355" t="str">
        <f aca="false">IF($AJ$6&amp;$AJ$21=$AL78,"該当","")</f>
        <v/>
      </c>
      <c r="BR78" s="355" t="str">
        <f aca="false">IF(BQ78="","",COUNTIF($BQ$7:BQ78,"該当"))</f>
        <v/>
      </c>
      <c r="BS78" s="355" t="str">
        <f aca="false">IF($AJ$6&amp;$AJ$22=$AL78,"該当","")</f>
        <v/>
      </c>
      <c r="BT78" s="355" t="str">
        <f aca="false">IF(BS78="","",COUNTIF($BS$7:BS78,"該当"))</f>
        <v/>
      </c>
      <c r="BU78" s="355" t="str">
        <f aca="false">IF($AJ$6&amp;$AJ$23=$AL78,"該当","")</f>
        <v/>
      </c>
      <c r="BV78" s="355" t="str">
        <f aca="false">IF(BU78="","",COUNTIF($BU$7:BU78,"該当"))</f>
        <v/>
      </c>
      <c r="BW78" s="355" t="str">
        <f aca="false">IF($AJ$6&amp;$AJ$24=$AL78,"該当","")</f>
        <v/>
      </c>
      <c r="BX78" s="355" t="str">
        <f aca="false">IF(BW78="","",COUNTIF($BW$7:BW78,"該当"))</f>
        <v/>
      </c>
      <c r="BY78" s="355" t="str">
        <f aca="false">IF($AJ$6&amp;$AJ$25=$AL78,"該当","")</f>
        <v/>
      </c>
      <c r="BZ78" s="355" t="str">
        <f aca="false">IF(BY78="","",COUNTIF($BY$7:BY78,"該当"))</f>
        <v/>
      </c>
      <c r="CA78" s="355" t="str">
        <f aca="false">IF($AJ$6&amp;$AJ$26=$AL78,"該当","")</f>
        <v/>
      </c>
      <c r="CB78" s="355" t="str">
        <f aca="false">IF(CA78="","",COUNTIF($CA$7:CA78,"該当"))</f>
        <v/>
      </c>
      <c r="CC78" s="355" t="str">
        <f aca="false">IF($AJ$6&amp;$AJ$27=$AL78,"該当","")</f>
        <v/>
      </c>
      <c r="CD78" s="355" t="str">
        <f aca="false">IF(CC78="","",COUNTIF($CC$7:CC78,"該当"))</f>
        <v/>
      </c>
      <c r="CE78" s="355" t="str">
        <f aca="false">IF($AJ$6&amp;$AJ$28=$AL78,"該当","")</f>
        <v/>
      </c>
      <c r="CF78" s="355" t="str">
        <f aca="false">IF(CE78="","",COUNTIF($CE$7:CE78,"該当"))</f>
        <v/>
      </c>
      <c r="CG78" s="355" t="str">
        <f aca="false">IF($AJ$6&amp;$AJ$29=$AL78,"該当","")</f>
        <v/>
      </c>
      <c r="CH78" s="355" t="str">
        <f aca="false">IF(CG78="","",COUNTIF($CG$7:CG78,"該当"))</f>
        <v/>
      </c>
      <c r="CI78" s="355" t="str">
        <f aca="false">IF($AJ$6&amp;$AJ$30=$AL78,"該当","")</f>
        <v/>
      </c>
      <c r="CJ78" s="355" t="str">
        <f aca="false">IF(CI78="","",COUNTIF($CI$7:CI78,"該当"))</f>
        <v/>
      </c>
      <c r="CK78" s="355" t="str">
        <f aca="false">IF($AJ$6&amp;$AJ$31=$AL78,"該当","")</f>
        <v/>
      </c>
      <c r="CL78" s="355" t="str">
        <f aca="false">IF(CK78="","",COUNTIF($CK$7:CK78,"該当"))</f>
        <v/>
      </c>
      <c r="CM78" s="355" t="str">
        <f aca="false">IF($AJ$6&amp;$AJ$32=$AL78,"該当","")</f>
        <v/>
      </c>
      <c r="CN78" s="355" t="str">
        <f aca="false">IF(CM78="","",COUNTIF($CM$7:CM78,"該当"))</f>
        <v/>
      </c>
      <c r="CO78" s="355" t="str">
        <f aca="false">IF($AJ$6&amp;$AJ$33=$AL78,"該当","")</f>
        <v/>
      </c>
      <c r="CP78" s="355" t="str">
        <f aca="false">IF(CO78="","",COUNTIF($CO$7:CO78,"該当"))</f>
        <v/>
      </c>
      <c r="CQ78" s="355" t="str">
        <f aca="false">IF($AJ$6&amp;$AJ$34=$AL78,"該当","")</f>
        <v/>
      </c>
      <c r="CR78" s="355" t="str">
        <f aca="false">IF(CQ78="","",COUNTIF($CQ$7:CQ78,"該当"))</f>
        <v/>
      </c>
      <c r="CS78" s="355" t="str">
        <f aca="false">IF($AJ$6&amp;$AJ$35=$AL78,"該当","")</f>
        <v/>
      </c>
      <c r="CT78" s="355" t="str">
        <f aca="false">IF(CS78="","",COUNTIF($CS$7:CS78,"該当"))</f>
        <v/>
      </c>
      <c r="CU78" s="355" t="str">
        <f aca="false">IF($AJ$6&amp;$AJ$36=$AL78,"該当","")</f>
        <v/>
      </c>
      <c r="CV78" s="355" t="str">
        <f aca="false">IF(CU78="","",COUNTIF($CU$7:CU78,"該当"))</f>
        <v/>
      </c>
      <c r="CW78" s="355" t="str">
        <f aca="false">IF($AJ$6&amp;$AJ$37=$AL78,"該当","")</f>
        <v/>
      </c>
      <c r="CX78" s="355" t="str">
        <f aca="false">IF(CW78="","",COUNTIF($CW$7:CW78,"該当"))</f>
        <v/>
      </c>
      <c r="CY78" s="355" t="str">
        <f aca="false">IF($AJ$6&amp;$AJ$38=$AL78,"該当","")</f>
        <v/>
      </c>
      <c r="CZ78" s="355" t="str">
        <f aca="false">IF(CY78="","",COUNTIF($CY$7:CY78,"該当"))</f>
        <v/>
      </c>
      <c r="DA78" s="355" t="str">
        <f aca="false">IF($AJ$41&amp;$AJ$42=$AL78,"該当","")</f>
        <v/>
      </c>
      <c r="DB78" s="355" t="str">
        <f aca="false">IF(DA78="","",COUNTIF($DA$7:DA78,"該当"))</f>
        <v/>
      </c>
      <c r="DC78" s="355" t="str">
        <f aca="false">IF($AJ$41&amp;$AJ$43=$AL78,"該当","")</f>
        <v/>
      </c>
      <c r="DD78" s="355" t="str">
        <f aca="false">IF(DC78="","",COUNTIF($DC$7:DC78,"該当"))</f>
        <v/>
      </c>
      <c r="DE78" s="355" t="str">
        <f aca="false">IF($AJ$41&amp;$AJ$44=$AL78,"該当","")</f>
        <v/>
      </c>
      <c r="DF78" s="355" t="str">
        <f aca="false">IF(DE78="","",COUNTIF($DE$7:DE78,"該当"))</f>
        <v/>
      </c>
      <c r="DG78" s="355" t="str">
        <f aca="false">IF($AJ$41&amp;$AJ$45=$AL78,"該当","")</f>
        <v/>
      </c>
      <c r="DH78" s="355" t="str">
        <f aca="false">IF(DG78="","",COUNTIF($DG$7:DG78,"該当"))</f>
        <v/>
      </c>
      <c r="DI78" s="355" t="str">
        <f aca="false">IF($AJ$41&amp;$AJ$46=$AL78,"該当","")</f>
        <v/>
      </c>
      <c r="DJ78" s="355" t="str">
        <f aca="false">IF(DI78="","",COUNTIF($DI$7:DI78,"該当"))</f>
        <v/>
      </c>
      <c r="DK78" s="355" t="str">
        <f aca="false">IF($AJ$41&amp;$AJ$47=$AL78,"該当","")</f>
        <v/>
      </c>
      <c r="DL78" s="355" t="str">
        <f aca="false">IF(DK78="","",COUNTIF($DK$7:DK78,"該当"))</f>
        <v/>
      </c>
      <c r="DM78" s="355" t="str">
        <f aca="false">IF($AJ$41&amp;$AJ$48=$AL78,"該当","")</f>
        <v/>
      </c>
      <c r="DN78" s="355" t="str">
        <f aca="false">IF(DM78="","",COUNTIF($DM$7:DM78,"該当"))</f>
        <v/>
      </c>
      <c r="DO78" s="355" t="str">
        <f aca="false">IF($AJ$41&amp;$AJ$49=$AL78,"該当","")</f>
        <v/>
      </c>
      <c r="DP78" s="355" t="str">
        <f aca="false">IF(DO78="","",COUNTIF($DO$7:DO78,"該当"))</f>
        <v/>
      </c>
      <c r="DQ78" s="355" t="str">
        <f aca="false">IF($AJ$41&amp;$AJ$50=$AL78,"該当","")</f>
        <v/>
      </c>
      <c r="DR78" s="355" t="str">
        <f aca="false">IF(DQ78="","",COUNTIF($DQ$7:DQ78,"該当"))</f>
        <v/>
      </c>
      <c r="DS78" s="355" t="str">
        <f aca="false">IF($AJ$41&amp;$AJ$51=$AL78,"該当","")</f>
        <v/>
      </c>
      <c r="DT78" s="355" t="str">
        <f aca="false">IF(DS78="","",COUNTIF($DS$7:DS78,"該当"))</f>
        <v/>
      </c>
      <c r="DU78" s="355" t="str">
        <f aca="false">IF($AJ$41&amp;$AJ$52=$AL78,"該当","")</f>
        <v/>
      </c>
      <c r="DV78" s="355" t="str">
        <f aca="false">IF(DU78="","",COUNTIF($DU$7:DU78,"該当"))</f>
        <v/>
      </c>
      <c r="DW78" s="355" t="str">
        <f aca="false">IF($AJ$41&amp;$AJ$53=$AL78,"該当","")</f>
        <v/>
      </c>
      <c r="DX78" s="355" t="str">
        <f aca="false">IF(DW78="","",COUNTIF($DW$7:DW78,"該当"))</f>
        <v/>
      </c>
      <c r="DY78" s="355" t="str">
        <f aca="false">IF($AJ$41&amp;$AJ$54=$AL78,"該当","")</f>
        <v/>
      </c>
      <c r="DZ78" s="355" t="str">
        <f aca="false">IF(DY78="","",COUNTIF($DY$7:DY78,"該当"))</f>
        <v/>
      </c>
      <c r="EA78" s="355" t="str">
        <f aca="false">IF($AJ$41&amp;$AJ$55=$AL78,"該当","")</f>
        <v/>
      </c>
      <c r="EB78" s="355" t="str">
        <f aca="false">IF(EA78="","",COUNTIF($EA$7:EA78,"該当"))</f>
        <v/>
      </c>
      <c r="EC78" s="355" t="str">
        <f aca="false">IF($AJ$41&amp;$AJ$56=$AL78,"該当","")</f>
        <v/>
      </c>
      <c r="ED78" s="355" t="str">
        <f aca="false">IF(EC78="","",COUNTIF($EC$7:EC78,"該当"))</f>
        <v/>
      </c>
      <c r="EE78" s="355" t="str">
        <f aca="false">IF($AJ$41&amp;$AJ$57=$AL78,"該当","")</f>
        <v/>
      </c>
      <c r="EF78" s="355" t="str">
        <f aca="false">IF(EE78="","",COUNTIF($EE$7:EE78,"該当"))</f>
        <v/>
      </c>
      <c r="EG78" s="355" t="str">
        <f aca="false">IF($AJ$41&amp;$AJ$58=$AL78,"該当","")</f>
        <v/>
      </c>
      <c r="EH78" s="355" t="str">
        <f aca="false">IF(EG78="","",COUNTIF($EG$7:EG78,"該当"))</f>
        <v/>
      </c>
      <c r="EI78" s="355" t="str">
        <f aca="false">IF($AJ$41&amp;$AJ$59=$AL78,"該当","")</f>
        <v/>
      </c>
      <c r="EJ78" s="355" t="str">
        <f aca="false">IF(EI78="","",COUNTIF($EI$7:EI78,"該当"))</f>
        <v/>
      </c>
      <c r="EK78" s="355" t="str">
        <f aca="false">IF($AJ$41&amp;$AJ$60=$AL78,"該当","")</f>
        <v/>
      </c>
      <c r="EL78" s="355" t="str">
        <f aca="false">IF(EK78="","",COUNTIF($EK$7:EK78,"該当"))</f>
        <v/>
      </c>
      <c r="EM78" s="355" t="str">
        <f aca="false">IF($AJ$41&amp;$AJ$61=$AL78,"該当","")</f>
        <v/>
      </c>
      <c r="EN78" s="355" t="str">
        <f aca="false">IF(EM78="","",COUNTIF($EM$7:EM78,"該当"))</f>
        <v/>
      </c>
      <c r="EO78" s="355" t="str">
        <f aca="false">IF($AJ$41&amp;$AJ$62=$AL78,"該当","")</f>
        <v/>
      </c>
      <c r="EP78" s="355" t="str">
        <f aca="false">IF(EO78="","",COUNTIF($EO$7:EO78,"該当"))</f>
        <v/>
      </c>
      <c r="EQ78" s="355" t="str">
        <f aca="false">IF($AJ$41&amp;$AJ$63=$AL78,"該当","")</f>
        <v/>
      </c>
      <c r="ER78" s="355" t="str">
        <f aca="false">IF(EQ78="","",COUNTIF($EQ$7:EQ78,"該当"))</f>
        <v/>
      </c>
      <c r="ES78" s="355" t="str">
        <f aca="false">IF($AJ$41&amp;$AJ$64=$AL78,"該当","")</f>
        <v/>
      </c>
      <c r="ET78" s="355" t="str">
        <f aca="false">IF(ES78="","",COUNTIF($ES$7:ES78,"該当"))</f>
        <v/>
      </c>
      <c r="EU78" s="355" t="str">
        <f aca="false">IF($AJ$41&amp;$AJ$65=$AL78,"該当","")</f>
        <v/>
      </c>
      <c r="EV78" s="355" t="str">
        <f aca="false">IF(EU78="","",COUNTIF($EU$7:EU78,"該当"))</f>
        <v/>
      </c>
      <c r="EW78" s="355" t="str">
        <f aca="false">IF($AJ$41&amp;$AJ$66=$AL78,"該当","")</f>
        <v/>
      </c>
      <c r="EX78" s="355" t="str">
        <f aca="false">IF(EW78="","",COUNTIF($EW$7:EW78,"該当"))</f>
        <v/>
      </c>
      <c r="EY78" s="355" t="str">
        <f aca="false">IF($AJ$41&amp;$AJ$67=$AL78,"該当","")</f>
        <v/>
      </c>
      <c r="EZ78" s="355" t="str">
        <f aca="false">IF(EY78="","",COUNTIF($EY$7:EY78,"該当"))</f>
        <v/>
      </c>
      <c r="FA78" s="355" t="str">
        <f aca="false">IF($AJ$41&amp;$AJ$68=$AL78,"該当","")</f>
        <v/>
      </c>
      <c r="FB78" s="355" t="str">
        <f aca="false">IF(FA78="","",COUNTIF($FA$7:FA78,"該当"))</f>
        <v/>
      </c>
      <c r="FC78" s="355" t="str">
        <f aca="false">IF($AJ$41&amp;$AJ$69=$AL78,"該当","")</f>
        <v/>
      </c>
      <c r="FD78" s="355" t="str">
        <f aca="false">IF(FC78="","",COUNTIF($FC$7:FC78,"該当"))</f>
        <v/>
      </c>
      <c r="FE78" s="355" t="str">
        <f aca="false">IF($AJ$41&amp;$AJ$70=$AL78,"該当","")</f>
        <v/>
      </c>
      <c r="FF78" s="355" t="str">
        <f aca="false">IF(FE78="","",COUNTIF($FE$7:FE78,"該当"))</f>
        <v/>
      </c>
      <c r="FG78" s="355" t="str">
        <f aca="false">IF(O78="","",O78&amp;"4×100mR")</f>
        <v/>
      </c>
      <c r="FH78" s="355" t="str">
        <f aca="false">IF(FG78="","",B78)</f>
        <v/>
      </c>
      <c r="FI78" s="355" t="str">
        <f aca="false">IF(FH78="","",D78&amp;AH78)</f>
        <v/>
      </c>
      <c r="FJ78" s="355" t="str">
        <f aca="false">IF($FG$4=FG78,"該当","")</f>
        <v/>
      </c>
      <c r="FK78" s="355" t="str">
        <f aca="false">IF(FJ78="","",COUNTIF($FJ$7:FJ78,"該当"))</f>
        <v/>
      </c>
      <c r="FL78" s="355" t="str">
        <f aca="false">IF($FG$5=FG78,"該当","")</f>
        <v/>
      </c>
      <c r="FM78" s="355" t="str">
        <f aca="false">IF(FL78="","",COUNTIF($FL$7:FL78,"該当"))</f>
        <v/>
      </c>
      <c r="FN78" s="355" t="str">
        <f aca="false">IF(P78="","",P78&amp;"4×400mR")</f>
        <v/>
      </c>
      <c r="FO78" s="355" t="str">
        <f aca="false">IF(FN78="","",B78)</f>
        <v/>
      </c>
      <c r="FP78" s="355" t="str">
        <f aca="false">IF(FO78="","",D78&amp;AH78)</f>
        <v/>
      </c>
      <c r="FQ78" s="355" t="str">
        <f aca="false">IF($FN$4=FN78,"該当","")</f>
        <v/>
      </c>
      <c r="FR78" s="355" t="str">
        <f aca="false">IF(FQ78="","",COUNTIF($FQ$7:FQ78,"該当"))</f>
        <v/>
      </c>
      <c r="FS78" s="355" t="str">
        <f aca="false">IF($FN$5=FN78,"該当","")</f>
        <v/>
      </c>
      <c r="FT78" s="355" t="str">
        <f aca="false">IF(FS78="","",COUNTIF($FS$7:FS78,"該当"))</f>
        <v/>
      </c>
    </row>
    <row r="79" customFormat="false" ht="13" hidden="false" customHeight="false" outlineLevel="0" collapsed="false">
      <c r="A79" s="378"/>
      <c r="B79" s="378"/>
      <c r="C79" s="378"/>
      <c r="D79" s="378"/>
      <c r="E79" s="378"/>
      <c r="F79" s="378"/>
      <c r="G79" s="378"/>
      <c r="H79" s="378"/>
      <c r="I79" s="378"/>
      <c r="J79" s="378"/>
      <c r="K79" s="378"/>
      <c r="L79" s="378"/>
      <c r="M79" s="378"/>
      <c r="N79" s="378"/>
      <c r="O79" s="378"/>
      <c r="P79" s="378"/>
      <c r="Q79" s="378"/>
      <c r="R79" s="378"/>
      <c r="S79" s="378"/>
      <c r="T79" s="378"/>
      <c r="U79" s="378"/>
      <c r="V79" s="355" t="str">
        <f aca="false">IF(A79="","",LEFT(D79,SEARCH(" ",D79,1)-1))</f>
        <v/>
      </c>
      <c r="W79" s="355" t="str">
        <f aca="false">IF(A79="","",TRIM(SUBSTITUTE(D79,V79,"")))</f>
        <v/>
      </c>
      <c r="X79" s="355" t="str">
        <f aca="false">IF(A79="","",LEFT(E79,SEARCH(" ",E79,1)-1))</f>
        <v/>
      </c>
      <c r="Y79" s="355" t="str">
        <f aca="false">IF(A79="","",TRIM(SUBSTITUTE(E79,X79,"")))</f>
        <v/>
      </c>
      <c r="Z79" s="355" t="str">
        <f aca="false">ASC(X79)</f>
        <v/>
      </c>
      <c r="AA79" s="355" t="str">
        <f aca="false">ASC(Y79)</f>
        <v/>
      </c>
      <c r="AB79" s="355" t="str">
        <f aca="false">LEFT(R79,4)</f>
        <v/>
      </c>
      <c r="AC79" s="355" t="str">
        <f aca="false">MID(R79,5,2)</f>
        <v/>
      </c>
      <c r="AD79" s="355" t="str">
        <f aca="false">RIGHT(R79,2)</f>
        <v/>
      </c>
      <c r="AE79" s="355" t="str">
        <f aca="false">IF(I79="","",IF(C79=1,"男子"&amp;I79,"女子"&amp;I79))</f>
        <v/>
      </c>
      <c r="AF79" s="355" t="str">
        <f aca="false">IF(K79="","",IF(C79=1,"男子"&amp;K79,"女子"&amp;K79))</f>
        <v/>
      </c>
      <c r="AG79" s="355" t="str">
        <f aca="false">IF(M79="","",IF(C79=1,"男子"&amp;M79,"女子"&amp;M79))</f>
        <v/>
      </c>
      <c r="AH79" s="355" t="str">
        <f aca="false">IF(B79="","",IF(H79=1,"①",IF(H79=2,"②","③")))</f>
        <v/>
      </c>
      <c r="AI79" s="355" t="str">
        <f aca="false">IF(B79="","",IF(H79=1,"B","A"))</f>
        <v/>
      </c>
      <c r="AK79" s="355" t="str">
        <f aca="false">IF(I79="","",IF(C79=1,"男子","女子"))</f>
        <v/>
      </c>
      <c r="AL79" s="355" t="str">
        <f aca="false">IF(I79="","",AK79&amp;I79)</f>
        <v/>
      </c>
      <c r="AM79" s="355" t="str">
        <f aca="false">IF(I79="","",B79)</f>
        <v/>
      </c>
      <c r="AN79" s="355" t="str">
        <f aca="false">IF(I79="","",AI79&amp;D79&amp;AH79)</f>
        <v/>
      </c>
      <c r="AO79" s="355" t="str">
        <f aca="false">IF($AJ$6&amp;$AJ$7=AL79,"該当","")</f>
        <v/>
      </c>
      <c r="AP79" s="355" t="str">
        <f aca="false">IF(AO79="","",COUNTIF($AO$7:AO79,"該当"))</f>
        <v/>
      </c>
      <c r="AQ79" s="355" t="str">
        <f aca="false">IF($AJ$6&amp;$AJ$8=AL79,"該当","")</f>
        <v/>
      </c>
      <c r="AR79" s="355" t="str">
        <f aca="false">IF(AQ79="","",COUNTIF($AQ$7:AQ79,"該当"))</f>
        <v/>
      </c>
      <c r="AS79" s="355" t="str">
        <f aca="false">IF($AJ$6&amp;$AJ$9=$AL79,"該当","")</f>
        <v/>
      </c>
      <c r="AT79" s="355" t="str">
        <f aca="false">IF(AS79="","",COUNTIF($AS$7:AS79,"該当"))</f>
        <v/>
      </c>
      <c r="AU79" s="355" t="str">
        <f aca="false">IF($AJ$6&amp;$AJ$10=$AL79,"該当","")</f>
        <v/>
      </c>
      <c r="AV79" s="355" t="str">
        <f aca="false">IF(AU79="","",COUNTIF($AU$7:AU79,"該当"))</f>
        <v/>
      </c>
      <c r="AW79" s="355" t="str">
        <f aca="false">IF($AJ$6&amp;$AJ$11=$AL79,"該当","")</f>
        <v/>
      </c>
      <c r="AX79" s="355" t="str">
        <f aca="false">IF(AW79="","",COUNTIF($AW$7:AW79,"該当"))</f>
        <v/>
      </c>
      <c r="AY79" s="355" t="str">
        <f aca="false">IF($AJ$6&amp;$AJ$12=$AL79,"該当","")</f>
        <v/>
      </c>
      <c r="AZ79" s="355" t="str">
        <f aca="false">IF(AY79="","",COUNTIF($AY$7:AY79,"該当"))</f>
        <v/>
      </c>
      <c r="BA79" s="355" t="str">
        <f aca="false">IF($AJ$6&amp;$AJ$13=$AL79,"該当","")</f>
        <v/>
      </c>
      <c r="BB79" s="355" t="str">
        <f aca="false">IF(BA79="","",COUNTIF($BA$7:BA79,"該当"))</f>
        <v/>
      </c>
      <c r="BC79" s="355" t="str">
        <f aca="false">IF($AJ$6&amp;$AJ$14=$AL79,"該当","")</f>
        <v/>
      </c>
      <c r="BD79" s="355" t="str">
        <f aca="false">IF(BC79="","",COUNTIF($BC$7:BC79,"該当"))</f>
        <v/>
      </c>
      <c r="BE79" s="355" t="str">
        <f aca="false">IF($AJ$6&amp;$AJ$15=$AL79,"該当","")</f>
        <v/>
      </c>
      <c r="BF79" s="355" t="str">
        <f aca="false">IF(BE79="","",COUNTIF($BE$7:BE79,"該当"))</f>
        <v/>
      </c>
      <c r="BG79" s="355" t="str">
        <f aca="false">IF($AJ$6&amp;$AJ$16=$AL79,"該当","")</f>
        <v/>
      </c>
      <c r="BH79" s="355" t="str">
        <f aca="false">IF(BG79="","",COUNTIF($BG$7:BG79,"該当"))</f>
        <v/>
      </c>
      <c r="BI79" s="355" t="str">
        <f aca="false">IF($AJ$6&amp;$AJ$17=$AL79,"該当","")</f>
        <v/>
      </c>
      <c r="BJ79" s="355" t="str">
        <f aca="false">IF(BI79="","",COUNTIF($BI$7:BI79,"該当"))</f>
        <v/>
      </c>
      <c r="BK79" s="355" t="str">
        <f aca="false">IF($AJ$6&amp;$AJ$18=$AL79,"該当","")</f>
        <v/>
      </c>
      <c r="BL79" s="355" t="str">
        <f aca="false">IF(BK79="","",COUNTIF($BK$7:BK79,"該当"))</f>
        <v/>
      </c>
      <c r="BM79" s="355" t="str">
        <f aca="false">IF($AJ$6&amp;$AJ$19=$AL79,"該当","")</f>
        <v/>
      </c>
      <c r="BN79" s="355" t="str">
        <f aca="false">IF(BM79="","",COUNTIF($BM$7:BM79,"該当"))</f>
        <v/>
      </c>
      <c r="BO79" s="355" t="str">
        <f aca="false">IF($AJ$6&amp;$AJ$20=$AL79,"該当","")</f>
        <v/>
      </c>
      <c r="BP79" s="355" t="str">
        <f aca="false">IF(BO79="","",COUNTIF($BO$7:BO79,"該当"))</f>
        <v/>
      </c>
      <c r="BQ79" s="355" t="str">
        <f aca="false">IF($AJ$6&amp;$AJ$21=$AL79,"該当","")</f>
        <v/>
      </c>
      <c r="BR79" s="355" t="str">
        <f aca="false">IF(BQ79="","",COUNTIF($BQ$7:BQ79,"該当"))</f>
        <v/>
      </c>
      <c r="BS79" s="355" t="str">
        <f aca="false">IF($AJ$6&amp;$AJ$22=$AL79,"該当","")</f>
        <v/>
      </c>
      <c r="BT79" s="355" t="str">
        <f aca="false">IF(BS79="","",COUNTIF($BS$7:BS79,"該当"))</f>
        <v/>
      </c>
      <c r="BU79" s="355" t="str">
        <f aca="false">IF($AJ$6&amp;$AJ$23=$AL79,"該当","")</f>
        <v/>
      </c>
      <c r="BV79" s="355" t="str">
        <f aca="false">IF(BU79="","",COUNTIF($BU$7:BU79,"該当"))</f>
        <v/>
      </c>
      <c r="BW79" s="355" t="str">
        <f aca="false">IF($AJ$6&amp;$AJ$24=$AL79,"該当","")</f>
        <v/>
      </c>
      <c r="BX79" s="355" t="str">
        <f aca="false">IF(BW79="","",COUNTIF($BW$7:BW79,"該当"))</f>
        <v/>
      </c>
      <c r="BY79" s="355" t="str">
        <f aca="false">IF($AJ$6&amp;$AJ$25=$AL79,"該当","")</f>
        <v/>
      </c>
      <c r="BZ79" s="355" t="str">
        <f aca="false">IF(BY79="","",COUNTIF($BY$7:BY79,"該当"))</f>
        <v/>
      </c>
      <c r="CA79" s="355" t="str">
        <f aca="false">IF($AJ$6&amp;$AJ$26=$AL79,"該当","")</f>
        <v/>
      </c>
      <c r="CB79" s="355" t="str">
        <f aca="false">IF(CA79="","",COUNTIF($CA$7:CA79,"該当"))</f>
        <v/>
      </c>
      <c r="CC79" s="355" t="str">
        <f aca="false">IF($AJ$6&amp;$AJ$27=$AL79,"該当","")</f>
        <v/>
      </c>
      <c r="CD79" s="355" t="str">
        <f aca="false">IF(CC79="","",COUNTIF($CC$7:CC79,"該当"))</f>
        <v/>
      </c>
      <c r="CE79" s="355" t="str">
        <f aca="false">IF($AJ$6&amp;$AJ$28=$AL79,"該当","")</f>
        <v/>
      </c>
      <c r="CF79" s="355" t="str">
        <f aca="false">IF(CE79="","",COUNTIF($CE$7:CE79,"該当"))</f>
        <v/>
      </c>
      <c r="CG79" s="355" t="str">
        <f aca="false">IF($AJ$6&amp;$AJ$29=$AL79,"該当","")</f>
        <v/>
      </c>
      <c r="CH79" s="355" t="str">
        <f aca="false">IF(CG79="","",COUNTIF($CG$7:CG79,"該当"))</f>
        <v/>
      </c>
      <c r="CI79" s="355" t="str">
        <f aca="false">IF($AJ$6&amp;$AJ$30=$AL79,"該当","")</f>
        <v/>
      </c>
      <c r="CJ79" s="355" t="str">
        <f aca="false">IF(CI79="","",COUNTIF($CI$7:CI79,"該当"))</f>
        <v/>
      </c>
      <c r="CK79" s="355" t="str">
        <f aca="false">IF($AJ$6&amp;$AJ$31=$AL79,"該当","")</f>
        <v/>
      </c>
      <c r="CL79" s="355" t="str">
        <f aca="false">IF(CK79="","",COUNTIF($CK$7:CK79,"該当"))</f>
        <v/>
      </c>
      <c r="CM79" s="355" t="str">
        <f aca="false">IF($AJ$6&amp;$AJ$32=$AL79,"該当","")</f>
        <v/>
      </c>
      <c r="CN79" s="355" t="str">
        <f aca="false">IF(CM79="","",COUNTIF($CM$7:CM79,"該当"))</f>
        <v/>
      </c>
      <c r="CO79" s="355" t="str">
        <f aca="false">IF($AJ$6&amp;$AJ$33=$AL79,"該当","")</f>
        <v/>
      </c>
      <c r="CP79" s="355" t="str">
        <f aca="false">IF(CO79="","",COUNTIF($CO$7:CO79,"該当"))</f>
        <v/>
      </c>
      <c r="CQ79" s="355" t="str">
        <f aca="false">IF($AJ$6&amp;$AJ$34=$AL79,"該当","")</f>
        <v/>
      </c>
      <c r="CR79" s="355" t="str">
        <f aca="false">IF(CQ79="","",COUNTIF($CQ$7:CQ79,"該当"))</f>
        <v/>
      </c>
      <c r="CS79" s="355" t="str">
        <f aca="false">IF($AJ$6&amp;$AJ$35=$AL79,"該当","")</f>
        <v/>
      </c>
      <c r="CT79" s="355" t="str">
        <f aca="false">IF(CS79="","",COUNTIF($CS$7:CS79,"該当"))</f>
        <v/>
      </c>
      <c r="CU79" s="355" t="str">
        <f aca="false">IF($AJ$6&amp;$AJ$36=$AL79,"該当","")</f>
        <v/>
      </c>
      <c r="CV79" s="355" t="str">
        <f aca="false">IF(CU79="","",COUNTIF($CU$7:CU79,"該当"))</f>
        <v/>
      </c>
      <c r="CW79" s="355" t="str">
        <f aca="false">IF($AJ$6&amp;$AJ$37=$AL79,"該当","")</f>
        <v/>
      </c>
      <c r="CX79" s="355" t="str">
        <f aca="false">IF(CW79="","",COUNTIF($CW$7:CW79,"該当"))</f>
        <v/>
      </c>
      <c r="CY79" s="355" t="str">
        <f aca="false">IF($AJ$6&amp;$AJ$38=$AL79,"該当","")</f>
        <v/>
      </c>
      <c r="CZ79" s="355" t="str">
        <f aca="false">IF(CY79="","",COUNTIF($CY$7:CY79,"該当"))</f>
        <v/>
      </c>
      <c r="DA79" s="355" t="str">
        <f aca="false">IF($AJ$41&amp;$AJ$42=$AL79,"該当","")</f>
        <v/>
      </c>
      <c r="DB79" s="355" t="str">
        <f aca="false">IF(DA79="","",COUNTIF($DA$7:DA79,"該当"))</f>
        <v/>
      </c>
      <c r="DC79" s="355" t="str">
        <f aca="false">IF($AJ$41&amp;$AJ$43=$AL79,"該当","")</f>
        <v/>
      </c>
      <c r="DD79" s="355" t="str">
        <f aca="false">IF(DC79="","",COUNTIF($DC$7:DC79,"該当"))</f>
        <v/>
      </c>
      <c r="DE79" s="355" t="str">
        <f aca="false">IF($AJ$41&amp;$AJ$44=$AL79,"該当","")</f>
        <v/>
      </c>
      <c r="DF79" s="355" t="str">
        <f aca="false">IF(DE79="","",COUNTIF($DE$7:DE79,"該当"))</f>
        <v/>
      </c>
      <c r="DG79" s="355" t="str">
        <f aca="false">IF($AJ$41&amp;$AJ$45=$AL79,"該当","")</f>
        <v/>
      </c>
      <c r="DH79" s="355" t="str">
        <f aca="false">IF(DG79="","",COUNTIF($DG$7:DG79,"該当"))</f>
        <v/>
      </c>
      <c r="DI79" s="355" t="str">
        <f aca="false">IF($AJ$41&amp;$AJ$46=$AL79,"該当","")</f>
        <v/>
      </c>
      <c r="DJ79" s="355" t="str">
        <f aca="false">IF(DI79="","",COUNTIF($DI$7:DI79,"該当"))</f>
        <v/>
      </c>
      <c r="DK79" s="355" t="str">
        <f aca="false">IF($AJ$41&amp;$AJ$47=$AL79,"該当","")</f>
        <v/>
      </c>
      <c r="DL79" s="355" t="str">
        <f aca="false">IF(DK79="","",COUNTIF($DK$7:DK79,"該当"))</f>
        <v/>
      </c>
      <c r="DM79" s="355" t="str">
        <f aca="false">IF($AJ$41&amp;$AJ$48=$AL79,"該当","")</f>
        <v/>
      </c>
      <c r="DN79" s="355" t="str">
        <f aca="false">IF(DM79="","",COUNTIF($DM$7:DM79,"該当"))</f>
        <v/>
      </c>
      <c r="DO79" s="355" t="str">
        <f aca="false">IF($AJ$41&amp;$AJ$49=$AL79,"該当","")</f>
        <v/>
      </c>
      <c r="DP79" s="355" t="str">
        <f aca="false">IF(DO79="","",COUNTIF($DO$7:DO79,"該当"))</f>
        <v/>
      </c>
      <c r="DQ79" s="355" t="str">
        <f aca="false">IF($AJ$41&amp;$AJ$50=$AL79,"該当","")</f>
        <v/>
      </c>
      <c r="DR79" s="355" t="str">
        <f aca="false">IF(DQ79="","",COUNTIF($DQ$7:DQ79,"該当"))</f>
        <v/>
      </c>
      <c r="DS79" s="355" t="str">
        <f aca="false">IF($AJ$41&amp;$AJ$51=$AL79,"該当","")</f>
        <v/>
      </c>
      <c r="DT79" s="355" t="str">
        <f aca="false">IF(DS79="","",COUNTIF($DS$7:DS79,"該当"))</f>
        <v/>
      </c>
      <c r="DU79" s="355" t="str">
        <f aca="false">IF($AJ$41&amp;$AJ$52=$AL79,"該当","")</f>
        <v/>
      </c>
      <c r="DV79" s="355" t="str">
        <f aca="false">IF(DU79="","",COUNTIF($DU$7:DU79,"該当"))</f>
        <v/>
      </c>
      <c r="DW79" s="355" t="str">
        <f aca="false">IF($AJ$41&amp;$AJ$53=$AL79,"該当","")</f>
        <v/>
      </c>
      <c r="DX79" s="355" t="str">
        <f aca="false">IF(DW79="","",COUNTIF($DW$7:DW79,"該当"))</f>
        <v/>
      </c>
      <c r="DY79" s="355" t="str">
        <f aca="false">IF($AJ$41&amp;$AJ$54=$AL79,"該当","")</f>
        <v/>
      </c>
      <c r="DZ79" s="355" t="str">
        <f aca="false">IF(DY79="","",COUNTIF($DY$7:DY79,"該当"))</f>
        <v/>
      </c>
      <c r="EA79" s="355" t="str">
        <f aca="false">IF($AJ$41&amp;$AJ$55=$AL79,"該当","")</f>
        <v/>
      </c>
      <c r="EB79" s="355" t="str">
        <f aca="false">IF(EA79="","",COUNTIF($EA$7:EA79,"該当"))</f>
        <v/>
      </c>
      <c r="EC79" s="355" t="str">
        <f aca="false">IF($AJ$41&amp;$AJ$56=$AL79,"該当","")</f>
        <v/>
      </c>
      <c r="ED79" s="355" t="str">
        <f aca="false">IF(EC79="","",COUNTIF($EC$7:EC79,"該当"))</f>
        <v/>
      </c>
      <c r="EE79" s="355" t="str">
        <f aca="false">IF($AJ$41&amp;$AJ$57=$AL79,"該当","")</f>
        <v/>
      </c>
      <c r="EF79" s="355" t="str">
        <f aca="false">IF(EE79="","",COUNTIF($EE$7:EE79,"該当"))</f>
        <v/>
      </c>
      <c r="EG79" s="355" t="str">
        <f aca="false">IF($AJ$41&amp;$AJ$58=$AL79,"該当","")</f>
        <v/>
      </c>
      <c r="EH79" s="355" t="str">
        <f aca="false">IF(EG79="","",COUNTIF($EG$7:EG79,"該当"))</f>
        <v/>
      </c>
      <c r="EI79" s="355" t="str">
        <f aca="false">IF($AJ$41&amp;$AJ$59=$AL79,"該当","")</f>
        <v/>
      </c>
      <c r="EJ79" s="355" t="str">
        <f aca="false">IF(EI79="","",COUNTIF($EI$7:EI79,"該当"))</f>
        <v/>
      </c>
      <c r="EK79" s="355" t="str">
        <f aca="false">IF($AJ$41&amp;$AJ$60=$AL79,"該当","")</f>
        <v/>
      </c>
      <c r="EL79" s="355" t="str">
        <f aca="false">IF(EK79="","",COUNTIF($EK$7:EK79,"該当"))</f>
        <v/>
      </c>
      <c r="EM79" s="355" t="str">
        <f aca="false">IF($AJ$41&amp;$AJ$61=$AL79,"該当","")</f>
        <v/>
      </c>
      <c r="EN79" s="355" t="str">
        <f aca="false">IF(EM79="","",COUNTIF($EM$7:EM79,"該当"))</f>
        <v/>
      </c>
      <c r="EO79" s="355" t="str">
        <f aca="false">IF($AJ$41&amp;$AJ$62=$AL79,"該当","")</f>
        <v/>
      </c>
      <c r="EP79" s="355" t="str">
        <f aca="false">IF(EO79="","",COUNTIF($EO$7:EO79,"該当"))</f>
        <v/>
      </c>
      <c r="EQ79" s="355" t="str">
        <f aca="false">IF($AJ$41&amp;$AJ$63=$AL79,"該当","")</f>
        <v/>
      </c>
      <c r="ER79" s="355" t="str">
        <f aca="false">IF(EQ79="","",COUNTIF($EQ$7:EQ79,"該当"))</f>
        <v/>
      </c>
      <c r="ES79" s="355" t="str">
        <f aca="false">IF($AJ$41&amp;$AJ$64=$AL79,"該当","")</f>
        <v/>
      </c>
      <c r="ET79" s="355" t="str">
        <f aca="false">IF(ES79="","",COUNTIF($ES$7:ES79,"該当"))</f>
        <v/>
      </c>
      <c r="EU79" s="355" t="str">
        <f aca="false">IF($AJ$41&amp;$AJ$65=$AL79,"該当","")</f>
        <v/>
      </c>
      <c r="EV79" s="355" t="str">
        <f aca="false">IF(EU79="","",COUNTIF($EU$7:EU79,"該当"))</f>
        <v/>
      </c>
      <c r="EW79" s="355" t="str">
        <f aca="false">IF($AJ$41&amp;$AJ$66=$AL79,"該当","")</f>
        <v/>
      </c>
      <c r="EX79" s="355" t="str">
        <f aca="false">IF(EW79="","",COUNTIF($EW$7:EW79,"該当"))</f>
        <v/>
      </c>
      <c r="EY79" s="355" t="str">
        <f aca="false">IF($AJ$41&amp;$AJ$67=$AL79,"該当","")</f>
        <v/>
      </c>
      <c r="EZ79" s="355" t="str">
        <f aca="false">IF(EY79="","",COUNTIF($EY$7:EY79,"該当"))</f>
        <v/>
      </c>
      <c r="FA79" s="355" t="str">
        <f aca="false">IF($AJ$41&amp;$AJ$68=$AL79,"該当","")</f>
        <v/>
      </c>
      <c r="FB79" s="355" t="str">
        <f aca="false">IF(FA79="","",COUNTIF($FA$7:FA79,"該当"))</f>
        <v/>
      </c>
      <c r="FC79" s="355" t="str">
        <f aca="false">IF($AJ$41&amp;$AJ$69=$AL79,"該当","")</f>
        <v/>
      </c>
      <c r="FD79" s="355" t="str">
        <f aca="false">IF(FC79="","",COUNTIF($FC$7:FC79,"該当"))</f>
        <v/>
      </c>
      <c r="FE79" s="355" t="str">
        <f aca="false">IF($AJ$41&amp;$AJ$70=$AL79,"該当","")</f>
        <v/>
      </c>
      <c r="FF79" s="355" t="str">
        <f aca="false">IF(FE79="","",COUNTIF($FE$7:FE79,"該当"))</f>
        <v/>
      </c>
      <c r="FG79" s="355" t="str">
        <f aca="false">IF(O79="","",O79&amp;"4×100mR")</f>
        <v/>
      </c>
      <c r="FH79" s="355" t="str">
        <f aca="false">IF(FG79="","",B79)</f>
        <v/>
      </c>
      <c r="FI79" s="355" t="str">
        <f aca="false">IF(FH79="","",D79&amp;AH79)</f>
        <v/>
      </c>
      <c r="FJ79" s="355" t="str">
        <f aca="false">IF($FG$4=FG79,"該当","")</f>
        <v/>
      </c>
      <c r="FK79" s="355" t="str">
        <f aca="false">IF(FJ79="","",COUNTIF($FJ$7:FJ79,"該当"))</f>
        <v/>
      </c>
      <c r="FL79" s="355" t="str">
        <f aca="false">IF($FG$5=FG79,"該当","")</f>
        <v/>
      </c>
      <c r="FM79" s="355" t="str">
        <f aca="false">IF(FL79="","",COUNTIF($FL$7:FL79,"該当"))</f>
        <v/>
      </c>
      <c r="FN79" s="355" t="str">
        <f aca="false">IF(P79="","",P79&amp;"4×400mR")</f>
        <v/>
      </c>
      <c r="FO79" s="355" t="str">
        <f aca="false">IF(FN79="","",B79)</f>
        <v/>
      </c>
      <c r="FP79" s="355" t="str">
        <f aca="false">IF(FO79="","",D79&amp;AH79)</f>
        <v/>
      </c>
      <c r="FQ79" s="355" t="str">
        <f aca="false">IF($FN$4=FN79,"該当","")</f>
        <v/>
      </c>
      <c r="FR79" s="355" t="str">
        <f aca="false">IF(FQ79="","",COUNTIF($FQ$7:FQ79,"該当"))</f>
        <v/>
      </c>
      <c r="FS79" s="355" t="str">
        <f aca="false">IF($FN$5=FN79,"該当","")</f>
        <v/>
      </c>
      <c r="FT79" s="355" t="str">
        <f aca="false">IF(FS79="","",COUNTIF($FS$7:FS79,"該当"))</f>
        <v/>
      </c>
    </row>
    <row r="80" customFormat="false" ht="13" hidden="false" customHeight="false" outlineLevel="0" collapsed="false">
      <c r="A80" s="378"/>
      <c r="B80" s="378"/>
      <c r="C80" s="378"/>
      <c r="D80" s="378"/>
      <c r="E80" s="378"/>
      <c r="F80" s="378"/>
      <c r="G80" s="378"/>
      <c r="H80" s="378"/>
      <c r="I80" s="378"/>
      <c r="J80" s="378"/>
      <c r="K80" s="378"/>
      <c r="L80" s="378"/>
      <c r="M80" s="378"/>
      <c r="N80" s="378"/>
      <c r="O80" s="378"/>
      <c r="P80" s="378"/>
      <c r="Q80" s="378"/>
      <c r="R80" s="378"/>
      <c r="S80" s="378"/>
      <c r="T80" s="378"/>
      <c r="U80" s="378"/>
      <c r="V80" s="355" t="str">
        <f aca="false">IF(A80="","",LEFT(D80,SEARCH(" ",D80,1)-1))</f>
        <v/>
      </c>
      <c r="W80" s="355" t="str">
        <f aca="false">IF(A80="","",TRIM(SUBSTITUTE(D80,V80,"")))</f>
        <v/>
      </c>
      <c r="X80" s="355" t="str">
        <f aca="false">IF(A80="","",LEFT(E80,SEARCH(" ",E80,1)-1))</f>
        <v/>
      </c>
      <c r="Y80" s="355" t="str">
        <f aca="false">IF(A80="","",TRIM(SUBSTITUTE(E80,X80,"")))</f>
        <v/>
      </c>
      <c r="Z80" s="355" t="str">
        <f aca="false">ASC(X80)</f>
        <v/>
      </c>
      <c r="AA80" s="355" t="str">
        <f aca="false">ASC(Y80)</f>
        <v/>
      </c>
      <c r="AB80" s="355" t="str">
        <f aca="false">LEFT(R80,4)</f>
        <v/>
      </c>
      <c r="AC80" s="355" t="str">
        <f aca="false">MID(R80,5,2)</f>
        <v/>
      </c>
      <c r="AD80" s="355" t="str">
        <f aca="false">RIGHT(R80,2)</f>
        <v/>
      </c>
      <c r="AE80" s="355" t="str">
        <f aca="false">IF(I80="","",IF(C80=1,"男子"&amp;I80,"女子"&amp;I80))</f>
        <v/>
      </c>
      <c r="AF80" s="355" t="str">
        <f aca="false">IF(K80="","",IF(C80=1,"男子"&amp;K80,"女子"&amp;K80))</f>
        <v/>
      </c>
      <c r="AG80" s="355" t="str">
        <f aca="false">IF(M80="","",IF(C80=1,"男子"&amp;M80,"女子"&amp;M80))</f>
        <v/>
      </c>
      <c r="AH80" s="355" t="str">
        <f aca="false">IF(B80="","",IF(H80=1,"①",IF(H80=2,"②","③")))</f>
        <v/>
      </c>
      <c r="AI80" s="355" t="str">
        <f aca="false">IF(B80="","",IF(H80=1,"B","A"))</f>
        <v/>
      </c>
      <c r="AK80" s="355" t="str">
        <f aca="false">IF(I80="","",IF(C80=1,"男子","女子"))</f>
        <v/>
      </c>
      <c r="AL80" s="355" t="str">
        <f aca="false">IF(I80="","",AK80&amp;I80)</f>
        <v/>
      </c>
      <c r="AM80" s="355" t="str">
        <f aca="false">IF(I80="","",B80)</f>
        <v/>
      </c>
      <c r="AN80" s="355" t="str">
        <f aca="false">IF(I80="","",AI80&amp;D80&amp;AH80)</f>
        <v/>
      </c>
      <c r="AO80" s="355" t="str">
        <f aca="false">IF($AJ$6&amp;$AJ$7=AL80,"該当","")</f>
        <v/>
      </c>
      <c r="AP80" s="355" t="str">
        <f aca="false">IF(AO80="","",COUNTIF($AO$7:AO80,"該当"))</f>
        <v/>
      </c>
      <c r="AQ80" s="355" t="str">
        <f aca="false">IF($AJ$6&amp;$AJ$8=AL80,"該当","")</f>
        <v/>
      </c>
      <c r="AR80" s="355" t="str">
        <f aca="false">IF(AQ80="","",COUNTIF($AQ$7:AQ80,"該当"))</f>
        <v/>
      </c>
      <c r="AS80" s="355" t="str">
        <f aca="false">IF($AJ$6&amp;$AJ$9=$AL80,"該当","")</f>
        <v/>
      </c>
      <c r="AT80" s="355" t="str">
        <f aca="false">IF(AS80="","",COUNTIF($AS$7:AS80,"該当"))</f>
        <v/>
      </c>
      <c r="AU80" s="355" t="str">
        <f aca="false">IF($AJ$6&amp;$AJ$10=$AL80,"該当","")</f>
        <v/>
      </c>
      <c r="AV80" s="355" t="str">
        <f aca="false">IF(AU80="","",COUNTIF($AU$7:AU80,"該当"))</f>
        <v/>
      </c>
      <c r="AW80" s="355" t="str">
        <f aca="false">IF($AJ$6&amp;$AJ$11=$AL80,"該当","")</f>
        <v/>
      </c>
      <c r="AX80" s="355" t="str">
        <f aca="false">IF(AW80="","",COUNTIF($AW$7:AW80,"該当"))</f>
        <v/>
      </c>
      <c r="AY80" s="355" t="str">
        <f aca="false">IF($AJ$6&amp;$AJ$12=$AL80,"該当","")</f>
        <v/>
      </c>
      <c r="AZ80" s="355" t="str">
        <f aca="false">IF(AY80="","",COUNTIF($AY$7:AY80,"該当"))</f>
        <v/>
      </c>
      <c r="BA80" s="355" t="str">
        <f aca="false">IF($AJ$6&amp;$AJ$13=$AL80,"該当","")</f>
        <v/>
      </c>
      <c r="BB80" s="355" t="str">
        <f aca="false">IF(BA80="","",COUNTIF($BA$7:BA80,"該当"))</f>
        <v/>
      </c>
      <c r="BC80" s="355" t="str">
        <f aca="false">IF($AJ$6&amp;$AJ$14=$AL80,"該当","")</f>
        <v/>
      </c>
      <c r="BD80" s="355" t="str">
        <f aca="false">IF(BC80="","",COUNTIF($BC$7:BC80,"該当"))</f>
        <v/>
      </c>
      <c r="BE80" s="355" t="str">
        <f aca="false">IF($AJ$6&amp;$AJ$15=$AL80,"該当","")</f>
        <v/>
      </c>
      <c r="BF80" s="355" t="str">
        <f aca="false">IF(BE80="","",COUNTIF($BE$7:BE80,"該当"))</f>
        <v/>
      </c>
      <c r="BG80" s="355" t="str">
        <f aca="false">IF($AJ$6&amp;$AJ$16=$AL80,"該当","")</f>
        <v/>
      </c>
      <c r="BH80" s="355" t="str">
        <f aca="false">IF(BG80="","",COUNTIF($BG$7:BG80,"該当"))</f>
        <v/>
      </c>
      <c r="BI80" s="355" t="str">
        <f aca="false">IF($AJ$6&amp;$AJ$17=$AL80,"該当","")</f>
        <v/>
      </c>
      <c r="BJ80" s="355" t="str">
        <f aca="false">IF(BI80="","",COUNTIF($BI$7:BI80,"該当"))</f>
        <v/>
      </c>
      <c r="BK80" s="355" t="str">
        <f aca="false">IF($AJ$6&amp;$AJ$18=$AL80,"該当","")</f>
        <v/>
      </c>
      <c r="BL80" s="355" t="str">
        <f aca="false">IF(BK80="","",COUNTIF($BK$7:BK80,"該当"))</f>
        <v/>
      </c>
      <c r="BM80" s="355" t="str">
        <f aca="false">IF($AJ$6&amp;$AJ$19=$AL80,"該当","")</f>
        <v/>
      </c>
      <c r="BN80" s="355" t="str">
        <f aca="false">IF(BM80="","",COUNTIF($BM$7:BM80,"該当"))</f>
        <v/>
      </c>
      <c r="BO80" s="355" t="str">
        <f aca="false">IF($AJ$6&amp;$AJ$20=$AL80,"該当","")</f>
        <v/>
      </c>
      <c r="BP80" s="355" t="str">
        <f aca="false">IF(BO80="","",COUNTIF($BO$7:BO80,"該当"))</f>
        <v/>
      </c>
      <c r="BQ80" s="355" t="str">
        <f aca="false">IF($AJ$6&amp;$AJ$21=$AL80,"該当","")</f>
        <v/>
      </c>
      <c r="BR80" s="355" t="str">
        <f aca="false">IF(BQ80="","",COUNTIF($BQ$7:BQ80,"該当"))</f>
        <v/>
      </c>
      <c r="BS80" s="355" t="str">
        <f aca="false">IF($AJ$6&amp;$AJ$22=$AL80,"該当","")</f>
        <v/>
      </c>
      <c r="BT80" s="355" t="str">
        <f aca="false">IF(BS80="","",COUNTIF($BS$7:BS80,"該当"))</f>
        <v/>
      </c>
      <c r="BU80" s="355" t="str">
        <f aca="false">IF($AJ$6&amp;$AJ$23=$AL80,"該当","")</f>
        <v/>
      </c>
      <c r="BV80" s="355" t="str">
        <f aca="false">IF(BU80="","",COUNTIF($BU$7:BU80,"該当"))</f>
        <v/>
      </c>
      <c r="BW80" s="355" t="str">
        <f aca="false">IF($AJ$6&amp;$AJ$24=$AL80,"該当","")</f>
        <v/>
      </c>
      <c r="BX80" s="355" t="str">
        <f aca="false">IF(BW80="","",COUNTIF($BW$7:BW80,"該当"))</f>
        <v/>
      </c>
      <c r="BY80" s="355" t="str">
        <f aca="false">IF($AJ$6&amp;$AJ$25=$AL80,"該当","")</f>
        <v/>
      </c>
      <c r="BZ80" s="355" t="str">
        <f aca="false">IF(BY80="","",COUNTIF($BY$7:BY80,"該当"))</f>
        <v/>
      </c>
      <c r="CA80" s="355" t="str">
        <f aca="false">IF($AJ$6&amp;$AJ$26=$AL80,"該当","")</f>
        <v/>
      </c>
      <c r="CB80" s="355" t="str">
        <f aca="false">IF(CA80="","",COUNTIF($CA$7:CA80,"該当"))</f>
        <v/>
      </c>
      <c r="CC80" s="355" t="str">
        <f aca="false">IF($AJ$6&amp;$AJ$27=$AL80,"該当","")</f>
        <v/>
      </c>
      <c r="CD80" s="355" t="str">
        <f aca="false">IF(CC80="","",COUNTIF($CC$7:CC80,"該当"))</f>
        <v/>
      </c>
      <c r="CE80" s="355" t="str">
        <f aca="false">IF($AJ$6&amp;$AJ$28=$AL80,"該当","")</f>
        <v/>
      </c>
      <c r="CF80" s="355" t="str">
        <f aca="false">IF(CE80="","",COUNTIF($CE$7:CE80,"該当"))</f>
        <v/>
      </c>
      <c r="CG80" s="355" t="str">
        <f aca="false">IF($AJ$6&amp;$AJ$29=$AL80,"該当","")</f>
        <v/>
      </c>
      <c r="CH80" s="355" t="str">
        <f aca="false">IF(CG80="","",COUNTIF($CG$7:CG80,"該当"))</f>
        <v/>
      </c>
      <c r="CI80" s="355" t="str">
        <f aca="false">IF($AJ$6&amp;$AJ$30=$AL80,"該当","")</f>
        <v/>
      </c>
      <c r="CJ80" s="355" t="str">
        <f aca="false">IF(CI80="","",COUNTIF($CI$7:CI80,"該当"))</f>
        <v/>
      </c>
      <c r="CK80" s="355" t="str">
        <f aca="false">IF($AJ$6&amp;$AJ$31=$AL80,"該当","")</f>
        <v/>
      </c>
      <c r="CL80" s="355" t="str">
        <f aca="false">IF(CK80="","",COUNTIF($CK$7:CK80,"該当"))</f>
        <v/>
      </c>
      <c r="CM80" s="355" t="str">
        <f aca="false">IF($AJ$6&amp;$AJ$32=$AL80,"該当","")</f>
        <v/>
      </c>
      <c r="CN80" s="355" t="str">
        <f aca="false">IF(CM80="","",COUNTIF($CM$7:CM80,"該当"))</f>
        <v/>
      </c>
      <c r="CO80" s="355" t="str">
        <f aca="false">IF($AJ$6&amp;$AJ$33=$AL80,"該当","")</f>
        <v/>
      </c>
      <c r="CP80" s="355" t="str">
        <f aca="false">IF(CO80="","",COUNTIF($CO$7:CO80,"該当"))</f>
        <v/>
      </c>
      <c r="CQ80" s="355" t="str">
        <f aca="false">IF($AJ$6&amp;$AJ$34=$AL80,"該当","")</f>
        <v/>
      </c>
      <c r="CR80" s="355" t="str">
        <f aca="false">IF(CQ80="","",COUNTIF($CQ$7:CQ80,"該当"))</f>
        <v/>
      </c>
      <c r="CS80" s="355" t="str">
        <f aca="false">IF($AJ$6&amp;$AJ$35=$AL80,"該当","")</f>
        <v/>
      </c>
      <c r="CT80" s="355" t="str">
        <f aca="false">IF(CS80="","",COUNTIF($CS$7:CS80,"該当"))</f>
        <v/>
      </c>
      <c r="CU80" s="355" t="str">
        <f aca="false">IF($AJ$6&amp;$AJ$36=$AL80,"該当","")</f>
        <v/>
      </c>
      <c r="CV80" s="355" t="str">
        <f aca="false">IF(CU80="","",COUNTIF($CU$7:CU80,"該当"))</f>
        <v/>
      </c>
      <c r="CW80" s="355" t="str">
        <f aca="false">IF($AJ$6&amp;$AJ$37=$AL80,"該当","")</f>
        <v/>
      </c>
      <c r="CX80" s="355" t="str">
        <f aca="false">IF(CW80="","",COUNTIF($CW$7:CW80,"該当"))</f>
        <v/>
      </c>
      <c r="CY80" s="355" t="str">
        <f aca="false">IF($AJ$6&amp;$AJ$38=$AL80,"該当","")</f>
        <v/>
      </c>
      <c r="CZ80" s="355" t="str">
        <f aca="false">IF(CY80="","",COUNTIF($CY$7:CY80,"該当"))</f>
        <v/>
      </c>
      <c r="DA80" s="355" t="str">
        <f aca="false">IF($AJ$41&amp;$AJ$42=$AL80,"該当","")</f>
        <v/>
      </c>
      <c r="DB80" s="355" t="str">
        <f aca="false">IF(DA80="","",COUNTIF($DA$7:DA80,"該当"))</f>
        <v/>
      </c>
      <c r="DC80" s="355" t="str">
        <f aca="false">IF($AJ$41&amp;$AJ$43=$AL80,"該当","")</f>
        <v/>
      </c>
      <c r="DD80" s="355" t="str">
        <f aca="false">IF(DC80="","",COUNTIF($DC$7:DC80,"該当"))</f>
        <v/>
      </c>
      <c r="DE80" s="355" t="str">
        <f aca="false">IF($AJ$41&amp;$AJ$44=$AL80,"該当","")</f>
        <v/>
      </c>
      <c r="DF80" s="355" t="str">
        <f aca="false">IF(DE80="","",COUNTIF($DE$7:DE80,"該当"))</f>
        <v/>
      </c>
      <c r="DG80" s="355" t="str">
        <f aca="false">IF($AJ$41&amp;$AJ$45=$AL80,"該当","")</f>
        <v/>
      </c>
      <c r="DH80" s="355" t="str">
        <f aca="false">IF(DG80="","",COUNTIF($DG$7:DG80,"該当"))</f>
        <v/>
      </c>
      <c r="DI80" s="355" t="str">
        <f aca="false">IF($AJ$41&amp;$AJ$46=$AL80,"該当","")</f>
        <v/>
      </c>
      <c r="DJ80" s="355" t="str">
        <f aca="false">IF(DI80="","",COUNTIF($DI$7:DI80,"該当"))</f>
        <v/>
      </c>
      <c r="DK80" s="355" t="str">
        <f aca="false">IF($AJ$41&amp;$AJ$47=$AL80,"該当","")</f>
        <v/>
      </c>
      <c r="DL80" s="355" t="str">
        <f aca="false">IF(DK80="","",COUNTIF($DK$7:DK80,"該当"))</f>
        <v/>
      </c>
      <c r="DM80" s="355" t="str">
        <f aca="false">IF($AJ$41&amp;$AJ$48=$AL80,"該当","")</f>
        <v/>
      </c>
      <c r="DN80" s="355" t="str">
        <f aca="false">IF(DM80="","",COUNTIF($DM$7:DM80,"該当"))</f>
        <v/>
      </c>
      <c r="DO80" s="355" t="str">
        <f aca="false">IF($AJ$41&amp;$AJ$49=$AL80,"該当","")</f>
        <v/>
      </c>
      <c r="DP80" s="355" t="str">
        <f aca="false">IF(DO80="","",COUNTIF($DO$7:DO80,"該当"))</f>
        <v/>
      </c>
      <c r="DQ80" s="355" t="str">
        <f aca="false">IF($AJ$41&amp;$AJ$50=$AL80,"該当","")</f>
        <v/>
      </c>
      <c r="DR80" s="355" t="str">
        <f aca="false">IF(DQ80="","",COUNTIF($DQ$7:DQ80,"該当"))</f>
        <v/>
      </c>
      <c r="DS80" s="355" t="str">
        <f aca="false">IF($AJ$41&amp;$AJ$51=$AL80,"該当","")</f>
        <v/>
      </c>
      <c r="DT80" s="355" t="str">
        <f aca="false">IF(DS80="","",COUNTIF($DS$7:DS80,"該当"))</f>
        <v/>
      </c>
      <c r="DU80" s="355" t="str">
        <f aca="false">IF($AJ$41&amp;$AJ$52=$AL80,"該当","")</f>
        <v/>
      </c>
      <c r="DV80" s="355" t="str">
        <f aca="false">IF(DU80="","",COUNTIF($DU$7:DU80,"該当"))</f>
        <v/>
      </c>
      <c r="DW80" s="355" t="str">
        <f aca="false">IF($AJ$41&amp;$AJ$53=$AL80,"該当","")</f>
        <v/>
      </c>
      <c r="DX80" s="355" t="str">
        <f aca="false">IF(DW80="","",COUNTIF($DW$7:DW80,"該当"))</f>
        <v/>
      </c>
      <c r="DY80" s="355" t="str">
        <f aca="false">IF($AJ$41&amp;$AJ$54=$AL80,"該当","")</f>
        <v/>
      </c>
      <c r="DZ80" s="355" t="str">
        <f aca="false">IF(DY80="","",COUNTIF($DY$7:DY80,"該当"))</f>
        <v/>
      </c>
      <c r="EA80" s="355" t="str">
        <f aca="false">IF($AJ$41&amp;$AJ$55=$AL80,"該当","")</f>
        <v/>
      </c>
      <c r="EB80" s="355" t="str">
        <f aca="false">IF(EA80="","",COUNTIF($EA$7:EA80,"該当"))</f>
        <v/>
      </c>
      <c r="EC80" s="355" t="str">
        <f aca="false">IF($AJ$41&amp;$AJ$56=$AL80,"該当","")</f>
        <v/>
      </c>
      <c r="ED80" s="355" t="str">
        <f aca="false">IF(EC80="","",COUNTIF($EC$7:EC80,"該当"))</f>
        <v/>
      </c>
      <c r="EE80" s="355" t="str">
        <f aca="false">IF($AJ$41&amp;$AJ$57=$AL80,"該当","")</f>
        <v/>
      </c>
      <c r="EF80" s="355" t="str">
        <f aca="false">IF(EE80="","",COUNTIF($EE$7:EE80,"該当"))</f>
        <v/>
      </c>
      <c r="EG80" s="355" t="str">
        <f aca="false">IF($AJ$41&amp;$AJ$58=$AL80,"該当","")</f>
        <v/>
      </c>
      <c r="EH80" s="355" t="str">
        <f aca="false">IF(EG80="","",COUNTIF($EG$7:EG80,"該当"))</f>
        <v/>
      </c>
      <c r="EI80" s="355" t="str">
        <f aca="false">IF($AJ$41&amp;$AJ$59=$AL80,"該当","")</f>
        <v/>
      </c>
      <c r="EJ80" s="355" t="str">
        <f aca="false">IF(EI80="","",COUNTIF($EI$7:EI80,"該当"))</f>
        <v/>
      </c>
      <c r="EK80" s="355" t="str">
        <f aca="false">IF($AJ$41&amp;$AJ$60=$AL80,"該当","")</f>
        <v/>
      </c>
      <c r="EL80" s="355" t="str">
        <f aca="false">IF(EK80="","",COUNTIF($EK$7:EK80,"該当"))</f>
        <v/>
      </c>
      <c r="EM80" s="355" t="str">
        <f aca="false">IF($AJ$41&amp;$AJ$61=$AL80,"該当","")</f>
        <v/>
      </c>
      <c r="EN80" s="355" t="str">
        <f aca="false">IF(EM80="","",COUNTIF($EM$7:EM80,"該当"))</f>
        <v/>
      </c>
      <c r="EO80" s="355" t="str">
        <f aca="false">IF($AJ$41&amp;$AJ$62=$AL80,"該当","")</f>
        <v/>
      </c>
      <c r="EP80" s="355" t="str">
        <f aca="false">IF(EO80="","",COUNTIF($EO$7:EO80,"該当"))</f>
        <v/>
      </c>
      <c r="EQ80" s="355" t="str">
        <f aca="false">IF($AJ$41&amp;$AJ$63=$AL80,"該当","")</f>
        <v/>
      </c>
      <c r="ER80" s="355" t="str">
        <f aca="false">IF(EQ80="","",COUNTIF($EQ$7:EQ80,"該当"))</f>
        <v/>
      </c>
      <c r="ES80" s="355" t="str">
        <f aca="false">IF($AJ$41&amp;$AJ$64=$AL80,"該当","")</f>
        <v/>
      </c>
      <c r="ET80" s="355" t="str">
        <f aca="false">IF(ES80="","",COUNTIF($ES$7:ES80,"該当"))</f>
        <v/>
      </c>
      <c r="EU80" s="355" t="str">
        <f aca="false">IF($AJ$41&amp;$AJ$65=$AL80,"該当","")</f>
        <v/>
      </c>
      <c r="EV80" s="355" t="str">
        <f aca="false">IF(EU80="","",COUNTIF($EU$7:EU80,"該当"))</f>
        <v/>
      </c>
      <c r="EW80" s="355" t="str">
        <f aca="false">IF($AJ$41&amp;$AJ$66=$AL80,"該当","")</f>
        <v/>
      </c>
      <c r="EX80" s="355" t="str">
        <f aca="false">IF(EW80="","",COUNTIF($EW$7:EW80,"該当"))</f>
        <v/>
      </c>
      <c r="EY80" s="355" t="str">
        <f aca="false">IF($AJ$41&amp;$AJ$67=$AL80,"該当","")</f>
        <v/>
      </c>
      <c r="EZ80" s="355" t="str">
        <f aca="false">IF(EY80="","",COUNTIF($EY$7:EY80,"該当"))</f>
        <v/>
      </c>
      <c r="FA80" s="355" t="str">
        <f aca="false">IF($AJ$41&amp;$AJ$68=$AL80,"該当","")</f>
        <v/>
      </c>
      <c r="FB80" s="355" t="str">
        <f aca="false">IF(FA80="","",COUNTIF($FA$7:FA80,"該当"))</f>
        <v/>
      </c>
      <c r="FC80" s="355" t="str">
        <f aca="false">IF($AJ$41&amp;$AJ$69=$AL80,"該当","")</f>
        <v/>
      </c>
      <c r="FD80" s="355" t="str">
        <f aca="false">IF(FC80="","",COUNTIF($FC$7:FC80,"該当"))</f>
        <v/>
      </c>
      <c r="FE80" s="355" t="str">
        <f aca="false">IF($AJ$41&amp;$AJ$70=$AL80,"該当","")</f>
        <v/>
      </c>
      <c r="FF80" s="355" t="str">
        <f aca="false">IF(FE80="","",COUNTIF($FE$7:FE80,"該当"))</f>
        <v/>
      </c>
      <c r="FG80" s="355" t="str">
        <f aca="false">IF(O80="","",O80&amp;"4×100mR")</f>
        <v/>
      </c>
      <c r="FH80" s="355" t="str">
        <f aca="false">IF(FG80="","",B80)</f>
        <v/>
      </c>
      <c r="FI80" s="355" t="str">
        <f aca="false">IF(FH80="","",D80&amp;AH80)</f>
        <v/>
      </c>
      <c r="FJ80" s="355" t="str">
        <f aca="false">IF($FG$4=FG80,"該当","")</f>
        <v/>
      </c>
      <c r="FK80" s="355" t="str">
        <f aca="false">IF(FJ80="","",COUNTIF($FJ$7:FJ80,"該当"))</f>
        <v/>
      </c>
      <c r="FL80" s="355" t="str">
        <f aca="false">IF($FG$5=FG80,"該当","")</f>
        <v/>
      </c>
      <c r="FM80" s="355" t="str">
        <f aca="false">IF(FL80="","",COUNTIF($FL$7:FL80,"該当"))</f>
        <v/>
      </c>
      <c r="FN80" s="355" t="str">
        <f aca="false">IF(P80="","",P80&amp;"4×400mR")</f>
        <v/>
      </c>
      <c r="FO80" s="355" t="str">
        <f aca="false">IF(FN80="","",B80)</f>
        <v/>
      </c>
      <c r="FP80" s="355" t="str">
        <f aca="false">IF(FO80="","",D80&amp;AH80)</f>
        <v/>
      </c>
      <c r="FQ80" s="355" t="str">
        <f aca="false">IF($FN$4=FN80,"該当","")</f>
        <v/>
      </c>
      <c r="FR80" s="355" t="str">
        <f aca="false">IF(FQ80="","",COUNTIF($FQ$7:FQ80,"該当"))</f>
        <v/>
      </c>
      <c r="FS80" s="355" t="str">
        <f aca="false">IF($FN$5=FN80,"該当","")</f>
        <v/>
      </c>
      <c r="FT80" s="355" t="str">
        <f aca="false">IF(FS80="","",COUNTIF($FS$7:FS80,"該当"))</f>
        <v/>
      </c>
    </row>
    <row r="81" customFormat="false" ht="13" hidden="false" customHeight="false" outlineLevel="0" collapsed="false">
      <c r="A81" s="378"/>
      <c r="B81" s="378"/>
      <c r="C81" s="378"/>
      <c r="D81" s="378"/>
      <c r="E81" s="378"/>
      <c r="F81" s="378"/>
      <c r="G81" s="378"/>
      <c r="H81" s="378"/>
      <c r="I81" s="378"/>
      <c r="J81" s="378"/>
      <c r="K81" s="378"/>
      <c r="L81" s="378"/>
      <c r="M81" s="378"/>
      <c r="N81" s="378"/>
      <c r="O81" s="378"/>
      <c r="P81" s="378"/>
      <c r="Q81" s="378"/>
      <c r="R81" s="378"/>
      <c r="S81" s="378"/>
      <c r="T81" s="378"/>
      <c r="U81" s="378"/>
      <c r="V81" s="355" t="str">
        <f aca="false">IF(A81="","",LEFT(D81,SEARCH(" ",D81,1)-1))</f>
        <v/>
      </c>
      <c r="W81" s="355" t="str">
        <f aca="false">IF(A81="","",TRIM(SUBSTITUTE(D81,V81,"")))</f>
        <v/>
      </c>
      <c r="X81" s="355" t="str">
        <f aca="false">IF(A81="","",LEFT(E81,SEARCH(" ",E81,1)-1))</f>
        <v/>
      </c>
      <c r="Y81" s="355" t="str">
        <f aca="false">IF(A81="","",TRIM(SUBSTITUTE(E81,X81,"")))</f>
        <v/>
      </c>
      <c r="Z81" s="355" t="str">
        <f aca="false">ASC(X81)</f>
        <v/>
      </c>
      <c r="AA81" s="355" t="str">
        <f aca="false">ASC(Y81)</f>
        <v/>
      </c>
      <c r="AB81" s="355" t="str">
        <f aca="false">LEFT(R81,4)</f>
        <v/>
      </c>
      <c r="AC81" s="355" t="str">
        <f aca="false">MID(R81,5,2)</f>
        <v/>
      </c>
      <c r="AD81" s="355" t="str">
        <f aca="false">RIGHT(R81,2)</f>
        <v/>
      </c>
      <c r="AE81" s="355" t="str">
        <f aca="false">IF(I81="","",IF(C81=1,"男子"&amp;I81,"女子"&amp;I81))</f>
        <v/>
      </c>
      <c r="AF81" s="355" t="str">
        <f aca="false">IF(K81="","",IF(C81=1,"男子"&amp;K81,"女子"&amp;K81))</f>
        <v/>
      </c>
      <c r="AG81" s="355" t="str">
        <f aca="false">IF(M81="","",IF(C81=1,"男子"&amp;M81,"女子"&amp;M81))</f>
        <v/>
      </c>
      <c r="AH81" s="355" t="str">
        <f aca="false">IF(B81="","",IF(H81=1,"①",IF(H81=2,"②","③")))</f>
        <v/>
      </c>
      <c r="AI81" s="355" t="str">
        <f aca="false">IF(B81="","",IF(H81=1,"B","A"))</f>
        <v/>
      </c>
      <c r="AK81" s="355" t="str">
        <f aca="false">IF(I81="","",IF(C81=1,"男子","女子"))</f>
        <v/>
      </c>
      <c r="AL81" s="355" t="str">
        <f aca="false">IF(I81="","",AK81&amp;I81)</f>
        <v/>
      </c>
      <c r="AM81" s="355" t="str">
        <f aca="false">IF(I81="","",B81)</f>
        <v/>
      </c>
      <c r="AN81" s="355" t="str">
        <f aca="false">IF(I81="","",AI81&amp;D81&amp;AH81)</f>
        <v/>
      </c>
      <c r="AO81" s="355" t="str">
        <f aca="false">IF($AJ$6&amp;$AJ$7=AL81,"該当","")</f>
        <v/>
      </c>
      <c r="AP81" s="355" t="str">
        <f aca="false">IF(AO81="","",COUNTIF($AO$7:AO81,"該当"))</f>
        <v/>
      </c>
      <c r="AQ81" s="355" t="str">
        <f aca="false">IF($AJ$6&amp;$AJ$8=AL81,"該当","")</f>
        <v/>
      </c>
      <c r="AR81" s="355" t="str">
        <f aca="false">IF(AQ81="","",COUNTIF($AQ$7:AQ81,"該当"))</f>
        <v/>
      </c>
      <c r="AS81" s="355" t="str">
        <f aca="false">IF($AJ$6&amp;$AJ$9=$AL81,"該当","")</f>
        <v/>
      </c>
      <c r="AT81" s="355" t="str">
        <f aca="false">IF(AS81="","",COUNTIF($AS$7:AS81,"該当"))</f>
        <v/>
      </c>
      <c r="AU81" s="355" t="str">
        <f aca="false">IF($AJ$6&amp;$AJ$10=$AL81,"該当","")</f>
        <v/>
      </c>
      <c r="AV81" s="355" t="str">
        <f aca="false">IF(AU81="","",COUNTIF($AU$7:AU81,"該当"))</f>
        <v/>
      </c>
      <c r="AW81" s="355" t="str">
        <f aca="false">IF($AJ$6&amp;$AJ$11=$AL81,"該当","")</f>
        <v/>
      </c>
      <c r="AX81" s="355" t="str">
        <f aca="false">IF(AW81="","",COUNTIF($AW$7:AW81,"該当"))</f>
        <v/>
      </c>
      <c r="AY81" s="355" t="str">
        <f aca="false">IF($AJ$6&amp;$AJ$12=$AL81,"該当","")</f>
        <v/>
      </c>
      <c r="AZ81" s="355" t="str">
        <f aca="false">IF(AY81="","",COUNTIF($AY$7:AY81,"該当"))</f>
        <v/>
      </c>
      <c r="BA81" s="355" t="str">
        <f aca="false">IF($AJ$6&amp;$AJ$13=$AL81,"該当","")</f>
        <v/>
      </c>
      <c r="BB81" s="355" t="str">
        <f aca="false">IF(BA81="","",COUNTIF($BA$7:BA81,"該当"))</f>
        <v/>
      </c>
      <c r="BC81" s="355" t="str">
        <f aca="false">IF($AJ$6&amp;$AJ$14=$AL81,"該当","")</f>
        <v/>
      </c>
      <c r="BD81" s="355" t="str">
        <f aca="false">IF(BC81="","",COUNTIF($BC$7:BC81,"該当"))</f>
        <v/>
      </c>
      <c r="BE81" s="355" t="str">
        <f aca="false">IF($AJ$6&amp;$AJ$15=$AL81,"該当","")</f>
        <v/>
      </c>
      <c r="BF81" s="355" t="str">
        <f aca="false">IF(BE81="","",COUNTIF($BE$7:BE81,"該当"))</f>
        <v/>
      </c>
      <c r="BG81" s="355" t="str">
        <f aca="false">IF($AJ$6&amp;$AJ$16=$AL81,"該当","")</f>
        <v/>
      </c>
      <c r="BH81" s="355" t="str">
        <f aca="false">IF(BG81="","",COUNTIF($BG$7:BG81,"該当"))</f>
        <v/>
      </c>
      <c r="BI81" s="355" t="str">
        <f aca="false">IF($AJ$6&amp;$AJ$17=$AL81,"該当","")</f>
        <v/>
      </c>
      <c r="BJ81" s="355" t="str">
        <f aca="false">IF(BI81="","",COUNTIF($BI$7:BI81,"該当"))</f>
        <v/>
      </c>
      <c r="BK81" s="355" t="str">
        <f aca="false">IF($AJ$6&amp;$AJ$18=$AL81,"該当","")</f>
        <v/>
      </c>
      <c r="BL81" s="355" t="str">
        <f aca="false">IF(BK81="","",COUNTIF($BK$7:BK81,"該当"))</f>
        <v/>
      </c>
      <c r="BM81" s="355" t="str">
        <f aca="false">IF($AJ$6&amp;$AJ$19=$AL81,"該当","")</f>
        <v/>
      </c>
      <c r="BN81" s="355" t="str">
        <f aca="false">IF(BM81="","",COUNTIF($BM$7:BM81,"該当"))</f>
        <v/>
      </c>
      <c r="BO81" s="355" t="str">
        <f aca="false">IF($AJ$6&amp;$AJ$20=$AL81,"該当","")</f>
        <v/>
      </c>
      <c r="BP81" s="355" t="str">
        <f aca="false">IF(BO81="","",COUNTIF($BO$7:BO81,"該当"))</f>
        <v/>
      </c>
      <c r="BQ81" s="355" t="str">
        <f aca="false">IF($AJ$6&amp;$AJ$21=$AL81,"該当","")</f>
        <v/>
      </c>
      <c r="BR81" s="355" t="str">
        <f aca="false">IF(BQ81="","",COUNTIF($BQ$7:BQ81,"該当"))</f>
        <v/>
      </c>
      <c r="BS81" s="355" t="str">
        <f aca="false">IF($AJ$6&amp;$AJ$22=$AL81,"該当","")</f>
        <v/>
      </c>
      <c r="BT81" s="355" t="str">
        <f aca="false">IF(BS81="","",COUNTIF($BS$7:BS81,"該当"))</f>
        <v/>
      </c>
      <c r="BU81" s="355" t="str">
        <f aca="false">IF($AJ$6&amp;$AJ$23=$AL81,"該当","")</f>
        <v/>
      </c>
      <c r="BV81" s="355" t="str">
        <f aca="false">IF(BU81="","",COUNTIF($BU$7:BU81,"該当"))</f>
        <v/>
      </c>
      <c r="BW81" s="355" t="str">
        <f aca="false">IF($AJ$6&amp;$AJ$24=$AL81,"該当","")</f>
        <v/>
      </c>
      <c r="BX81" s="355" t="str">
        <f aca="false">IF(BW81="","",COUNTIF($BW$7:BW81,"該当"))</f>
        <v/>
      </c>
      <c r="BY81" s="355" t="str">
        <f aca="false">IF($AJ$6&amp;$AJ$25=$AL81,"該当","")</f>
        <v/>
      </c>
      <c r="BZ81" s="355" t="str">
        <f aca="false">IF(BY81="","",COUNTIF($BY$7:BY81,"該当"))</f>
        <v/>
      </c>
      <c r="CA81" s="355" t="str">
        <f aca="false">IF($AJ$6&amp;$AJ$26=$AL81,"該当","")</f>
        <v/>
      </c>
      <c r="CB81" s="355" t="str">
        <f aca="false">IF(CA81="","",COUNTIF($CA$7:CA81,"該当"))</f>
        <v/>
      </c>
      <c r="CC81" s="355" t="str">
        <f aca="false">IF($AJ$6&amp;$AJ$27=$AL81,"該当","")</f>
        <v/>
      </c>
      <c r="CD81" s="355" t="str">
        <f aca="false">IF(CC81="","",COUNTIF($CC$7:CC81,"該当"))</f>
        <v/>
      </c>
      <c r="CE81" s="355" t="str">
        <f aca="false">IF($AJ$6&amp;$AJ$28=$AL81,"該当","")</f>
        <v/>
      </c>
      <c r="CF81" s="355" t="str">
        <f aca="false">IF(CE81="","",COUNTIF($CE$7:CE81,"該当"))</f>
        <v/>
      </c>
      <c r="CG81" s="355" t="str">
        <f aca="false">IF($AJ$6&amp;$AJ$29=$AL81,"該当","")</f>
        <v/>
      </c>
      <c r="CH81" s="355" t="str">
        <f aca="false">IF(CG81="","",COUNTIF($CG$7:CG81,"該当"))</f>
        <v/>
      </c>
      <c r="CI81" s="355" t="str">
        <f aca="false">IF($AJ$6&amp;$AJ$30=$AL81,"該当","")</f>
        <v/>
      </c>
      <c r="CJ81" s="355" t="str">
        <f aca="false">IF(CI81="","",COUNTIF($CI$7:CI81,"該当"))</f>
        <v/>
      </c>
      <c r="CK81" s="355" t="str">
        <f aca="false">IF($AJ$6&amp;$AJ$31=$AL81,"該当","")</f>
        <v/>
      </c>
      <c r="CL81" s="355" t="str">
        <f aca="false">IF(CK81="","",COUNTIF($CK$7:CK81,"該当"))</f>
        <v/>
      </c>
      <c r="CM81" s="355" t="str">
        <f aca="false">IF($AJ$6&amp;$AJ$32=$AL81,"該当","")</f>
        <v/>
      </c>
      <c r="CN81" s="355" t="str">
        <f aca="false">IF(CM81="","",COUNTIF($CM$7:CM81,"該当"))</f>
        <v/>
      </c>
      <c r="CO81" s="355" t="str">
        <f aca="false">IF($AJ$6&amp;$AJ$33=$AL81,"該当","")</f>
        <v/>
      </c>
      <c r="CP81" s="355" t="str">
        <f aca="false">IF(CO81="","",COUNTIF($CO$7:CO81,"該当"))</f>
        <v/>
      </c>
      <c r="CQ81" s="355" t="str">
        <f aca="false">IF($AJ$6&amp;$AJ$34=$AL81,"該当","")</f>
        <v/>
      </c>
      <c r="CR81" s="355" t="str">
        <f aca="false">IF(CQ81="","",COUNTIF($CQ$7:CQ81,"該当"))</f>
        <v/>
      </c>
      <c r="CS81" s="355" t="str">
        <f aca="false">IF($AJ$6&amp;$AJ$35=$AL81,"該当","")</f>
        <v/>
      </c>
      <c r="CT81" s="355" t="str">
        <f aca="false">IF(CS81="","",COUNTIF($CS$7:CS81,"該当"))</f>
        <v/>
      </c>
      <c r="CU81" s="355" t="str">
        <f aca="false">IF($AJ$6&amp;$AJ$36=$AL81,"該当","")</f>
        <v/>
      </c>
      <c r="CV81" s="355" t="str">
        <f aca="false">IF(CU81="","",COUNTIF($CU$7:CU81,"該当"))</f>
        <v/>
      </c>
      <c r="CW81" s="355" t="str">
        <f aca="false">IF($AJ$6&amp;$AJ$37=$AL81,"該当","")</f>
        <v/>
      </c>
      <c r="CX81" s="355" t="str">
        <f aca="false">IF(CW81="","",COUNTIF($CW$7:CW81,"該当"))</f>
        <v/>
      </c>
      <c r="CY81" s="355" t="str">
        <f aca="false">IF($AJ$6&amp;$AJ$38=$AL81,"該当","")</f>
        <v/>
      </c>
      <c r="CZ81" s="355" t="str">
        <f aca="false">IF(CY81="","",COUNTIF($CY$7:CY81,"該当"))</f>
        <v/>
      </c>
      <c r="DA81" s="355" t="str">
        <f aca="false">IF($AJ$41&amp;$AJ$42=$AL81,"該当","")</f>
        <v/>
      </c>
      <c r="DB81" s="355" t="str">
        <f aca="false">IF(DA81="","",COUNTIF($DA$7:DA81,"該当"))</f>
        <v/>
      </c>
      <c r="DC81" s="355" t="str">
        <f aca="false">IF($AJ$41&amp;$AJ$43=$AL81,"該当","")</f>
        <v/>
      </c>
      <c r="DD81" s="355" t="str">
        <f aca="false">IF(DC81="","",COUNTIF($DC$7:DC81,"該当"))</f>
        <v/>
      </c>
      <c r="DE81" s="355" t="str">
        <f aca="false">IF($AJ$41&amp;$AJ$44=$AL81,"該当","")</f>
        <v/>
      </c>
      <c r="DF81" s="355" t="str">
        <f aca="false">IF(DE81="","",COUNTIF($DE$7:DE81,"該当"))</f>
        <v/>
      </c>
      <c r="DG81" s="355" t="str">
        <f aca="false">IF($AJ$41&amp;$AJ$45=$AL81,"該当","")</f>
        <v/>
      </c>
      <c r="DH81" s="355" t="str">
        <f aca="false">IF(DG81="","",COUNTIF($DG$7:DG81,"該当"))</f>
        <v/>
      </c>
      <c r="DI81" s="355" t="str">
        <f aca="false">IF($AJ$41&amp;$AJ$46=$AL81,"該当","")</f>
        <v/>
      </c>
      <c r="DJ81" s="355" t="str">
        <f aca="false">IF(DI81="","",COUNTIF($DI$7:DI81,"該当"))</f>
        <v/>
      </c>
      <c r="DK81" s="355" t="str">
        <f aca="false">IF($AJ$41&amp;$AJ$47=$AL81,"該当","")</f>
        <v/>
      </c>
      <c r="DL81" s="355" t="str">
        <f aca="false">IF(DK81="","",COUNTIF($DK$7:DK81,"該当"))</f>
        <v/>
      </c>
      <c r="DM81" s="355" t="str">
        <f aca="false">IF($AJ$41&amp;$AJ$48=$AL81,"該当","")</f>
        <v/>
      </c>
      <c r="DN81" s="355" t="str">
        <f aca="false">IF(DM81="","",COUNTIF($DM$7:DM81,"該当"))</f>
        <v/>
      </c>
      <c r="DO81" s="355" t="str">
        <f aca="false">IF($AJ$41&amp;$AJ$49=$AL81,"該当","")</f>
        <v/>
      </c>
      <c r="DP81" s="355" t="str">
        <f aca="false">IF(DO81="","",COUNTIF($DO$7:DO81,"該当"))</f>
        <v/>
      </c>
      <c r="DQ81" s="355" t="str">
        <f aca="false">IF($AJ$41&amp;$AJ$50=$AL81,"該当","")</f>
        <v/>
      </c>
      <c r="DR81" s="355" t="str">
        <f aca="false">IF(DQ81="","",COUNTIF($DQ$7:DQ81,"該当"))</f>
        <v/>
      </c>
      <c r="DS81" s="355" t="str">
        <f aca="false">IF($AJ$41&amp;$AJ$51=$AL81,"該当","")</f>
        <v/>
      </c>
      <c r="DT81" s="355" t="str">
        <f aca="false">IF(DS81="","",COUNTIF($DS$7:DS81,"該当"))</f>
        <v/>
      </c>
      <c r="DU81" s="355" t="str">
        <f aca="false">IF($AJ$41&amp;$AJ$52=$AL81,"該当","")</f>
        <v/>
      </c>
      <c r="DV81" s="355" t="str">
        <f aca="false">IF(DU81="","",COUNTIF($DU$7:DU81,"該当"))</f>
        <v/>
      </c>
      <c r="DW81" s="355" t="str">
        <f aca="false">IF($AJ$41&amp;$AJ$53=$AL81,"該当","")</f>
        <v/>
      </c>
      <c r="DX81" s="355" t="str">
        <f aca="false">IF(DW81="","",COUNTIF($DW$7:DW81,"該当"))</f>
        <v/>
      </c>
      <c r="DY81" s="355" t="str">
        <f aca="false">IF($AJ$41&amp;$AJ$54=$AL81,"該当","")</f>
        <v/>
      </c>
      <c r="DZ81" s="355" t="str">
        <f aca="false">IF(DY81="","",COUNTIF($DY$7:DY81,"該当"))</f>
        <v/>
      </c>
      <c r="EA81" s="355" t="str">
        <f aca="false">IF($AJ$41&amp;$AJ$55=$AL81,"該当","")</f>
        <v/>
      </c>
      <c r="EB81" s="355" t="str">
        <f aca="false">IF(EA81="","",COUNTIF($EA$7:EA81,"該当"))</f>
        <v/>
      </c>
      <c r="EC81" s="355" t="str">
        <f aca="false">IF($AJ$41&amp;$AJ$56=$AL81,"該当","")</f>
        <v/>
      </c>
      <c r="ED81" s="355" t="str">
        <f aca="false">IF(EC81="","",COUNTIF($EC$7:EC81,"該当"))</f>
        <v/>
      </c>
      <c r="EE81" s="355" t="str">
        <f aca="false">IF($AJ$41&amp;$AJ$57=$AL81,"該当","")</f>
        <v/>
      </c>
      <c r="EF81" s="355" t="str">
        <f aca="false">IF(EE81="","",COUNTIF($EE$7:EE81,"該当"))</f>
        <v/>
      </c>
      <c r="EG81" s="355" t="str">
        <f aca="false">IF($AJ$41&amp;$AJ$58=$AL81,"該当","")</f>
        <v/>
      </c>
      <c r="EH81" s="355" t="str">
        <f aca="false">IF(EG81="","",COUNTIF($EG$7:EG81,"該当"))</f>
        <v/>
      </c>
      <c r="EI81" s="355" t="str">
        <f aca="false">IF($AJ$41&amp;$AJ$59=$AL81,"該当","")</f>
        <v/>
      </c>
      <c r="EJ81" s="355" t="str">
        <f aca="false">IF(EI81="","",COUNTIF($EI$7:EI81,"該当"))</f>
        <v/>
      </c>
      <c r="EK81" s="355" t="str">
        <f aca="false">IF($AJ$41&amp;$AJ$60=$AL81,"該当","")</f>
        <v/>
      </c>
      <c r="EL81" s="355" t="str">
        <f aca="false">IF(EK81="","",COUNTIF($EK$7:EK81,"該当"))</f>
        <v/>
      </c>
      <c r="EM81" s="355" t="str">
        <f aca="false">IF($AJ$41&amp;$AJ$61=$AL81,"該当","")</f>
        <v/>
      </c>
      <c r="EN81" s="355" t="str">
        <f aca="false">IF(EM81="","",COUNTIF($EM$7:EM81,"該当"))</f>
        <v/>
      </c>
      <c r="EO81" s="355" t="str">
        <f aca="false">IF($AJ$41&amp;$AJ$62=$AL81,"該当","")</f>
        <v/>
      </c>
      <c r="EP81" s="355" t="str">
        <f aca="false">IF(EO81="","",COUNTIF($EO$7:EO81,"該当"))</f>
        <v/>
      </c>
      <c r="EQ81" s="355" t="str">
        <f aca="false">IF($AJ$41&amp;$AJ$63=$AL81,"該当","")</f>
        <v/>
      </c>
      <c r="ER81" s="355" t="str">
        <f aca="false">IF(EQ81="","",COUNTIF($EQ$7:EQ81,"該当"))</f>
        <v/>
      </c>
      <c r="ES81" s="355" t="str">
        <f aca="false">IF($AJ$41&amp;$AJ$64=$AL81,"該当","")</f>
        <v/>
      </c>
      <c r="ET81" s="355" t="str">
        <f aca="false">IF(ES81="","",COUNTIF($ES$7:ES81,"該当"))</f>
        <v/>
      </c>
      <c r="EU81" s="355" t="str">
        <f aca="false">IF($AJ$41&amp;$AJ$65=$AL81,"該当","")</f>
        <v/>
      </c>
      <c r="EV81" s="355" t="str">
        <f aca="false">IF(EU81="","",COUNTIF($EU$7:EU81,"該当"))</f>
        <v/>
      </c>
      <c r="EW81" s="355" t="str">
        <f aca="false">IF($AJ$41&amp;$AJ$66=$AL81,"該当","")</f>
        <v/>
      </c>
      <c r="EX81" s="355" t="str">
        <f aca="false">IF(EW81="","",COUNTIF($EW$7:EW81,"該当"))</f>
        <v/>
      </c>
      <c r="EY81" s="355" t="str">
        <f aca="false">IF($AJ$41&amp;$AJ$67=$AL81,"該当","")</f>
        <v/>
      </c>
      <c r="EZ81" s="355" t="str">
        <f aca="false">IF(EY81="","",COUNTIF($EY$7:EY81,"該当"))</f>
        <v/>
      </c>
      <c r="FA81" s="355" t="str">
        <f aca="false">IF($AJ$41&amp;$AJ$68=$AL81,"該当","")</f>
        <v/>
      </c>
      <c r="FB81" s="355" t="str">
        <f aca="false">IF(FA81="","",COUNTIF($FA$7:FA81,"該当"))</f>
        <v/>
      </c>
      <c r="FC81" s="355" t="str">
        <f aca="false">IF($AJ$41&amp;$AJ$69=$AL81,"該当","")</f>
        <v/>
      </c>
      <c r="FD81" s="355" t="str">
        <f aca="false">IF(FC81="","",COUNTIF($FC$7:FC81,"該当"))</f>
        <v/>
      </c>
      <c r="FE81" s="355" t="str">
        <f aca="false">IF($AJ$41&amp;$AJ$70=$AL81,"該当","")</f>
        <v/>
      </c>
      <c r="FF81" s="355" t="str">
        <f aca="false">IF(FE81="","",COUNTIF($FE$7:FE81,"該当"))</f>
        <v/>
      </c>
      <c r="FG81" s="355" t="str">
        <f aca="false">IF(O81="","",O81&amp;"4×100mR")</f>
        <v/>
      </c>
      <c r="FH81" s="355" t="str">
        <f aca="false">IF(FG81="","",B81)</f>
        <v/>
      </c>
      <c r="FI81" s="355" t="str">
        <f aca="false">IF(FH81="","",D81&amp;AH81)</f>
        <v/>
      </c>
      <c r="FJ81" s="355" t="str">
        <f aca="false">IF($FG$4=FG81,"該当","")</f>
        <v/>
      </c>
      <c r="FK81" s="355" t="str">
        <f aca="false">IF(FJ81="","",COUNTIF($FJ$7:FJ81,"該当"))</f>
        <v/>
      </c>
      <c r="FL81" s="355" t="str">
        <f aca="false">IF($FG$5=FG81,"該当","")</f>
        <v/>
      </c>
      <c r="FM81" s="355" t="str">
        <f aca="false">IF(FL81="","",COUNTIF($FL$7:FL81,"該当"))</f>
        <v/>
      </c>
      <c r="FN81" s="355" t="str">
        <f aca="false">IF(P81="","",P81&amp;"4×400mR")</f>
        <v/>
      </c>
      <c r="FO81" s="355" t="str">
        <f aca="false">IF(FN81="","",B81)</f>
        <v/>
      </c>
      <c r="FP81" s="355" t="str">
        <f aca="false">IF(FO81="","",D81&amp;AH81)</f>
        <v/>
      </c>
      <c r="FQ81" s="355" t="str">
        <f aca="false">IF($FN$4=FN81,"該当","")</f>
        <v/>
      </c>
      <c r="FR81" s="355" t="str">
        <f aca="false">IF(FQ81="","",COUNTIF($FQ$7:FQ81,"該当"))</f>
        <v/>
      </c>
      <c r="FS81" s="355" t="str">
        <f aca="false">IF($FN$5=FN81,"該当","")</f>
        <v/>
      </c>
      <c r="FT81" s="355" t="str">
        <f aca="false">IF(FS81="","",COUNTIF($FS$7:FS81,"該当"))</f>
        <v/>
      </c>
    </row>
    <row r="82" customFormat="false" ht="13" hidden="false" customHeight="false" outlineLevel="0" collapsed="false">
      <c r="A82" s="378"/>
      <c r="B82" s="378"/>
      <c r="C82" s="378"/>
      <c r="D82" s="378"/>
      <c r="E82" s="378"/>
      <c r="F82" s="378"/>
      <c r="G82" s="378"/>
      <c r="H82" s="378"/>
      <c r="I82" s="378"/>
      <c r="J82" s="378"/>
      <c r="K82" s="378"/>
      <c r="L82" s="378"/>
      <c r="M82" s="378"/>
      <c r="N82" s="378"/>
      <c r="O82" s="378"/>
      <c r="P82" s="378"/>
      <c r="Q82" s="378"/>
      <c r="R82" s="378"/>
      <c r="S82" s="378"/>
      <c r="T82" s="378"/>
      <c r="U82" s="378"/>
      <c r="V82" s="355" t="str">
        <f aca="false">IF(A82="","",LEFT(D82,SEARCH(" ",D82,1)-1))</f>
        <v/>
      </c>
      <c r="W82" s="355" t="str">
        <f aca="false">IF(A82="","",TRIM(SUBSTITUTE(D82,V82,"")))</f>
        <v/>
      </c>
      <c r="X82" s="355" t="str">
        <f aca="false">IF(A82="","",LEFT(E82,SEARCH(" ",E82,1)-1))</f>
        <v/>
      </c>
      <c r="Y82" s="355" t="str">
        <f aca="false">IF(A82="","",TRIM(SUBSTITUTE(E82,X82,"")))</f>
        <v/>
      </c>
      <c r="Z82" s="355" t="str">
        <f aca="false">ASC(X82)</f>
        <v/>
      </c>
      <c r="AA82" s="355" t="str">
        <f aca="false">ASC(Y82)</f>
        <v/>
      </c>
      <c r="AB82" s="355" t="str">
        <f aca="false">LEFT(R82,4)</f>
        <v/>
      </c>
      <c r="AC82" s="355" t="str">
        <f aca="false">MID(R82,5,2)</f>
        <v/>
      </c>
      <c r="AD82" s="355" t="str">
        <f aca="false">RIGHT(R82,2)</f>
        <v/>
      </c>
      <c r="AE82" s="355" t="str">
        <f aca="false">IF(I82="","",IF(C82=1,"男子"&amp;I82,"女子"&amp;I82))</f>
        <v/>
      </c>
      <c r="AF82" s="355" t="str">
        <f aca="false">IF(K82="","",IF(C82=1,"男子"&amp;K82,"女子"&amp;K82))</f>
        <v/>
      </c>
      <c r="AG82" s="355" t="str">
        <f aca="false">IF(M82="","",IF(C82=1,"男子"&amp;M82,"女子"&amp;M82))</f>
        <v/>
      </c>
      <c r="AH82" s="355" t="str">
        <f aca="false">IF(B82="","",IF(H82=1,"①",IF(H82=2,"②","③")))</f>
        <v/>
      </c>
      <c r="AI82" s="355" t="str">
        <f aca="false">IF(B82="","",IF(H82=1,"B","A"))</f>
        <v/>
      </c>
      <c r="AK82" s="355" t="str">
        <f aca="false">IF(I82="","",IF(C82=1,"男子","女子"))</f>
        <v/>
      </c>
      <c r="AL82" s="355" t="str">
        <f aca="false">IF(I82="","",AK82&amp;I82)</f>
        <v/>
      </c>
      <c r="AM82" s="355" t="str">
        <f aca="false">IF(I82="","",B82)</f>
        <v/>
      </c>
      <c r="AN82" s="355" t="str">
        <f aca="false">IF(I82="","",AI82&amp;D82&amp;AH82)</f>
        <v/>
      </c>
      <c r="AO82" s="355" t="str">
        <f aca="false">IF($AJ$6&amp;$AJ$7=AL82,"該当","")</f>
        <v/>
      </c>
      <c r="AP82" s="355" t="str">
        <f aca="false">IF(AO82="","",COUNTIF($AO$7:AO82,"該当"))</f>
        <v/>
      </c>
      <c r="AQ82" s="355" t="str">
        <f aca="false">IF($AJ$6&amp;$AJ$8=AL82,"該当","")</f>
        <v/>
      </c>
      <c r="AR82" s="355" t="str">
        <f aca="false">IF(AQ82="","",COUNTIF($AQ$7:AQ82,"該当"))</f>
        <v/>
      </c>
      <c r="AS82" s="355" t="str">
        <f aca="false">IF($AJ$6&amp;$AJ$9=$AL82,"該当","")</f>
        <v/>
      </c>
      <c r="AT82" s="355" t="str">
        <f aca="false">IF(AS82="","",COUNTIF($AS$7:AS82,"該当"))</f>
        <v/>
      </c>
      <c r="AU82" s="355" t="str">
        <f aca="false">IF($AJ$6&amp;$AJ$10=$AL82,"該当","")</f>
        <v/>
      </c>
      <c r="AV82" s="355" t="str">
        <f aca="false">IF(AU82="","",COUNTIF($AU$7:AU82,"該当"))</f>
        <v/>
      </c>
      <c r="AW82" s="355" t="str">
        <f aca="false">IF($AJ$6&amp;$AJ$11=$AL82,"該当","")</f>
        <v/>
      </c>
      <c r="AX82" s="355" t="str">
        <f aca="false">IF(AW82="","",COUNTIF($AW$7:AW82,"該当"))</f>
        <v/>
      </c>
      <c r="AY82" s="355" t="str">
        <f aca="false">IF($AJ$6&amp;$AJ$12=$AL82,"該当","")</f>
        <v/>
      </c>
      <c r="AZ82" s="355" t="str">
        <f aca="false">IF(AY82="","",COUNTIF($AY$7:AY82,"該当"))</f>
        <v/>
      </c>
      <c r="BA82" s="355" t="str">
        <f aca="false">IF($AJ$6&amp;$AJ$13=$AL82,"該当","")</f>
        <v/>
      </c>
      <c r="BB82" s="355" t="str">
        <f aca="false">IF(BA82="","",COUNTIF($BA$7:BA82,"該当"))</f>
        <v/>
      </c>
      <c r="BC82" s="355" t="str">
        <f aca="false">IF($AJ$6&amp;$AJ$14=$AL82,"該当","")</f>
        <v/>
      </c>
      <c r="BD82" s="355" t="str">
        <f aca="false">IF(BC82="","",COUNTIF($BC$7:BC82,"該当"))</f>
        <v/>
      </c>
      <c r="BE82" s="355" t="str">
        <f aca="false">IF($AJ$6&amp;$AJ$15=$AL82,"該当","")</f>
        <v/>
      </c>
      <c r="BF82" s="355" t="str">
        <f aca="false">IF(BE82="","",COUNTIF($BE$7:BE82,"該当"))</f>
        <v/>
      </c>
      <c r="BG82" s="355" t="str">
        <f aca="false">IF($AJ$6&amp;$AJ$16=$AL82,"該当","")</f>
        <v/>
      </c>
      <c r="BH82" s="355" t="str">
        <f aca="false">IF(BG82="","",COUNTIF($BG$7:BG82,"該当"))</f>
        <v/>
      </c>
      <c r="BI82" s="355" t="str">
        <f aca="false">IF($AJ$6&amp;$AJ$17=$AL82,"該当","")</f>
        <v/>
      </c>
      <c r="BJ82" s="355" t="str">
        <f aca="false">IF(BI82="","",COUNTIF($BI$7:BI82,"該当"))</f>
        <v/>
      </c>
      <c r="BK82" s="355" t="str">
        <f aca="false">IF($AJ$6&amp;$AJ$18=$AL82,"該当","")</f>
        <v/>
      </c>
      <c r="BL82" s="355" t="str">
        <f aca="false">IF(BK82="","",COUNTIF($BK$7:BK82,"該当"))</f>
        <v/>
      </c>
      <c r="BM82" s="355" t="str">
        <f aca="false">IF($AJ$6&amp;$AJ$19=$AL82,"該当","")</f>
        <v/>
      </c>
      <c r="BN82" s="355" t="str">
        <f aca="false">IF(BM82="","",COUNTIF($BM$7:BM82,"該当"))</f>
        <v/>
      </c>
      <c r="BO82" s="355" t="str">
        <f aca="false">IF($AJ$6&amp;$AJ$20=$AL82,"該当","")</f>
        <v/>
      </c>
      <c r="BP82" s="355" t="str">
        <f aca="false">IF(BO82="","",COUNTIF($BO$7:BO82,"該当"))</f>
        <v/>
      </c>
      <c r="BQ82" s="355" t="str">
        <f aca="false">IF($AJ$6&amp;$AJ$21=$AL82,"該当","")</f>
        <v/>
      </c>
      <c r="BR82" s="355" t="str">
        <f aca="false">IF(BQ82="","",COUNTIF($BQ$7:BQ82,"該当"))</f>
        <v/>
      </c>
      <c r="BS82" s="355" t="str">
        <f aca="false">IF($AJ$6&amp;$AJ$22=$AL82,"該当","")</f>
        <v/>
      </c>
      <c r="BT82" s="355" t="str">
        <f aca="false">IF(BS82="","",COUNTIF($BS$7:BS82,"該当"))</f>
        <v/>
      </c>
      <c r="BU82" s="355" t="str">
        <f aca="false">IF($AJ$6&amp;$AJ$23=$AL82,"該当","")</f>
        <v/>
      </c>
      <c r="BV82" s="355" t="str">
        <f aca="false">IF(BU82="","",COUNTIF($BU$7:BU82,"該当"))</f>
        <v/>
      </c>
      <c r="BW82" s="355" t="str">
        <f aca="false">IF($AJ$6&amp;$AJ$24=$AL82,"該当","")</f>
        <v/>
      </c>
      <c r="BX82" s="355" t="str">
        <f aca="false">IF(BW82="","",COUNTIF($BW$7:BW82,"該当"))</f>
        <v/>
      </c>
      <c r="BY82" s="355" t="str">
        <f aca="false">IF($AJ$6&amp;$AJ$25=$AL82,"該当","")</f>
        <v/>
      </c>
      <c r="BZ82" s="355" t="str">
        <f aca="false">IF(BY82="","",COUNTIF($BY$7:BY82,"該当"))</f>
        <v/>
      </c>
      <c r="CA82" s="355" t="str">
        <f aca="false">IF($AJ$6&amp;$AJ$26=$AL82,"該当","")</f>
        <v/>
      </c>
      <c r="CB82" s="355" t="str">
        <f aca="false">IF(CA82="","",COUNTIF($CA$7:CA82,"該当"))</f>
        <v/>
      </c>
      <c r="CC82" s="355" t="str">
        <f aca="false">IF($AJ$6&amp;$AJ$27=$AL82,"該当","")</f>
        <v/>
      </c>
      <c r="CD82" s="355" t="str">
        <f aca="false">IF(CC82="","",COUNTIF($CC$7:CC82,"該当"))</f>
        <v/>
      </c>
      <c r="CE82" s="355" t="str">
        <f aca="false">IF($AJ$6&amp;$AJ$28=$AL82,"該当","")</f>
        <v/>
      </c>
      <c r="CF82" s="355" t="str">
        <f aca="false">IF(CE82="","",COUNTIF($CE$7:CE82,"該当"))</f>
        <v/>
      </c>
      <c r="CG82" s="355" t="str">
        <f aca="false">IF($AJ$6&amp;$AJ$29=$AL82,"該当","")</f>
        <v/>
      </c>
      <c r="CH82" s="355" t="str">
        <f aca="false">IF(CG82="","",COUNTIF($CG$7:CG82,"該当"))</f>
        <v/>
      </c>
      <c r="CI82" s="355" t="str">
        <f aca="false">IF($AJ$6&amp;$AJ$30=$AL82,"該当","")</f>
        <v/>
      </c>
      <c r="CJ82" s="355" t="str">
        <f aca="false">IF(CI82="","",COUNTIF($CI$7:CI82,"該当"))</f>
        <v/>
      </c>
      <c r="CK82" s="355" t="str">
        <f aca="false">IF($AJ$6&amp;$AJ$31=$AL82,"該当","")</f>
        <v/>
      </c>
      <c r="CL82" s="355" t="str">
        <f aca="false">IF(CK82="","",COUNTIF($CK$7:CK82,"該当"))</f>
        <v/>
      </c>
      <c r="CM82" s="355" t="str">
        <f aca="false">IF($AJ$6&amp;$AJ$32=$AL82,"該当","")</f>
        <v/>
      </c>
      <c r="CN82" s="355" t="str">
        <f aca="false">IF(CM82="","",COUNTIF($CM$7:CM82,"該当"))</f>
        <v/>
      </c>
      <c r="CO82" s="355" t="str">
        <f aca="false">IF($AJ$6&amp;$AJ$33=$AL82,"該当","")</f>
        <v/>
      </c>
      <c r="CP82" s="355" t="str">
        <f aca="false">IF(CO82="","",COUNTIF($CO$7:CO82,"該当"))</f>
        <v/>
      </c>
      <c r="CQ82" s="355" t="str">
        <f aca="false">IF($AJ$6&amp;$AJ$34=$AL82,"該当","")</f>
        <v/>
      </c>
      <c r="CR82" s="355" t="str">
        <f aca="false">IF(CQ82="","",COUNTIF($CQ$7:CQ82,"該当"))</f>
        <v/>
      </c>
      <c r="CS82" s="355" t="str">
        <f aca="false">IF($AJ$6&amp;$AJ$35=$AL82,"該当","")</f>
        <v/>
      </c>
      <c r="CT82" s="355" t="str">
        <f aca="false">IF(CS82="","",COUNTIF($CS$7:CS82,"該当"))</f>
        <v/>
      </c>
      <c r="CU82" s="355" t="str">
        <f aca="false">IF($AJ$6&amp;$AJ$36=$AL82,"該当","")</f>
        <v/>
      </c>
      <c r="CV82" s="355" t="str">
        <f aca="false">IF(CU82="","",COUNTIF($CU$7:CU82,"該当"))</f>
        <v/>
      </c>
      <c r="CW82" s="355" t="str">
        <f aca="false">IF($AJ$6&amp;$AJ$37=$AL82,"該当","")</f>
        <v/>
      </c>
      <c r="CX82" s="355" t="str">
        <f aca="false">IF(CW82="","",COUNTIF($CW$7:CW82,"該当"))</f>
        <v/>
      </c>
      <c r="CY82" s="355" t="str">
        <f aca="false">IF($AJ$6&amp;$AJ$38=$AL82,"該当","")</f>
        <v/>
      </c>
      <c r="CZ82" s="355" t="str">
        <f aca="false">IF(CY82="","",COUNTIF($CY$7:CY82,"該当"))</f>
        <v/>
      </c>
      <c r="DA82" s="355" t="str">
        <f aca="false">IF($AJ$41&amp;$AJ$42=$AL82,"該当","")</f>
        <v/>
      </c>
      <c r="DB82" s="355" t="str">
        <f aca="false">IF(DA82="","",COUNTIF($DA$7:DA82,"該当"))</f>
        <v/>
      </c>
      <c r="DC82" s="355" t="str">
        <f aca="false">IF($AJ$41&amp;$AJ$43=$AL82,"該当","")</f>
        <v/>
      </c>
      <c r="DD82" s="355" t="str">
        <f aca="false">IF(DC82="","",COUNTIF($DC$7:DC82,"該当"))</f>
        <v/>
      </c>
      <c r="DE82" s="355" t="str">
        <f aca="false">IF($AJ$41&amp;$AJ$44=$AL82,"該当","")</f>
        <v/>
      </c>
      <c r="DF82" s="355" t="str">
        <f aca="false">IF(DE82="","",COUNTIF($DE$7:DE82,"該当"))</f>
        <v/>
      </c>
      <c r="DG82" s="355" t="str">
        <f aca="false">IF($AJ$41&amp;$AJ$45=$AL82,"該当","")</f>
        <v/>
      </c>
      <c r="DH82" s="355" t="str">
        <f aca="false">IF(DG82="","",COUNTIF($DG$7:DG82,"該当"))</f>
        <v/>
      </c>
      <c r="DI82" s="355" t="str">
        <f aca="false">IF($AJ$41&amp;$AJ$46=$AL82,"該当","")</f>
        <v/>
      </c>
      <c r="DJ82" s="355" t="str">
        <f aca="false">IF(DI82="","",COUNTIF($DI$7:DI82,"該当"))</f>
        <v/>
      </c>
      <c r="DK82" s="355" t="str">
        <f aca="false">IF($AJ$41&amp;$AJ$47=$AL82,"該当","")</f>
        <v/>
      </c>
      <c r="DL82" s="355" t="str">
        <f aca="false">IF(DK82="","",COUNTIF($DK$7:DK82,"該当"))</f>
        <v/>
      </c>
      <c r="DM82" s="355" t="str">
        <f aca="false">IF($AJ$41&amp;$AJ$48=$AL82,"該当","")</f>
        <v/>
      </c>
      <c r="DN82" s="355" t="str">
        <f aca="false">IF(DM82="","",COUNTIF($DM$7:DM82,"該当"))</f>
        <v/>
      </c>
      <c r="DO82" s="355" t="str">
        <f aca="false">IF($AJ$41&amp;$AJ$49=$AL82,"該当","")</f>
        <v/>
      </c>
      <c r="DP82" s="355" t="str">
        <f aca="false">IF(DO82="","",COUNTIF($DO$7:DO82,"該当"))</f>
        <v/>
      </c>
      <c r="DQ82" s="355" t="str">
        <f aca="false">IF($AJ$41&amp;$AJ$50=$AL82,"該当","")</f>
        <v/>
      </c>
      <c r="DR82" s="355" t="str">
        <f aca="false">IF(DQ82="","",COUNTIF($DQ$7:DQ82,"該当"))</f>
        <v/>
      </c>
      <c r="DS82" s="355" t="str">
        <f aca="false">IF($AJ$41&amp;$AJ$51=$AL82,"該当","")</f>
        <v/>
      </c>
      <c r="DT82" s="355" t="str">
        <f aca="false">IF(DS82="","",COUNTIF($DS$7:DS82,"該当"))</f>
        <v/>
      </c>
      <c r="DU82" s="355" t="str">
        <f aca="false">IF($AJ$41&amp;$AJ$52=$AL82,"該当","")</f>
        <v/>
      </c>
      <c r="DV82" s="355" t="str">
        <f aca="false">IF(DU82="","",COUNTIF($DU$7:DU82,"該当"))</f>
        <v/>
      </c>
      <c r="DW82" s="355" t="str">
        <f aca="false">IF($AJ$41&amp;$AJ$53=$AL82,"該当","")</f>
        <v/>
      </c>
      <c r="DX82" s="355" t="str">
        <f aca="false">IF(DW82="","",COUNTIF($DW$7:DW82,"該当"))</f>
        <v/>
      </c>
      <c r="DY82" s="355" t="str">
        <f aca="false">IF($AJ$41&amp;$AJ$54=$AL82,"該当","")</f>
        <v/>
      </c>
      <c r="DZ82" s="355" t="str">
        <f aca="false">IF(DY82="","",COUNTIF($DY$7:DY82,"該当"))</f>
        <v/>
      </c>
      <c r="EA82" s="355" t="str">
        <f aca="false">IF($AJ$41&amp;$AJ$55=$AL82,"該当","")</f>
        <v/>
      </c>
      <c r="EB82" s="355" t="str">
        <f aca="false">IF(EA82="","",COUNTIF($EA$7:EA82,"該当"))</f>
        <v/>
      </c>
      <c r="EC82" s="355" t="str">
        <f aca="false">IF($AJ$41&amp;$AJ$56=$AL82,"該当","")</f>
        <v/>
      </c>
      <c r="ED82" s="355" t="str">
        <f aca="false">IF(EC82="","",COUNTIF($EC$7:EC82,"該当"))</f>
        <v/>
      </c>
      <c r="EE82" s="355" t="str">
        <f aca="false">IF($AJ$41&amp;$AJ$57=$AL82,"該当","")</f>
        <v/>
      </c>
      <c r="EF82" s="355" t="str">
        <f aca="false">IF(EE82="","",COUNTIF($EE$7:EE82,"該当"))</f>
        <v/>
      </c>
      <c r="EG82" s="355" t="str">
        <f aca="false">IF($AJ$41&amp;$AJ$58=$AL82,"該当","")</f>
        <v/>
      </c>
      <c r="EH82" s="355" t="str">
        <f aca="false">IF(EG82="","",COUNTIF($EG$7:EG82,"該当"))</f>
        <v/>
      </c>
      <c r="EI82" s="355" t="str">
        <f aca="false">IF($AJ$41&amp;$AJ$59=$AL82,"該当","")</f>
        <v/>
      </c>
      <c r="EJ82" s="355" t="str">
        <f aca="false">IF(EI82="","",COUNTIF($EI$7:EI82,"該当"))</f>
        <v/>
      </c>
      <c r="EK82" s="355" t="str">
        <f aca="false">IF($AJ$41&amp;$AJ$60=$AL82,"該当","")</f>
        <v/>
      </c>
      <c r="EL82" s="355" t="str">
        <f aca="false">IF(EK82="","",COUNTIF($EK$7:EK82,"該当"))</f>
        <v/>
      </c>
      <c r="EM82" s="355" t="str">
        <f aca="false">IF($AJ$41&amp;$AJ$61=$AL82,"該当","")</f>
        <v/>
      </c>
      <c r="EN82" s="355" t="str">
        <f aca="false">IF(EM82="","",COUNTIF($EM$7:EM82,"該当"))</f>
        <v/>
      </c>
      <c r="EO82" s="355" t="str">
        <f aca="false">IF($AJ$41&amp;$AJ$62=$AL82,"該当","")</f>
        <v/>
      </c>
      <c r="EP82" s="355" t="str">
        <f aca="false">IF(EO82="","",COUNTIF($EO$7:EO82,"該当"))</f>
        <v/>
      </c>
      <c r="EQ82" s="355" t="str">
        <f aca="false">IF($AJ$41&amp;$AJ$63=$AL82,"該当","")</f>
        <v/>
      </c>
      <c r="ER82" s="355" t="str">
        <f aca="false">IF(EQ82="","",COUNTIF($EQ$7:EQ82,"該当"))</f>
        <v/>
      </c>
      <c r="ES82" s="355" t="str">
        <f aca="false">IF($AJ$41&amp;$AJ$64=$AL82,"該当","")</f>
        <v/>
      </c>
      <c r="ET82" s="355" t="str">
        <f aca="false">IF(ES82="","",COUNTIF($ES$7:ES82,"該当"))</f>
        <v/>
      </c>
      <c r="EU82" s="355" t="str">
        <f aca="false">IF($AJ$41&amp;$AJ$65=$AL82,"該当","")</f>
        <v/>
      </c>
      <c r="EV82" s="355" t="str">
        <f aca="false">IF(EU82="","",COUNTIF($EU$7:EU82,"該当"))</f>
        <v/>
      </c>
      <c r="EW82" s="355" t="str">
        <f aca="false">IF($AJ$41&amp;$AJ$66=$AL82,"該当","")</f>
        <v/>
      </c>
      <c r="EX82" s="355" t="str">
        <f aca="false">IF(EW82="","",COUNTIF($EW$7:EW82,"該当"))</f>
        <v/>
      </c>
      <c r="EY82" s="355" t="str">
        <f aca="false">IF($AJ$41&amp;$AJ$67=$AL82,"該当","")</f>
        <v/>
      </c>
      <c r="EZ82" s="355" t="str">
        <f aca="false">IF(EY82="","",COUNTIF($EY$7:EY82,"該当"))</f>
        <v/>
      </c>
      <c r="FA82" s="355" t="str">
        <f aca="false">IF($AJ$41&amp;$AJ$68=$AL82,"該当","")</f>
        <v/>
      </c>
      <c r="FB82" s="355" t="str">
        <f aca="false">IF(FA82="","",COUNTIF($FA$7:FA82,"該当"))</f>
        <v/>
      </c>
      <c r="FC82" s="355" t="str">
        <f aca="false">IF($AJ$41&amp;$AJ$69=$AL82,"該当","")</f>
        <v/>
      </c>
      <c r="FD82" s="355" t="str">
        <f aca="false">IF(FC82="","",COUNTIF($FC$7:FC82,"該当"))</f>
        <v/>
      </c>
      <c r="FE82" s="355" t="str">
        <f aca="false">IF($AJ$41&amp;$AJ$70=$AL82,"該当","")</f>
        <v/>
      </c>
      <c r="FF82" s="355" t="str">
        <f aca="false">IF(FE82="","",COUNTIF($FE$7:FE82,"該当"))</f>
        <v/>
      </c>
      <c r="FG82" s="355" t="str">
        <f aca="false">IF(O82="","",O82&amp;"4×100mR")</f>
        <v/>
      </c>
      <c r="FH82" s="355" t="str">
        <f aca="false">IF(FG82="","",B82)</f>
        <v/>
      </c>
      <c r="FI82" s="355" t="str">
        <f aca="false">IF(FH82="","",D82&amp;AH82)</f>
        <v/>
      </c>
      <c r="FJ82" s="355" t="str">
        <f aca="false">IF($FG$4=FG82,"該当","")</f>
        <v/>
      </c>
      <c r="FK82" s="355" t="str">
        <f aca="false">IF(FJ82="","",COUNTIF($FJ$7:FJ82,"該当"))</f>
        <v/>
      </c>
      <c r="FL82" s="355" t="str">
        <f aca="false">IF($FG$5=FG82,"該当","")</f>
        <v/>
      </c>
      <c r="FM82" s="355" t="str">
        <f aca="false">IF(FL82="","",COUNTIF($FL$7:FL82,"該当"))</f>
        <v/>
      </c>
      <c r="FN82" s="355" t="str">
        <f aca="false">IF(P82="","",P82&amp;"4×400mR")</f>
        <v/>
      </c>
      <c r="FO82" s="355" t="str">
        <f aca="false">IF(FN82="","",B82)</f>
        <v/>
      </c>
      <c r="FP82" s="355" t="str">
        <f aca="false">IF(FO82="","",D82&amp;AH82)</f>
        <v/>
      </c>
      <c r="FQ82" s="355" t="str">
        <f aca="false">IF($FN$4=FN82,"該当","")</f>
        <v/>
      </c>
      <c r="FR82" s="355" t="str">
        <f aca="false">IF(FQ82="","",COUNTIF($FQ$7:FQ82,"該当"))</f>
        <v/>
      </c>
      <c r="FS82" s="355" t="str">
        <f aca="false">IF($FN$5=FN82,"該当","")</f>
        <v/>
      </c>
      <c r="FT82" s="355" t="str">
        <f aca="false">IF(FS82="","",COUNTIF($FS$7:FS82,"該当"))</f>
        <v/>
      </c>
    </row>
    <row r="83" customFormat="false" ht="13" hidden="false" customHeight="false" outlineLevel="0" collapsed="false">
      <c r="A83" s="378"/>
      <c r="B83" s="378"/>
      <c r="C83" s="378"/>
      <c r="D83" s="378"/>
      <c r="E83" s="378"/>
      <c r="F83" s="378"/>
      <c r="G83" s="378"/>
      <c r="H83" s="378"/>
      <c r="I83" s="378"/>
      <c r="J83" s="378"/>
      <c r="K83" s="378"/>
      <c r="L83" s="378"/>
      <c r="M83" s="378"/>
      <c r="N83" s="378"/>
      <c r="O83" s="378"/>
      <c r="P83" s="378"/>
      <c r="Q83" s="378"/>
      <c r="R83" s="378"/>
      <c r="S83" s="378"/>
      <c r="T83" s="378"/>
      <c r="U83" s="378"/>
      <c r="V83" s="355" t="str">
        <f aca="false">IF(A83="","",LEFT(D83,SEARCH(" ",D83,1)-1))</f>
        <v/>
      </c>
      <c r="W83" s="355" t="str">
        <f aca="false">IF(A83="","",TRIM(SUBSTITUTE(D83,V83,"")))</f>
        <v/>
      </c>
      <c r="X83" s="355" t="str">
        <f aca="false">IF(A83="","",LEFT(E83,SEARCH(" ",E83,1)-1))</f>
        <v/>
      </c>
      <c r="Y83" s="355" t="str">
        <f aca="false">IF(A83="","",TRIM(SUBSTITUTE(E83,X83,"")))</f>
        <v/>
      </c>
      <c r="Z83" s="355" t="str">
        <f aca="false">ASC(X83)</f>
        <v/>
      </c>
      <c r="AA83" s="355" t="str">
        <f aca="false">ASC(Y83)</f>
        <v/>
      </c>
      <c r="AB83" s="355" t="str">
        <f aca="false">LEFT(R83,4)</f>
        <v/>
      </c>
      <c r="AC83" s="355" t="str">
        <f aca="false">MID(R83,5,2)</f>
        <v/>
      </c>
      <c r="AD83" s="355" t="str">
        <f aca="false">RIGHT(R83,2)</f>
        <v/>
      </c>
      <c r="AE83" s="355" t="str">
        <f aca="false">IF(I83="","",IF(C83=1,"男子"&amp;I83,"女子"&amp;I83))</f>
        <v/>
      </c>
      <c r="AF83" s="355" t="str">
        <f aca="false">IF(K83="","",IF(C83=1,"男子"&amp;K83,"女子"&amp;K83))</f>
        <v/>
      </c>
      <c r="AG83" s="355" t="str">
        <f aca="false">IF(M83="","",IF(C83=1,"男子"&amp;M83,"女子"&amp;M83))</f>
        <v/>
      </c>
      <c r="AH83" s="355" t="str">
        <f aca="false">IF(B83="","",IF(H83=1,"①",IF(H83=2,"②","③")))</f>
        <v/>
      </c>
      <c r="AI83" s="355" t="str">
        <f aca="false">IF(B83="","",IF(H83=1,"B","A"))</f>
        <v/>
      </c>
      <c r="AK83" s="355" t="str">
        <f aca="false">IF(I83="","",IF(C83=1,"男子","女子"))</f>
        <v/>
      </c>
      <c r="AL83" s="355" t="str">
        <f aca="false">IF(I83="","",AK83&amp;I83)</f>
        <v/>
      </c>
      <c r="AM83" s="355" t="str">
        <f aca="false">IF(I83="","",B83)</f>
        <v/>
      </c>
      <c r="AN83" s="355" t="str">
        <f aca="false">IF(I83="","",AI83&amp;D83&amp;AH83)</f>
        <v/>
      </c>
      <c r="AO83" s="355" t="str">
        <f aca="false">IF($AJ$6&amp;$AJ$7=AL83,"該当","")</f>
        <v/>
      </c>
      <c r="AP83" s="355" t="str">
        <f aca="false">IF(AO83="","",COUNTIF($AO$7:AO83,"該当"))</f>
        <v/>
      </c>
      <c r="AQ83" s="355" t="str">
        <f aca="false">IF($AJ$6&amp;$AJ$8=AL83,"該当","")</f>
        <v/>
      </c>
      <c r="AR83" s="355" t="str">
        <f aca="false">IF(AQ83="","",COUNTIF($AQ$7:AQ83,"該当"))</f>
        <v/>
      </c>
      <c r="AS83" s="355" t="str">
        <f aca="false">IF($AJ$6&amp;$AJ$9=$AL83,"該当","")</f>
        <v/>
      </c>
      <c r="AT83" s="355" t="str">
        <f aca="false">IF(AS83="","",COUNTIF($AS$7:AS83,"該当"))</f>
        <v/>
      </c>
      <c r="AU83" s="355" t="str">
        <f aca="false">IF($AJ$6&amp;$AJ$10=$AL83,"該当","")</f>
        <v/>
      </c>
      <c r="AV83" s="355" t="str">
        <f aca="false">IF(AU83="","",COUNTIF($AU$7:AU83,"該当"))</f>
        <v/>
      </c>
      <c r="AW83" s="355" t="str">
        <f aca="false">IF($AJ$6&amp;$AJ$11=$AL83,"該当","")</f>
        <v/>
      </c>
      <c r="AX83" s="355" t="str">
        <f aca="false">IF(AW83="","",COUNTIF($AW$7:AW83,"該当"))</f>
        <v/>
      </c>
      <c r="AY83" s="355" t="str">
        <f aca="false">IF($AJ$6&amp;$AJ$12=$AL83,"該当","")</f>
        <v/>
      </c>
      <c r="AZ83" s="355" t="str">
        <f aca="false">IF(AY83="","",COUNTIF($AY$7:AY83,"該当"))</f>
        <v/>
      </c>
      <c r="BA83" s="355" t="str">
        <f aca="false">IF($AJ$6&amp;$AJ$13=$AL83,"該当","")</f>
        <v/>
      </c>
      <c r="BB83" s="355" t="str">
        <f aca="false">IF(BA83="","",COUNTIF($BA$7:BA83,"該当"))</f>
        <v/>
      </c>
      <c r="BC83" s="355" t="str">
        <f aca="false">IF($AJ$6&amp;$AJ$14=$AL83,"該当","")</f>
        <v/>
      </c>
      <c r="BD83" s="355" t="str">
        <f aca="false">IF(BC83="","",COUNTIF($BC$7:BC83,"該当"))</f>
        <v/>
      </c>
      <c r="BE83" s="355" t="str">
        <f aca="false">IF($AJ$6&amp;$AJ$15=$AL83,"該当","")</f>
        <v/>
      </c>
      <c r="BF83" s="355" t="str">
        <f aca="false">IF(BE83="","",COUNTIF($BE$7:BE83,"該当"))</f>
        <v/>
      </c>
      <c r="BG83" s="355" t="str">
        <f aca="false">IF($AJ$6&amp;$AJ$16=$AL83,"該当","")</f>
        <v/>
      </c>
      <c r="BH83" s="355" t="str">
        <f aca="false">IF(BG83="","",COUNTIF($BG$7:BG83,"該当"))</f>
        <v/>
      </c>
      <c r="BI83" s="355" t="str">
        <f aca="false">IF($AJ$6&amp;$AJ$17=$AL83,"該当","")</f>
        <v/>
      </c>
      <c r="BJ83" s="355" t="str">
        <f aca="false">IF(BI83="","",COUNTIF($BI$7:BI83,"該当"))</f>
        <v/>
      </c>
      <c r="BK83" s="355" t="str">
        <f aca="false">IF($AJ$6&amp;$AJ$18=$AL83,"該当","")</f>
        <v/>
      </c>
      <c r="BL83" s="355" t="str">
        <f aca="false">IF(BK83="","",COUNTIF($BK$7:BK83,"該当"))</f>
        <v/>
      </c>
      <c r="BM83" s="355" t="str">
        <f aca="false">IF($AJ$6&amp;$AJ$19=$AL83,"該当","")</f>
        <v/>
      </c>
      <c r="BN83" s="355" t="str">
        <f aca="false">IF(BM83="","",COUNTIF($BM$7:BM83,"該当"))</f>
        <v/>
      </c>
      <c r="BO83" s="355" t="str">
        <f aca="false">IF($AJ$6&amp;$AJ$20=$AL83,"該当","")</f>
        <v/>
      </c>
      <c r="BP83" s="355" t="str">
        <f aca="false">IF(BO83="","",COUNTIF($BO$7:BO83,"該当"))</f>
        <v/>
      </c>
      <c r="BQ83" s="355" t="str">
        <f aca="false">IF($AJ$6&amp;$AJ$21=$AL83,"該当","")</f>
        <v/>
      </c>
      <c r="BR83" s="355" t="str">
        <f aca="false">IF(BQ83="","",COUNTIF($BQ$7:BQ83,"該当"))</f>
        <v/>
      </c>
      <c r="BS83" s="355" t="str">
        <f aca="false">IF($AJ$6&amp;$AJ$22=$AL83,"該当","")</f>
        <v/>
      </c>
      <c r="BT83" s="355" t="str">
        <f aca="false">IF(BS83="","",COUNTIF($BS$7:BS83,"該当"))</f>
        <v/>
      </c>
      <c r="BU83" s="355" t="str">
        <f aca="false">IF($AJ$6&amp;$AJ$23=$AL83,"該当","")</f>
        <v/>
      </c>
      <c r="BV83" s="355" t="str">
        <f aca="false">IF(BU83="","",COUNTIF($BU$7:BU83,"該当"))</f>
        <v/>
      </c>
      <c r="BW83" s="355" t="str">
        <f aca="false">IF($AJ$6&amp;$AJ$24=$AL83,"該当","")</f>
        <v/>
      </c>
      <c r="BX83" s="355" t="str">
        <f aca="false">IF(BW83="","",COUNTIF($BW$7:BW83,"該当"))</f>
        <v/>
      </c>
      <c r="BY83" s="355" t="str">
        <f aca="false">IF($AJ$6&amp;$AJ$25=$AL83,"該当","")</f>
        <v/>
      </c>
      <c r="BZ83" s="355" t="str">
        <f aca="false">IF(BY83="","",COUNTIF($BY$7:BY83,"該当"))</f>
        <v/>
      </c>
      <c r="CA83" s="355" t="str">
        <f aca="false">IF($AJ$6&amp;$AJ$26=$AL83,"該当","")</f>
        <v/>
      </c>
      <c r="CB83" s="355" t="str">
        <f aca="false">IF(CA83="","",COUNTIF($CA$7:CA83,"該当"))</f>
        <v/>
      </c>
      <c r="CC83" s="355" t="str">
        <f aca="false">IF($AJ$6&amp;$AJ$27=$AL83,"該当","")</f>
        <v/>
      </c>
      <c r="CD83" s="355" t="str">
        <f aca="false">IF(CC83="","",COUNTIF($CC$7:CC83,"該当"))</f>
        <v/>
      </c>
      <c r="CE83" s="355" t="str">
        <f aca="false">IF($AJ$6&amp;$AJ$28=$AL83,"該当","")</f>
        <v/>
      </c>
      <c r="CF83" s="355" t="str">
        <f aca="false">IF(CE83="","",COUNTIF($CE$7:CE83,"該当"))</f>
        <v/>
      </c>
      <c r="CG83" s="355" t="str">
        <f aca="false">IF($AJ$6&amp;$AJ$29=$AL83,"該当","")</f>
        <v/>
      </c>
      <c r="CH83" s="355" t="str">
        <f aca="false">IF(CG83="","",COUNTIF($CG$7:CG83,"該当"))</f>
        <v/>
      </c>
      <c r="CI83" s="355" t="str">
        <f aca="false">IF($AJ$6&amp;$AJ$30=$AL83,"該当","")</f>
        <v/>
      </c>
      <c r="CJ83" s="355" t="str">
        <f aca="false">IF(CI83="","",COUNTIF($CI$7:CI83,"該当"))</f>
        <v/>
      </c>
      <c r="CK83" s="355" t="str">
        <f aca="false">IF($AJ$6&amp;$AJ$31=$AL83,"該当","")</f>
        <v/>
      </c>
      <c r="CL83" s="355" t="str">
        <f aca="false">IF(CK83="","",COUNTIF($CK$7:CK83,"該当"))</f>
        <v/>
      </c>
      <c r="CM83" s="355" t="str">
        <f aca="false">IF($AJ$6&amp;$AJ$32=$AL83,"該当","")</f>
        <v/>
      </c>
      <c r="CN83" s="355" t="str">
        <f aca="false">IF(CM83="","",COUNTIF($CM$7:CM83,"該当"))</f>
        <v/>
      </c>
      <c r="CO83" s="355" t="str">
        <f aca="false">IF($AJ$6&amp;$AJ$33=$AL83,"該当","")</f>
        <v/>
      </c>
      <c r="CP83" s="355" t="str">
        <f aca="false">IF(CO83="","",COUNTIF($CO$7:CO83,"該当"))</f>
        <v/>
      </c>
      <c r="CQ83" s="355" t="str">
        <f aca="false">IF($AJ$6&amp;$AJ$34=$AL83,"該当","")</f>
        <v/>
      </c>
      <c r="CR83" s="355" t="str">
        <f aca="false">IF(CQ83="","",COUNTIF($CQ$7:CQ83,"該当"))</f>
        <v/>
      </c>
      <c r="CS83" s="355" t="str">
        <f aca="false">IF($AJ$6&amp;$AJ$35=$AL83,"該当","")</f>
        <v/>
      </c>
      <c r="CT83" s="355" t="str">
        <f aca="false">IF(CS83="","",COUNTIF($CS$7:CS83,"該当"))</f>
        <v/>
      </c>
      <c r="CU83" s="355" t="str">
        <f aca="false">IF($AJ$6&amp;$AJ$36=$AL83,"該当","")</f>
        <v/>
      </c>
      <c r="CV83" s="355" t="str">
        <f aca="false">IF(CU83="","",COUNTIF($CU$7:CU83,"該当"))</f>
        <v/>
      </c>
      <c r="CW83" s="355" t="str">
        <f aca="false">IF($AJ$6&amp;$AJ$37=$AL83,"該当","")</f>
        <v/>
      </c>
      <c r="CX83" s="355" t="str">
        <f aca="false">IF(CW83="","",COUNTIF($CW$7:CW83,"該当"))</f>
        <v/>
      </c>
      <c r="CY83" s="355" t="str">
        <f aca="false">IF($AJ$6&amp;$AJ$38=$AL83,"該当","")</f>
        <v/>
      </c>
      <c r="CZ83" s="355" t="str">
        <f aca="false">IF(CY83="","",COUNTIF($CY$7:CY83,"該当"))</f>
        <v/>
      </c>
      <c r="DA83" s="355" t="str">
        <f aca="false">IF($AJ$41&amp;$AJ$42=$AL83,"該当","")</f>
        <v/>
      </c>
      <c r="DB83" s="355" t="str">
        <f aca="false">IF(DA83="","",COUNTIF($DA$7:DA83,"該当"))</f>
        <v/>
      </c>
      <c r="DC83" s="355" t="str">
        <f aca="false">IF($AJ$41&amp;$AJ$43=$AL83,"該当","")</f>
        <v/>
      </c>
      <c r="DD83" s="355" t="str">
        <f aca="false">IF(DC83="","",COUNTIF($DC$7:DC83,"該当"))</f>
        <v/>
      </c>
      <c r="DE83" s="355" t="str">
        <f aca="false">IF($AJ$41&amp;$AJ$44=$AL83,"該当","")</f>
        <v/>
      </c>
      <c r="DF83" s="355" t="str">
        <f aca="false">IF(DE83="","",COUNTIF($DE$7:DE83,"該当"))</f>
        <v/>
      </c>
      <c r="DG83" s="355" t="str">
        <f aca="false">IF($AJ$41&amp;$AJ$45=$AL83,"該当","")</f>
        <v/>
      </c>
      <c r="DH83" s="355" t="str">
        <f aca="false">IF(DG83="","",COUNTIF($DG$7:DG83,"該当"))</f>
        <v/>
      </c>
      <c r="DI83" s="355" t="str">
        <f aca="false">IF($AJ$41&amp;$AJ$46=$AL83,"該当","")</f>
        <v/>
      </c>
      <c r="DJ83" s="355" t="str">
        <f aca="false">IF(DI83="","",COUNTIF($DI$7:DI83,"該当"))</f>
        <v/>
      </c>
      <c r="DK83" s="355" t="str">
        <f aca="false">IF($AJ$41&amp;$AJ$47=$AL83,"該当","")</f>
        <v/>
      </c>
      <c r="DL83" s="355" t="str">
        <f aca="false">IF(DK83="","",COUNTIF($DK$7:DK83,"該当"))</f>
        <v/>
      </c>
      <c r="DM83" s="355" t="str">
        <f aca="false">IF($AJ$41&amp;$AJ$48=$AL83,"該当","")</f>
        <v/>
      </c>
      <c r="DN83" s="355" t="str">
        <f aca="false">IF(DM83="","",COUNTIF($DM$7:DM83,"該当"))</f>
        <v/>
      </c>
      <c r="DO83" s="355" t="str">
        <f aca="false">IF($AJ$41&amp;$AJ$49=$AL83,"該当","")</f>
        <v/>
      </c>
      <c r="DP83" s="355" t="str">
        <f aca="false">IF(DO83="","",COUNTIF($DO$7:DO83,"該当"))</f>
        <v/>
      </c>
      <c r="DQ83" s="355" t="str">
        <f aca="false">IF($AJ$41&amp;$AJ$50=$AL83,"該当","")</f>
        <v/>
      </c>
      <c r="DR83" s="355" t="str">
        <f aca="false">IF(DQ83="","",COUNTIF($DQ$7:DQ83,"該当"))</f>
        <v/>
      </c>
      <c r="DS83" s="355" t="str">
        <f aca="false">IF($AJ$41&amp;$AJ$51=$AL83,"該当","")</f>
        <v/>
      </c>
      <c r="DT83" s="355" t="str">
        <f aca="false">IF(DS83="","",COUNTIF($DS$7:DS83,"該当"))</f>
        <v/>
      </c>
      <c r="DU83" s="355" t="str">
        <f aca="false">IF($AJ$41&amp;$AJ$52=$AL83,"該当","")</f>
        <v/>
      </c>
      <c r="DV83" s="355" t="str">
        <f aca="false">IF(DU83="","",COUNTIF($DU$7:DU83,"該当"))</f>
        <v/>
      </c>
      <c r="DW83" s="355" t="str">
        <f aca="false">IF($AJ$41&amp;$AJ$53=$AL83,"該当","")</f>
        <v/>
      </c>
      <c r="DX83" s="355" t="str">
        <f aca="false">IF(DW83="","",COUNTIF($DW$7:DW83,"該当"))</f>
        <v/>
      </c>
      <c r="DY83" s="355" t="str">
        <f aca="false">IF($AJ$41&amp;$AJ$54=$AL83,"該当","")</f>
        <v/>
      </c>
      <c r="DZ83" s="355" t="str">
        <f aca="false">IF(DY83="","",COUNTIF($DY$7:DY83,"該当"))</f>
        <v/>
      </c>
      <c r="EA83" s="355" t="str">
        <f aca="false">IF($AJ$41&amp;$AJ$55=$AL83,"該当","")</f>
        <v/>
      </c>
      <c r="EB83" s="355" t="str">
        <f aca="false">IF(EA83="","",COUNTIF($EA$7:EA83,"該当"))</f>
        <v/>
      </c>
      <c r="EC83" s="355" t="str">
        <f aca="false">IF($AJ$41&amp;$AJ$56=$AL83,"該当","")</f>
        <v/>
      </c>
      <c r="ED83" s="355" t="str">
        <f aca="false">IF(EC83="","",COUNTIF($EC$7:EC83,"該当"))</f>
        <v/>
      </c>
      <c r="EE83" s="355" t="str">
        <f aca="false">IF($AJ$41&amp;$AJ$57=$AL83,"該当","")</f>
        <v/>
      </c>
      <c r="EF83" s="355" t="str">
        <f aca="false">IF(EE83="","",COUNTIF($EE$7:EE83,"該当"))</f>
        <v/>
      </c>
      <c r="EG83" s="355" t="str">
        <f aca="false">IF($AJ$41&amp;$AJ$58=$AL83,"該当","")</f>
        <v/>
      </c>
      <c r="EH83" s="355" t="str">
        <f aca="false">IF(EG83="","",COUNTIF($EG$7:EG83,"該当"))</f>
        <v/>
      </c>
      <c r="EI83" s="355" t="str">
        <f aca="false">IF($AJ$41&amp;$AJ$59=$AL83,"該当","")</f>
        <v/>
      </c>
      <c r="EJ83" s="355" t="str">
        <f aca="false">IF(EI83="","",COUNTIF($EI$7:EI83,"該当"))</f>
        <v/>
      </c>
      <c r="EK83" s="355" t="str">
        <f aca="false">IF($AJ$41&amp;$AJ$60=$AL83,"該当","")</f>
        <v/>
      </c>
      <c r="EL83" s="355" t="str">
        <f aca="false">IF(EK83="","",COUNTIF($EK$7:EK83,"該当"))</f>
        <v/>
      </c>
      <c r="EM83" s="355" t="str">
        <f aca="false">IF($AJ$41&amp;$AJ$61=$AL83,"該当","")</f>
        <v/>
      </c>
      <c r="EN83" s="355" t="str">
        <f aca="false">IF(EM83="","",COUNTIF($EM$7:EM83,"該当"))</f>
        <v/>
      </c>
      <c r="EO83" s="355" t="str">
        <f aca="false">IF($AJ$41&amp;$AJ$62=$AL83,"該当","")</f>
        <v/>
      </c>
      <c r="EP83" s="355" t="str">
        <f aca="false">IF(EO83="","",COUNTIF($EO$7:EO83,"該当"))</f>
        <v/>
      </c>
      <c r="EQ83" s="355" t="str">
        <f aca="false">IF($AJ$41&amp;$AJ$63=$AL83,"該当","")</f>
        <v/>
      </c>
      <c r="ER83" s="355" t="str">
        <f aca="false">IF(EQ83="","",COUNTIF($EQ$7:EQ83,"該当"))</f>
        <v/>
      </c>
      <c r="ES83" s="355" t="str">
        <f aca="false">IF($AJ$41&amp;$AJ$64=$AL83,"該当","")</f>
        <v/>
      </c>
      <c r="ET83" s="355" t="str">
        <f aca="false">IF(ES83="","",COUNTIF($ES$7:ES83,"該当"))</f>
        <v/>
      </c>
      <c r="EU83" s="355" t="str">
        <f aca="false">IF($AJ$41&amp;$AJ$65=$AL83,"該当","")</f>
        <v/>
      </c>
      <c r="EV83" s="355" t="str">
        <f aca="false">IF(EU83="","",COUNTIF($EU$7:EU83,"該当"))</f>
        <v/>
      </c>
      <c r="EW83" s="355" t="str">
        <f aca="false">IF($AJ$41&amp;$AJ$66=$AL83,"該当","")</f>
        <v/>
      </c>
      <c r="EX83" s="355" t="str">
        <f aca="false">IF(EW83="","",COUNTIF($EW$7:EW83,"該当"))</f>
        <v/>
      </c>
      <c r="EY83" s="355" t="str">
        <f aca="false">IF($AJ$41&amp;$AJ$67=$AL83,"該当","")</f>
        <v/>
      </c>
      <c r="EZ83" s="355" t="str">
        <f aca="false">IF(EY83="","",COUNTIF($EY$7:EY83,"該当"))</f>
        <v/>
      </c>
      <c r="FA83" s="355" t="str">
        <f aca="false">IF($AJ$41&amp;$AJ$68=$AL83,"該当","")</f>
        <v/>
      </c>
      <c r="FB83" s="355" t="str">
        <f aca="false">IF(FA83="","",COUNTIF($FA$7:FA83,"該当"))</f>
        <v/>
      </c>
      <c r="FC83" s="355" t="str">
        <f aca="false">IF($AJ$41&amp;$AJ$69=$AL83,"該当","")</f>
        <v/>
      </c>
      <c r="FD83" s="355" t="str">
        <f aca="false">IF(FC83="","",COUNTIF($FC$7:FC83,"該当"))</f>
        <v/>
      </c>
      <c r="FE83" s="355" t="str">
        <f aca="false">IF($AJ$41&amp;$AJ$70=$AL83,"該当","")</f>
        <v/>
      </c>
      <c r="FF83" s="355" t="str">
        <f aca="false">IF(FE83="","",COUNTIF($FE$7:FE83,"該当"))</f>
        <v/>
      </c>
      <c r="FG83" s="355" t="str">
        <f aca="false">IF(O83="","",O83&amp;"4×100mR")</f>
        <v/>
      </c>
      <c r="FH83" s="355" t="str">
        <f aca="false">IF(FG83="","",B83)</f>
        <v/>
      </c>
      <c r="FI83" s="355" t="str">
        <f aca="false">IF(FH83="","",D83&amp;AH83)</f>
        <v/>
      </c>
      <c r="FJ83" s="355" t="str">
        <f aca="false">IF($FG$4=FG83,"該当","")</f>
        <v/>
      </c>
      <c r="FK83" s="355" t="str">
        <f aca="false">IF(FJ83="","",COUNTIF($FJ$7:FJ83,"該当"))</f>
        <v/>
      </c>
      <c r="FL83" s="355" t="str">
        <f aca="false">IF($FG$5=FG83,"該当","")</f>
        <v/>
      </c>
      <c r="FM83" s="355" t="str">
        <f aca="false">IF(FL83="","",COUNTIF($FL$7:FL83,"該当"))</f>
        <v/>
      </c>
      <c r="FN83" s="355" t="str">
        <f aca="false">IF(P83="","",P83&amp;"4×400mR")</f>
        <v/>
      </c>
      <c r="FO83" s="355" t="str">
        <f aca="false">IF(FN83="","",B83)</f>
        <v/>
      </c>
      <c r="FP83" s="355" t="str">
        <f aca="false">IF(FO83="","",D83&amp;AH83)</f>
        <v/>
      </c>
      <c r="FQ83" s="355" t="str">
        <f aca="false">IF($FN$4=FN83,"該当","")</f>
        <v/>
      </c>
      <c r="FR83" s="355" t="str">
        <f aca="false">IF(FQ83="","",COUNTIF($FQ$7:FQ83,"該当"))</f>
        <v/>
      </c>
      <c r="FS83" s="355" t="str">
        <f aca="false">IF($FN$5=FN83,"該当","")</f>
        <v/>
      </c>
      <c r="FT83" s="355" t="str">
        <f aca="false">IF(FS83="","",COUNTIF($FS$7:FS83,"該当"))</f>
        <v/>
      </c>
    </row>
    <row r="84" customFormat="false" ht="13" hidden="false" customHeight="false" outlineLevel="0" collapsed="false">
      <c r="A84" s="378"/>
      <c r="B84" s="378"/>
      <c r="C84" s="378"/>
      <c r="D84" s="378"/>
      <c r="E84" s="378"/>
      <c r="F84" s="378"/>
      <c r="G84" s="378"/>
      <c r="H84" s="378"/>
      <c r="I84" s="378"/>
      <c r="J84" s="378"/>
      <c r="K84" s="378"/>
      <c r="L84" s="378"/>
      <c r="M84" s="378"/>
      <c r="N84" s="378"/>
      <c r="O84" s="378"/>
      <c r="P84" s="378"/>
      <c r="Q84" s="378"/>
      <c r="R84" s="378"/>
      <c r="S84" s="378"/>
      <c r="T84" s="378"/>
      <c r="U84" s="378"/>
      <c r="V84" s="355" t="str">
        <f aca="false">IF(A84="","",LEFT(D84,SEARCH(" ",D84,1)-1))</f>
        <v/>
      </c>
      <c r="W84" s="355" t="str">
        <f aca="false">IF(A84="","",TRIM(SUBSTITUTE(D84,V84,"")))</f>
        <v/>
      </c>
      <c r="X84" s="355" t="str">
        <f aca="false">IF(A84="","",LEFT(E84,SEARCH(" ",E84,1)-1))</f>
        <v/>
      </c>
      <c r="Y84" s="355" t="str">
        <f aca="false">IF(A84="","",TRIM(SUBSTITUTE(E84,X84,"")))</f>
        <v/>
      </c>
      <c r="Z84" s="355" t="str">
        <f aca="false">ASC(X84)</f>
        <v/>
      </c>
      <c r="AA84" s="355" t="str">
        <f aca="false">ASC(Y84)</f>
        <v/>
      </c>
      <c r="AB84" s="355" t="str">
        <f aca="false">LEFT(R84,4)</f>
        <v/>
      </c>
      <c r="AC84" s="355" t="str">
        <f aca="false">MID(R84,5,2)</f>
        <v/>
      </c>
      <c r="AD84" s="355" t="str">
        <f aca="false">RIGHT(R84,2)</f>
        <v/>
      </c>
      <c r="AE84" s="355" t="str">
        <f aca="false">IF(I84="","",IF(C84=1,"男子"&amp;I84,"女子"&amp;I84))</f>
        <v/>
      </c>
      <c r="AF84" s="355" t="str">
        <f aca="false">IF(K84="","",IF(C84=1,"男子"&amp;K84,"女子"&amp;K84))</f>
        <v/>
      </c>
      <c r="AG84" s="355" t="str">
        <f aca="false">IF(M84="","",IF(C84=1,"男子"&amp;M84,"女子"&amp;M84))</f>
        <v/>
      </c>
      <c r="AH84" s="355" t="str">
        <f aca="false">IF(B84="","",IF(H84=1,"①",IF(H84=2,"②","③")))</f>
        <v/>
      </c>
      <c r="AI84" s="355" t="str">
        <f aca="false">IF(B84="","",IF(H84=1,"B","A"))</f>
        <v/>
      </c>
      <c r="AK84" s="355" t="str">
        <f aca="false">IF(I84="","",IF(C84=1,"男子","女子"))</f>
        <v/>
      </c>
      <c r="AL84" s="355" t="str">
        <f aca="false">IF(I84="","",AK84&amp;I84)</f>
        <v/>
      </c>
      <c r="AM84" s="355" t="str">
        <f aca="false">IF(I84="","",B84)</f>
        <v/>
      </c>
      <c r="AN84" s="355" t="str">
        <f aca="false">IF(I84="","",AI84&amp;D84&amp;AH84)</f>
        <v/>
      </c>
      <c r="AO84" s="355" t="str">
        <f aca="false">IF($AJ$6&amp;$AJ$7=AL84,"該当","")</f>
        <v/>
      </c>
      <c r="AP84" s="355" t="str">
        <f aca="false">IF(AO84="","",COUNTIF($AO$7:AO84,"該当"))</f>
        <v/>
      </c>
      <c r="AQ84" s="355" t="str">
        <f aca="false">IF($AJ$6&amp;$AJ$8=AL84,"該当","")</f>
        <v/>
      </c>
      <c r="AR84" s="355" t="str">
        <f aca="false">IF(AQ84="","",COUNTIF($AQ$7:AQ84,"該当"))</f>
        <v/>
      </c>
      <c r="AS84" s="355" t="str">
        <f aca="false">IF($AJ$6&amp;$AJ$9=$AL84,"該当","")</f>
        <v/>
      </c>
      <c r="AT84" s="355" t="str">
        <f aca="false">IF(AS84="","",COUNTIF($AS$7:AS84,"該当"))</f>
        <v/>
      </c>
      <c r="AU84" s="355" t="str">
        <f aca="false">IF($AJ$6&amp;$AJ$10=$AL84,"該当","")</f>
        <v/>
      </c>
      <c r="AV84" s="355" t="str">
        <f aca="false">IF(AU84="","",COUNTIF($AU$7:AU84,"該当"))</f>
        <v/>
      </c>
      <c r="AW84" s="355" t="str">
        <f aca="false">IF($AJ$6&amp;$AJ$11=$AL84,"該当","")</f>
        <v/>
      </c>
      <c r="AX84" s="355" t="str">
        <f aca="false">IF(AW84="","",COUNTIF($AW$7:AW84,"該当"))</f>
        <v/>
      </c>
      <c r="AY84" s="355" t="str">
        <f aca="false">IF($AJ$6&amp;$AJ$12=$AL84,"該当","")</f>
        <v/>
      </c>
      <c r="AZ84" s="355" t="str">
        <f aca="false">IF(AY84="","",COUNTIF($AY$7:AY84,"該当"))</f>
        <v/>
      </c>
      <c r="BA84" s="355" t="str">
        <f aca="false">IF($AJ$6&amp;$AJ$13=$AL84,"該当","")</f>
        <v/>
      </c>
      <c r="BB84" s="355" t="str">
        <f aca="false">IF(BA84="","",COUNTIF($BA$7:BA84,"該当"))</f>
        <v/>
      </c>
      <c r="BC84" s="355" t="str">
        <f aca="false">IF($AJ$6&amp;$AJ$14=$AL84,"該当","")</f>
        <v/>
      </c>
      <c r="BD84" s="355" t="str">
        <f aca="false">IF(BC84="","",COUNTIF($BC$7:BC84,"該当"))</f>
        <v/>
      </c>
      <c r="BE84" s="355" t="str">
        <f aca="false">IF($AJ$6&amp;$AJ$15=$AL84,"該当","")</f>
        <v/>
      </c>
      <c r="BF84" s="355" t="str">
        <f aca="false">IF(BE84="","",COUNTIF($BE$7:BE84,"該当"))</f>
        <v/>
      </c>
      <c r="BG84" s="355" t="str">
        <f aca="false">IF($AJ$6&amp;$AJ$16=$AL84,"該当","")</f>
        <v/>
      </c>
      <c r="BH84" s="355" t="str">
        <f aca="false">IF(BG84="","",COUNTIF($BG$7:BG84,"該当"))</f>
        <v/>
      </c>
      <c r="BI84" s="355" t="str">
        <f aca="false">IF($AJ$6&amp;$AJ$17=$AL84,"該当","")</f>
        <v/>
      </c>
      <c r="BJ84" s="355" t="str">
        <f aca="false">IF(BI84="","",COUNTIF($BI$7:BI84,"該当"))</f>
        <v/>
      </c>
      <c r="BK84" s="355" t="str">
        <f aca="false">IF($AJ$6&amp;$AJ$18=$AL84,"該当","")</f>
        <v/>
      </c>
      <c r="BL84" s="355" t="str">
        <f aca="false">IF(BK84="","",COUNTIF($BK$7:BK84,"該当"))</f>
        <v/>
      </c>
      <c r="BM84" s="355" t="str">
        <f aca="false">IF($AJ$6&amp;$AJ$19=$AL84,"該当","")</f>
        <v/>
      </c>
      <c r="BN84" s="355" t="str">
        <f aca="false">IF(BM84="","",COUNTIF($BM$7:BM84,"該当"))</f>
        <v/>
      </c>
      <c r="BO84" s="355" t="str">
        <f aca="false">IF($AJ$6&amp;$AJ$20=$AL84,"該当","")</f>
        <v/>
      </c>
      <c r="BP84" s="355" t="str">
        <f aca="false">IF(BO84="","",COUNTIF($BO$7:BO84,"該当"))</f>
        <v/>
      </c>
      <c r="BQ84" s="355" t="str">
        <f aca="false">IF($AJ$6&amp;$AJ$21=$AL84,"該当","")</f>
        <v/>
      </c>
      <c r="BR84" s="355" t="str">
        <f aca="false">IF(BQ84="","",COUNTIF($BQ$7:BQ84,"該当"))</f>
        <v/>
      </c>
      <c r="BS84" s="355" t="str">
        <f aca="false">IF($AJ$6&amp;$AJ$22=$AL84,"該当","")</f>
        <v/>
      </c>
      <c r="BT84" s="355" t="str">
        <f aca="false">IF(BS84="","",COUNTIF($BS$7:BS84,"該当"))</f>
        <v/>
      </c>
      <c r="BU84" s="355" t="str">
        <f aca="false">IF($AJ$6&amp;$AJ$23=$AL84,"該当","")</f>
        <v/>
      </c>
      <c r="BV84" s="355" t="str">
        <f aca="false">IF(BU84="","",COUNTIF($BU$7:BU84,"該当"))</f>
        <v/>
      </c>
      <c r="BW84" s="355" t="str">
        <f aca="false">IF($AJ$6&amp;$AJ$24=$AL84,"該当","")</f>
        <v/>
      </c>
      <c r="BX84" s="355" t="str">
        <f aca="false">IF(BW84="","",COUNTIF($BW$7:BW84,"該当"))</f>
        <v/>
      </c>
      <c r="BY84" s="355" t="str">
        <f aca="false">IF($AJ$6&amp;$AJ$25=$AL84,"該当","")</f>
        <v/>
      </c>
      <c r="BZ84" s="355" t="str">
        <f aca="false">IF(BY84="","",COUNTIF($BY$7:BY84,"該当"))</f>
        <v/>
      </c>
      <c r="CA84" s="355" t="str">
        <f aca="false">IF($AJ$6&amp;$AJ$26=$AL84,"該当","")</f>
        <v/>
      </c>
      <c r="CB84" s="355" t="str">
        <f aca="false">IF(CA84="","",COUNTIF($CA$7:CA84,"該当"))</f>
        <v/>
      </c>
      <c r="CC84" s="355" t="str">
        <f aca="false">IF($AJ$6&amp;$AJ$27=$AL84,"該当","")</f>
        <v/>
      </c>
      <c r="CD84" s="355" t="str">
        <f aca="false">IF(CC84="","",COUNTIF($CC$7:CC84,"該当"))</f>
        <v/>
      </c>
      <c r="CE84" s="355" t="str">
        <f aca="false">IF($AJ$6&amp;$AJ$28=$AL84,"該当","")</f>
        <v/>
      </c>
      <c r="CF84" s="355" t="str">
        <f aca="false">IF(CE84="","",COUNTIF($CE$7:CE84,"該当"))</f>
        <v/>
      </c>
      <c r="CG84" s="355" t="str">
        <f aca="false">IF($AJ$6&amp;$AJ$29=$AL84,"該当","")</f>
        <v/>
      </c>
      <c r="CH84" s="355" t="str">
        <f aca="false">IF(CG84="","",COUNTIF($CG$7:CG84,"該当"))</f>
        <v/>
      </c>
      <c r="CI84" s="355" t="str">
        <f aca="false">IF($AJ$6&amp;$AJ$30=$AL84,"該当","")</f>
        <v/>
      </c>
      <c r="CJ84" s="355" t="str">
        <f aca="false">IF(CI84="","",COUNTIF($CI$7:CI84,"該当"))</f>
        <v/>
      </c>
      <c r="CK84" s="355" t="str">
        <f aca="false">IF($AJ$6&amp;$AJ$31=$AL84,"該当","")</f>
        <v/>
      </c>
      <c r="CL84" s="355" t="str">
        <f aca="false">IF(CK84="","",COUNTIF($CK$7:CK84,"該当"))</f>
        <v/>
      </c>
      <c r="CM84" s="355" t="str">
        <f aca="false">IF($AJ$6&amp;$AJ$32=$AL84,"該当","")</f>
        <v/>
      </c>
      <c r="CN84" s="355" t="str">
        <f aca="false">IF(CM84="","",COUNTIF($CM$7:CM84,"該当"))</f>
        <v/>
      </c>
      <c r="CO84" s="355" t="str">
        <f aca="false">IF($AJ$6&amp;$AJ$33=$AL84,"該当","")</f>
        <v/>
      </c>
      <c r="CP84" s="355" t="str">
        <f aca="false">IF(CO84="","",COUNTIF($CO$7:CO84,"該当"))</f>
        <v/>
      </c>
      <c r="CQ84" s="355" t="str">
        <f aca="false">IF($AJ$6&amp;$AJ$34=$AL84,"該当","")</f>
        <v/>
      </c>
      <c r="CR84" s="355" t="str">
        <f aca="false">IF(CQ84="","",COUNTIF($CQ$7:CQ84,"該当"))</f>
        <v/>
      </c>
      <c r="CS84" s="355" t="str">
        <f aca="false">IF($AJ$6&amp;$AJ$35=$AL84,"該当","")</f>
        <v/>
      </c>
      <c r="CT84" s="355" t="str">
        <f aca="false">IF(CS84="","",COUNTIF($CS$7:CS84,"該当"))</f>
        <v/>
      </c>
      <c r="CU84" s="355" t="str">
        <f aca="false">IF($AJ$6&amp;$AJ$36=$AL84,"該当","")</f>
        <v/>
      </c>
      <c r="CV84" s="355" t="str">
        <f aca="false">IF(CU84="","",COUNTIF($CU$7:CU84,"該当"))</f>
        <v/>
      </c>
      <c r="CW84" s="355" t="str">
        <f aca="false">IF($AJ$6&amp;$AJ$37=$AL84,"該当","")</f>
        <v/>
      </c>
      <c r="CX84" s="355" t="str">
        <f aca="false">IF(CW84="","",COUNTIF($CW$7:CW84,"該当"))</f>
        <v/>
      </c>
      <c r="CY84" s="355" t="str">
        <f aca="false">IF($AJ$6&amp;$AJ$38=$AL84,"該当","")</f>
        <v/>
      </c>
      <c r="CZ84" s="355" t="str">
        <f aca="false">IF(CY84="","",COUNTIF($CY$7:CY84,"該当"))</f>
        <v/>
      </c>
      <c r="DA84" s="355" t="str">
        <f aca="false">IF($AJ$41&amp;$AJ$42=$AL84,"該当","")</f>
        <v/>
      </c>
      <c r="DB84" s="355" t="str">
        <f aca="false">IF(DA84="","",COUNTIF($DA$7:DA84,"該当"))</f>
        <v/>
      </c>
      <c r="DC84" s="355" t="str">
        <f aca="false">IF($AJ$41&amp;$AJ$43=$AL84,"該当","")</f>
        <v/>
      </c>
      <c r="DD84" s="355" t="str">
        <f aca="false">IF(DC84="","",COUNTIF($DC$7:DC84,"該当"))</f>
        <v/>
      </c>
      <c r="DE84" s="355" t="str">
        <f aca="false">IF($AJ$41&amp;$AJ$44=$AL84,"該当","")</f>
        <v/>
      </c>
      <c r="DF84" s="355" t="str">
        <f aca="false">IF(DE84="","",COUNTIF($DE$7:DE84,"該当"))</f>
        <v/>
      </c>
      <c r="DG84" s="355" t="str">
        <f aca="false">IF($AJ$41&amp;$AJ$45=$AL84,"該当","")</f>
        <v/>
      </c>
      <c r="DH84" s="355" t="str">
        <f aca="false">IF(DG84="","",COUNTIF($DG$7:DG84,"該当"))</f>
        <v/>
      </c>
      <c r="DI84" s="355" t="str">
        <f aca="false">IF($AJ$41&amp;$AJ$46=$AL84,"該当","")</f>
        <v/>
      </c>
      <c r="DJ84" s="355" t="str">
        <f aca="false">IF(DI84="","",COUNTIF($DI$7:DI84,"該当"))</f>
        <v/>
      </c>
      <c r="DK84" s="355" t="str">
        <f aca="false">IF($AJ$41&amp;$AJ$47=$AL84,"該当","")</f>
        <v/>
      </c>
      <c r="DL84" s="355" t="str">
        <f aca="false">IF(DK84="","",COUNTIF($DK$7:DK84,"該当"))</f>
        <v/>
      </c>
      <c r="DM84" s="355" t="str">
        <f aca="false">IF($AJ$41&amp;$AJ$48=$AL84,"該当","")</f>
        <v/>
      </c>
      <c r="DN84" s="355" t="str">
        <f aca="false">IF(DM84="","",COUNTIF($DM$7:DM84,"該当"))</f>
        <v/>
      </c>
      <c r="DO84" s="355" t="str">
        <f aca="false">IF($AJ$41&amp;$AJ$49=$AL84,"該当","")</f>
        <v/>
      </c>
      <c r="DP84" s="355" t="str">
        <f aca="false">IF(DO84="","",COUNTIF($DO$7:DO84,"該当"))</f>
        <v/>
      </c>
      <c r="DQ84" s="355" t="str">
        <f aca="false">IF($AJ$41&amp;$AJ$50=$AL84,"該当","")</f>
        <v/>
      </c>
      <c r="DR84" s="355" t="str">
        <f aca="false">IF(DQ84="","",COUNTIF($DQ$7:DQ84,"該当"))</f>
        <v/>
      </c>
      <c r="DS84" s="355" t="str">
        <f aca="false">IF($AJ$41&amp;$AJ$51=$AL84,"該当","")</f>
        <v/>
      </c>
      <c r="DT84" s="355" t="str">
        <f aca="false">IF(DS84="","",COUNTIF($DS$7:DS84,"該当"))</f>
        <v/>
      </c>
      <c r="DU84" s="355" t="str">
        <f aca="false">IF($AJ$41&amp;$AJ$52=$AL84,"該当","")</f>
        <v/>
      </c>
      <c r="DV84" s="355" t="str">
        <f aca="false">IF(DU84="","",COUNTIF($DU$7:DU84,"該当"))</f>
        <v/>
      </c>
      <c r="DW84" s="355" t="str">
        <f aca="false">IF($AJ$41&amp;$AJ$53=$AL84,"該当","")</f>
        <v/>
      </c>
      <c r="DX84" s="355" t="str">
        <f aca="false">IF(DW84="","",COUNTIF($DW$7:DW84,"該当"))</f>
        <v/>
      </c>
      <c r="DY84" s="355" t="str">
        <f aca="false">IF($AJ$41&amp;$AJ$54=$AL84,"該当","")</f>
        <v/>
      </c>
      <c r="DZ84" s="355" t="str">
        <f aca="false">IF(DY84="","",COUNTIF($DY$7:DY84,"該当"))</f>
        <v/>
      </c>
      <c r="EA84" s="355" t="str">
        <f aca="false">IF($AJ$41&amp;$AJ$55=$AL84,"該当","")</f>
        <v/>
      </c>
      <c r="EB84" s="355" t="str">
        <f aca="false">IF(EA84="","",COUNTIF($EA$7:EA84,"該当"))</f>
        <v/>
      </c>
      <c r="EC84" s="355" t="str">
        <f aca="false">IF($AJ$41&amp;$AJ$56=$AL84,"該当","")</f>
        <v/>
      </c>
      <c r="ED84" s="355" t="str">
        <f aca="false">IF(EC84="","",COUNTIF($EC$7:EC84,"該当"))</f>
        <v/>
      </c>
      <c r="EE84" s="355" t="str">
        <f aca="false">IF($AJ$41&amp;$AJ$57=$AL84,"該当","")</f>
        <v/>
      </c>
      <c r="EF84" s="355" t="str">
        <f aca="false">IF(EE84="","",COUNTIF($EE$7:EE84,"該当"))</f>
        <v/>
      </c>
      <c r="EG84" s="355" t="str">
        <f aca="false">IF($AJ$41&amp;$AJ$58=$AL84,"該当","")</f>
        <v/>
      </c>
      <c r="EH84" s="355" t="str">
        <f aca="false">IF(EG84="","",COUNTIF($EG$7:EG84,"該当"))</f>
        <v/>
      </c>
      <c r="EI84" s="355" t="str">
        <f aca="false">IF($AJ$41&amp;$AJ$59=$AL84,"該当","")</f>
        <v/>
      </c>
      <c r="EJ84" s="355" t="str">
        <f aca="false">IF(EI84="","",COUNTIF($EI$7:EI84,"該当"))</f>
        <v/>
      </c>
      <c r="EK84" s="355" t="str">
        <f aca="false">IF($AJ$41&amp;$AJ$60=$AL84,"該当","")</f>
        <v/>
      </c>
      <c r="EL84" s="355" t="str">
        <f aca="false">IF(EK84="","",COUNTIF($EK$7:EK84,"該当"))</f>
        <v/>
      </c>
      <c r="EM84" s="355" t="str">
        <f aca="false">IF($AJ$41&amp;$AJ$61=$AL84,"該当","")</f>
        <v/>
      </c>
      <c r="EN84" s="355" t="str">
        <f aca="false">IF(EM84="","",COUNTIF($EM$7:EM84,"該当"))</f>
        <v/>
      </c>
      <c r="EO84" s="355" t="str">
        <f aca="false">IF($AJ$41&amp;$AJ$62=$AL84,"該当","")</f>
        <v/>
      </c>
      <c r="EP84" s="355" t="str">
        <f aca="false">IF(EO84="","",COUNTIF($EO$7:EO84,"該当"))</f>
        <v/>
      </c>
      <c r="EQ84" s="355" t="str">
        <f aca="false">IF($AJ$41&amp;$AJ$63=$AL84,"該当","")</f>
        <v/>
      </c>
      <c r="ER84" s="355" t="str">
        <f aca="false">IF(EQ84="","",COUNTIF($EQ$7:EQ84,"該当"))</f>
        <v/>
      </c>
      <c r="ES84" s="355" t="str">
        <f aca="false">IF($AJ$41&amp;$AJ$64=$AL84,"該当","")</f>
        <v/>
      </c>
      <c r="ET84" s="355" t="str">
        <f aca="false">IF(ES84="","",COUNTIF($ES$7:ES84,"該当"))</f>
        <v/>
      </c>
      <c r="EU84" s="355" t="str">
        <f aca="false">IF($AJ$41&amp;$AJ$65=$AL84,"該当","")</f>
        <v/>
      </c>
      <c r="EV84" s="355" t="str">
        <f aca="false">IF(EU84="","",COUNTIF($EU$7:EU84,"該当"))</f>
        <v/>
      </c>
      <c r="EW84" s="355" t="str">
        <f aca="false">IF($AJ$41&amp;$AJ$66=$AL84,"該当","")</f>
        <v/>
      </c>
      <c r="EX84" s="355" t="str">
        <f aca="false">IF(EW84="","",COUNTIF($EW$7:EW84,"該当"))</f>
        <v/>
      </c>
      <c r="EY84" s="355" t="str">
        <f aca="false">IF($AJ$41&amp;$AJ$67=$AL84,"該当","")</f>
        <v/>
      </c>
      <c r="EZ84" s="355" t="str">
        <f aca="false">IF(EY84="","",COUNTIF($EY$7:EY84,"該当"))</f>
        <v/>
      </c>
      <c r="FA84" s="355" t="str">
        <f aca="false">IF($AJ$41&amp;$AJ$68=$AL84,"該当","")</f>
        <v/>
      </c>
      <c r="FB84" s="355" t="str">
        <f aca="false">IF(FA84="","",COUNTIF($FA$7:FA84,"該当"))</f>
        <v/>
      </c>
      <c r="FC84" s="355" t="str">
        <f aca="false">IF($AJ$41&amp;$AJ$69=$AL84,"該当","")</f>
        <v/>
      </c>
      <c r="FD84" s="355" t="str">
        <f aca="false">IF(FC84="","",COUNTIF($FC$7:FC84,"該当"))</f>
        <v/>
      </c>
      <c r="FE84" s="355" t="str">
        <f aca="false">IF($AJ$41&amp;$AJ$70=$AL84,"該当","")</f>
        <v/>
      </c>
      <c r="FF84" s="355" t="str">
        <f aca="false">IF(FE84="","",COUNTIF($FE$7:FE84,"該当"))</f>
        <v/>
      </c>
      <c r="FG84" s="355" t="str">
        <f aca="false">IF(O84="","",O84&amp;"4×100mR")</f>
        <v/>
      </c>
      <c r="FH84" s="355" t="str">
        <f aca="false">IF(FG84="","",B84)</f>
        <v/>
      </c>
      <c r="FI84" s="355" t="str">
        <f aca="false">IF(FH84="","",D84&amp;AH84)</f>
        <v/>
      </c>
      <c r="FJ84" s="355" t="str">
        <f aca="false">IF($FG$4=FG84,"該当","")</f>
        <v/>
      </c>
      <c r="FK84" s="355" t="str">
        <f aca="false">IF(FJ84="","",COUNTIF($FJ$7:FJ84,"該当"))</f>
        <v/>
      </c>
      <c r="FL84" s="355" t="str">
        <f aca="false">IF($FG$5=FG84,"該当","")</f>
        <v/>
      </c>
      <c r="FM84" s="355" t="str">
        <f aca="false">IF(FL84="","",COUNTIF($FL$7:FL84,"該当"))</f>
        <v/>
      </c>
      <c r="FN84" s="355" t="str">
        <f aca="false">IF(P84="","",P84&amp;"4×400mR")</f>
        <v/>
      </c>
      <c r="FO84" s="355" t="str">
        <f aca="false">IF(FN84="","",B84)</f>
        <v/>
      </c>
      <c r="FP84" s="355" t="str">
        <f aca="false">IF(FO84="","",D84&amp;AH84)</f>
        <v/>
      </c>
      <c r="FQ84" s="355" t="str">
        <f aca="false">IF($FN$4=FN84,"該当","")</f>
        <v/>
      </c>
      <c r="FR84" s="355" t="str">
        <f aca="false">IF(FQ84="","",COUNTIF($FQ$7:FQ84,"該当"))</f>
        <v/>
      </c>
      <c r="FS84" s="355" t="str">
        <f aca="false">IF($FN$5=FN84,"該当","")</f>
        <v/>
      </c>
      <c r="FT84" s="355" t="str">
        <f aca="false">IF(FS84="","",COUNTIF($FS$7:FS84,"該当"))</f>
        <v/>
      </c>
    </row>
    <row r="85" customFormat="false" ht="13" hidden="false" customHeight="false" outlineLevel="0" collapsed="false">
      <c r="A85" s="378"/>
      <c r="B85" s="378"/>
      <c r="C85" s="378"/>
      <c r="D85" s="378"/>
      <c r="E85" s="378"/>
      <c r="F85" s="378"/>
      <c r="G85" s="378"/>
      <c r="H85" s="378"/>
      <c r="I85" s="378"/>
      <c r="J85" s="378"/>
      <c r="K85" s="378"/>
      <c r="L85" s="378"/>
      <c r="M85" s="378"/>
      <c r="N85" s="378"/>
      <c r="O85" s="378"/>
      <c r="P85" s="378"/>
      <c r="Q85" s="378"/>
      <c r="R85" s="378"/>
      <c r="S85" s="378"/>
      <c r="T85" s="378"/>
      <c r="U85" s="378"/>
      <c r="V85" s="355" t="str">
        <f aca="false">IF(A85="","",LEFT(D85,SEARCH(" ",D85,1)-1))</f>
        <v/>
      </c>
      <c r="W85" s="355" t="str">
        <f aca="false">IF(A85="","",TRIM(SUBSTITUTE(D85,V85,"")))</f>
        <v/>
      </c>
      <c r="X85" s="355" t="str">
        <f aca="false">IF(A85="","",LEFT(E85,SEARCH(" ",E85,1)-1))</f>
        <v/>
      </c>
      <c r="Y85" s="355" t="str">
        <f aca="false">IF(A85="","",TRIM(SUBSTITUTE(E85,X85,"")))</f>
        <v/>
      </c>
      <c r="Z85" s="355" t="str">
        <f aca="false">ASC(X85)</f>
        <v/>
      </c>
      <c r="AA85" s="355" t="str">
        <f aca="false">ASC(Y85)</f>
        <v/>
      </c>
      <c r="AB85" s="355" t="str">
        <f aca="false">LEFT(R85,4)</f>
        <v/>
      </c>
      <c r="AC85" s="355" t="str">
        <f aca="false">MID(R85,5,2)</f>
        <v/>
      </c>
      <c r="AD85" s="355" t="str">
        <f aca="false">RIGHT(R85,2)</f>
        <v/>
      </c>
      <c r="AE85" s="355" t="str">
        <f aca="false">IF(I85="","",IF(C85=1,"男子"&amp;I85,"女子"&amp;I85))</f>
        <v/>
      </c>
      <c r="AF85" s="355" t="str">
        <f aca="false">IF(K85="","",IF(C85=1,"男子"&amp;K85,"女子"&amp;K85))</f>
        <v/>
      </c>
      <c r="AG85" s="355" t="str">
        <f aca="false">IF(M85="","",IF(C85=1,"男子"&amp;M85,"女子"&amp;M85))</f>
        <v/>
      </c>
      <c r="AH85" s="355" t="str">
        <f aca="false">IF(B85="","",IF(H85=1,"①",IF(H85=2,"②","③")))</f>
        <v/>
      </c>
      <c r="AI85" s="355" t="str">
        <f aca="false">IF(B85="","",IF(H85=1,"B","A"))</f>
        <v/>
      </c>
      <c r="AK85" s="355" t="str">
        <f aca="false">IF(I85="","",IF(C85=1,"男子","女子"))</f>
        <v/>
      </c>
      <c r="AL85" s="355" t="str">
        <f aca="false">IF(I85="","",AK85&amp;I85)</f>
        <v/>
      </c>
      <c r="AM85" s="355" t="str">
        <f aca="false">IF(I85="","",B85)</f>
        <v/>
      </c>
      <c r="AN85" s="355" t="str">
        <f aca="false">IF(I85="","",AI85&amp;D85&amp;AH85)</f>
        <v/>
      </c>
      <c r="AO85" s="355" t="str">
        <f aca="false">IF($AJ$6&amp;$AJ$7=AL85,"該当","")</f>
        <v/>
      </c>
      <c r="AP85" s="355" t="str">
        <f aca="false">IF(AO85="","",COUNTIF($AO$7:AO85,"該当"))</f>
        <v/>
      </c>
      <c r="AQ85" s="355" t="str">
        <f aca="false">IF($AJ$6&amp;$AJ$8=AL85,"該当","")</f>
        <v/>
      </c>
      <c r="AR85" s="355" t="str">
        <f aca="false">IF(AQ85="","",COUNTIF($AQ$7:AQ85,"該当"))</f>
        <v/>
      </c>
      <c r="AS85" s="355" t="str">
        <f aca="false">IF($AJ$6&amp;$AJ$9=$AL85,"該当","")</f>
        <v/>
      </c>
      <c r="AT85" s="355" t="str">
        <f aca="false">IF(AS85="","",COUNTIF($AS$7:AS85,"該当"))</f>
        <v/>
      </c>
      <c r="AU85" s="355" t="str">
        <f aca="false">IF($AJ$6&amp;$AJ$10=$AL85,"該当","")</f>
        <v/>
      </c>
      <c r="AV85" s="355" t="str">
        <f aca="false">IF(AU85="","",COUNTIF($AU$7:AU85,"該当"))</f>
        <v/>
      </c>
      <c r="AW85" s="355" t="str">
        <f aca="false">IF($AJ$6&amp;$AJ$11=$AL85,"該当","")</f>
        <v/>
      </c>
      <c r="AX85" s="355" t="str">
        <f aca="false">IF(AW85="","",COUNTIF($AW$7:AW85,"該当"))</f>
        <v/>
      </c>
      <c r="AY85" s="355" t="str">
        <f aca="false">IF($AJ$6&amp;$AJ$12=$AL85,"該当","")</f>
        <v/>
      </c>
      <c r="AZ85" s="355" t="str">
        <f aca="false">IF(AY85="","",COUNTIF($AY$7:AY85,"該当"))</f>
        <v/>
      </c>
      <c r="BA85" s="355" t="str">
        <f aca="false">IF($AJ$6&amp;$AJ$13=$AL85,"該当","")</f>
        <v/>
      </c>
      <c r="BB85" s="355" t="str">
        <f aca="false">IF(BA85="","",COUNTIF($BA$7:BA85,"該当"))</f>
        <v/>
      </c>
      <c r="BC85" s="355" t="str">
        <f aca="false">IF($AJ$6&amp;$AJ$14=$AL85,"該当","")</f>
        <v/>
      </c>
      <c r="BD85" s="355" t="str">
        <f aca="false">IF(BC85="","",COUNTIF($BC$7:BC85,"該当"))</f>
        <v/>
      </c>
      <c r="BE85" s="355" t="str">
        <f aca="false">IF($AJ$6&amp;$AJ$15=$AL85,"該当","")</f>
        <v/>
      </c>
      <c r="BF85" s="355" t="str">
        <f aca="false">IF(BE85="","",COUNTIF($BE$7:BE85,"該当"))</f>
        <v/>
      </c>
      <c r="BG85" s="355" t="str">
        <f aca="false">IF($AJ$6&amp;$AJ$16=$AL85,"該当","")</f>
        <v/>
      </c>
      <c r="BH85" s="355" t="str">
        <f aca="false">IF(BG85="","",COUNTIF($BG$7:BG85,"該当"))</f>
        <v/>
      </c>
      <c r="BI85" s="355" t="str">
        <f aca="false">IF($AJ$6&amp;$AJ$17=$AL85,"該当","")</f>
        <v/>
      </c>
      <c r="BJ85" s="355" t="str">
        <f aca="false">IF(BI85="","",COUNTIF($BI$7:BI85,"該当"))</f>
        <v/>
      </c>
      <c r="BK85" s="355" t="str">
        <f aca="false">IF($AJ$6&amp;$AJ$18=$AL85,"該当","")</f>
        <v/>
      </c>
      <c r="BL85" s="355" t="str">
        <f aca="false">IF(BK85="","",COUNTIF($BK$7:BK85,"該当"))</f>
        <v/>
      </c>
      <c r="BM85" s="355" t="str">
        <f aca="false">IF($AJ$6&amp;$AJ$19=$AL85,"該当","")</f>
        <v/>
      </c>
      <c r="BN85" s="355" t="str">
        <f aca="false">IF(BM85="","",COUNTIF($BM$7:BM85,"該当"))</f>
        <v/>
      </c>
      <c r="BO85" s="355" t="str">
        <f aca="false">IF($AJ$6&amp;$AJ$20=$AL85,"該当","")</f>
        <v/>
      </c>
      <c r="BP85" s="355" t="str">
        <f aca="false">IF(BO85="","",COUNTIF($BO$7:BO85,"該当"))</f>
        <v/>
      </c>
      <c r="BQ85" s="355" t="str">
        <f aca="false">IF($AJ$6&amp;$AJ$21=$AL85,"該当","")</f>
        <v/>
      </c>
      <c r="BR85" s="355" t="str">
        <f aca="false">IF(BQ85="","",COUNTIF($BQ$7:BQ85,"該当"))</f>
        <v/>
      </c>
      <c r="BS85" s="355" t="str">
        <f aca="false">IF($AJ$6&amp;$AJ$22=$AL85,"該当","")</f>
        <v/>
      </c>
      <c r="BT85" s="355" t="str">
        <f aca="false">IF(BS85="","",COUNTIF($BS$7:BS85,"該当"))</f>
        <v/>
      </c>
      <c r="BU85" s="355" t="str">
        <f aca="false">IF($AJ$6&amp;$AJ$23=$AL85,"該当","")</f>
        <v/>
      </c>
      <c r="BV85" s="355" t="str">
        <f aca="false">IF(BU85="","",COUNTIF($BU$7:BU85,"該当"))</f>
        <v/>
      </c>
      <c r="BW85" s="355" t="str">
        <f aca="false">IF($AJ$6&amp;$AJ$24=$AL85,"該当","")</f>
        <v/>
      </c>
      <c r="BX85" s="355" t="str">
        <f aca="false">IF(BW85="","",COUNTIF($BW$7:BW85,"該当"))</f>
        <v/>
      </c>
      <c r="BY85" s="355" t="str">
        <f aca="false">IF($AJ$6&amp;$AJ$25=$AL85,"該当","")</f>
        <v/>
      </c>
      <c r="BZ85" s="355" t="str">
        <f aca="false">IF(BY85="","",COUNTIF($BY$7:BY85,"該当"))</f>
        <v/>
      </c>
      <c r="CA85" s="355" t="str">
        <f aca="false">IF($AJ$6&amp;$AJ$26=$AL85,"該当","")</f>
        <v/>
      </c>
      <c r="CB85" s="355" t="str">
        <f aca="false">IF(CA85="","",COUNTIF($CA$7:CA85,"該当"))</f>
        <v/>
      </c>
      <c r="CC85" s="355" t="str">
        <f aca="false">IF($AJ$6&amp;$AJ$27=$AL85,"該当","")</f>
        <v/>
      </c>
      <c r="CD85" s="355" t="str">
        <f aca="false">IF(CC85="","",COUNTIF($CC$7:CC85,"該当"))</f>
        <v/>
      </c>
      <c r="CE85" s="355" t="str">
        <f aca="false">IF($AJ$6&amp;$AJ$28=$AL85,"該当","")</f>
        <v/>
      </c>
      <c r="CF85" s="355" t="str">
        <f aca="false">IF(CE85="","",COUNTIF($CE$7:CE85,"該当"))</f>
        <v/>
      </c>
      <c r="CG85" s="355" t="str">
        <f aca="false">IF($AJ$6&amp;$AJ$29=$AL85,"該当","")</f>
        <v/>
      </c>
      <c r="CH85" s="355" t="str">
        <f aca="false">IF(CG85="","",COUNTIF($CG$7:CG85,"該当"))</f>
        <v/>
      </c>
      <c r="CI85" s="355" t="str">
        <f aca="false">IF($AJ$6&amp;$AJ$30=$AL85,"該当","")</f>
        <v/>
      </c>
      <c r="CJ85" s="355" t="str">
        <f aca="false">IF(CI85="","",COUNTIF($CI$7:CI85,"該当"))</f>
        <v/>
      </c>
      <c r="CK85" s="355" t="str">
        <f aca="false">IF($AJ$6&amp;$AJ$31=$AL85,"該当","")</f>
        <v/>
      </c>
      <c r="CL85" s="355" t="str">
        <f aca="false">IF(CK85="","",COUNTIF($CK$7:CK85,"該当"))</f>
        <v/>
      </c>
      <c r="CM85" s="355" t="str">
        <f aca="false">IF($AJ$6&amp;$AJ$32=$AL85,"該当","")</f>
        <v/>
      </c>
      <c r="CN85" s="355" t="str">
        <f aca="false">IF(CM85="","",COUNTIF($CM$7:CM85,"該当"))</f>
        <v/>
      </c>
      <c r="CO85" s="355" t="str">
        <f aca="false">IF($AJ$6&amp;$AJ$33=$AL85,"該当","")</f>
        <v/>
      </c>
      <c r="CP85" s="355" t="str">
        <f aca="false">IF(CO85="","",COUNTIF($CO$7:CO85,"該当"))</f>
        <v/>
      </c>
      <c r="CQ85" s="355" t="str">
        <f aca="false">IF($AJ$6&amp;$AJ$34=$AL85,"該当","")</f>
        <v/>
      </c>
      <c r="CR85" s="355" t="str">
        <f aca="false">IF(CQ85="","",COUNTIF($CQ$7:CQ85,"該当"))</f>
        <v/>
      </c>
      <c r="CS85" s="355" t="str">
        <f aca="false">IF($AJ$6&amp;$AJ$35=$AL85,"該当","")</f>
        <v/>
      </c>
      <c r="CT85" s="355" t="str">
        <f aca="false">IF(CS85="","",COUNTIF($CS$7:CS85,"該当"))</f>
        <v/>
      </c>
      <c r="CU85" s="355" t="str">
        <f aca="false">IF($AJ$6&amp;$AJ$36=$AL85,"該当","")</f>
        <v/>
      </c>
      <c r="CV85" s="355" t="str">
        <f aca="false">IF(CU85="","",COUNTIF($CU$7:CU85,"該当"))</f>
        <v/>
      </c>
      <c r="CW85" s="355" t="str">
        <f aca="false">IF($AJ$6&amp;$AJ$37=$AL85,"該当","")</f>
        <v/>
      </c>
      <c r="CX85" s="355" t="str">
        <f aca="false">IF(CW85="","",COUNTIF($CW$7:CW85,"該当"))</f>
        <v/>
      </c>
      <c r="CY85" s="355" t="str">
        <f aca="false">IF($AJ$6&amp;$AJ$38=$AL85,"該当","")</f>
        <v/>
      </c>
      <c r="CZ85" s="355" t="str">
        <f aca="false">IF(CY85="","",COUNTIF($CY$7:CY85,"該当"))</f>
        <v/>
      </c>
      <c r="DA85" s="355" t="str">
        <f aca="false">IF($AJ$41&amp;$AJ$42=$AL85,"該当","")</f>
        <v/>
      </c>
      <c r="DB85" s="355" t="str">
        <f aca="false">IF(DA85="","",COUNTIF($DA$7:DA85,"該当"))</f>
        <v/>
      </c>
      <c r="DC85" s="355" t="str">
        <f aca="false">IF($AJ$41&amp;$AJ$43=$AL85,"該当","")</f>
        <v/>
      </c>
      <c r="DD85" s="355" t="str">
        <f aca="false">IF(DC85="","",COUNTIF($DC$7:DC85,"該当"))</f>
        <v/>
      </c>
      <c r="DE85" s="355" t="str">
        <f aca="false">IF($AJ$41&amp;$AJ$44=$AL85,"該当","")</f>
        <v/>
      </c>
      <c r="DF85" s="355" t="str">
        <f aca="false">IF(DE85="","",COUNTIF($DE$7:DE85,"該当"))</f>
        <v/>
      </c>
      <c r="DG85" s="355" t="str">
        <f aca="false">IF($AJ$41&amp;$AJ$45=$AL85,"該当","")</f>
        <v/>
      </c>
      <c r="DH85" s="355" t="str">
        <f aca="false">IF(DG85="","",COUNTIF($DG$7:DG85,"該当"))</f>
        <v/>
      </c>
      <c r="DI85" s="355" t="str">
        <f aca="false">IF($AJ$41&amp;$AJ$46=$AL85,"該当","")</f>
        <v/>
      </c>
      <c r="DJ85" s="355" t="str">
        <f aca="false">IF(DI85="","",COUNTIF($DI$7:DI85,"該当"))</f>
        <v/>
      </c>
      <c r="DK85" s="355" t="str">
        <f aca="false">IF($AJ$41&amp;$AJ$47=$AL85,"該当","")</f>
        <v/>
      </c>
      <c r="DL85" s="355" t="str">
        <f aca="false">IF(DK85="","",COUNTIF($DK$7:DK85,"該当"))</f>
        <v/>
      </c>
      <c r="DM85" s="355" t="str">
        <f aca="false">IF($AJ$41&amp;$AJ$48=$AL85,"該当","")</f>
        <v/>
      </c>
      <c r="DN85" s="355" t="str">
        <f aca="false">IF(DM85="","",COUNTIF($DM$7:DM85,"該当"))</f>
        <v/>
      </c>
      <c r="DO85" s="355" t="str">
        <f aca="false">IF($AJ$41&amp;$AJ$49=$AL85,"該当","")</f>
        <v/>
      </c>
      <c r="DP85" s="355" t="str">
        <f aca="false">IF(DO85="","",COUNTIF($DO$7:DO85,"該当"))</f>
        <v/>
      </c>
      <c r="DQ85" s="355" t="str">
        <f aca="false">IF($AJ$41&amp;$AJ$50=$AL85,"該当","")</f>
        <v/>
      </c>
      <c r="DR85" s="355" t="str">
        <f aca="false">IF(DQ85="","",COUNTIF($DQ$7:DQ85,"該当"))</f>
        <v/>
      </c>
      <c r="DS85" s="355" t="str">
        <f aca="false">IF($AJ$41&amp;$AJ$51=$AL85,"該当","")</f>
        <v/>
      </c>
      <c r="DT85" s="355" t="str">
        <f aca="false">IF(DS85="","",COUNTIF($DS$7:DS85,"該当"))</f>
        <v/>
      </c>
      <c r="DU85" s="355" t="str">
        <f aca="false">IF($AJ$41&amp;$AJ$52=$AL85,"該当","")</f>
        <v/>
      </c>
      <c r="DV85" s="355" t="str">
        <f aca="false">IF(DU85="","",COUNTIF($DU$7:DU85,"該当"))</f>
        <v/>
      </c>
      <c r="DW85" s="355" t="str">
        <f aca="false">IF($AJ$41&amp;$AJ$53=$AL85,"該当","")</f>
        <v/>
      </c>
      <c r="DX85" s="355" t="str">
        <f aca="false">IF(DW85="","",COUNTIF($DW$7:DW85,"該当"))</f>
        <v/>
      </c>
      <c r="DY85" s="355" t="str">
        <f aca="false">IF($AJ$41&amp;$AJ$54=$AL85,"該当","")</f>
        <v/>
      </c>
      <c r="DZ85" s="355" t="str">
        <f aca="false">IF(DY85="","",COUNTIF($DY$7:DY85,"該当"))</f>
        <v/>
      </c>
      <c r="EA85" s="355" t="str">
        <f aca="false">IF($AJ$41&amp;$AJ$55=$AL85,"該当","")</f>
        <v/>
      </c>
      <c r="EB85" s="355" t="str">
        <f aca="false">IF(EA85="","",COUNTIF($EA$7:EA85,"該当"))</f>
        <v/>
      </c>
      <c r="EC85" s="355" t="str">
        <f aca="false">IF($AJ$41&amp;$AJ$56=$AL85,"該当","")</f>
        <v/>
      </c>
      <c r="ED85" s="355" t="str">
        <f aca="false">IF(EC85="","",COUNTIF($EC$7:EC85,"該当"))</f>
        <v/>
      </c>
      <c r="EE85" s="355" t="str">
        <f aca="false">IF($AJ$41&amp;$AJ$57=$AL85,"該当","")</f>
        <v/>
      </c>
      <c r="EF85" s="355" t="str">
        <f aca="false">IF(EE85="","",COUNTIF($EE$7:EE85,"該当"))</f>
        <v/>
      </c>
      <c r="EG85" s="355" t="str">
        <f aca="false">IF($AJ$41&amp;$AJ$58=$AL85,"該当","")</f>
        <v/>
      </c>
      <c r="EH85" s="355" t="str">
        <f aca="false">IF(EG85="","",COUNTIF($EG$7:EG85,"該当"))</f>
        <v/>
      </c>
      <c r="EI85" s="355" t="str">
        <f aca="false">IF($AJ$41&amp;$AJ$59=$AL85,"該当","")</f>
        <v/>
      </c>
      <c r="EJ85" s="355" t="str">
        <f aca="false">IF(EI85="","",COUNTIF($EI$7:EI85,"該当"))</f>
        <v/>
      </c>
      <c r="EK85" s="355" t="str">
        <f aca="false">IF($AJ$41&amp;$AJ$60=$AL85,"該当","")</f>
        <v/>
      </c>
      <c r="EL85" s="355" t="str">
        <f aca="false">IF(EK85="","",COUNTIF($EK$7:EK85,"該当"))</f>
        <v/>
      </c>
      <c r="EM85" s="355" t="str">
        <f aca="false">IF($AJ$41&amp;$AJ$61=$AL85,"該当","")</f>
        <v/>
      </c>
      <c r="EN85" s="355" t="str">
        <f aca="false">IF(EM85="","",COUNTIF($EM$7:EM85,"該当"))</f>
        <v/>
      </c>
      <c r="EO85" s="355" t="str">
        <f aca="false">IF($AJ$41&amp;$AJ$62=$AL85,"該当","")</f>
        <v/>
      </c>
      <c r="EP85" s="355" t="str">
        <f aca="false">IF(EO85="","",COUNTIF($EO$7:EO85,"該当"))</f>
        <v/>
      </c>
      <c r="EQ85" s="355" t="str">
        <f aca="false">IF($AJ$41&amp;$AJ$63=$AL85,"該当","")</f>
        <v/>
      </c>
      <c r="ER85" s="355" t="str">
        <f aca="false">IF(EQ85="","",COUNTIF($EQ$7:EQ85,"該当"))</f>
        <v/>
      </c>
      <c r="ES85" s="355" t="str">
        <f aca="false">IF($AJ$41&amp;$AJ$64=$AL85,"該当","")</f>
        <v/>
      </c>
      <c r="ET85" s="355" t="str">
        <f aca="false">IF(ES85="","",COUNTIF($ES$7:ES85,"該当"))</f>
        <v/>
      </c>
      <c r="EU85" s="355" t="str">
        <f aca="false">IF($AJ$41&amp;$AJ$65=$AL85,"該当","")</f>
        <v/>
      </c>
      <c r="EV85" s="355" t="str">
        <f aca="false">IF(EU85="","",COUNTIF($EU$7:EU85,"該当"))</f>
        <v/>
      </c>
      <c r="EW85" s="355" t="str">
        <f aca="false">IF($AJ$41&amp;$AJ$66=$AL85,"該当","")</f>
        <v/>
      </c>
      <c r="EX85" s="355" t="str">
        <f aca="false">IF(EW85="","",COUNTIF($EW$7:EW85,"該当"))</f>
        <v/>
      </c>
      <c r="EY85" s="355" t="str">
        <f aca="false">IF($AJ$41&amp;$AJ$67=$AL85,"該当","")</f>
        <v/>
      </c>
      <c r="EZ85" s="355" t="str">
        <f aca="false">IF(EY85="","",COUNTIF($EY$7:EY85,"該当"))</f>
        <v/>
      </c>
      <c r="FA85" s="355" t="str">
        <f aca="false">IF($AJ$41&amp;$AJ$68=$AL85,"該当","")</f>
        <v/>
      </c>
      <c r="FB85" s="355" t="str">
        <f aca="false">IF(FA85="","",COUNTIF($FA$7:FA85,"該当"))</f>
        <v/>
      </c>
      <c r="FC85" s="355" t="str">
        <f aca="false">IF($AJ$41&amp;$AJ$69=$AL85,"該当","")</f>
        <v/>
      </c>
      <c r="FD85" s="355" t="str">
        <f aca="false">IF(FC85="","",COUNTIF($FC$7:FC85,"該当"))</f>
        <v/>
      </c>
      <c r="FE85" s="355" t="str">
        <f aca="false">IF($AJ$41&amp;$AJ$70=$AL85,"該当","")</f>
        <v/>
      </c>
      <c r="FF85" s="355" t="str">
        <f aca="false">IF(FE85="","",COUNTIF($FE$7:FE85,"該当"))</f>
        <v/>
      </c>
      <c r="FG85" s="355" t="str">
        <f aca="false">IF(O85="","",O85&amp;"4×100mR")</f>
        <v/>
      </c>
      <c r="FH85" s="355" t="str">
        <f aca="false">IF(FG85="","",B85)</f>
        <v/>
      </c>
      <c r="FI85" s="355" t="str">
        <f aca="false">IF(FH85="","",D85&amp;AH85)</f>
        <v/>
      </c>
      <c r="FJ85" s="355" t="str">
        <f aca="false">IF($FG$4=FG85,"該当","")</f>
        <v/>
      </c>
      <c r="FK85" s="355" t="str">
        <f aca="false">IF(FJ85="","",COUNTIF($FJ$7:FJ85,"該当"))</f>
        <v/>
      </c>
      <c r="FL85" s="355" t="str">
        <f aca="false">IF($FG$5=FG85,"該当","")</f>
        <v/>
      </c>
      <c r="FM85" s="355" t="str">
        <f aca="false">IF(FL85="","",COUNTIF($FL$7:FL85,"該当"))</f>
        <v/>
      </c>
      <c r="FN85" s="355" t="str">
        <f aca="false">IF(P85="","",P85&amp;"4×400mR")</f>
        <v/>
      </c>
      <c r="FO85" s="355" t="str">
        <f aca="false">IF(FN85="","",B85)</f>
        <v/>
      </c>
      <c r="FP85" s="355" t="str">
        <f aca="false">IF(FO85="","",D85&amp;AH85)</f>
        <v/>
      </c>
      <c r="FQ85" s="355" t="str">
        <f aca="false">IF($FN$4=FN85,"該当","")</f>
        <v/>
      </c>
      <c r="FR85" s="355" t="str">
        <f aca="false">IF(FQ85="","",COUNTIF($FQ$7:FQ85,"該当"))</f>
        <v/>
      </c>
      <c r="FS85" s="355" t="str">
        <f aca="false">IF($FN$5=FN85,"該当","")</f>
        <v/>
      </c>
      <c r="FT85" s="355" t="str">
        <f aca="false">IF(FS85="","",COUNTIF($FS$7:FS85,"該当"))</f>
        <v/>
      </c>
    </row>
    <row r="86" customFormat="false" ht="13" hidden="false" customHeight="false" outlineLevel="0" collapsed="false">
      <c r="A86" s="378"/>
      <c r="B86" s="378"/>
      <c r="C86" s="378"/>
      <c r="D86" s="378"/>
      <c r="E86" s="378"/>
      <c r="F86" s="378"/>
      <c r="G86" s="378"/>
      <c r="H86" s="378"/>
      <c r="I86" s="378"/>
      <c r="J86" s="378"/>
      <c r="K86" s="378"/>
      <c r="L86" s="378"/>
      <c r="M86" s="378"/>
      <c r="N86" s="378"/>
      <c r="O86" s="378"/>
      <c r="P86" s="378"/>
      <c r="Q86" s="378"/>
      <c r="R86" s="378"/>
      <c r="S86" s="378"/>
      <c r="T86" s="378"/>
      <c r="U86" s="378"/>
      <c r="V86" s="355" t="str">
        <f aca="false">IF(A86="","",LEFT(D86,SEARCH(" ",D86,1)-1))</f>
        <v/>
      </c>
      <c r="W86" s="355" t="str">
        <f aca="false">IF(A86="","",TRIM(SUBSTITUTE(D86,V86,"")))</f>
        <v/>
      </c>
      <c r="X86" s="355" t="str">
        <f aca="false">IF(A86="","",LEFT(E86,SEARCH(" ",E86,1)-1))</f>
        <v/>
      </c>
      <c r="Y86" s="355" t="str">
        <f aca="false">IF(A86="","",TRIM(SUBSTITUTE(E86,X86,"")))</f>
        <v/>
      </c>
      <c r="Z86" s="355" t="str">
        <f aca="false">ASC(X86)</f>
        <v/>
      </c>
      <c r="AA86" s="355" t="str">
        <f aca="false">ASC(Y86)</f>
        <v/>
      </c>
      <c r="AB86" s="355" t="str">
        <f aca="false">LEFT(R86,4)</f>
        <v/>
      </c>
      <c r="AC86" s="355" t="str">
        <f aca="false">MID(R86,5,2)</f>
        <v/>
      </c>
      <c r="AD86" s="355" t="str">
        <f aca="false">RIGHT(R86,2)</f>
        <v/>
      </c>
      <c r="AE86" s="355" t="str">
        <f aca="false">IF(I86="","",IF(C86=1,"男子"&amp;I86,"女子"&amp;I86))</f>
        <v/>
      </c>
      <c r="AF86" s="355" t="str">
        <f aca="false">IF(K86="","",IF(C86=1,"男子"&amp;K86,"女子"&amp;K86))</f>
        <v/>
      </c>
      <c r="AG86" s="355" t="str">
        <f aca="false">IF(M86="","",IF(C86=1,"男子"&amp;M86,"女子"&amp;M86))</f>
        <v/>
      </c>
      <c r="AH86" s="355" t="str">
        <f aca="false">IF(B86="","",IF(H86=1,"①",IF(H86=2,"②","③")))</f>
        <v/>
      </c>
      <c r="AI86" s="355" t="str">
        <f aca="false">IF(B86="","",IF(H86=1,"B","A"))</f>
        <v/>
      </c>
      <c r="AK86" s="355" t="str">
        <f aca="false">IF(I86="","",IF(C86=1,"男子","女子"))</f>
        <v/>
      </c>
      <c r="AL86" s="355" t="str">
        <f aca="false">IF(I86="","",AK86&amp;I86)</f>
        <v/>
      </c>
      <c r="AM86" s="355" t="str">
        <f aca="false">IF(I86="","",B86)</f>
        <v/>
      </c>
      <c r="AN86" s="355" t="str">
        <f aca="false">IF(I86="","",AI86&amp;D86&amp;AH86)</f>
        <v/>
      </c>
      <c r="AO86" s="355" t="str">
        <f aca="false">IF($AJ$6&amp;$AJ$7=AL86,"該当","")</f>
        <v/>
      </c>
      <c r="AP86" s="355" t="str">
        <f aca="false">IF(AO86="","",COUNTIF($AO$7:AO86,"該当"))</f>
        <v/>
      </c>
      <c r="AQ86" s="355" t="str">
        <f aca="false">IF($AJ$6&amp;$AJ$8=AL86,"該当","")</f>
        <v/>
      </c>
      <c r="AR86" s="355" t="str">
        <f aca="false">IF(AQ86="","",COUNTIF($AQ$7:AQ86,"該当"))</f>
        <v/>
      </c>
      <c r="AS86" s="355" t="str">
        <f aca="false">IF($AJ$6&amp;$AJ$9=$AL86,"該当","")</f>
        <v/>
      </c>
      <c r="AT86" s="355" t="str">
        <f aca="false">IF(AS86="","",COUNTIF($AS$7:AS86,"該当"))</f>
        <v/>
      </c>
      <c r="AU86" s="355" t="str">
        <f aca="false">IF($AJ$6&amp;$AJ$10=$AL86,"該当","")</f>
        <v/>
      </c>
      <c r="AV86" s="355" t="str">
        <f aca="false">IF(AU86="","",COUNTIF($AU$7:AU86,"該当"))</f>
        <v/>
      </c>
      <c r="AW86" s="355" t="str">
        <f aca="false">IF($AJ$6&amp;$AJ$11=$AL86,"該当","")</f>
        <v/>
      </c>
      <c r="AX86" s="355" t="str">
        <f aca="false">IF(AW86="","",COUNTIF($AW$7:AW86,"該当"))</f>
        <v/>
      </c>
      <c r="AY86" s="355" t="str">
        <f aca="false">IF($AJ$6&amp;$AJ$12=$AL86,"該当","")</f>
        <v/>
      </c>
      <c r="AZ86" s="355" t="str">
        <f aca="false">IF(AY86="","",COUNTIF($AY$7:AY86,"該当"))</f>
        <v/>
      </c>
      <c r="BA86" s="355" t="str">
        <f aca="false">IF($AJ$6&amp;$AJ$13=$AL86,"該当","")</f>
        <v/>
      </c>
      <c r="BB86" s="355" t="str">
        <f aca="false">IF(BA86="","",COUNTIF($BA$7:BA86,"該当"))</f>
        <v/>
      </c>
      <c r="BC86" s="355" t="str">
        <f aca="false">IF($AJ$6&amp;$AJ$14=$AL86,"該当","")</f>
        <v/>
      </c>
      <c r="BD86" s="355" t="str">
        <f aca="false">IF(BC86="","",COUNTIF($BC$7:BC86,"該当"))</f>
        <v/>
      </c>
      <c r="BE86" s="355" t="str">
        <f aca="false">IF($AJ$6&amp;$AJ$15=$AL86,"該当","")</f>
        <v/>
      </c>
      <c r="BF86" s="355" t="str">
        <f aca="false">IF(BE86="","",COUNTIF($BE$7:BE86,"該当"))</f>
        <v/>
      </c>
      <c r="BG86" s="355" t="str">
        <f aca="false">IF($AJ$6&amp;$AJ$16=$AL86,"該当","")</f>
        <v/>
      </c>
      <c r="BH86" s="355" t="str">
        <f aca="false">IF(BG86="","",COUNTIF($BG$7:BG86,"該当"))</f>
        <v/>
      </c>
      <c r="BI86" s="355" t="str">
        <f aca="false">IF($AJ$6&amp;$AJ$17=$AL86,"該当","")</f>
        <v/>
      </c>
      <c r="BJ86" s="355" t="str">
        <f aca="false">IF(BI86="","",COUNTIF($BI$7:BI86,"該当"))</f>
        <v/>
      </c>
      <c r="BK86" s="355" t="str">
        <f aca="false">IF($AJ$6&amp;$AJ$18=$AL86,"該当","")</f>
        <v/>
      </c>
      <c r="BL86" s="355" t="str">
        <f aca="false">IF(BK86="","",COUNTIF($BK$7:BK86,"該当"))</f>
        <v/>
      </c>
      <c r="BM86" s="355" t="str">
        <f aca="false">IF($AJ$6&amp;$AJ$19=$AL86,"該当","")</f>
        <v/>
      </c>
      <c r="BN86" s="355" t="str">
        <f aca="false">IF(BM86="","",COUNTIF($BM$7:BM86,"該当"))</f>
        <v/>
      </c>
      <c r="BO86" s="355" t="str">
        <f aca="false">IF($AJ$6&amp;$AJ$20=$AL86,"該当","")</f>
        <v/>
      </c>
      <c r="BP86" s="355" t="str">
        <f aca="false">IF(BO86="","",COUNTIF($BO$7:BO86,"該当"))</f>
        <v/>
      </c>
      <c r="BQ86" s="355" t="str">
        <f aca="false">IF($AJ$6&amp;$AJ$21=$AL86,"該当","")</f>
        <v/>
      </c>
      <c r="BR86" s="355" t="str">
        <f aca="false">IF(BQ86="","",COUNTIF($BQ$7:BQ86,"該当"))</f>
        <v/>
      </c>
      <c r="BS86" s="355" t="str">
        <f aca="false">IF($AJ$6&amp;$AJ$22=$AL86,"該当","")</f>
        <v/>
      </c>
      <c r="BT86" s="355" t="str">
        <f aca="false">IF(BS86="","",COUNTIF($BS$7:BS86,"該当"))</f>
        <v/>
      </c>
      <c r="BU86" s="355" t="str">
        <f aca="false">IF($AJ$6&amp;$AJ$23=$AL86,"該当","")</f>
        <v/>
      </c>
      <c r="BV86" s="355" t="str">
        <f aca="false">IF(BU86="","",COUNTIF($BU$7:BU86,"該当"))</f>
        <v/>
      </c>
      <c r="BW86" s="355" t="str">
        <f aca="false">IF($AJ$6&amp;$AJ$24=$AL86,"該当","")</f>
        <v/>
      </c>
      <c r="BX86" s="355" t="str">
        <f aca="false">IF(BW86="","",COUNTIF($BW$7:BW86,"該当"))</f>
        <v/>
      </c>
      <c r="BY86" s="355" t="str">
        <f aca="false">IF($AJ$6&amp;$AJ$25=$AL86,"該当","")</f>
        <v/>
      </c>
      <c r="BZ86" s="355" t="str">
        <f aca="false">IF(BY86="","",COUNTIF($BY$7:BY86,"該当"))</f>
        <v/>
      </c>
      <c r="CA86" s="355" t="str">
        <f aca="false">IF($AJ$6&amp;$AJ$26=$AL86,"該当","")</f>
        <v/>
      </c>
      <c r="CB86" s="355" t="str">
        <f aca="false">IF(CA86="","",COUNTIF($CA$7:CA86,"該当"))</f>
        <v/>
      </c>
      <c r="CC86" s="355" t="str">
        <f aca="false">IF($AJ$6&amp;$AJ$27=$AL86,"該当","")</f>
        <v/>
      </c>
      <c r="CD86" s="355" t="str">
        <f aca="false">IF(CC86="","",COUNTIF($CC$7:CC86,"該当"))</f>
        <v/>
      </c>
      <c r="CE86" s="355" t="str">
        <f aca="false">IF($AJ$6&amp;$AJ$28=$AL86,"該当","")</f>
        <v/>
      </c>
      <c r="CF86" s="355" t="str">
        <f aca="false">IF(CE86="","",COUNTIF($CE$7:CE86,"該当"))</f>
        <v/>
      </c>
      <c r="CG86" s="355" t="str">
        <f aca="false">IF($AJ$6&amp;$AJ$29=$AL86,"該当","")</f>
        <v/>
      </c>
      <c r="CH86" s="355" t="str">
        <f aca="false">IF(CG86="","",COUNTIF($CG$7:CG86,"該当"))</f>
        <v/>
      </c>
      <c r="CI86" s="355" t="str">
        <f aca="false">IF($AJ$6&amp;$AJ$30=$AL86,"該当","")</f>
        <v/>
      </c>
      <c r="CJ86" s="355" t="str">
        <f aca="false">IF(CI86="","",COUNTIF($CI$7:CI86,"該当"))</f>
        <v/>
      </c>
      <c r="CK86" s="355" t="str">
        <f aca="false">IF($AJ$6&amp;$AJ$31=$AL86,"該当","")</f>
        <v/>
      </c>
      <c r="CL86" s="355" t="str">
        <f aca="false">IF(CK86="","",COUNTIF($CK$7:CK86,"該当"))</f>
        <v/>
      </c>
      <c r="CM86" s="355" t="str">
        <f aca="false">IF($AJ$6&amp;$AJ$32=$AL86,"該当","")</f>
        <v/>
      </c>
      <c r="CN86" s="355" t="str">
        <f aca="false">IF(CM86="","",COUNTIF($CM$7:CM86,"該当"))</f>
        <v/>
      </c>
      <c r="CO86" s="355" t="str">
        <f aca="false">IF($AJ$6&amp;$AJ$33=$AL86,"該当","")</f>
        <v/>
      </c>
      <c r="CP86" s="355" t="str">
        <f aca="false">IF(CO86="","",COUNTIF($CO$7:CO86,"該当"))</f>
        <v/>
      </c>
      <c r="CQ86" s="355" t="str">
        <f aca="false">IF($AJ$6&amp;$AJ$34=$AL86,"該当","")</f>
        <v/>
      </c>
      <c r="CR86" s="355" t="str">
        <f aca="false">IF(CQ86="","",COUNTIF($CQ$7:CQ86,"該当"))</f>
        <v/>
      </c>
      <c r="CS86" s="355" t="str">
        <f aca="false">IF($AJ$6&amp;$AJ$35=$AL86,"該当","")</f>
        <v/>
      </c>
      <c r="CT86" s="355" t="str">
        <f aca="false">IF(CS86="","",COUNTIF($CS$7:CS86,"該当"))</f>
        <v/>
      </c>
      <c r="CU86" s="355" t="str">
        <f aca="false">IF($AJ$6&amp;$AJ$36=$AL86,"該当","")</f>
        <v/>
      </c>
      <c r="CV86" s="355" t="str">
        <f aca="false">IF(CU86="","",COUNTIF($CU$7:CU86,"該当"))</f>
        <v/>
      </c>
      <c r="CW86" s="355" t="str">
        <f aca="false">IF($AJ$6&amp;$AJ$37=$AL86,"該当","")</f>
        <v/>
      </c>
      <c r="CX86" s="355" t="str">
        <f aca="false">IF(CW86="","",COUNTIF($CW$7:CW86,"該当"))</f>
        <v/>
      </c>
      <c r="CY86" s="355" t="str">
        <f aca="false">IF($AJ$6&amp;$AJ$38=$AL86,"該当","")</f>
        <v/>
      </c>
      <c r="CZ86" s="355" t="str">
        <f aca="false">IF(CY86="","",COUNTIF($CY$7:CY86,"該当"))</f>
        <v/>
      </c>
      <c r="DA86" s="355" t="str">
        <f aca="false">IF($AJ$41&amp;$AJ$42=$AL86,"該当","")</f>
        <v/>
      </c>
      <c r="DB86" s="355" t="str">
        <f aca="false">IF(DA86="","",COUNTIF($DA$7:DA86,"該当"))</f>
        <v/>
      </c>
      <c r="DC86" s="355" t="str">
        <f aca="false">IF($AJ$41&amp;$AJ$43=$AL86,"該当","")</f>
        <v/>
      </c>
      <c r="DD86" s="355" t="str">
        <f aca="false">IF(DC86="","",COUNTIF($DC$7:DC86,"該当"))</f>
        <v/>
      </c>
      <c r="DE86" s="355" t="str">
        <f aca="false">IF($AJ$41&amp;$AJ$44=$AL86,"該当","")</f>
        <v/>
      </c>
      <c r="DF86" s="355" t="str">
        <f aca="false">IF(DE86="","",COUNTIF($DE$7:DE86,"該当"))</f>
        <v/>
      </c>
      <c r="DG86" s="355" t="str">
        <f aca="false">IF($AJ$41&amp;$AJ$45=$AL86,"該当","")</f>
        <v/>
      </c>
      <c r="DH86" s="355" t="str">
        <f aca="false">IF(DG86="","",COUNTIF($DG$7:DG86,"該当"))</f>
        <v/>
      </c>
      <c r="DI86" s="355" t="str">
        <f aca="false">IF($AJ$41&amp;$AJ$46=$AL86,"該当","")</f>
        <v/>
      </c>
      <c r="DJ86" s="355" t="str">
        <f aca="false">IF(DI86="","",COUNTIF($DI$7:DI86,"該当"))</f>
        <v/>
      </c>
      <c r="DK86" s="355" t="str">
        <f aca="false">IF($AJ$41&amp;$AJ$47=$AL86,"該当","")</f>
        <v/>
      </c>
      <c r="DL86" s="355" t="str">
        <f aca="false">IF(DK86="","",COUNTIF($DK$7:DK86,"該当"))</f>
        <v/>
      </c>
      <c r="DM86" s="355" t="str">
        <f aca="false">IF($AJ$41&amp;$AJ$48=$AL86,"該当","")</f>
        <v/>
      </c>
      <c r="DN86" s="355" t="str">
        <f aca="false">IF(DM86="","",COUNTIF($DM$7:DM86,"該当"))</f>
        <v/>
      </c>
      <c r="DO86" s="355" t="str">
        <f aca="false">IF($AJ$41&amp;$AJ$49=$AL86,"該当","")</f>
        <v/>
      </c>
      <c r="DP86" s="355" t="str">
        <f aca="false">IF(DO86="","",COUNTIF($DO$7:DO86,"該当"))</f>
        <v/>
      </c>
      <c r="DQ86" s="355" t="str">
        <f aca="false">IF($AJ$41&amp;$AJ$50=$AL86,"該当","")</f>
        <v/>
      </c>
      <c r="DR86" s="355" t="str">
        <f aca="false">IF(DQ86="","",COUNTIF($DQ$7:DQ86,"該当"))</f>
        <v/>
      </c>
      <c r="DS86" s="355" t="str">
        <f aca="false">IF($AJ$41&amp;$AJ$51=$AL86,"該当","")</f>
        <v/>
      </c>
      <c r="DT86" s="355" t="str">
        <f aca="false">IF(DS86="","",COUNTIF($DS$7:DS86,"該当"))</f>
        <v/>
      </c>
      <c r="DU86" s="355" t="str">
        <f aca="false">IF($AJ$41&amp;$AJ$52=$AL86,"該当","")</f>
        <v/>
      </c>
      <c r="DV86" s="355" t="str">
        <f aca="false">IF(DU86="","",COUNTIF($DU$7:DU86,"該当"))</f>
        <v/>
      </c>
      <c r="DW86" s="355" t="str">
        <f aca="false">IF($AJ$41&amp;$AJ$53=$AL86,"該当","")</f>
        <v/>
      </c>
      <c r="DX86" s="355" t="str">
        <f aca="false">IF(DW86="","",COUNTIF($DW$7:DW86,"該当"))</f>
        <v/>
      </c>
      <c r="DY86" s="355" t="str">
        <f aca="false">IF($AJ$41&amp;$AJ$54=$AL86,"該当","")</f>
        <v/>
      </c>
      <c r="DZ86" s="355" t="str">
        <f aca="false">IF(DY86="","",COUNTIF($DY$7:DY86,"該当"))</f>
        <v/>
      </c>
      <c r="EA86" s="355" t="str">
        <f aca="false">IF($AJ$41&amp;$AJ$55=$AL86,"該当","")</f>
        <v/>
      </c>
      <c r="EB86" s="355" t="str">
        <f aca="false">IF(EA86="","",COUNTIF($EA$7:EA86,"該当"))</f>
        <v/>
      </c>
      <c r="EC86" s="355" t="str">
        <f aca="false">IF($AJ$41&amp;$AJ$56=$AL86,"該当","")</f>
        <v/>
      </c>
      <c r="ED86" s="355" t="str">
        <f aca="false">IF(EC86="","",COUNTIF($EC$7:EC86,"該当"))</f>
        <v/>
      </c>
      <c r="EE86" s="355" t="str">
        <f aca="false">IF($AJ$41&amp;$AJ$57=$AL86,"該当","")</f>
        <v/>
      </c>
      <c r="EF86" s="355" t="str">
        <f aca="false">IF(EE86="","",COUNTIF($EE$7:EE86,"該当"))</f>
        <v/>
      </c>
      <c r="EG86" s="355" t="str">
        <f aca="false">IF($AJ$41&amp;$AJ$58=$AL86,"該当","")</f>
        <v/>
      </c>
      <c r="EH86" s="355" t="str">
        <f aca="false">IF(EG86="","",COUNTIF($EG$7:EG86,"該当"))</f>
        <v/>
      </c>
      <c r="EI86" s="355" t="str">
        <f aca="false">IF($AJ$41&amp;$AJ$59=$AL86,"該当","")</f>
        <v/>
      </c>
      <c r="EJ86" s="355" t="str">
        <f aca="false">IF(EI86="","",COUNTIF($EI$7:EI86,"該当"))</f>
        <v/>
      </c>
      <c r="EK86" s="355" t="str">
        <f aca="false">IF($AJ$41&amp;$AJ$60=$AL86,"該当","")</f>
        <v/>
      </c>
      <c r="EL86" s="355" t="str">
        <f aca="false">IF(EK86="","",COUNTIF($EK$7:EK86,"該当"))</f>
        <v/>
      </c>
      <c r="EM86" s="355" t="str">
        <f aca="false">IF($AJ$41&amp;$AJ$61=$AL86,"該当","")</f>
        <v/>
      </c>
      <c r="EN86" s="355" t="str">
        <f aca="false">IF(EM86="","",COUNTIF($EM$7:EM86,"該当"))</f>
        <v/>
      </c>
      <c r="EO86" s="355" t="str">
        <f aca="false">IF($AJ$41&amp;$AJ$62=$AL86,"該当","")</f>
        <v/>
      </c>
      <c r="EP86" s="355" t="str">
        <f aca="false">IF(EO86="","",COUNTIF($EO$7:EO86,"該当"))</f>
        <v/>
      </c>
      <c r="EQ86" s="355" t="str">
        <f aca="false">IF($AJ$41&amp;$AJ$63=$AL86,"該当","")</f>
        <v/>
      </c>
      <c r="ER86" s="355" t="str">
        <f aca="false">IF(EQ86="","",COUNTIF($EQ$7:EQ86,"該当"))</f>
        <v/>
      </c>
      <c r="ES86" s="355" t="str">
        <f aca="false">IF($AJ$41&amp;$AJ$64=$AL86,"該当","")</f>
        <v/>
      </c>
      <c r="ET86" s="355" t="str">
        <f aca="false">IF(ES86="","",COUNTIF($ES$7:ES86,"該当"))</f>
        <v/>
      </c>
      <c r="EU86" s="355" t="str">
        <f aca="false">IF($AJ$41&amp;$AJ$65=$AL86,"該当","")</f>
        <v/>
      </c>
      <c r="EV86" s="355" t="str">
        <f aca="false">IF(EU86="","",COUNTIF($EU$7:EU86,"該当"))</f>
        <v/>
      </c>
      <c r="EW86" s="355" t="str">
        <f aca="false">IF($AJ$41&amp;$AJ$66=$AL86,"該当","")</f>
        <v/>
      </c>
      <c r="EX86" s="355" t="str">
        <f aca="false">IF(EW86="","",COUNTIF($EW$7:EW86,"該当"))</f>
        <v/>
      </c>
      <c r="EY86" s="355" t="str">
        <f aca="false">IF($AJ$41&amp;$AJ$67=$AL86,"該当","")</f>
        <v/>
      </c>
      <c r="EZ86" s="355" t="str">
        <f aca="false">IF(EY86="","",COUNTIF($EY$7:EY86,"該当"))</f>
        <v/>
      </c>
      <c r="FA86" s="355" t="str">
        <f aca="false">IF($AJ$41&amp;$AJ$68=$AL86,"該当","")</f>
        <v/>
      </c>
      <c r="FB86" s="355" t="str">
        <f aca="false">IF(FA86="","",COUNTIF($FA$7:FA86,"該当"))</f>
        <v/>
      </c>
      <c r="FC86" s="355" t="str">
        <f aca="false">IF($AJ$41&amp;$AJ$69=$AL86,"該当","")</f>
        <v/>
      </c>
      <c r="FD86" s="355" t="str">
        <f aca="false">IF(FC86="","",COUNTIF($FC$7:FC86,"該当"))</f>
        <v/>
      </c>
      <c r="FE86" s="355" t="str">
        <f aca="false">IF($AJ$41&amp;$AJ$70=$AL86,"該当","")</f>
        <v/>
      </c>
      <c r="FF86" s="355" t="str">
        <f aca="false">IF(FE86="","",COUNTIF($FE$7:FE86,"該当"))</f>
        <v/>
      </c>
      <c r="FG86" s="355" t="str">
        <f aca="false">IF(O86="","",O86&amp;"4×100mR")</f>
        <v/>
      </c>
      <c r="FH86" s="355" t="str">
        <f aca="false">IF(FG86="","",B86)</f>
        <v/>
      </c>
      <c r="FI86" s="355" t="str">
        <f aca="false">IF(FH86="","",D86&amp;AH86)</f>
        <v/>
      </c>
      <c r="FJ86" s="355" t="str">
        <f aca="false">IF($FG$4=FG86,"該当","")</f>
        <v/>
      </c>
      <c r="FK86" s="355" t="str">
        <f aca="false">IF(FJ86="","",COUNTIF($FJ$7:FJ86,"該当"))</f>
        <v/>
      </c>
      <c r="FL86" s="355" t="str">
        <f aca="false">IF($FG$5=FG86,"該当","")</f>
        <v/>
      </c>
      <c r="FM86" s="355" t="str">
        <f aca="false">IF(FL86="","",COUNTIF($FL$7:FL86,"該当"))</f>
        <v/>
      </c>
      <c r="FN86" s="355" t="str">
        <f aca="false">IF(P86="","",P86&amp;"4×400mR")</f>
        <v/>
      </c>
      <c r="FO86" s="355" t="str">
        <f aca="false">IF(FN86="","",B86)</f>
        <v/>
      </c>
      <c r="FP86" s="355" t="str">
        <f aca="false">IF(FO86="","",D86&amp;AH86)</f>
        <v/>
      </c>
      <c r="FQ86" s="355" t="str">
        <f aca="false">IF($FN$4=FN86,"該当","")</f>
        <v/>
      </c>
      <c r="FR86" s="355" t="str">
        <f aca="false">IF(FQ86="","",COUNTIF($FQ$7:FQ86,"該当"))</f>
        <v/>
      </c>
      <c r="FS86" s="355" t="str">
        <f aca="false">IF($FN$5=FN86,"該当","")</f>
        <v/>
      </c>
      <c r="FT86" s="355" t="str">
        <f aca="false">IF(FS86="","",COUNTIF($FS$7:FS86,"該当"))</f>
        <v/>
      </c>
    </row>
    <row r="87" customFormat="false" ht="13" hidden="false" customHeight="false" outlineLevel="0" collapsed="false">
      <c r="A87" s="378"/>
      <c r="B87" s="378"/>
      <c r="C87" s="378"/>
      <c r="D87" s="378"/>
      <c r="E87" s="378"/>
      <c r="F87" s="378"/>
      <c r="G87" s="378"/>
      <c r="H87" s="378"/>
      <c r="I87" s="378"/>
      <c r="J87" s="378"/>
      <c r="K87" s="378"/>
      <c r="L87" s="378"/>
      <c r="M87" s="378"/>
      <c r="N87" s="378"/>
      <c r="O87" s="378"/>
      <c r="P87" s="378"/>
      <c r="Q87" s="378"/>
      <c r="R87" s="378"/>
      <c r="S87" s="378"/>
      <c r="T87" s="378"/>
      <c r="U87" s="378"/>
      <c r="V87" s="355" t="str">
        <f aca="false">IF(A87="","",LEFT(D87,SEARCH(" ",D87,1)-1))</f>
        <v/>
      </c>
      <c r="W87" s="355" t="str">
        <f aca="false">IF(A87="","",TRIM(SUBSTITUTE(D87,V87,"")))</f>
        <v/>
      </c>
      <c r="X87" s="355" t="str">
        <f aca="false">IF(A87="","",LEFT(E87,SEARCH(" ",E87,1)-1))</f>
        <v/>
      </c>
      <c r="Y87" s="355" t="str">
        <f aca="false">IF(A87="","",TRIM(SUBSTITUTE(E87,X87,"")))</f>
        <v/>
      </c>
      <c r="Z87" s="355" t="str">
        <f aca="false">ASC(X87)</f>
        <v/>
      </c>
      <c r="AA87" s="355" t="str">
        <f aca="false">ASC(Y87)</f>
        <v/>
      </c>
      <c r="AB87" s="355" t="str">
        <f aca="false">LEFT(R87,4)</f>
        <v/>
      </c>
      <c r="AC87" s="355" t="str">
        <f aca="false">MID(R87,5,2)</f>
        <v/>
      </c>
      <c r="AD87" s="355" t="str">
        <f aca="false">RIGHT(R87,2)</f>
        <v/>
      </c>
      <c r="AE87" s="355" t="str">
        <f aca="false">IF(I87="","",IF(C87=1,"男子"&amp;I87,"女子"&amp;I87))</f>
        <v/>
      </c>
      <c r="AF87" s="355" t="str">
        <f aca="false">IF(K87="","",IF(C87=1,"男子"&amp;K87,"女子"&amp;K87))</f>
        <v/>
      </c>
      <c r="AG87" s="355" t="str">
        <f aca="false">IF(M87="","",IF(C87=1,"男子"&amp;M87,"女子"&amp;M87))</f>
        <v/>
      </c>
      <c r="AH87" s="355" t="str">
        <f aca="false">IF(B87="","",IF(H87=1,"①",IF(H87=2,"②","③")))</f>
        <v/>
      </c>
      <c r="AI87" s="355" t="str">
        <f aca="false">IF(B87="","",IF(H87=1,"B","A"))</f>
        <v/>
      </c>
      <c r="AK87" s="355" t="str">
        <f aca="false">IF(I87="","",IF(C87=1,"男子","女子"))</f>
        <v/>
      </c>
      <c r="AL87" s="355" t="str">
        <f aca="false">IF(I87="","",AK87&amp;I87)</f>
        <v/>
      </c>
      <c r="AM87" s="355" t="str">
        <f aca="false">IF(I87="","",B87)</f>
        <v/>
      </c>
      <c r="AN87" s="355" t="str">
        <f aca="false">IF(I87="","",AI87&amp;D87&amp;AH87)</f>
        <v/>
      </c>
      <c r="AO87" s="355" t="str">
        <f aca="false">IF($AJ$6&amp;$AJ$7=AL87,"該当","")</f>
        <v/>
      </c>
      <c r="AP87" s="355" t="str">
        <f aca="false">IF(AO87="","",COUNTIF($AO$7:AO87,"該当"))</f>
        <v/>
      </c>
      <c r="AQ87" s="355" t="str">
        <f aca="false">IF($AJ$6&amp;$AJ$8=AL87,"該当","")</f>
        <v/>
      </c>
      <c r="AR87" s="355" t="str">
        <f aca="false">IF(AQ87="","",COUNTIF($AQ$7:AQ87,"該当"))</f>
        <v/>
      </c>
      <c r="AS87" s="355" t="str">
        <f aca="false">IF($AJ$6&amp;$AJ$9=$AL87,"該当","")</f>
        <v/>
      </c>
      <c r="AT87" s="355" t="str">
        <f aca="false">IF(AS87="","",COUNTIF($AS$7:AS87,"該当"))</f>
        <v/>
      </c>
      <c r="AU87" s="355" t="str">
        <f aca="false">IF($AJ$6&amp;$AJ$10=$AL87,"該当","")</f>
        <v/>
      </c>
      <c r="AV87" s="355" t="str">
        <f aca="false">IF(AU87="","",COUNTIF($AU$7:AU87,"該当"))</f>
        <v/>
      </c>
      <c r="AW87" s="355" t="str">
        <f aca="false">IF($AJ$6&amp;$AJ$11=$AL87,"該当","")</f>
        <v/>
      </c>
      <c r="AX87" s="355" t="str">
        <f aca="false">IF(AW87="","",COUNTIF($AW$7:AW87,"該当"))</f>
        <v/>
      </c>
      <c r="AY87" s="355" t="str">
        <f aca="false">IF($AJ$6&amp;$AJ$12=$AL87,"該当","")</f>
        <v/>
      </c>
      <c r="AZ87" s="355" t="str">
        <f aca="false">IF(AY87="","",COUNTIF($AY$7:AY87,"該当"))</f>
        <v/>
      </c>
      <c r="BA87" s="355" t="str">
        <f aca="false">IF($AJ$6&amp;$AJ$13=$AL87,"該当","")</f>
        <v/>
      </c>
      <c r="BB87" s="355" t="str">
        <f aca="false">IF(BA87="","",COUNTIF($BA$7:BA87,"該当"))</f>
        <v/>
      </c>
      <c r="BC87" s="355" t="str">
        <f aca="false">IF($AJ$6&amp;$AJ$14=$AL87,"該当","")</f>
        <v/>
      </c>
      <c r="BD87" s="355" t="str">
        <f aca="false">IF(BC87="","",COUNTIF($BC$7:BC87,"該当"))</f>
        <v/>
      </c>
      <c r="BE87" s="355" t="str">
        <f aca="false">IF($AJ$6&amp;$AJ$15=$AL87,"該当","")</f>
        <v/>
      </c>
      <c r="BF87" s="355" t="str">
        <f aca="false">IF(BE87="","",COUNTIF($BE$7:BE87,"該当"))</f>
        <v/>
      </c>
      <c r="BG87" s="355" t="str">
        <f aca="false">IF($AJ$6&amp;$AJ$16=$AL87,"該当","")</f>
        <v/>
      </c>
      <c r="BH87" s="355" t="str">
        <f aca="false">IF(BG87="","",COUNTIF($BG$7:BG87,"該当"))</f>
        <v/>
      </c>
      <c r="BI87" s="355" t="str">
        <f aca="false">IF($AJ$6&amp;$AJ$17=$AL87,"該当","")</f>
        <v/>
      </c>
      <c r="BJ87" s="355" t="str">
        <f aca="false">IF(BI87="","",COUNTIF($BI$7:BI87,"該当"))</f>
        <v/>
      </c>
      <c r="BK87" s="355" t="str">
        <f aca="false">IF($AJ$6&amp;$AJ$18=$AL87,"該当","")</f>
        <v/>
      </c>
      <c r="BL87" s="355" t="str">
        <f aca="false">IF(BK87="","",COUNTIF($BK$7:BK87,"該当"))</f>
        <v/>
      </c>
      <c r="BM87" s="355" t="str">
        <f aca="false">IF($AJ$6&amp;$AJ$19=$AL87,"該当","")</f>
        <v/>
      </c>
      <c r="BN87" s="355" t="str">
        <f aca="false">IF(BM87="","",COUNTIF($BM$7:BM87,"該当"))</f>
        <v/>
      </c>
      <c r="BO87" s="355" t="str">
        <f aca="false">IF($AJ$6&amp;$AJ$20=$AL87,"該当","")</f>
        <v/>
      </c>
      <c r="BP87" s="355" t="str">
        <f aca="false">IF(BO87="","",COUNTIF($BO$7:BO87,"該当"))</f>
        <v/>
      </c>
      <c r="BQ87" s="355" t="str">
        <f aca="false">IF($AJ$6&amp;$AJ$21=$AL87,"該当","")</f>
        <v/>
      </c>
      <c r="BR87" s="355" t="str">
        <f aca="false">IF(BQ87="","",COUNTIF($BQ$7:BQ87,"該当"))</f>
        <v/>
      </c>
      <c r="BS87" s="355" t="str">
        <f aca="false">IF($AJ$6&amp;$AJ$22=$AL87,"該当","")</f>
        <v/>
      </c>
      <c r="BT87" s="355" t="str">
        <f aca="false">IF(BS87="","",COUNTIF($BS$7:BS87,"該当"))</f>
        <v/>
      </c>
      <c r="BU87" s="355" t="str">
        <f aca="false">IF($AJ$6&amp;$AJ$23=$AL87,"該当","")</f>
        <v/>
      </c>
      <c r="BV87" s="355" t="str">
        <f aca="false">IF(BU87="","",COUNTIF($BU$7:BU87,"該当"))</f>
        <v/>
      </c>
      <c r="BW87" s="355" t="str">
        <f aca="false">IF($AJ$6&amp;$AJ$24=$AL87,"該当","")</f>
        <v/>
      </c>
      <c r="BX87" s="355" t="str">
        <f aca="false">IF(BW87="","",COUNTIF($BW$7:BW87,"該当"))</f>
        <v/>
      </c>
      <c r="BY87" s="355" t="str">
        <f aca="false">IF($AJ$6&amp;$AJ$25=$AL87,"該当","")</f>
        <v/>
      </c>
      <c r="BZ87" s="355" t="str">
        <f aca="false">IF(BY87="","",COUNTIF($BY$7:BY87,"該当"))</f>
        <v/>
      </c>
      <c r="CA87" s="355" t="str">
        <f aca="false">IF($AJ$6&amp;$AJ$26=$AL87,"該当","")</f>
        <v/>
      </c>
      <c r="CB87" s="355" t="str">
        <f aca="false">IF(CA87="","",COUNTIF($CA$7:CA87,"該当"))</f>
        <v/>
      </c>
      <c r="CC87" s="355" t="str">
        <f aca="false">IF($AJ$6&amp;$AJ$27=$AL87,"該当","")</f>
        <v/>
      </c>
      <c r="CD87" s="355" t="str">
        <f aca="false">IF(CC87="","",COUNTIF($CC$7:CC87,"該当"))</f>
        <v/>
      </c>
      <c r="CE87" s="355" t="str">
        <f aca="false">IF($AJ$6&amp;$AJ$28=$AL87,"該当","")</f>
        <v/>
      </c>
      <c r="CF87" s="355" t="str">
        <f aca="false">IF(CE87="","",COUNTIF($CE$7:CE87,"該当"))</f>
        <v/>
      </c>
      <c r="CG87" s="355" t="str">
        <f aca="false">IF($AJ$6&amp;$AJ$29=$AL87,"該当","")</f>
        <v/>
      </c>
      <c r="CH87" s="355" t="str">
        <f aca="false">IF(CG87="","",COUNTIF($CG$7:CG87,"該当"))</f>
        <v/>
      </c>
      <c r="CI87" s="355" t="str">
        <f aca="false">IF($AJ$6&amp;$AJ$30=$AL87,"該当","")</f>
        <v/>
      </c>
      <c r="CJ87" s="355" t="str">
        <f aca="false">IF(CI87="","",COUNTIF($CI$7:CI87,"該当"))</f>
        <v/>
      </c>
      <c r="CK87" s="355" t="str">
        <f aca="false">IF($AJ$6&amp;$AJ$31=$AL87,"該当","")</f>
        <v/>
      </c>
      <c r="CL87" s="355" t="str">
        <f aca="false">IF(CK87="","",COUNTIF($CK$7:CK87,"該当"))</f>
        <v/>
      </c>
      <c r="CM87" s="355" t="str">
        <f aca="false">IF($AJ$6&amp;$AJ$32=$AL87,"該当","")</f>
        <v/>
      </c>
      <c r="CN87" s="355" t="str">
        <f aca="false">IF(CM87="","",COUNTIF($CM$7:CM87,"該当"))</f>
        <v/>
      </c>
      <c r="CO87" s="355" t="str">
        <f aca="false">IF($AJ$6&amp;$AJ$33=$AL87,"該当","")</f>
        <v/>
      </c>
      <c r="CP87" s="355" t="str">
        <f aca="false">IF(CO87="","",COUNTIF($CO$7:CO87,"該当"))</f>
        <v/>
      </c>
      <c r="CQ87" s="355" t="str">
        <f aca="false">IF($AJ$6&amp;$AJ$34=$AL87,"該当","")</f>
        <v/>
      </c>
      <c r="CR87" s="355" t="str">
        <f aca="false">IF(CQ87="","",COUNTIF($CQ$7:CQ87,"該当"))</f>
        <v/>
      </c>
      <c r="CS87" s="355" t="str">
        <f aca="false">IF($AJ$6&amp;$AJ$35=$AL87,"該当","")</f>
        <v/>
      </c>
      <c r="CT87" s="355" t="str">
        <f aca="false">IF(CS87="","",COUNTIF($CS$7:CS87,"該当"))</f>
        <v/>
      </c>
      <c r="CU87" s="355" t="str">
        <f aca="false">IF($AJ$6&amp;$AJ$36=$AL87,"該当","")</f>
        <v/>
      </c>
      <c r="CV87" s="355" t="str">
        <f aca="false">IF(CU87="","",COUNTIF($CU$7:CU87,"該当"))</f>
        <v/>
      </c>
      <c r="CW87" s="355" t="str">
        <f aca="false">IF($AJ$6&amp;$AJ$37=$AL87,"該当","")</f>
        <v/>
      </c>
      <c r="CX87" s="355" t="str">
        <f aca="false">IF(CW87="","",COUNTIF($CW$7:CW87,"該当"))</f>
        <v/>
      </c>
      <c r="CY87" s="355" t="str">
        <f aca="false">IF($AJ$6&amp;$AJ$38=$AL87,"該当","")</f>
        <v/>
      </c>
      <c r="CZ87" s="355" t="str">
        <f aca="false">IF(CY87="","",COUNTIF($CY$7:CY87,"該当"))</f>
        <v/>
      </c>
      <c r="DA87" s="355" t="str">
        <f aca="false">IF($AJ$41&amp;$AJ$42=$AL87,"該当","")</f>
        <v/>
      </c>
      <c r="DB87" s="355" t="str">
        <f aca="false">IF(DA87="","",COUNTIF($DA$7:DA87,"該当"))</f>
        <v/>
      </c>
      <c r="DC87" s="355" t="str">
        <f aca="false">IF($AJ$41&amp;$AJ$43=$AL87,"該当","")</f>
        <v/>
      </c>
      <c r="DD87" s="355" t="str">
        <f aca="false">IF(DC87="","",COUNTIF($DC$7:DC87,"該当"))</f>
        <v/>
      </c>
      <c r="DE87" s="355" t="str">
        <f aca="false">IF($AJ$41&amp;$AJ$44=$AL87,"該当","")</f>
        <v/>
      </c>
      <c r="DF87" s="355" t="str">
        <f aca="false">IF(DE87="","",COUNTIF($DE$7:DE87,"該当"))</f>
        <v/>
      </c>
      <c r="DG87" s="355" t="str">
        <f aca="false">IF($AJ$41&amp;$AJ$45=$AL87,"該当","")</f>
        <v/>
      </c>
      <c r="DH87" s="355" t="str">
        <f aca="false">IF(DG87="","",COUNTIF($DG$7:DG87,"該当"))</f>
        <v/>
      </c>
      <c r="DI87" s="355" t="str">
        <f aca="false">IF($AJ$41&amp;$AJ$46=$AL87,"該当","")</f>
        <v/>
      </c>
      <c r="DJ87" s="355" t="str">
        <f aca="false">IF(DI87="","",COUNTIF($DI$7:DI87,"該当"))</f>
        <v/>
      </c>
      <c r="DK87" s="355" t="str">
        <f aca="false">IF($AJ$41&amp;$AJ$47=$AL87,"該当","")</f>
        <v/>
      </c>
      <c r="DL87" s="355" t="str">
        <f aca="false">IF(DK87="","",COUNTIF($DK$7:DK87,"該当"))</f>
        <v/>
      </c>
      <c r="DM87" s="355" t="str">
        <f aca="false">IF($AJ$41&amp;$AJ$48=$AL87,"該当","")</f>
        <v/>
      </c>
      <c r="DN87" s="355" t="str">
        <f aca="false">IF(DM87="","",COUNTIF($DM$7:DM87,"該当"))</f>
        <v/>
      </c>
      <c r="DO87" s="355" t="str">
        <f aca="false">IF($AJ$41&amp;$AJ$49=$AL87,"該当","")</f>
        <v/>
      </c>
      <c r="DP87" s="355" t="str">
        <f aca="false">IF(DO87="","",COUNTIF($DO$7:DO87,"該当"))</f>
        <v/>
      </c>
      <c r="DQ87" s="355" t="str">
        <f aca="false">IF($AJ$41&amp;$AJ$50=$AL87,"該当","")</f>
        <v/>
      </c>
      <c r="DR87" s="355" t="str">
        <f aca="false">IF(DQ87="","",COUNTIF($DQ$7:DQ87,"該当"))</f>
        <v/>
      </c>
      <c r="DS87" s="355" t="str">
        <f aca="false">IF($AJ$41&amp;$AJ$51=$AL87,"該当","")</f>
        <v/>
      </c>
      <c r="DT87" s="355" t="str">
        <f aca="false">IF(DS87="","",COUNTIF($DS$7:DS87,"該当"))</f>
        <v/>
      </c>
      <c r="DU87" s="355" t="str">
        <f aca="false">IF($AJ$41&amp;$AJ$52=$AL87,"該当","")</f>
        <v/>
      </c>
      <c r="DV87" s="355" t="str">
        <f aca="false">IF(DU87="","",COUNTIF($DU$7:DU87,"該当"))</f>
        <v/>
      </c>
      <c r="DW87" s="355" t="str">
        <f aca="false">IF($AJ$41&amp;$AJ$53=$AL87,"該当","")</f>
        <v/>
      </c>
      <c r="DX87" s="355" t="str">
        <f aca="false">IF(DW87="","",COUNTIF($DW$7:DW87,"該当"))</f>
        <v/>
      </c>
      <c r="DY87" s="355" t="str">
        <f aca="false">IF($AJ$41&amp;$AJ$54=$AL87,"該当","")</f>
        <v/>
      </c>
      <c r="DZ87" s="355" t="str">
        <f aca="false">IF(DY87="","",COUNTIF($DY$7:DY87,"該当"))</f>
        <v/>
      </c>
      <c r="EA87" s="355" t="str">
        <f aca="false">IF($AJ$41&amp;$AJ$55=$AL87,"該当","")</f>
        <v/>
      </c>
      <c r="EB87" s="355" t="str">
        <f aca="false">IF(EA87="","",COUNTIF($EA$7:EA87,"該当"))</f>
        <v/>
      </c>
      <c r="EC87" s="355" t="str">
        <f aca="false">IF($AJ$41&amp;$AJ$56=$AL87,"該当","")</f>
        <v/>
      </c>
      <c r="ED87" s="355" t="str">
        <f aca="false">IF(EC87="","",COUNTIF($EC$7:EC87,"該当"))</f>
        <v/>
      </c>
      <c r="EE87" s="355" t="str">
        <f aca="false">IF($AJ$41&amp;$AJ$57=$AL87,"該当","")</f>
        <v/>
      </c>
      <c r="EF87" s="355" t="str">
        <f aca="false">IF(EE87="","",COUNTIF($EE$7:EE87,"該当"))</f>
        <v/>
      </c>
      <c r="EG87" s="355" t="str">
        <f aca="false">IF($AJ$41&amp;$AJ$58=$AL87,"該当","")</f>
        <v/>
      </c>
      <c r="EH87" s="355" t="str">
        <f aca="false">IF(EG87="","",COUNTIF($EG$7:EG87,"該当"))</f>
        <v/>
      </c>
      <c r="EI87" s="355" t="str">
        <f aca="false">IF($AJ$41&amp;$AJ$59=$AL87,"該当","")</f>
        <v/>
      </c>
      <c r="EJ87" s="355" t="str">
        <f aca="false">IF(EI87="","",COUNTIF($EI$7:EI87,"該当"))</f>
        <v/>
      </c>
      <c r="EK87" s="355" t="str">
        <f aca="false">IF($AJ$41&amp;$AJ$60=$AL87,"該当","")</f>
        <v/>
      </c>
      <c r="EL87" s="355" t="str">
        <f aca="false">IF(EK87="","",COUNTIF($EK$7:EK87,"該当"))</f>
        <v/>
      </c>
      <c r="EM87" s="355" t="str">
        <f aca="false">IF($AJ$41&amp;$AJ$61=$AL87,"該当","")</f>
        <v/>
      </c>
      <c r="EN87" s="355" t="str">
        <f aca="false">IF(EM87="","",COUNTIF($EM$7:EM87,"該当"))</f>
        <v/>
      </c>
      <c r="EO87" s="355" t="str">
        <f aca="false">IF($AJ$41&amp;$AJ$62=$AL87,"該当","")</f>
        <v/>
      </c>
      <c r="EP87" s="355" t="str">
        <f aca="false">IF(EO87="","",COUNTIF($EO$7:EO87,"該当"))</f>
        <v/>
      </c>
      <c r="EQ87" s="355" t="str">
        <f aca="false">IF($AJ$41&amp;$AJ$63=$AL87,"該当","")</f>
        <v/>
      </c>
      <c r="ER87" s="355" t="str">
        <f aca="false">IF(EQ87="","",COUNTIF($EQ$7:EQ87,"該当"))</f>
        <v/>
      </c>
      <c r="ES87" s="355" t="str">
        <f aca="false">IF($AJ$41&amp;$AJ$64=$AL87,"該当","")</f>
        <v/>
      </c>
      <c r="ET87" s="355" t="str">
        <f aca="false">IF(ES87="","",COUNTIF($ES$7:ES87,"該当"))</f>
        <v/>
      </c>
      <c r="EU87" s="355" t="str">
        <f aca="false">IF($AJ$41&amp;$AJ$65=$AL87,"該当","")</f>
        <v/>
      </c>
      <c r="EV87" s="355" t="str">
        <f aca="false">IF(EU87="","",COUNTIF($EU$7:EU87,"該当"))</f>
        <v/>
      </c>
      <c r="EW87" s="355" t="str">
        <f aca="false">IF($AJ$41&amp;$AJ$66=$AL87,"該当","")</f>
        <v/>
      </c>
      <c r="EX87" s="355" t="str">
        <f aca="false">IF(EW87="","",COUNTIF($EW$7:EW87,"該当"))</f>
        <v/>
      </c>
      <c r="EY87" s="355" t="str">
        <f aca="false">IF($AJ$41&amp;$AJ$67=$AL87,"該当","")</f>
        <v/>
      </c>
      <c r="EZ87" s="355" t="str">
        <f aca="false">IF(EY87="","",COUNTIF($EY$7:EY87,"該当"))</f>
        <v/>
      </c>
      <c r="FA87" s="355" t="str">
        <f aca="false">IF($AJ$41&amp;$AJ$68=$AL87,"該当","")</f>
        <v/>
      </c>
      <c r="FB87" s="355" t="str">
        <f aca="false">IF(FA87="","",COUNTIF($FA$7:FA87,"該当"))</f>
        <v/>
      </c>
      <c r="FC87" s="355" t="str">
        <f aca="false">IF($AJ$41&amp;$AJ$69=$AL87,"該当","")</f>
        <v/>
      </c>
      <c r="FD87" s="355" t="str">
        <f aca="false">IF(FC87="","",COUNTIF($FC$7:FC87,"該当"))</f>
        <v/>
      </c>
      <c r="FE87" s="355" t="str">
        <f aca="false">IF($AJ$41&amp;$AJ$70=$AL87,"該当","")</f>
        <v/>
      </c>
      <c r="FF87" s="355" t="str">
        <f aca="false">IF(FE87="","",COUNTIF($FE$7:FE87,"該当"))</f>
        <v/>
      </c>
      <c r="FG87" s="355" t="str">
        <f aca="false">IF(O87="","",O87&amp;"4×100mR")</f>
        <v/>
      </c>
      <c r="FH87" s="355" t="str">
        <f aca="false">IF(FG87="","",B87)</f>
        <v/>
      </c>
      <c r="FI87" s="355" t="str">
        <f aca="false">IF(FH87="","",D87&amp;AH87)</f>
        <v/>
      </c>
      <c r="FJ87" s="355" t="str">
        <f aca="false">IF($FG$4=FG87,"該当","")</f>
        <v/>
      </c>
      <c r="FK87" s="355" t="str">
        <f aca="false">IF(FJ87="","",COUNTIF($FJ$7:FJ87,"該当"))</f>
        <v/>
      </c>
      <c r="FL87" s="355" t="str">
        <f aca="false">IF($FG$5=FG87,"該当","")</f>
        <v/>
      </c>
      <c r="FM87" s="355" t="str">
        <f aca="false">IF(FL87="","",COUNTIF($FL$7:FL87,"該当"))</f>
        <v/>
      </c>
      <c r="FN87" s="355" t="str">
        <f aca="false">IF(P87="","",P87&amp;"4×400mR")</f>
        <v/>
      </c>
      <c r="FO87" s="355" t="str">
        <f aca="false">IF(FN87="","",B87)</f>
        <v/>
      </c>
      <c r="FP87" s="355" t="str">
        <f aca="false">IF(FO87="","",D87&amp;AH87)</f>
        <v/>
      </c>
      <c r="FQ87" s="355" t="str">
        <f aca="false">IF($FN$4=FN87,"該当","")</f>
        <v/>
      </c>
      <c r="FR87" s="355" t="str">
        <f aca="false">IF(FQ87="","",COUNTIF($FQ$7:FQ87,"該当"))</f>
        <v/>
      </c>
      <c r="FS87" s="355" t="str">
        <f aca="false">IF($FN$5=FN87,"該当","")</f>
        <v/>
      </c>
      <c r="FT87" s="355" t="str">
        <f aca="false">IF(FS87="","",COUNTIF($FS$7:FS87,"該当"))</f>
        <v/>
      </c>
    </row>
    <row r="88" customFormat="false" ht="13" hidden="false" customHeight="false" outlineLevel="0" collapsed="false">
      <c r="A88" s="378"/>
      <c r="B88" s="378"/>
      <c r="C88" s="378"/>
      <c r="D88" s="378"/>
      <c r="E88" s="378"/>
      <c r="F88" s="378"/>
      <c r="G88" s="378"/>
      <c r="H88" s="378"/>
      <c r="I88" s="378"/>
      <c r="J88" s="378"/>
      <c r="K88" s="378"/>
      <c r="L88" s="378"/>
      <c r="M88" s="378"/>
      <c r="N88" s="378"/>
      <c r="O88" s="378"/>
      <c r="P88" s="378"/>
      <c r="Q88" s="378"/>
      <c r="R88" s="378"/>
      <c r="S88" s="378"/>
      <c r="T88" s="378"/>
      <c r="U88" s="378"/>
      <c r="V88" s="355" t="str">
        <f aca="false">IF(A88="","",LEFT(D88,SEARCH(" ",D88,1)-1))</f>
        <v/>
      </c>
      <c r="W88" s="355" t="str">
        <f aca="false">IF(A88="","",TRIM(SUBSTITUTE(D88,V88,"")))</f>
        <v/>
      </c>
      <c r="X88" s="355" t="str">
        <f aca="false">IF(A88="","",LEFT(E88,SEARCH(" ",E88,1)-1))</f>
        <v/>
      </c>
      <c r="Y88" s="355" t="str">
        <f aca="false">IF(A88="","",TRIM(SUBSTITUTE(E88,X88,"")))</f>
        <v/>
      </c>
      <c r="Z88" s="355" t="str">
        <f aca="false">ASC(X88)</f>
        <v/>
      </c>
      <c r="AA88" s="355" t="str">
        <f aca="false">ASC(Y88)</f>
        <v/>
      </c>
      <c r="AB88" s="355" t="str">
        <f aca="false">LEFT(R88,4)</f>
        <v/>
      </c>
      <c r="AC88" s="355" t="str">
        <f aca="false">MID(R88,5,2)</f>
        <v/>
      </c>
      <c r="AD88" s="355" t="str">
        <f aca="false">RIGHT(R88,2)</f>
        <v/>
      </c>
      <c r="AE88" s="355" t="str">
        <f aca="false">IF(I88="","",IF(C88=1,"男子"&amp;I88,"女子"&amp;I88))</f>
        <v/>
      </c>
      <c r="AF88" s="355" t="str">
        <f aca="false">IF(K88="","",IF(C88=1,"男子"&amp;K88,"女子"&amp;K88))</f>
        <v/>
      </c>
      <c r="AG88" s="355" t="str">
        <f aca="false">IF(M88="","",IF(C88=1,"男子"&amp;M88,"女子"&amp;M88))</f>
        <v/>
      </c>
      <c r="AH88" s="355" t="str">
        <f aca="false">IF(B88="","",IF(H88=1,"①",IF(H88=2,"②","③")))</f>
        <v/>
      </c>
      <c r="AI88" s="355" t="str">
        <f aca="false">IF(B88="","",IF(H88=1,"B","A"))</f>
        <v/>
      </c>
      <c r="AK88" s="355" t="str">
        <f aca="false">IF(I88="","",IF(C88=1,"男子","女子"))</f>
        <v/>
      </c>
      <c r="AL88" s="355" t="str">
        <f aca="false">IF(I88="","",AK88&amp;I88)</f>
        <v/>
      </c>
      <c r="AM88" s="355" t="str">
        <f aca="false">IF(I88="","",B88)</f>
        <v/>
      </c>
      <c r="AN88" s="355" t="str">
        <f aca="false">IF(I88="","",AI88&amp;D88&amp;AH88)</f>
        <v/>
      </c>
      <c r="AO88" s="355" t="str">
        <f aca="false">IF($AJ$6&amp;$AJ$7=AL88,"該当","")</f>
        <v/>
      </c>
      <c r="AP88" s="355" t="str">
        <f aca="false">IF(AO88="","",COUNTIF($AO$7:AO88,"該当"))</f>
        <v/>
      </c>
      <c r="AQ88" s="355" t="str">
        <f aca="false">IF($AJ$6&amp;$AJ$8=AL88,"該当","")</f>
        <v/>
      </c>
      <c r="AR88" s="355" t="str">
        <f aca="false">IF(AQ88="","",COUNTIF($AQ$7:AQ88,"該当"))</f>
        <v/>
      </c>
      <c r="AS88" s="355" t="str">
        <f aca="false">IF($AJ$6&amp;$AJ$9=$AL88,"該当","")</f>
        <v/>
      </c>
      <c r="AT88" s="355" t="str">
        <f aca="false">IF(AS88="","",COUNTIF($AS$7:AS88,"該当"))</f>
        <v/>
      </c>
      <c r="AU88" s="355" t="str">
        <f aca="false">IF($AJ$6&amp;$AJ$10=$AL88,"該当","")</f>
        <v/>
      </c>
      <c r="AV88" s="355" t="str">
        <f aca="false">IF(AU88="","",COUNTIF($AU$7:AU88,"該当"))</f>
        <v/>
      </c>
      <c r="AW88" s="355" t="str">
        <f aca="false">IF($AJ$6&amp;$AJ$11=$AL88,"該当","")</f>
        <v/>
      </c>
      <c r="AX88" s="355" t="str">
        <f aca="false">IF(AW88="","",COUNTIF($AW$7:AW88,"該当"))</f>
        <v/>
      </c>
      <c r="AY88" s="355" t="str">
        <f aca="false">IF($AJ$6&amp;$AJ$12=$AL88,"該当","")</f>
        <v/>
      </c>
      <c r="AZ88" s="355" t="str">
        <f aca="false">IF(AY88="","",COUNTIF($AY$7:AY88,"該当"))</f>
        <v/>
      </c>
      <c r="BA88" s="355" t="str">
        <f aca="false">IF($AJ$6&amp;$AJ$13=$AL88,"該当","")</f>
        <v/>
      </c>
      <c r="BB88" s="355" t="str">
        <f aca="false">IF(BA88="","",COUNTIF($BA$7:BA88,"該当"))</f>
        <v/>
      </c>
      <c r="BC88" s="355" t="str">
        <f aca="false">IF($AJ$6&amp;$AJ$14=$AL88,"該当","")</f>
        <v/>
      </c>
      <c r="BD88" s="355" t="str">
        <f aca="false">IF(BC88="","",COUNTIF($BC$7:BC88,"該当"))</f>
        <v/>
      </c>
      <c r="BE88" s="355" t="str">
        <f aca="false">IF($AJ$6&amp;$AJ$15=$AL88,"該当","")</f>
        <v/>
      </c>
      <c r="BF88" s="355" t="str">
        <f aca="false">IF(BE88="","",COUNTIF($BE$7:BE88,"該当"))</f>
        <v/>
      </c>
      <c r="BG88" s="355" t="str">
        <f aca="false">IF($AJ$6&amp;$AJ$16=$AL88,"該当","")</f>
        <v/>
      </c>
      <c r="BH88" s="355" t="str">
        <f aca="false">IF(BG88="","",COUNTIF($BG$7:BG88,"該当"))</f>
        <v/>
      </c>
      <c r="BI88" s="355" t="str">
        <f aca="false">IF($AJ$6&amp;$AJ$17=$AL88,"該当","")</f>
        <v/>
      </c>
      <c r="BJ88" s="355" t="str">
        <f aca="false">IF(BI88="","",COUNTIF($BI$7:BI88,"該当"))</f>
        <v/>
      </c>
      <c r="BK88" s="355" t="str">
        <f aca="false">IF($AJ$6&amp;$AJ$18=$AL88,"該当","")</f>
        <v/>
      </c>
      <c r="BL88" s="355" t="str">
        <f aca="false">IF(BK88="","",COUNTIF($BK$7:BK88,"該当"))</f>
        <v/>
      </c>
      <c r="BM88" s="355" t="str">
        <f aca="false">IF($AJ$6&amp;$AJ$19=$AL88,"該当","")</f>
        <v/>
      </c>
      <c r="BN88" s="355" t="str">
        <f aca="false">IF(BM88="","",COUNTIF($BM$7:BM88,"該当"))</f>
        <v/>
      </c>
      <c r="BO88" s="355" t="str">
        <f aca="false">IF($AJ$6&amp;$AJ$20=$AL88,"該当","")</f>
        <v/>
      </c>
      <c r="BP88" s="355" t="str">
        <f aca="false">IF(BO88="","",COUNTIF($BO$7:BO88,"該当"))</f>
        <v/>
      </c>
      <c r="BQ88" s="355" t="str">
        <f aca="false">IF($AJ$6&amp;$AJ$21=$AL88,"該当","")</f>
        <v/>
      </c>
      <c r="BR88" s="355" t="str">
        <f aca="false">IF(BQ88="","",COUNTIF($BQ$7:BQ88,"該当"))</f>
        <v/>
      </c>
      <c r="BS88" s="355" t="str">
        <f aca="false">IF($AJ$6&amp;$AJ$22=$AL88,"該当","")</f>
        <v/>
      </c>
      <c r="BT88" s="355" t="str">
        <f aca="false">IF(BS88="","",COUNTIF($BS$7:BS88,"該当"))</f>
        <v/>
      </c>
      <c r="BU88" s="355" t="str">
        <f aca="false">IF($AJ$6&amp;$AJ$23=$AL88,"該当","")</f>
        <v/>
      </c>
      <c r="BV88" s="355" t="str">
        <f aca="false">IF(BU88="","",COUNTIF($BU$7:BU88,"該当"))</f>
        <v/>
      </c>
      <c r="BW88" s="355" t="str">
        <f aca="false">IF($AJ$6&amp;$AJ$24=$AL88,"該当","")</f>
        <v/>
      </c>
      <c r="BX88" s="355" t="str">
        <f aca="false">IF(BW88="","",COUNTIF($BW$7:BW88,"該当"))</f>
        <v/>
      </c>
      <c r="BY88" s="355" t="str">
        <f aca="false">IF($AJ$6&amp;$AJ$25=$AL88,"該当","")</f>
        <v/>
      </c>
      <c r="BZ88" s="355" t="str">
        <f aca="false">IF(BY88="","",COUNTIF($BY$7:BY88,"該当"))</f>
        <v/>
      </c>
      <c r="CA88" s="355" t="str">
        <f aca="false">IF($AJ$6&amp;$AJ$26=$AL88,"該当","")</f>
        <v/>
      </c>
      <c r="CB88" s="355" t="str">
        <f aca="false">IF(CA88="","",COUNTIF($CA$7:CA88,"該当"))</f>
        <v/>
      </c>
      <c r="CC88" s="355" t="str">
        <f aca="false">IF($AJ$6&amp;$AJ$27=$AL88,"該当","")</f>
        <v/>
      </c>
      <c r="CD88" s="355" t="str">
        <f aca="false">IF(CC88="","",COUNTIF($CC$7:CC88,"該当"))</f>
        <v/>
      </c>
      <c r="CE88" s="355" t="str">
        <f aca="false">IF($AJ$6&amp;$AJ$28=$AL88,"該当","")</f>
        <v/>
      </c>
      <c r="CF88" s="355" t="str">
        <f aca="false">IF(CE88="","",COUNTIF($CE$7:CE88,"該当"))</f>
        <v/>
      </c>
      <c r="CG88" s="355" t="str">
        <f aca="false">IF($AJ$6&amp;$AJ$29=$AL88,"該当","")</f>
        <v/>
      </c>
      <c r="CH88" s="355" t="str">
        <f aca="false">IF(CG88="","",COUNTIF($CG$7:CG88,"該当"))</f>
        <v/>
      </c>
      <c r="CI88" s="355" t="str">
        <f aca="false">IF($AJ$6&amp;$AJ$30=$AL88,"該当","")</f>
        <v/>
      </c>
      <c r="CJ88" s="355" t="str">
        <f aca="false">IF(CI88="","",COUNTIF($CI$7:CI88,"該当"))</f>
        <v/>
      </c>
      <c r="CK88" s="355" t="str">
        <f aca="false">IF($AJ$6&amp;$AJ$31=$AL88,"該当","")</f>
        <v/>
      </c>
      <c r="CL88" s="355" t="str">
        <f aca="false">IF(CK88="","",COUNTIF($CK$7:CK88,"該当"))</f>
        <v/>
      </c>
      <c r="CM88" s="355" t="str">
        <f aca="false">IF($AJ$6&amp;$AJ$32=$AL88,"該当","")</f>
        <v/>
      </c>
      <c r="CN88" s="355" t="str">
        <f aca="false">IF(CM88="","",COUNTIF($CM$7:CM88,"該当"))</f>
        <v/>
      </c>
      <c r="CO88" s="355" t="str">
        <f aca="false">IF($AJ$6&amp;$AJ$33=$AL88,"該当","")</f>
        <v/>
      </c>
      <c r="CP88" s="355" t="str">
        <f aca="false">IF(CO88="","",COUNTIF($CO$7:CO88,"該当"))</f>
        <v/>
      </c>
      <c r="CQ88" s="355" t="str">
        <f aca="false">IF($AJ$6&amp;$AJ$34=$AL88,"該当","")</f>
        <v/>
      </c>
      <c r="CR88" s="355" t="str">
        <f aca="false">IF(CQ88="","",COUNTIF($CQ$7:CQ88,"該当"))</f>
        <v/>
      </c>
      <c r="CS88" s="355" t="str">
        <f aca="false">IF($AJ$6&amp;$AJ$35=$AL88,"該当","")</f>
        <v/>
      </c>
      <c r="CT88" s="355" t="str">
        <f aca="false">IF(CS88="","",COUNTIF($CS$7:CS88,"該当"))</f>
        <v/>
      </c>
      <c r="CU88" s="355" t="str">
        <f aca="false">IF($AJ$6&amp;$AJ$36=$AL88,"該当","")</f>
        <v/>
      </c>
      <c r="CV88" s="355" t="str">
        <f aca="false">IF(CU88="","",COUNTIF($CU$7:CU88,"該当"))</f>
        <v/>
      </c>
      <c r="CW88" s="355" t="str">
        <f aca="false">IF($AJ$6&amp;$AJ$37=$AL88,"該当","")</f>
        <v/>
      </c>
      <c r="CX88" s="355" t="str">
        <f aca="false">IF(CW88="","",COUNTIF($CW$7:CW88,"該当"))</f>
        <v/>
      </c>
      <c r="CY88" s="355" t="str">
        <f aca="false">IF($AJ$6&amp;$AJ$38=$AL88,"該当","")</f>
        <v/>
      </c>
      <c r="CZ88" s="355" t="str">
        <f aca="false">IF(CY88="","",COUNTIF($CY$7:CY88,"該当"))</f>
        <v/>
      </c>
      <c r="DA88" s="355" t="str">
        <f aca="false">IF($AJ$41&amp;$AJ$42=$AL88,"該当","")</f>
        <v/>
      </c>
      <c r="DB88" s="355" t="str">
        <f aca="false">IF(DA88="","",COUNTIF($DA$7:DA88,"該当"))</f>
        <v/>
      </c>
      <c r="DC88" s="355" t="str">
        <f aca="false">IF($AJ$41&amp;$AJ$43=$AL88,"該当","")</f>
        <v/>
      </c>
      <c r="DD88" s="355" t="str">
        <f aca="false">IF(DC88="","",COUNTIF($DC$7:DC88,"該当"))</f>
        <v/>
      </c>
      <c r="DE88" s="355" t="str">
        <f aca="false">IF($AJ$41&amp;$AJ$44=$AL88,"該当","")</f>
        <v/>
      </c>
      <c r="DF88" s="355" t="str">
        <f aca="false">IF(DE88="","",COUNTIF($DE$7:DE88,"該当"))</f>
        <v/>
      </c>
      <c r="DG88" s="355" t="str">
        <f aca="false">IF($AJ$41&amp;$AJ$45=$AL88,"該当","")</f>
        <v/>
      </c>
      <c r="DH88" s="355" t="str">
        <f aca="false">IF(DG88="","",COUNTIF($DG$7:DG88,"該当"))</f>
        <v/>
      </c>
      <c r="DI88" s="355" t="str">
        <f aca="false">IF($AJ$41&amp;$AJ$46=$AL88,"該当","")</f>
        <v/>
      </c>
      <c r="DJ88" s="355" t="str">
        <f aca="false">IF(DI88="","",COUNTIF($DI$7:DI88,"該当"))</f>
        <v/>
      </c>
      <c r="DK88" s="355" t="str">
        <f aca="false">IF($AJ$41&amp;$AJ$47=$AL88,"該当","")</f>
        <v/>
      </c>
      <c r="DL88" s="355" t="str">
        <f aca="false">IF(DK88="","",COUNTIF($DK$7:DK88,"該当"))</f>
        <v/>
      </c>
      <c r="DM88" s="355" t="str">
        <f aca="false">IF($AJ$41&amp;$AJ$48=$AL88,"該当","")</f>
        <v/>
      </c>
      <c r="DN88" s="355" t="str">
        <f aca="false">IF(DM88="","",COUNTIF($DM$7:DM88,"該当"))</f>
        <v/>
      </c>
      <c r="DO88" s="355" t="str">
        <f aca="false">IF($AJ$41&amp;$AJ$49=$AL88,"該当","")</f>
        <v/>
      </c>
      <c r="DP88" s="355" t="str">
        <f aca="false">IF(DO88="","",COUNTIF($DO$7:DO88,"該当"))</f>
        <v/>
      </c>
      <c r="DQ88" s="355" t="str">
        <f aca="false">IF($AJ$41&amp;$AJ$50=$AL88,"該当","")</f>
        <v/>
      </c>
      <c r="DR88" s="355" t="str">
        <f aca="false">IF(DQ88="","",COUNTIF($DQ$7:DQ88,"該当"))</f>
        <v/>
      </c>
      <c r="DS88" s="355" t="str">
        <f aca="false">IF($AJ$41&amp;$AJ$51=$AL88,"該当","")</f>
        <v/>
      </c>
      <c r="DT88" s="355" t="str">
        <f aca="false">IF(DS88="","",COUNTIF($DS$7:DS88,"該当"))</f>
        <v/>
      </c>
      <c r="DU88" s="355" t="str">
        <f aca="false">IF($AJ$41&amp;$AJ$52=$AL88,"該当","")</f>
        <v/>
      </c>
      <c r="DV88" s="355" t="str">
        <f aca="false">IF(DU88="","",COUNTIF($DU$7:DU88,"該当"))</f>
        <v/>
      </c>
      <c r="DW88" s="355" t="str">
        <f aca="false">IF($AJ$41&amp;$AJ$53=$AL88,"該当","")</f>
        <v/>
      </c>
      <c r="DX88" s="355" t="str">
        <f aca="false">IF(DW88="","",COUNTIF($DW$7:DW88,"該当"))</f>
        <v/>
      </c>
      <c r="DY88" s="355" t="str">
        <f aca="false">IF($AJ$41&amp;$AJ$54=$AL88,"該当","")</f>
        <v/>
      </c>
      <c r="DZ88" s="355" t="str">
        <f aca="false">IF(DY88="","",COUNTIF($DY$7:DY88,"該当"))</f>
        <v/>
      </c>
      <c r="EA88" s="355" t="str">
        <f aca="false">IF($AJ$41&amp;$AJ$55=$AL88,"該当","")</f>
        <v/>
      </c>
      <c r="EB88" s="355" t="str">
        <f aca="false">IF(EA88="","",COUNTIF($EA$7:EA88,"該当"))</f>
        <v/>
      </c>
      <c r="EC88" s="355" t="str">
        <f aca="false">IF($AJ$41&amp;$AJ$56=$AL88,"該当","")</f>
        <v/>
      </c>
      <c r="ED88" s="355" t="str">
        <f aca="false">IF(EC88="","",COUNTIF($EC$7:EC88,"該当"))</f>
        <v/>
      </c>
      <c r="EE88" s="355" t="str">
        <f aca="false">IF($AJ$41&amp;$AJ$57=$AL88,"該当","")</f>
        <v/>
      </c>
      <c r="EF88" s="355" t="str">
        <f aca="false">IF(EE88="","",COUNTIF($EE$7:EE88,"該当"))</f>
        <v/>
      </c>
      <c r="EG88" s="355" t="str">
        <f aca="false">IF($AJ$41&amp;$AJ$58=$AL88,"該当","")</f>
        <v/>
      </c>
      <c r="EH88" s="355" t="str">
        <f aca="false">IF(EG88="","",COUNTIF($EG$7:EG88,"該当"))</f>
        <v/>
      </c>
      <c r="EI88" s="355" t="str">
        <f aca="false">IF($AJ$41&amp;$AJ$59=$AL88,"該当","")</f>
        <v/>
      </c>
      <c r="EJ88" s="355" t="str">
        <f aca="false">IF(EI88="","",COUNTIF($EI$7:EI88,"該当"))</f>
        <v/>
      </c>
      <c r="EK88" s="355" t="str">
        <f aca="false">IF($AJ$41&amp;$AJ$60=$AL88,"該当","")</f>
        <v/>
      </c>
      <c r="EL88" s="355" t="str">
        <f aca="false">IF(EK88="","",COUNTIF($EK$7:EK88,"該当"))</f>
        <v/>
      </c>
      <c r="EM88" s="355" t="str">
        <f aca="false">IF($AJ$41&amp;$AJ$61=$AL88,"該当","")</f>
        <v/>
      </c>
      <c r="EN88" s="355" t="str">
        <f aca="false">IF(EM88="","",COUNTIF($EM$7:EM88,"該当"))</f>
        <v/>
      </c>
      <c r="EO88" s="355" t="str">
        <f aca="false">IF($AJ$41&amp;$AJ$62=$AL88,"該当","")</f>
        <v/>
      </c>
      <c r="EP88" s="355" t="str">
        <f aca="false">IF(EO88="","",COUNTIF($EO$7:EO88,"該当"))</f>
        <v/>
      </c>
      <c r="EQ88" s="355" t="str">
        <f aca="false">IF($AJ$41&amp;$AJ$63=$AL88,"該当","")</f>
        <v/>
      </c>
      <c r="ER88" s="355" t="str">
        <f aca="false">IF(EQ88="","",COUNTIF($EQ$7:EQ88,"該当"))</f>
        <v/>
      </c>
      <c r="ES88" s="355" t="str">
        <f aca="false">IF($AJ$41&amp;$AJ$64=$AL88,"該当","")</f>
        <v/>
      </c>
      <c r="ET88" s="355" t="str">
        <f aca="false">IF(ES88="","",COUNTIF($ES$7:ES88,"該当"))</f>
        <v/>
      </c>
      <c r="EU88" s="355" t="str">
        <f aca="false">IF($AJ$41&amp;$AJ$65=$AL88,"該当","")</f>
        <v/>
      </c>
      <c r="EV88" s="355" t="str">
        <f aca="false">IF(EU88="","",COUNTIF($EU$7:EU88,"該当"))</f>
        <v/>
      </c>
      <c r="EW88" s="355" t="str">
        <f aca="false">IF($AJ$41&amp;$AJ$66=$AL88,"該当","")</f>
        <v/>
      </c>
      <c r="EX88" s="355" t="str">
        <f aca="false">IF(EW88="","",COUNTIF($EW$7:EW88,"該当"))</f>
        <v/>
      </c>
      <c r="EY88" s="355" t="str">
        <f aca="false">IF($AJ$41&amp;$AJ$67=$AL88,"該当","")</f>
        <v/>
      </c>
      <c r="EZ88" s="355" t="str">
        <f aca="false">IF(EY88="","",COUNTIF($EY$7:EY88,"該当"))</f>
        <v/>
      </c>
      <c r="FA88" s="355" t="str">
        <f aca="false">IF($AJ$41&amp;$AJ$68=$AL88,"該当","")</f>
        <v/>
      </c>
      <c r="FB88" s="355" t="str">
        <f aca="false">IF(FA88="","",COUNTIF($FA$7:FA88,"該当"))</f>
        <v/>
      </c>
      <c r="FC88" s="355" t="str">
        <f aca="false">IF($AJ$41&amp;$AJ$69=$AL88,"該当","")</f>
        <v/>
      </c>
      <c r="FD88" s="355" t="str">
        <f aca="false">IF(FC88="","",COUNTIF($FC$7:FC88,"該当"))</f>
        <v/>
      </c>
      <c r="FE88" s="355" t="str">
        <f aca="false">IF($AJ$41&amp;$AJ$70=$AL88,"該当","")</f>
        <v/>
      </c>
      <c r="FF88" s="355" t="str">
        <f aca="false">IF(FE88="","",COUNTIF($FE$7:FE88,"該当"))</f>
        <v/>
      </c>
      <c r="FG88" s="355" t="str">
        <f aca="false">IF(O88="","",O88&amp;"4×100mR")</f>
        <v/>
      </c>
      <c r="FH88" s="355" t="str">
        <f aca="false">IF(FG88="","",B88)</f>
        <v/>
      </c>
      <c r="FI88" s="355" t="str">
        <f aca="false">IF(FH88="","",D88&amp;AH88)</f>
        <v/>
      </c>
      <c r="FJ88" s="355" t="str">
        <f aca="false">IF($FG$4=FG88,"該当","")</f>
        <v/>
      </c>
      <c r="FK88" s="355" t="str">
        <f aca="false">IF(FJ88="","",COUNTIF($FJ$7:FJ88,"該当"))</f>
        <v/>
      </c>
      <c r="FL88" s="355" t="str">
        <f aca="false">IF($FG$5=FG88,"該当","")</f>
        <v/>
      </c>
      <c r="FM88" s="355" t="str">
        <f aca="false">IF(FL88="","",COUNTIF($FL$7:FL88,"該当"))</f>
        <v/>
      </c>
      <c r="FN88" s="355" t="str">
        <f aca="false">IF(P88="","",P88&amp;"4×400mR")</f>
        <v/>
      </c>
      <c r="FO88" s="355" t="str">
        <f aca="false">IF(FN88="","",B88)</f>
        <v/>
      </c>
      <c r="FP88" s="355" t="str">
        <f aca="false">IF(FO88="","",D88&amp;AH88)</f>
        <v/>
      </c>
      <c r="FQ88" s="355" t="str">
        <f aca="false">IF($FN$4=FN88,"該当","")</f>
        <v/>
      </c>
      <c r="FR88" s="355" t="str">
        <f aca="false">IF(FQ88="","",COUNTIF($FQ$7:FQ88,"該当"))</f>
        <v/>
      </c>
      <c r="FS88" s="355" t="str">
        <f aca="false">IF($FN$5=FN88,"該当","")</f>
        <v/>
      </c>
      <c r="FT88" s="355" t="str">
        <f aca="false">IF(FS88="","",COUNTIF($FS$7:FS88,"該当"))</f>
        <v/>
      </c>
    </row>
    <row r="89" customFormat="false" ht="13" hidden="false" customHeight="false" outlineLevel="0" collapsed="false">
      <c r="A89" s="378"/>
      <c r="B89" s="378"/>
      <c r="C89" s="378"/>
      <c r="D89" s="378"/>
      <c r="E89" s="378"/>
      <c r="F89" s="378"/>
      <c r="G89" s="378"/>
      <c r="H89" s="378"/>
      <c r="I89" s="378"/>
      <c r="J89" s="378"/>
      <c r="K89" s="378"/>
      <c r="L89" s="378"/>
      <c r="M89" s="378"/>
      <c r="N89" s="378"/>
      <c r="O89" s="378"/>
      <c r="P89" s="378"/>
      <c r="Q89" s="378"/>
      <c r="R89" s="378"/>
      <c r="S89" s="378"/>
      <c r="T89" s="378"/>
      <c r="U89" s="378"/>
      <c r="V89" s="355" t="str">
        <f aca="false">IF(A89="","",LEFT(D89,SEARCH(" ",D89,1)-1))</f>
        <v/>
      </c>
      <c r="W89" s="355" t="str">
        <f aca="false">IF(A89="","",TRIM(SUBSTITUTE(D89,V89,"")))</f>
        <v/>
      </c>
      <c r="X89" s="355" t="str">
        <f aca="false">IF(A89="","",LEFT(E89,SEARCH(" ",E89,1)-1))</f>
        <v/>
      </c>
      <c r="Y89" s="355" t="str">
        <f aca="false">IF(A89="","",TRIM(SUBSTITUTE(E89,X89,"")))</f>
        <v/>
      </c>
      <c r="Z89" s="355" t="str">
        <f aca="false">ASC(X89)</f>
        <v/>
      </c>
      <c r="AA89" s="355" t="str">
        <f aca="false">ASC(Y89)</f>
        <v/>
      </c>
      <c r="AB89" s="355" t="str">
        <f aca="false">LEFT(R89,4)</f>
        <v/>
      </c>
      <c r="AC89" s="355" t="str">
        <f aca="false">MID(R89,5,2)</f>
        <v/>
      </c>
      <c r="AD89" s="355" t="str">
        <f aca="false">RIGHT(R89,2)</f>
        <v/>
      </c>
      <c r="AE89" s="355" t="str">
        <f aca="false">IF(I89="","",IF(C89=1,"男子"&amp;I89,"女子"&amp;I89))</f>
        <v/>
      </c>
      <c r="AF89" s="355" t="str">
        <f aca="false">IF(K89="","",IF(C89=1,"男子"&amp;K89,"女子"&amp;K89))</f>
        <v/>
      </c>
      <c r="AG89" s="355" t="str">
        <f aca="false">IF(M89="","",IF(C89=1,"男子"&amp;M89,"女子"&amp;M89))</f>
        <v/>
      </c>
      <c r="AH89" s="355" t="str">
        <f aca="false">IF(B89="","",IF(H89=1,"①",IF(H89=2,"②","③")))</f>
        <v/>
      </c>
      <c r="AI89" s="355" t="str">
        <f aca="false">IF(B89="","",IF(H89=1,"B","A"))</f>
        <v/>
      </c>
      <c r="AK89" s="355" t="str">
        <f aca="false">IF(I89="","",IF(C89=1,"男子","女子"))</f>
        <v/>
      </c>
      <c r="AL89" s="355" t="str">
        <f aca="false">IF(I89="","",AK89&amp;I89)</f>
        <v/>
      </c>
      <c r="AM89" s="355" t="str">
        <f aca="false">IF(I89="","",B89)</f>
        <v/>
      </c>
      <c r="AN89" s="355" t="str">
        <f aca="false">IF(I89="","",AI89&amp;D89&amp;AH89)</f>
        <v/>
      </c>
      <c r="AO89" s="355" t="str">
        <f aca="false">IF($AJ$6&amp;$AJ$7=AL89,"該当","")</f>
        <v/>
      </c>
      <c r="AP89" s="355" t="str">
        <f aca="false">IF(AO89="","",COUNTIF($AO$7:AO89,"該当"))</f>
        <v/>
      </c>
      <c r="AQ89" s="355" t="str">
        <f aca="false">IF($AJ$6&amp;$AJ$8=AL89,"該当","")</f>
        <v/>
      </c>
      <c r="AR89" s="355" t="str">
        <f aca="false">IF(AQ89="","",COUNTIF($AQ$7:AQ89,"該当"))</f>
        <v/>
      </c>
      <c r="AS89" s="355" t="str">
        <f aca="false">IF($AJ$6&amp;$AJ$9=$AL89,"該当","")</f>
        <v/>
      </c>
      <c r="AT89" s="355" t="str">
        <f aca="false">IF(AS89="","",COUNTIF($AS$7:AS89,"該当"))</f>
        <v/>
      </c>
      <c r="AU89" s="355" t="str">
        <f aca="false">IF($AJ$6&amp;$AJ$10=$AL89,"該当","")</f>
        <v/>
      </c>
      <c r="AV89" s="355" t="str">
        <f aca="false">IF(AU89="","",COUNTIF($AU$7:AU89,"該当"))</f>
        <v/>
      </c>
      <c r="AW89" s="355" t="str">
        <f aca="false">IF($AJ$6&amp;$AJ$11=$AL89,"該当","")</f>
        <v/>
      </c>
      <c r="AX89" s="355" t="str">
        <f aca="false">IF(AW89="","",COUNTIF($AW$7:AW89,"該当"))</f>
        <v/>
      </c>
      <c r="AY89" s="355" t="str">
        <f aca="false">IF($AJ$6&amp;$AJ$12=$AL89,"該当","")</f>
        <v/>
      </c>
      <c r="AZ89" s="355" t="str">
        <f aca="false">IF(AY89="","",COUNTIF($AY$7:AY89,"該当"))</f>
        <v/>
      </c>
      <c r="BA89" s="355" t="str">
        <f aca="false">IF($AJ$6&amp;$AJ$13=$AL89,"該当","")</f>
        <v/>
      </c>
      <c r="BB89" s="355" t="str">
        <f aca="false">IF(BA89="","",COUNTIF($BA$7:BA89,"該当"))</f>
        <v/>
      </c>
      <c r="BC89" s="355" t="str">
        <f aca="false">IF($AJ$6&amp;$AJ$14=$AL89,"該当","")</f>
        <v/>
      </c>
      <c r="BD89" s="355" t="str">
        <f aca="false">IF(BC89="","",COUNTIF($BC$7:BC89,"該当"))</f>
        <v/>
      </c>
      <c r="BE89" s="355" t="str">
        <f aca="false">IF($AJ$6&amp;$AJ$15=$AL89,"該当","")</f>
        <v/>
      </c>
      <c r="BF89" s="355" t="str">
        <f aca="false">IF(BE89="","",COUNTIF($BE$7:BE89,"該当"))</f>
        <v/>
      </c>
      <c r="BG89" s="355" t="str">
        <f aca="false">IF($AJ$6&amp;$AJ$16=$AL89,"該当","")</f>
        <v/>
      </c>
      <c r="BH89" s="355" t="str">
        <f aca="false">IF(BG89="","",COUNTIF($BG$7:BG89,"該当"))</f>
        <v/>
      </c>
      <c r="BI89" s="355" t="str">
        <f aca="false">IF($AJ$6&amp;$AJ$17=$AL89,"該当","")</f>
        <v/>
      </c>
      <c r="BJ89" s="355" t="str">
        <f aca="false">IF(BI89="","",COUNTIF($BI$7:BI89,"該当"))</f>
        <v/>
      </c>
      <c r="BK89" s="355" t="str">
        <f aca="false">IF($AJ$6&amp;$AJ$18=$AL89,"該当","")</f>
        <v/>
      </c>
      <c r="BL89" s="355" t="str">
        <f aca="false">IF(BK89="","",COUNTIF($BK$7:BK89,"該当"))</f>
        <v/>
      </c>
      <c r="BM89" s="355" t="str">
        <f aca="false">IF($AJ$6&amp;$AJ$19=$AL89,"該当","")</f>
        <v/>
      </c>
      <c r="BN89" s="355" t="str">
        <f aca="false">IF(BM89="","",COUNTIF($BM$7:BM89,"該当"))</f>
        <v/>
      </c>
      <c r="BO89" s="355" t="str">
        <f aca="false">IF($AJ$6&amp;$AJ$20=$AL89,"該当","")</f>
        <v/>
      </c>
      <c r="BP89" s="355" t="str">
        <f aca="false">IF(BO89="","",COUNTIF($BO$7:BO89,"該当"))</f>
        <v/>
      </c>
      <c r="BQ89" s="355" t="str">
        <f aca="false">IF($AJ$6&amp;$AJ$21=$AL89,"該当","")</f>
        <v/>
      </c>
      <c r="BR89" s="355" t="str">
        <f aca="false">IF(BQ89="","",COUNTIF($BQ$7:BQ89,"該当"))</f>
        <v/>
      </c>
      <c r="BS89" s="355" t="str">
        <f aca="false">IF($AJ$6&amp;$AJ$22=$AL89,"該当","")</f>
        <v/>
      </c>
      <c r="BT89" s="355" t="str">
        <f aca="false">IF(BS89="","",COUNTIF($BS$7:BS89,"該当"))</f>
        <v/>
      </c>
      <c r="BU89" s="355" t="str">
        <f aca="false">IF($AJ$6&amp;$AJ$23=$AL89,"該当","")</f>
        <v/>
      </c>
      <c r="BV89" s="355" t="str">
        <f aca="false">IF(BU89="","",COUNTIF($BU$7:BU89,"該当"))</f>
        <v/>
      </c>
      <c r="BW89" s="355" t="str">
        <f aca="false">IF($AJ$6&amp;$AJ$24=$AL89,"該当","")</f>
        <v/>
      </c>
      <c r="BX89" s="355" t="str">
        <f aca="false">IF(BW89="","",COUNTIF($BW$7:BW89,"該当"))</f>
        <v/>
      </c>
      <c r="BY89" s="355" t="str">
        <f aca="false">IF($AJ$6&amp;$AJ$25=$AL89,"該当","")</f>
        <v/>
      </c>
      <c r="BZ89" s="355" t="str">
        <f aca="false">IF(BY89="","",COUNTIF($BY$7:BY89,"該当"))</f>
        <v/>
      </c>
      <c r="CA89" s="355" t="str">
        <f aca="false">IF($AJ$6&amp;$AJ$26=$AL89,"該当","")</f>
        <v/>
      </c>
      <c r="CB89" s="355" t="str">
        <f aca="false">IF(CA89="","",COUNTIF($CA$7:CA89,"該当"))</f>
        <v/>
      </c>
      <c r="CC89" s="355" t="str">
        <f aca="false">IF($AJ$6&amp;$AJ$27=$AL89,"該当","")</f>
        <v/>
      </c>
      <c r="CD89" s="355" t="str">
        <f aca="false">IF(CC89="","",COUNTIF($CC$7:CC89,"該当"))</f>
        <v/>
      </c>
      <c r="CE89" s="355" t="str">
        <f aca="false">IF($AJ$6&amp;$AJ$28=$AL89,"該当","")</f>
        <v/>
      </c>
      <c r="CF89" s="355" t="str">
        <f aca="false">IF(CE89="","",COUNTIF($CE$7:CE89,"該当"))</f>
        <v/>
      </c>
      <c r="CG89" s="355" t="str">
        <f aca="false">IF($AJ$6&amp;$AJ$29=$AL89,"該当","")</f>
        <v/>
      </c>
      <c r="CH89" s="355" t="str">
        <f aca="false">IF(CG89="","",COUNTIF($CG$7:CG89,"該当"))</f>
        <v/>
      </c>
      <c r="CI89" s="355" t="str">
        <f aca="false">IF($AJ$6&amp;$AJ$30=$AL89,"該当","")</f>
        <v/>
      </c>
      <c r="CJ89" s="355" t="str">
        <f aca="false">IF(CI89="","",COUNTIF($CI$7:CI89,"該当"))</f>
        <v/>
      </c>
      <c r="CK89" s="355" t="str">
        <f aca="false">IF($AJ$6&amp;$AJ$31=$AL89,"該当","")</f>
        <v/>
      </c>
      <c r="CL89" s="355" t="str">
        <f aca="false">IF(CK89="","",COUNTIF($CK$7:CK89,"該当"))</f>
        <v/>
      </c>
      <c r="CM89" s="355" t="str">
        <f aca="false">IF($AJ$6&amp;$AJ$32=$AL89,"該当","")</f>
        <v/>
      </c>
      <c r="CN89" s="355" t="str">
        <f aca="false">IF(CM89="","",COUNTIF($CM$7:CM89,"該当"))</f>
        <v/>
      </c>
      <c r="CO89" s="355" t="str">
        <f aca="false">IF($AJ$6&amp;$AJ$33=$AL89,"該当","")</f>
        <v/>
      </c>
      <c r="CP89" s="355" t="str">
        <f aca="false">IF(CO89="","",COUNTIF($CO$7:CO89,"該当"))</f>
        <v/>
      </c>
      <c r="CQ89" s="355" t="str">
        <f aca="false">IF($AJ$6&amp;$AJ$34=$AL89,"該当","")</f>
        <v/>
      </c>
      <c r="CR89" s="355" t="str">
        <f aca="false">IF(CQ89="","",COUNTIF($CQ$7:CQ89,"該当"))</f>
        <v/>
      </c>
      <c r="CS89" s="355" t="str">
        <f aca="false">IF($AJ$6&amp;$AJ$35=$AL89,"該当","")</f>
        <v/>
      </c>
      <c r="CT89" s="355" t="str">
        <f aca="false">IF(CS89="","",COUNTIF($CS$7:CS89,"該当"))</f>
        <v/>
      </c>
      <c r="CU89" s="355" t="str">
        <f aca="false">IF($AJ$6&amp;$AJ$36=$AL89,"該当","")</f>
        <v/>
      </c>
      <c r="CV89" s="355" t="str">
        <f aca="false">IF(CU89="","",COUNTIF($CU$7:CU89,"該当"))</f>
        <v/>
      </c>
      <c r="CW89" s="355" t="str">
        <f aca="false">IF($AJ$6&amp;$AJ$37=$AL89,"該当","")</f>
        <v/>
      </c>
      <c r="CX89" s="355" t="str">
        <f aca="false">IF(CW89="","",COUNTIF($CW$7:CW89,"該当"))</f>
        <v/>
      </c>
      <c r="CY89" s="355" t="str">
        <f aca="false">IF($AJ$6&amp;$AJ$38=$AL89,"該当","")</f>
        <v/>
      </c>
      <c r="CZ89" s="355" t="str">
        <f aca="false">IF(CY89="","",COUNTIF($CY$7:CY89,"該当"))</f>
        <v/>
      </c>
      <c r="DA89" s="355" t="str">
        <f aca="false">IF($AJ$41&amp;$AJ$42=$AL89,"該当","")</f>
        <v/>
      </c>
      <c r="DB89" s="355" t="str">
        <f aca="false">IF(DA89="","",COUNTIF($DA$7:DA89,"該当"))</f>
        <v/>
      </c>
      <c r="DC89" s="355" t="str">
        <f aca="false">IF($AJ$41&amp;$AJ$43=$AL89,"該当","")</f>
        <v/>
      </c>
      <c r="DD89" s="355" t="str">
        <f aca="false">IF(DC89="","",COUNTIF($DC$7:DC89,"該当"))</f>
        <v/>
      </c>
      <c r="DE89" s="355" t="str">
        <f aca="false">IF($AJ$41&amp;$AJ$44=$AL89,"該当","")</f>
        <v/>
      </c>
      <c r="DF89" s="355" t="str">
        <f aca="false">IF(DE89="","",COUNTIF($DE$7:DE89,"該当"))</f>
        <v/>
      </c>
      <c r="DG89" s="355" t="str">
        <f aca="false">IF($AJ$41&amp;$AJ$45=$AL89,"該当","")</f>
        <v/>
      </c>
      <c r="DH89" s="355" t="str">
        <f aca="false">IF(DG89="","",COUNTIF($DG$7:DG89,"該当"))</f>
        <v/>
      </c>
      <c r="DI89" s="355" t="str">
        <f aca="false">IF($AJ$41&amp;$AJ$46=$AL89,"該当","")</f>
        <v/>
      </c>
      <c r="DJ89" s="355" t="str">
        <f aca="false">IF(DI89="","",COUNTIF($DI$7:DI89,"該当"))</f>
        <v/>
      </c>
      <c r="DK89" s="355" t="str">
        <f aca="false">IF($AJ$41&amp;$AJ$47=$AL89,"該当","")</f>
        <v/>
      </c>
      <c r="DL89" s="355" t="str">
        <f aca="false">IF(DK89="","",COUNTIF($DK$7:DK89,"該当"))</f>
        <v/>
      </c>
      <c r="DM89" s="355" t="str">
        <f aca="false">IF($AJ$41&amp;$AJ$48=$AL89,"該当","")</f>
        <v/>
      </c>
      <c r="DN89" s="355" t="str">
        <f aca="false">IF(DM89="","",COUNTIF($DM$7:DM89,"該当"))</f>
        <v/>
      </c>
      <c r="DO89" s="355" t="str">
        <f aca="false">IF($AJ$41&amp;$AJ$49=$AL89,"該当","")</f>
        <v/>
      </c>
      <c r="DP89" s="355" t="str">
        <f aca="false">IF(DO89="","",COUNTIF($DO$7:DO89,"該当"))</f>
        <v/>
      </c>
      <c r="DQ89" s="355" t="str">
        <f aca="false">IF($AJ$41&amp;$AJ$50=$AL89,"該当","")</f>
        <v/>
      </c>
      <c r="DR89" s="355" t="str">
        <f aca="false">IF(DQ89="","",COUNTIF($DQ$7:DQ89,"該当"))</f>
        <v/>
      </c>
      <c r="DS89" s="355" t="str">
        <f aca="false">IF($AJ$41&amp;$AJ$51=$AL89,"該当","")</f>
        <v/>
      </c>
      <c r="DT89" s="355" t="str">
        <f aca="false">IF(DS89="","",COUNTIF($DS$7:DS89,"該当"))</f>
        <v/>
      </c>
      <c r="DU89" s="355" t="str">
        <f aca="false">IF($AJ$41&amp;$AJ$52=$AL89,"該当","")</f>
        <v/>
      </c>
      <c r="DV89" s="355" t="str">
        <f aca="false">IF(DU89="","",COUNTIF($DU$7:DU89,"該当"))</f>
        <v/>
      </c>
      <c r="DW89" s="355" t="str">
        <f aca="false">IF($AJ$41&amp;$AJ$53=$AL89,"該当","")</f>
        <v/>
      </c>
      <c r="DX89" s="355" t="str">
        <f aca="false">IF(DW89="","",COUNTIF($DW$7:DW89,"該当"))</f>
        <v/>
      </c>
      <c r="DY89" s="355" t="str">
        <f aca="false">IF($AJ$41&amp;$AJ$54=$AL89,"該当","")</f>
        <v/>
      </c>
      <c r="DZ89" s="355" t="str">
        <f aca="false">IF(DY89="","",COUNTIF($DY$7:DY89,"該当"))</f>
        <v/>
      </c>
      <c r="EA89" s="355" t="str">
        <f aca="false">IF($AJ$41&amp;$AJ$55=$AL89,"該当","")</f>
        <v/>
      </c>
      <c r="EB89" s="355" t="str">
        <f aca="false">IF(EA89="","",COUNTIF($EA$7:EA89,"該当"))</f>
        <v/>
      </c>
      <c r="EC89" s="355" t="str">
        <f aca="false">IF($AJ$41&amp;$AJ$56=$AL89,"該当","")</f>
        <v/>
      </c>
      <c r="ED89" s="355" t="str">
        <f aca="false">IF(EC89="","",COUNTIF($EC$7:EC89,"該当"))</f>
        <v/>
      </c>
      <c r="EE89" s="355" t="str">
        <f aca="false">IF($AJ$41&amp;$AJ$57=$AL89,"該当","")</f>
        <v/>
      </c>
      <c r="EF89" s="355" t="str">
        <f aca="false">IF(EE89="","",COUNTIF($EE$7:EE89,"該当"))</f>
        <v/>
      </c>
      <c r="EG89" s="355" t="str">
        <f aca="false">IF($AJ$41&amp;$AJ$58=$AL89,"該当","")</f>
        <v/>
      </c>
      <c r="EH89" s="355" t="str">
        <f aca="false">IF(EG89="","",COUNTIF($EG$7:EG89,"該当"))</f>
        <v/>
      </c>
      <c r="EI89" s="355" t="str">
        <f aca="false">IF($AJ$41&amp;$AJ$59=$AL89,"該当","")</f>
        <v/>
      </c>
      <c r="EJ89" s="355" t="str">
        <f aca="false">IF(EI89="","",COUNTIF($EI$7:EI89,"該当"))</f>
        <v/>
      </c>
      <c r="EK89" s="355" t="str">
        <f aca="false">IF($AJ$41&amp;$AJ$60=$AL89,"該当","")</f>
        <v/>
      </c>
      <c r="EL89" s="355" t="str">
        <f aca="false">IF(EK89="","",COUNTIF($EK$7:EK89,"該当"))</f>
        <v/>
      </c>
      <c r="EM89" s="355" t="str">
        <f aca="false">IF($AJ$41&amp;$AJ$61=$AL89,"該当","")</f>
        <v/>
      </c>
      <c r="EN89" s="355" t="str">
        <f aca="false">IF(EM89="","",COUNTIF($EM$7:EM89,"該当"))</f>
        <v/>
      </c>
      <c r="EO89" s="355" t="str">
        <f aca="false">IF($AJ$41&amp;$AJ$62=$AL89,"該当","")</f>
        <v/>
      </c>
      <c r="EP89" s="355" t="str">
        <f aca="false">IF(EO89="","",COUNTIF($EO$7:EO89,"該当"))</f>
        <v/>
      </c>
      <c r="EQ89" s="355" t="str">
        <f aca="false">IF($AJ$41&amp;$AJ$63=$AL89,"該当","")</f>
        <v/>
      </c>
      <c r="ER89" s="355" t="str">
        <f aca="false">IF(EQ89="","",COUNTIF($EQ$7:EQ89,"該当"))</f>
        <v/>
      </c>
      <c r="ES89" s="355" t="str">
        <f aca="false">IF($AJ$41&amp;$AJ$64=$AL89,"該当","")</f>
        <v/>
      </c>
      <c r="ET89" s="355" t="str">
        <f aca="false">IF(ES89="","",COUNTIF($ES$7:ES89,"該当"))</f>
        <v/>
      </c>
      <c r="EU89" s="355" t="str">
        <f aca="false">IF($AJ$41&amp;$AJ$65=$AL89,"該当","")</f>
        <v/>
      </c>
      <c r="EV89" s="355" t="str">
        <f aca="false">IF(EU89="","",COUNTIF($EU$7:EU89,"該当"))</f>
        <v/>
      </c>
      <c r="EW89" s="355" t="str">
        <f aca="false">IF($AJ$41&amp;$AJ$66=$AL89,"該当","")</f>
        <v/>
      </c>
      <c r="EX89" s="355" t="str">
        <f aca="false">IF(EW89="","",COUNTIF($EW$7:EW89,"該当"))</f>
        <v/>
      </c>
      <c r="EY89" s="355" t="str">
        <f aca="false">IF($AJ$41&amp;$AJ$67=$AL89,"該当","")</f>
        <v/>
      </c>
      <c r="EZ89" s="355" t="str">
        <f aca="false">IF(EY89="","",COUNTIF($EY$7:EY89,"該当"))</f>
        <v/>
      </c>
      <c r="FA89" s="355" t="str">
        <f aca="false">IF($AJ$41&amp;$AJ$68=$AL89,"該当","")</f>
        <v/>
      </c>
      <c r="FB89" s="355" t="str">
        <f aca="false">IF(FA89="","",COUNTIF($FA$7:FA89,"該当"))</f>
        <v/>
      </c>
      <c r="FC89" s="355" t="str">
        <f aca="false">IF($AJ$41&amp;$AJ$69=$AL89,"該当","")</f>
        <v/>
      </c>
      <c r="FD89" s="355" t="str">
        <f aca="false">IF(FC89="","",COUNTIF($FC$7:FC89,"該当"))</f>
        <v/>
      </c>
      <c r="FE89" s="355" t="str">
        <f aca="false">IF($AJ$41&amp;$AJ$70=$AL89,"該当","")</f>
        <v/>
      </c>
      <c r="FF89" s="355" t="str">
        <f aca="false">IF(FE89="","",COUNTIF($FE$7:FE89,"該当"))</f>
        <v/>
      </c>
      <c r="FG89" s="355" t="str">
        <f aca="false">IF(O89="","",O89&amp;"4×100mR")</f>
        <v/>
      </c>
      <c r="FH89" s="355" t="str">
        <f aca="false">IF(FG89="","",B89)</f>
        <v/>
      </c>
      <c r="FI89" s="355" t="str">
        <f aca="false">IF(FH89="","",D89&amp;AH89)</f>
        <v/>
      </c>
      <c r="FJ89" s="355" t="str">
        <f aca="false">IF($FG$4=FG89,"該当","")</f>
        <v/>
      </c>
      <c r="FK89" s="355" t="str">
        <f aca="false">IF(FJ89="","",COUNTIF($FJ$7:FJ89,"該当"))</f>
        <v/>
      </c>
      <c r="FL89" s="355" t="str">
        <f aca="false">IF($FG$5=FG89,"該当","")</f>
        <v/>
      </c>
      <c r="FM89" s="355" t="str">
        <f aca="false">IF(FL89="","",COUNTIF($FL$7:FL89,"該当"))</f>
        <v/>
      </c>
      <c r="FN89" s="355" t="str">
        <f aca="false">IF(P89="","",P89&amp;"4×400mR")</f>
        <v/>
      </c>
      <c r="FO89" s="355" t="str">
        <f aca="false">IF(FN89="","",B89)</f>
        <v/>
      </c>
      <c r="FP89" s="355" t="str">
        <f aca="false">IF(FO89="","",D89&amp;AH89)</f>
        <v/>
      </c>
      <c r="FQ89" s="355" t="str">
        <f aca="false">IF($FN$4=FN89,"該当","")</f>
        <v/>
      </c>
      <c r="FR89" s="355" t="str">
        <f aca="false">IF(FQ89="","",COUNTIF($FQ$7:FQ89,"該当"))</f>
        <v/>
      </c>
      <c r="FS89" s="355" t="str">
        <f aca="false">IF($FN$5=FN89,"該当","")</f>
        <v/>
      </c>
      <c r="FT89" s="355" t="str">
        <f aca="false">IF(FS89="","",COUNTIF($FS$7:FS89,"該当"))</f>
        <v/>
      </c>
    </row>
    <row r="90" customFormat="false" ht="13" hidden="false" customHeight="false" outlineLevel="0" collapsed="false">
      <c r="A90" s="378"/>
      <c r="B90" s="378"/>
      <c r="C90" s="378"/>
      <c r="D90" s="378"/>
      <c r="E90" s="378"/>
      <c r="F90" s="378"/>
      <c r="G90" s="378"/>
      <c r="H90" s="378"/>
      <c r="I90" s="378"/>
      <c r="J90" s="378"/>
      <c r="K90" s="378"/>
      <c r="L90" s="378"/>
      <c r="M90" s="378"/>
      <c r="N90" s="378"/>
      <c r="O90" s="378"/>
      <c r="P90" s="378"/>
      <c r="Q90" s="378"/>
      <c r="R90" s="378"/>
      <c r="S90" s="378"/>
      <c r="T90" s="378"/>
      <c r="U90" s="378"/>
      <c r="V90" s="355" t="str">
        <f aca="false">IF(A90="","",LEFT(D90,SEARCH(" ",D90,1)-1))</f>
        <v/>
      </c>
      <c r="W90" s="355" t="str">
        <f aca="false">IF(A90="","",TRIM(SUBSTITUTE(D90,V90,"")))</f>
        <v/>
      </c>
      <c r="X90" s="355" t="str">
        <f aca="false">IF(A90="","",LEFT(E90,SEARCH(" ",E90,1)-1))</f>
        <v/>
      </c>
      <c r="Y90" s="355" t="str">
        <f aca="false">IF(A90="","",TRIM(SUBSTITUTE(E90,X90,"")))</f>
        <v/>
      </c>
      <c r="Z90" s="355" t="str">
        <f aca="false">ASC(X90)</f>
        <v/>
      </c>
      <c r="AA90" s="355" t="str">
        <f aca="false">ASC(Y90)</f>
        <v/>
      </c>
      <c r="AB90" s="355" t="str">
        <f aca="false">LEFT(R90,4)</f>
        <v/>
      </c>
      <c r="AC90" s="355" t="str">
        <f aca="false">MID(R90,5,2)</f>
        <v/>
      </c>
      <c r="AD90" s="355" t="str">
        <f aca="false">RIGHT(R90,2)</f>
        <v/>
      </c>
      <c r="AE90" s="355" t="str">
        <f aca="false">IF(I90="","",IF(C90=1,"男子"&amp;I90,"女子"&amp;I90))</f>
        <v/>
      </c>
      <c r="AF90" s="355" t="str">
        <f aca="false">IF(K90="","",IF(C90=1,"男子"&amp;K90,"女子"&amp;K90))</f>
        <v/>
      </c>
      <c r="AG90" s="355" t="str">
        <f aca="false">IF(M90="","",IF(C90=1,"男子"&amp;M90,"女子"&amp;M90))</f>
        <v/>
      </c>
      <c r="AH90" s="355" t="str">
        <f aca="false">IF(B90="","",IF(H90=1,"①",IF(H90=2,"②","③")))</f>
        <v/>
      </c>
      <c r="AI90" s="355" t="str">
        <f aca="false">IF(B90="","",IF(H90=1,"B","A"))</f>
        <v/>
      </c>
      <c r="AK90" s="355" t="str">
        <f aca="false">IF(I90="","",IF(C90=1,"男子","女子"))</f>
        <v/>
      </c>
      <c r="AL90" s="355" t="str">
        <f aca="false">IF(I90="","",AK90&amp;I90)</f>
        <v/>
      </c>
      <c r="AM90" s="355" t="str">
        <f aca="false">IF(I90="","",B90)</f>
        <v/>
      </c>
      <c r="AN90" s="355" t="str">
        <f aca="false">IF(I90="","",AI90&amp;D90&amp;AH90)</f>
        <v/>
      </c>
      <c r="AO90" s="355" t="str">
        <f aca="false">IF($AJ$6&amp;$AJ$7=AL90,"該当","")</f>
        <v/>
      </c>
      <c r="AP90" s="355" t="str">
        <f aca="false">IF(AO90="","",COUNTIF($AO$7:AO90,"該当"))</f>
        <v/>
      </c>
      <c r="AQ90" s="355" t="str">
        <f aca="false">IF($AJ$6&amp;$AJ$8=AL90,"該当","")</f>
        <v/>
      </c>
      <c r="AR90" s="355" t="str">
        <f aca="false">IF(AQ90="","",COUNTIF($AQ$7:AQ90,"該当"))</f>
        <v/>
      </c>
      <c r="AS90" s="355" t="str">
        <f aca="false">IF($AJ$6&amp;$AJ$9=$AL90,"該当","")</f>
        <v/>
      </c>
      <c r="AT90" s="355" t="str">
        <f aca="false">IF(AS90="","",COUNTIF($AS$7:AS90,"該当"))</f>
        <v/>
      </c>
      <c r="AU90" s="355" t="str">
        <f aca="false">IF($AJ$6&amp;$AJ$10=$AL90,"該当","")</f>
        <v/>
      </c>
      <c r="AV90" s="355" t="str">
        <f aca="false">IF(AU90="","",COUNTIF($AU$7:AU90,"該当"))</f>
        <v/>
      </c>
      <c r="AW90" s="355" t="str">
        <f aca="false">IF($AJ$6&amp;$AJ$11=$AL90,"該当","")</f>
        <v/>
      </c>
      <c r="AX90" s="355" t="str">
        <f aca="false">IF(AW90="","",COUNTIF($AW$7:AW90,"該当"))</f>
        <v/>
      </c>
      <c r="AY90" s="355" t="str">
        <f aca="false">IF($AJ$6&amp;$AJ$12=$AL90,"該当","")</f>
        <v/>
      </c>
      <c r="AZ90" s="355" t="str">
        <f aca="false">IF(AY90="","",COUNTIF($AY$7:AY90,"該当"))</f>
        <v/>
      </c>
      <c r="BA90" s="355" t="str">
        <f aca="false">IF($AJ$6&amp;$AJ$13=$AL90,"該当","")</f>
        <v/>
      </c>
      <c r="BB90" s="355" t="str">
        <f aca="false">IF(BA90="","",COUNTIF($BA$7:BA90,"該当"))</f>
        <v/>
      </c>
      <c r="BC90" s="355" t="str">
        <f aca="false">IF($AJ$6&amp;$AJ$14=$AL90,"該当","")</f>
        <v/>
      </c>
      <c r="BD90" s="355" t="str">
        <f aca="false">IF(BC90="","",COUNTIF($BC$7:BC90,"該当"))</f>
        <v/>
      </c>
      <c r="BE90" s="355" t="str">
        <f aca="false">IF($AJ$6&amp;$AJ$15=$AL90,"該当","")</f>
        <v/>
      </c>
      <c r="BF90" s="355" t="str">
        <f aca="false">IF(BE90="","",COUNTIF($BE$7:BE90,"該当"))</f>
        <v/>
      </c>
      <c r="BG90" s="355" t="str">
        <f aca="false">IF($AJ$6&amp;$AJ$16=$AL90,"該当","")</f>
        <v/>
      </c>
      <c r="BH90" s="355" t="str">
        <f aca="false">IF(BG90="","",COUNTIF($BG$7:BG90,"該当"))</f>
        <v/>
      </c>
      <c r="BI90" s="355" t="str">
        <f aca="false">IF($AJ$6&amp;$AJ$17=$AL90,"該当","")</f>
        <v/>
      </c>
      <c r="BJ90" s="355" t="str">
        <f aca="false">IF(BI90="","",COUNTIF($BI$7:BI90,"該当"))</f>
        <v/>
      </c>
      <c r="BK90" s="355" t="str">
        <f aca="false">IF($AJ$6&amp;$AJ$18=$AL90,"該当","")</f>
        <v/>
      </c>
      <c r="BL90" s="355" t="str">
        <f aca="false">IF(BK90="","",COUNTIF($BK$7:BK90,"該当"))</f>
        <v/>
      </c>
      <c r="BM90" s="355" t="str">
        <f aca="false">IF($AJ$6&amp;$AJ$19=$AL90,"該当","")</f>
        <v/>
      </c>
      <c r="BN90" s="355" t="str">
        <f aca="false">IF(BM90="","",COUNTIF($BM$7:BM90,"該当"))</f>
        <v/>
      </c>
      <c r="BO90" s="355" t="str">
        <f aca="false">IF($AJ$6&amp;$AJ$20=$AL90,"該当","")</f>
        <v/>
      </c>
      <c r="BP90" s="355" t="str">
        <f aca="false">IF(BO90="","",COUNTIF($BO$7:BO90,"該当"))</f>
        <v/>
      </c>
      <c r="BQ90" s="355" t="str">
        <f aca="false">IF($AJ$6&amp;$AJ$21=$AL90,"該当","")</f>
        <v/>
      </c>
      <c r="BR90" s="355" t="str">
        <f aca="false">IF(BQ90="","",COUNTIF($BQ$7:BQ90,"該当"))</f>
        <v/>
      </c>
      <c r="BS90" s="355" t="str">
        <f aca="false">IF($AJ$6&amp;$AJ$22=$AL90,"該当","")</f>
        <v/>
      </c>
      <c r="BT90" s="355" t="str">
        <f aca="false">IF(BS90="","",COUNTIF($BS$7:BS90,"該当"))</f>
        <v/>
      </c>
      <c r="BU90" s="355" t="str">
        <f aca="false">IF($AJ$6&amp;$AJ$23=$AL90,"該当","")</f>
        <v/>
      </c>
      <c r="BV90" s="355" t="str">
        <f aca="false">IF(BU90="","",COUNTIF($BU$7:BU90,"該当"))</f>
        <v/>
      </c>
      <c r="BW90" s="355" t="str">
        <f aca="false">IF($AJ$6&amp;$AJ$24=$AL90,"該当","")</f>
        <v/>
      </c>
      <c r="BX90" s="355" t="str">
        <f aca="false">IF(BW90="","",COUNTIF($BW$7:BW90,"該当"))</f>
        <v/>
      </c>
      <c r="BY90" s="355" t="str">
        <f aca="false">IF($AJ$6&amp;$AJ$25=$AL90,"該当","")</f>
        <v/>
      </c>
      <c r="BZ90" s="355" t="str">
        <f aca="false">IF(BY90="","",COUNTIF($BY$7:BY90,"該当"))</f>
        <v/>
      </c>
      <c r="CA90" s="355" t="str">
        <f aca="false">IF($AJ$6&amp;$AJ$26=$AL90,"該当","")</f>
        <v/>
      </c>
      <c r="CB90" s="355" t="str">
        <f aca="false">IF(CA90="","",COUNTIF($CA$7:CA90,"該当"))</f>
        <v/>
      </c>
      <c r="CC90" s="355" t="str">
        <f aca="false">IF($AJ$6&amp;$AJ$27=$AL90,"該当","")</f>
        <v/>
      </c>
      <c r="CD90" s="355" t="str">
        <f aca="false">IF(CC90="","",COUNTIF($CC$7:CC90,"該当"))</f>
        <v/>
      </c>
      <c r="CE90" s="355" t="str">
        <f aca="false">IF($AJ$6&amp;$AJ$28=$AL90,"該当","")</f>
        <v/>
      </c>
      <c r="CF90" s="355" t="str">
        <f aca="false">IF(CE90="","",COUNTIF($CE$7:CE90,"該当"))</f>
        <v/>
      </c>
      <c r="CG90" s="355" t="str">
        <f aca="false">IF($AJ$6&amp;$AJ$29=$AL90,"該当","")</f>
        <v/>
      </c>
      <c r="CH90" s="355" t="str">
        <f aca="false">IF(CG90="","",COUNTIF($CG$7:CG90,"該当"))</f>
        <v/>
      </c>
      <c r="CI90" s="355" t="str">
        <f aca="false">IF($AJ$6&amp;$AJ$30=$AL90,"該当","")</f>
        <v/>
      </c>
      <c r="CJ90" s="355" t="str">
        <f aca="false">IF(CI90="","",COUNTIF($CI$7:CI90,"該当"))</f>
        <v/>
      </c>
      <c r="CK90" s="355" t="str">
        <f aca="false">IF($AJ$6&amp;$AJ$31=$AL90,"該当","")</f>
        <v/>
      </c>
      <c r="CL90" s="355" t="str">
        <f aca="false">IF(CK90="","",COUNTIF($CK$7:CK90,"該当"))</f>
        <v/>
      </c>
      <c r="CM90" s="355" t="str">
        <f aca="false">IF($AJ$6&amp;$AJ$32=$AL90,"該当","")</f>
        <v/>
      </c>
      <c r="CN90" s="355" t="str">
        <f aca="false">IF(CM90="","",COUNTIF($CM$7:CM90,"該当"))</f>
        <v/>
      </c>
      <c r="CO90" s="355" t="str">
        <f aca="false">IF($AJ$6&amp;$AJ$33=$AL90,"該当","")</f>
        <v/>
      </c>
      <c r="CP90" s="355" t="str">
        <f aca="false">IF(CO90="","",COUNTIF($CO$7:CO90,"該当"))</f>
        <v/>
      </c>
      <c r="CQ90" s="355" t="str">
        <f aca="false">IF($AJ$6&amp;$AJ$34=$AL90,"該当","")</f>
        <v/>
      </c>
      <c r="CR90" s="355" t="str">
        <f aca="false">IF(CQ90="","",COUNTIF($CQ$7:CQ90,"該当"))</f>
        <v/>
      </c>
      <c r="CS90" s="355" t="str">
        <f aca="false">IF($AJ$6&amp;$AJ$35=$AL90,"該当","")</f>
        <v/>
      </c>
      <c r="CT90" s="355" t="str">
        <f aca="false">IF(CS90="","",COUNTIF($CS$7:CS90,"該当"))</f>
        <v/>
      </c>
      <c r="CU90" s="355" t="str">
        <f aca="false">IF($AJ$6&amp;$AJ$36=$AL90,"該当","")</f>
        <v/>
      </c>
      <c r="CV90" s="355" t="str">
        <f aca="false">IF(CU90="","",COUNTIF($CU$7:CU90,"該当"))</f>
        <v/>
      </c>
      <c r="CW90" s="355" t="str">
        <f aca="false">IF($AJ$6&amp;$AJ$37=$AL90,"該当","")</f>
        <v/>
      </c>
      <c r="CX90" s="355" t="str">
        <f aca="false">IF(CW90="","",COUNTIF($CW$7:CW90,"該当"))</f>
        <v/>
      </c>
      <c r="CY90" s="355" t="str">
        <f aca="false">IF($AJ$6&amp;$AJ$38=$AL90,"該当","")</f>
        <v/>
      </c>
      <c r="CZ90" s="355" t="str">
        <f aca="false">IF(CY90="","",COUNTIF($CY$7:CY90,"該当"))</f>
        <v/>
      </c>
      <c r="DA90" s="355" t="str">
        <f aca="false">IF($AJ$41&amp;$AJ$42=$AL90,"該当","")</f>
        <v/>
      </c>
      <c r="DB90" s="355" t="str">
        <f aca="false">IF(DA90="","",COUNTIF($DA$7:DA90,"該当"))</f>
        <v/>
      </c>
      <c r="DC90" s="355" t="str">
        <f aca="false">IF($AJ$41&amp;$AJ$43=$AL90,"該当","")</f>
        <v/>
      </c>
      <c r="DD90" s="355" t="str">
        <f aca="false">IF(DC90="","",COUNTIF($DC$7:DC90,"該当"))</f>
        <v/>
      </c>
      <c r="DE90" s="355" t="str">
        <f aca="false">IF($AJ$41&amp;$AJ$44=$AL90,"該当","")</f>
        <v/>
      </c>
      <c r="DF90" s="355" t="str">
        <f aca="false">IF(DE90="","",COUNTIF($DE$7:DE90,"該当"))</f>
        <v/>
      </c>
      <c r="DG90" s="355" t="str">
        <f aca="false">IF($AJ$41&amp;$AJ$45=$AL90,"該当","")</f>
        <v/>
      </c>
      <c r="DH90" s="355" t="str">
        <f aca="false">IF(DG90="","",COUNTIF($DG$7:DG90,"該当"))</f>
        <v/>
      </c>
      <c r="DI90" s="355" t="str">
        <f aca="false">IF($AJ$41&amp;$AJ$46=$AL90,"該当","")</f>
        <v/>
      </c>
      <c r="DJ90" s="355" t="str">
        <f aca="false">IF(DI90="","",COUNTIF($DI$7:DI90,"該当"))</f>
        <v/>
      </c>
      <c r="DK90" s="355" t="str">
        <f aca="false">IF($AJ$41&amp;$AJ$47=$AL90,"該当","")</f>
        <v/>
      </c>
      <c r="DL90" s="355" t="str">
        <f aca="false">IF(DK90="","",COUNTIF($DK$7:DK90,"該当"))</f>
        <v/>
      </c>
      <c r="DM90" s="355" t="str">
        <f aca="false">IF($AJ$41&amp;$AJ$48=$AL90,"該当","")</f>
        <v/>
      </c>
      <c r="DN90" s="355" t="str">
        <f aca="false">IF(DM90="","",COUNTIF($DM$7:DM90,"該当"))</f>
        <v/>
      </c>
      <c r="DO90" s="355" t="str">
        <f aca="false">IF($AJ$41&amp;$AJ$49=$AL90,"該当","")</f>
        <v/>
      </c>
      <c r="DP90" s="355" t="str">
        <f aca="false">IF(DO90="","",COUNTIF($DO$7:DO90,"該当"))</f>
        <v/>
      </c>
      <c r="DQ90" s="355" t="str">
        <f aca="false">IF($AJ$41&amp;$AJ$50=$AL90,"該当","")</f>
        <v/>
      </c>
      <c r="DR90" s="355" t="str">
        <f aca="false">IF(DQ90="","",COUNTIF($DQ$7:DQ90,"該当"))</f>
        <v/>
      </c>
      <c r="DS90" s="355" t="str">
        <f aca="false">IF($AJ$41&amp;$AJ$51=$AL90,"該当","")</f>
        <v/>
      </c>
      <c r="DT90" s="355" t="str">
        <f aca="false">IF(DS90="","",COUNTIF($DS$7:DS90,"該当"))</f>
        <v/>
      </c>
      <c r="DU90" s="355" t="str">
        <f aca="false">IF($AJ$41&amp;$AJ$52=$AL90,"該当","")</f>
        <v/>
      </c>
      <c r="DV90" s="355" t="str">
        <f aca="false">IF(DU90="","",COUNTIF($DU$7:DU90,"該当"))</f>
        <v/>
      </c>
      <c r="DW90" s="355" t="str">
        <f aca="false">IF($AJ$41&amp;$AJ$53=$AL90,"該当","")</f>
        <v/>
      </c>
      <c r="DX90" s="355" t="str">
        <f aca="false">IF(DW90="","",COUNTIF($DW$7:DW90,"該当"))</f>
        <v/>
      </c>
      <c r="DY90" s="355" t="str">
        <f aca="false">IF($AJ$41&amp;$AJ$54=$AL90,"該当","")</f>
        <v/>
      </c>
      <c r="DZ90" s="355" t="str">
        <f aca="false">IF(DY90="","",COUNTIF($DY$7:DY90,"該当"))</f>
        <v/>
      </c>
      <c r="EA90" s="355" t="str">
        <f aca="false">IF($AJ$41&amp;$AJ$55=$AL90,"該当","")</f>
        <v/>
      </c>
      <c r="EB90" s="355" t="str">
        <f aca="false">IF(EA90="","",COUNTIF($EA$7:EA90,"該当"))</f>
        <v/>
      </c>
      <c r="EC90" s="355" t="str">
        <f aca="false">IF($AJ$41&amp;$AJ$56=$AL90,"該当","")</f>
        <v/>
      </c>
      <c r="ED90" s="355" t="str">
        <f aca="false">IF(EC90="","",COUNTIF($EC$7:EC90,"該当"))</f>
        <v/>
      </c>
      <c r="EE90" s="355" t="str">
        <f aca="false">IF($AJ$41&amp;$AJ$57=$AL90,"該当","")</f>
        <v/>
      </c>
      <c r="EF90" s="355" t="str">
        <f aca="false">IF(EE90="","",COUNTIF($EE$7:EE90,"該当"))</f>
        <v/>
      </c>
      <c r="EG90" s="355" t="str">
        <f aca="false">IF($AJ$41&amp;$AJ$58=$AL90,"該当","")</f>
        <v/>
      </c>
      <c r="EH90" s="355" t="str">
        <f aca="false">IF(EG90="","",COUNTIF($EG$7:EG90,"該当"))</f>
        <v/>
      </c>
      <c r="EI90" s="355" t="str">
        <f aca="false">IF($AJ$41&amp;$AJ$59=$AL90,"該当","")</f>
        <v/>
      </c>
      <c r="EJ90" s="355" t="str">
        <f aca="false">IF(EI90="","",COUNTIF($EI$7:EI90,"該当"))</f>
        <v/>
      </c>
      <c r="EK90" s="355" t="str">
        <f aca="false">IF($AJ$41&amp;$AJ$60=$AL90,"該当","")</f>
        <v/>
      </c>
      <c r="EL90" s="355" t="str">
        <f aca="false">IF(EK90="","",COUNTIF($EK$7:EK90,"該当"))</f>
        <v/>
      </c>
      <c r="EM90" s="355" t="str">
        <f aca="false">IF($AJ$41&amp;$AJ$61=$AL90,"該当","")</f>
        <v/>
      </c>
      <c r="EN90" s="355" t="str">
        <f aca="false">IF(EM90="","",COUNTIF($EM$7:EM90,"該当"))</f>
        <v/>
      </c>
      <c r="EO90" s="355" t="str">
        <f aca="false">IF($AJ$41&amp;$AJ$62=$AL90,"該当","")</f>
        <v/>
      </c>
      <c r="EP90" s="355" t="str">
        <f aca="false">IF(EO90="","",COUNTIF($EO$7:EO90,"該当"))</f>
        <v/>
      </c>
      <c r="EQ90" s="355" t="str">
        <f aca="false">IF($AJ$41&amp;$AJ$63=$AL90,"該当","")</f>
        <v/>
      </c>
      <c r="ER90" s="355" t="str">
        <f aca="false">IF(EQ90="","",COUNTIF($EQ$7:EQ90,"該当"))</f>
        <v/>
      </c>
      <c r="ES90" s="355" t="str">
        <f aca="false">IF($AJ$41&amp;$AJ$64=$AL90,"該当","")</f>
        <v/>
      </c>
      <c r="ET90" s="355" t="str">
        <f aca="false">IF(ES90="","",COUNTIF($ES$7:ES90,"該当"))</f>
        <v/>
      </c>
      <c r="EU90" s="355" t="str">
        <f aca="false">IF($AJ$41&amp;$AJ$65=$AL90,"該当","")</f>
        <v/>
      </c>
      <c r="EV90" s="355" t="str">
        <f aca="false">IF(EU90="","",COUNTIF($EU$7:EU90,"該当"))</f>
        <v/>
      </c>
      <c r="EW90" s="355" t="str">
        <f aca="false">IF($AJ$41&amp;$AJ$66=$AL90,"該当","")</f>
        <v/>
      </c>
      <c r="EX90" s="355" t="str">
        <f aca="false">IF(EW90="","",COUNTIF($EW$7:EW90,"該当"))</f>
        <v/>
      </c>
      <c r="EY90" s="355" t="str">
        <f aca="false">IF($AJ$41&amp;$AJ$67=$AL90,"該当","")</f>
        <v/>
      </c>
      <c r="EZ90" s="355" t="str">
        <f aca="false">IF(EY90="","",COUNTIF($EY$7:EY90,"該当"))</f>
        <v/>
      </c>
      <c r="FA90" s="355" t="str">
        <f aca="false">IF($AJ$41&amp;$AJ$68=$AL90,"該当","")</f>
        <v/>
      </c>
      <c r="FB90" s="355" t="str">
        <f aca="false">IF(FA90="","",COUNTIF($FA$7:FA90,"該当"))</f>
        <v/>
      </c>
      <c r="FC90" s="355" t="str">
        <f aca="false">IF($AJ$41&amp;$AJ$69=$AL90,"該当","")</f>
        <v/>
      </c>
      <c r="FD90" s="355" t="str">
        <f aca="false">IF(FC90="","",COUNTIF($FC$7:FC90,"該当"))</f>
        <v/>
      </c>
      <c r="FE90" s="355" t="str">
        <f aca="false">IF($AJ$41&amp;$AJ$70=$AL90,"該当","")</f>
        <v/>
      </c>
      <c r="FF90" s="355" t="str">
        <f aca="false">IF(FE90="","",COUNTIF($FE$7:FE90,"該当"))</f>
        <v/>
      </c>
      <c r="FG90" s="355" t="str">
        <f aca="false">IF(O90="","",O90&amp;"4×100mR")</f>
        <v/>
      </c>
      <c r="FH90" s="355" t="str">
        <f aca="false">IF(FG90="","",B90)</f>
        <v/>
      </c>
      <c r="FI90" s="355" t="str">
        <f aca="false">IF(FH90="","",D90&amp;AH90)</f>
        <v/>
      </c>
      <c r="FJ90" s="355" t="str">
        <f aca="false">IF($FG$4=FG90,"該当","")</f>
        <v/>
      </c>
      <c r="FK90" s="355" t="str">
        <f aca="false">IF(FJ90="","",COUNTIF($FJ$7:FJ90,"該当"))</f>
        <v/>
      </c>
      <c r="FL90" s="355" t="str">
        <f aca="false">IF($FG$5=FG90,"該当","")</f>
        <v/>
      </c>
      <c r="FM90" s="355" t="str">
        <f aca="false">IF(FL90="","",COUNTIF($FL$7:FL90,"該当"))</f>
        <v/>
      </c>
      <c r="FN90" s="355" t="str">
        <f aca="false">IF(P90="","",P90&amp;"4×400mR")</f>
        <v/>
      </c>
      <c r="FO90" s="355" t="str">
        <f aca="false">IF(FN90="","",B90)</f>
        <v/>
      </c>
      <c r="FP90" s="355" t="str">
        <f aca="false">IF(FO90="","",D90&amp;AH90)</f>
        <v/>
      </c>
      <c r="FQ90" s="355" t="str">
        <f aca="false">IF($FN$4=FN90,"該当","")</f>
        <v/>
      </c>
      <c r="FR90" s="355" t="str">
        <f aca="false">IF(FQ90="","",COUNTIF($FQ$7:FQ90,"該当"))</f>
        <v/>
      </c>
      <c r="FS90" s="355" t="str">
        <f aca="false">IF($FN$5=FN90,"該当","")</f>
        <v/>
      </c>
      <c r="FT90" s="355" t="str">
        <f aca="false">IF(FS90="","",COUNTIF($FS$7:FS90,"該当"))</f>
        <v/>
      </c>
    </row>
    <row r="91" customFormat="false" ht="13" hidden="false" customHeight="false" outlineLevel="0" collapsed="false">
      <c r="A91" s="378"/>
      <c r="B91" s="378"/>
      <c r="C91" s="378"/>
      <c r="D91" s="378"/>
      <c r="E91" s="378"/>
      <c r="F91" s="378"/>
      <c r="G91" s="378"/>
      <c r="H91" s="378"/>
      <c r="I91" s="378"/>
      <c r="J91" s="378"/>
      <c r="K91" s="378"/>
      <c r="L91" s="378"/>
      <c r="M91" s="378"/>
      <c r="N91" s="378"/>
      <c r="O91" s="378"/>
      <c r="P91" s="378"/>
      <c r="Q91" s="378"/>
      <c r="R91" s="378"/>
      <c r="S91" s="378"/>
      <c r="T91" s="378"/>
      <c r="U91" s="378"/>
      <c r="V91" s="355" t="str">
        <f aca="false">IF(A91="","",LEFT(D91,SEARCH(" ",D91,1)-1))</f>
        <v/>
      </c>
      <c r="W91" s="355" t="str">
        <f aca="false">IF(A91="","",TRIM(SUBSTITUTE(D91,V91,"")))</f>
        <v/>
      </c>
      <c r="X91" s="355" t="str">
        <f aca="false">IF(A91="","",LEFT(E91,SEARCH(" ",E91,1)-1))</f>
        <v/>
      </c>
      <c r="Y91" s="355" t="str">
        <f aca="false">IF(A91="","",TRIM(SUBSTITUTE(E91,X91,"")))</f>
        <v/>
      </c>
      <c r="Z91" s="355" t="str">
        <f aca="false">ASC(X91)</f>
        <v/>
      </c>
      <c r="AA91" s="355" t="str">
        <f aca="false">ASC(Y91)</f>
        <v/>
      </c>
      <c r="AB91" s="355" t="str">
        <f aca="false">LEFT(R91,4)</f>
        <v/>
      </c>
      <c r="AC91" s="355" t="str">
        <f aca="false">MID(R91,5,2)</f>
        <v/>
      </c>
      <c r="AD91" s="355" t="str">
        <f aca="false">RIGHT(R91,2)</f>
        <v/>
      </c>
      <c r="AE91" s="355" t="str">
        <f aca="false">IF(I91="","",IF(C91=1,"男子"&amp;I91,"女子"&amp;I91))</f>
        <v/>
      </c>
      <c r="AF91" s="355" t="str">
        <f aca="false">IF(K91="","",IF(C91=1,"男子"&amp;K91,"女子"&amp;K91))</f>
        <v/>
      </c>
      <c r="AG91" s="355" t="str">
        <f aca="false">IF(M91="","",IF(C91=1,"男子"&amp;M91,"女子"&amp;M91))</f>
        <v/>
      </c>
      <c r="AH91" s="355" t="str">
        <f aca="false">IF(B91="","",IF(H91=1,"①",IF(H91=2,"②","③")))</f>
        <v/>
      </c>
      <c r="AI91" s="355" t="str">
        <f aca="false">IF(B91="","",IF(H91=1,"B","A"))</f>
        <v/>
      </c>
      <c r="AK91" s="355" t="str">
        <f aca="false">IF(I91="","",IF(C91=1,"男子","女子"))</f>
        <v/>
      </c>
      <c r="AL91" s="355" t="str">
        <f aca="false">IF(I91="","",AK91&amp;I91)</f>
        <v/>
      </c>
      <c r="AM91" s="355" t="str">
        <f aca="false">IF(I91="","",B91)</f>
        <v/>
      </c>
      <c r="AN91" s="355" t="str">
        <f aca="false">IF(I91="","",AI91&amp;D91&amp;AH91)</f>
        <v/>
      </c>
      <c r="AO91" s="355" t="str">
        <f aca="false">IF($AJ$6&amp;$AJ$7=AL91,"該当","")</f>
        <v/>
      </c>
      <c r="AP91" s="355" t="str">
        <f aca="false">IF(AO91="","",COUNTIF($AO$7:AO91,"該当"))</f>
        <v/>
      </c>
      <c r="AQ91" s="355" t="str">
        <f aca="false">IF($AJ$6&amp;$AJ$8=AL91,"該当","")</f>
        <v/>
      </c>
      <c r="AR91" s="355" t="str">
        <f aca="false">IF(AQ91="","",COUNTIF($AQ$7:AQ91,"該当"))</f>
        <v/>
      </c>
      <c r="AS91" s="355" t="str">
        <f aca="false">IF($AJ$6&amp;$AJ$9=$AL91,"該当","")</f>
        <v/>
      </c>
      <c r="AT91" s="355" t="str">
        <f aca="false">IF(AS91="","",COUNTIF($AS$7:AS91,"該当"))</f>
        <v/>
      </c>
      <c r="AU91" s="355" t="str">
        <f aca="false">IF($AJ$6&amp;$AJ$10=$AL91,"該当","")</f>
        <v/>
      </c>
      <c r="AV91" s="355" t="str">
        <f aca="false">IF(AU91="","",COUNTIF($AU$7:AU91,"該当"))</f>
        <v/>
      </c>
      <c r="AW91" s="355" t="str">
        <f aca="false">IF($AJ$6&amp;$AJ$11=$AL91,"該当","")</f>
        <v/>
      </c>
      <c r="AX91" s="355" t="str">
        <f aca="false">IF(AW91="","",COUNTIF($AW$7:AW91,"該当"))</f>
        <v/>
      </c>
      <c r="AY91" s="355" t="str">
        <f aca="false">IF($AJ$6&amp;$AJ$12=$AL91,"該当","")</f>
        <v/>
      </c>
      <c r="AZ91" s="355" t="str">
        <f aca="false">IF(AY91="","",COUNTIF($AY$7:AY91,"該当"))</f>
        <v/>
      </c>
      <c r="BA91" s="355" t="str">
        <f aca="false">IF($AJ$6&amp;$AJ$13=$AL91,"該当","")</f>
        <v/>
      </c>
      <c r="BB91" s="355" t="str">
        <f aca="false">IF(BA91="","",COUNTIF($BA$7:BA91,"該当"))</f>
        <v/>
      </c>
      <c r="BC91" s="355" t="str">
        <f aca="false">IF($AJ$6&amp;$AJ$14=$AL91,"該当","")</f>
        <v/>
      </c>
      <c r="BD91" s="355" t="str">
        <f aca="false">IF(BC91="","",COUNTIF($BC$7:BC91,"該当"))</f>
        <v/>
      </c>
      <c r="BE91" s="355" t="str">
        <f aca="false">IF($AJ$6&amp;$AJ$15=$AL91,"該当","")</f>
        <v/>
      </c>
      <c r="BF91" s="355" t="str">
        <f aca="false">IF(BE91="","",COUNTIF($BE$7:BE91,"該当"))</f>
        <v/>
      </c>
      <c r="BG91" s="355" t="str">
        <f aca="false">IF($AJ$6&amp;$AJ$16=$AL91,"該当","")</f>
        <v/>
      </c>
      <c r="BH91" s="355" t="str">
        <f aca="false">IF(BG91="","",COUNTIF($BG$7:BG91,"該当"))</f>
        <v/>
      </c>
      <c r="BI91" s="355" t="str">
        <f aca="false">IF($AJ$6&amp;$AJ$17=$AL91,"該当","")</f>
        <v/>
      </c>
      <c r="BJ91" s="355" t="str">
        <f aca="false">IF(BI91="","",COUNTIF($BI$7:BI91,"該当"))</f>
        <v/>
      </c>
      <c r="BK91" s="355" t="str">
        <f aca="false">IF($AJ$6&amp;$AJ$18=$AL91,"該当","")</f>
        <v/>
      </c>
      <c r="BL91" s="355" t="str">
        <f aca="false">IF(BK91="","",COUNTIF($BK$7:BK91,"該当"))</f>
        <v/>
      </c>
      <c r="BM91" s="355" t="str">
        <f aca="false">IF($AJ$6&amp;$AJ$19=$AL91,"該当","")</f>
        <v/>
      </c>
      <c r="BN91" s="355" t="str">
        <f aca="false">IF(BM91="","",COUNTIF($BM$7:BM91,"該当"))</f>
        <v/>
      </c>
      <c r="BO91" s="355" t="str">
        <f aca="false">IF($AJ$6&amp;$AJ$20=$AL91,"該当","")</f>
        <v/>
      </c>
      <c r="BP91" s="355" t="str">
        <f aca="false">IF(BO91="","",COUNTIF($BO$7:BO91,"該当"))</f>
        <v/>
      </c>
      <c r="BQ91" s="355" t="str">
        <f aca="false">IF($AJ$6&amp;$AJ$21=$AL91,"該当","")</f>
        <v/>
      </c>
      <c r="BR91" s="355" t="str">
        <f aca="false">IF(BQ91="","",COUNTIF($BQ$7:BQ91,"該当"))</f>
        <v/>
      </c>
      <c r="BS91" s="355" t="str">
        <f aca="false">IF($AJ$6&amp;$AJ$22=$AL91,"該当","")</f>
        <v/>
      </c>
      <c r="BT91" s="355" t="str">
        <f aca="false">IF(BS91="","",COUNTIF($BS$7:BS91,"該当"))</f>
        <v/>
      </c>
      <c r="BU91" s="355" t="str">
        <f aca="false">IF($AJ$6&amp;$AJ$23=$AL91,"該当","")</f>
        <v/>
      </c>
      <c r="BV91" s="355" t="str">
        <f aca="false">IF(BU91="","",COUNTIF($BU$7:BU91,"該当"))</f>
        <v/>
      </c>
      <c r="BW91" s="355" t="str">
        <f aca="false">IF($AJ$6&amp;$AJ$24=$AL91,"該当","")</f>
        <v/>
      </c>
      <c r="BX91" s="355" t="str">
        <f aca="false">IF(BW91="","",COUNTIF($BW$7:BW91,"該当"))</f>
        <v/>
      </c>
      <c r="BY91" s="355" t="str">
        <f aca="false">IF($AJ$6&amp;$AJ$25=$AL91,"該当","")</f>
        <v/>
      </c>
      <c r="BZ91" s="355" t="str">
        <f aca="false">IF(BY91="","",COUNTIF($BY$7:BY91,"該当"))</f>
        <v/>
      </c>
      <c r="CA91" s="355" t="str">
        <f aca="false">IF($AJ$6&amp;$AJ$26=$AL91,"該当","")</f>
        <v/>
      </c>
      <c r="CB91" s="355" t="str">
        <f aca="false">IF(CA91="","",COUNTIF($CA$7:CA91,"該当"))</f>
        <v/>
      </c>
      <c r="CC91" s="355" t="str">
        <f aca="false">IF($AJ$6&amp;$AJ$27=$AL91,"該当","")</f>
        <v/>
      </c>
      <c r="CD91" s="355" t="str">
        <f aca="false">IF(CC91="","",COUNTIF($CC$7:CC91,"該当"))</f>
        <v/>
      </c>
      <c r="CE91" s="355" t="str">
        <f aca="false">IF($AJ$6&amp;$AJ$28=$AL91,"該当","")</f>
        <v/>
      </c>
      <c r="CF91" s="355" t="str">
        <f aca="false">IF(CE91="","",COUNTIF($CE$7:CE91,"該当"))</f>
        <v/>
      </c>
      <c r="CG91" s="355" t="str">
        <f aca="false">IF($AJ$6&amp;$AJ$29=$AL91,"該当","")</f>
        <v/>
      </c>
      <c r="CH91" s="355" t="str">
        <f aca="false">IF(CG91="","",COUNTIF($CG$7:CG91,"該当"))</f>
        <v/>
      </c>
      <c r="CI91" s="355" t="str">
        <f aca="false">IF($AJ$6&amp;$AJ$30=$AL91,"該当","")</f>
        <v/>
      </c>
      <c r="CJ91" s="355" t="str">
        <f aca="false">IF(CI91="","",COUNTIF($CI$7:CI91,"該当"))</f>
        <v/>
      </c>
      <c r="CK91" s="355" t="str">
        <f aca="false">IF($AJ$6&amp;$AJ$31=$AL91,"該当","")</f>
        <v/>
      </c>
      <c r="CL91" s="355" t="str">
        <f aca="false">IF(CK91="","",COUNTIF($CK$7:CK91,"該当"))</f>
        <v/>
      </c>
      <c r="CM91" s="355" t="str">
        <f aca="false">IF($AJ$6&amp;$AJ$32=$AL91,"該当","")</f>
        <v/>
      </c>
      <c r="CN91" s="355" t="str">
        <f aca="false">IF(CM91="","",COUNTIF($CM$7:CM91,"該当"))</f>
        <v/>
      </c>
      <c r="CO91" s="355" t="str">
        <f aca="false">IF($AJ$6&amp;$AJ$33=$AL91,"該当","")</f>
        <v/>
      </c>
      <c r="CP91" s="355" t="str">
        <f aca="false">IF(CO91="","",COUNTIF($CO$7:CO91,"該当"))</f>
        <v/>
      </c>
      <c r="CQ91" s="355" t="str">
        <f aca="false">IF($AJ$6&amp;$AJ$34=$AL91,"該当","")</f>
        <v/>
      </c>
      <c r="CR91" s="355" t="str">
        <f aca="false">IF(CQ91="","",COUNTIF($CQ$7:CQ91,"該当"))</f>
        <v/>
      </c>
      <c r="CS91" s="355" t="str">
        <f aca="false">IF($AJ$6&amp;$AJ$35=$AL91,"該当","")</f>
        <v/>
      </c>
      <c r="CT91" s="355" t="str">
        <f aca="false">IF(CS91="","",COUNTIF($CS$7:CS91,"該当"))</f>
        <v/>
      </c>
      <c r="CU91" s="355" t="str">
        <f aca="false">IF($AJ$6&amp;$AJ$36=$AL91,"該当","")</f>
        <v/>
      </c>
      <c r="CV91" s="355" t="str">
        <f aca="false">IF(CU91="","",COUNTIF($CU$7:CU91,"該当"))</f>
        <v/>
      </c>
      <c r="CW91" s="355" t="str">
        <f aca="false">IF($AJ$6&amp;$AJ$37=$AL91,"該当","")</f>
        <v/>
      </c>
      <c r="CX91" s="355" t="str">
        <f aca="false">IF(CW91="","",COUNTIF($CW$7:CW91,"該当"))</f>
        <v/>
      </c>
      <c r="CY91" s="355" t="str">
        <f aca="false">IF($AJ$6&amp;$AJ$38=$AL91,"該当","")</f>
        <v/>
      </c>
      <c r="CZ91" s="355" t="str">
        <f aca="false">IF(CY91="","",COUNTIF($CY$7:CY91,"該当"))</f>
        <v/>
      </c>
      <c r="DA91" s="355" t="str">
        <f aca="false">IF($AJ$41&amp;$AJ$42=$AL91,"該当","")</f>
        <v/>
      </c>
      <c r="DB91" s="355" t="str">
        <f aca="false">IF(DA91="","",COUNTIF($DA$7:DA91,"該当"))</f>
        <v/>
      </c>
      <c r="DC91" s="355" t="str">
        <f aca="false">IF($AJ$41&amp;$AJ$43=$AL91,"該当","")</f>
        <v/>
      </c>
      <c r="DD91" s="355" t="str">
        <f aca="false">IF(DC91="","",COUNTIF($DC$7:DC91,"該当"))</f>
        <v/>
      </c>
      <c r="DE91" s="355" t="str">
        <f aca="false">IF($AJ$41&amp;$AJ$44=$AL91,"該当","")</f>
        <v/>
      </c>
      <c r="DF91" s="355" t="str">
        <f aca="false">IF(DE91="","",COUNTIF($DE$7:DE91,"該当"))</f>
        <v/>
      </c>
      <c r="DG91" s="355" t="str">
        <f aca="false">IF($AJ$41&amp;$AJ$45=$AL91,"該当","")</f>
        <v/>
      </c>
      <c r="DH91" s="355" t="str">
        <f aca="false">IF(DG91="","",COUNTIF($DG$7:DG91,"該当"))</f>
        <v/>
      </c>
      <c r="DI91" s="355" t="str">
        <f aca="false">IF($AJ$41&amp;$AJ$46=$AL91,"該当","")</f>
        <v/>
      </c>
      <c r="DJ91" s="355" t="str">
        <f aca="false">IF(DI91="","",COUNTIF($DI$7:DI91,"該当"))</f>
        <v/>
      </c>
      <c r="DK91" s="355" t="str">
        <f aca="false">IF($AJ$41&amp;$AJ$47=$AL91,"該当","")</f>
        <v/>
      </c>
      <c r="DL91" s="355" t="str">
        <f aca="false">IF(DK91="","",COUNTIF($DK$7:DK91,"該当"))</f>
        <v/>
      </c>
      <c r="DM91" s="355" t="str">
        <f aca="false">IF($AJ$41&amp;$AJ$48=$AL91,"該当","")</f>
        <v/>
      </c>
      <c r="DN91" s="355" t="str">
        <f aca="false">IF(DM91="","",COUNTIF($DM$7:DM91,"該当"))</f>
        <v/>
      </c>
      <c r="DO91" s="355" t="str">
        <f aca="false">IF($AJ$41&amp;$AJ$49=$AL91,"該当","")</f>
        <v/>
      </c>
      <c r="DP91" s="355" t="str">
        <f aca="false">IF(DO91="","",COUNTIF($DO$7:DO91,"該当"))</f>
        <v/>
      </c>
      <c r="DQ91" s="355" t="str">
        <f aca="false">IF($AJ$41&amp;$AJ$50=$AL91,"該当","")</f>
        <v/>
      </c>
      <c r="DR91" s="355" t="str">
        <f aca="false">IF(DQ91="","",COUNTIF($DQ$7:DQ91,"該当"))</f>
        <v/>
      </c>
      <c r="DS91" s="355" t="str">
        <f aca="false">IF($AJ$41&amp;$AJ$51=$AL91,"該当","")</f>
        <v/>
      </c>
      <c r="DT91" s="355" t="str">
        <f aca="false">IF(DS91="","",COUNTIF($DS$7:DS91,"該当"))</f>
        <v/>
      </c>
      <c r="DU91" s="355" t="str">
        <f aca="false">IF($AJ$41&amp;$AJ$52=$AL91,"該当","")</f>
        <v/>
      </c>
      <c r="DV91" s="355" t="str">
        <f aca="false">IF(DU91="","",COUNTIF($DU$7:DU91,"該当"))</f>
        <v/>
      </c>
      <c r="DW91" s="355" t="str">
        <f aca="false">IF($AJ$41&amp;$AJ$53=$AL91,"該当","")</f>
        <v/>
      </c>
      <c r="DX91" s="355" t="str">
        <f aca="false">IF(DW91="","",COUNTIF($DW$7:DW91,"該当"))</f>
        <v/>
      </c>
      <c r="DY91" s="355" t="str">
        <f aca="false">IF($AJ$41&amp;$AJ$54=$AL91,"該当","")</f>
        <v/>
      </c>
      <c r="DZ91" s="355" t="str">
        <f aca="false">IF(DY91="","",COUNTIF($DY$7:DY91,"該当"))</f>
        <v/>
      </c>
      <c r="EA91" s="355" t="str">
        <f aca="false">IF($AJ$41&amp;$AJ$55=$AL91,"該当","")</f>
        <v/>
      </c>
      <c r="EB91" s="355" t="str">
        <f aca="false">IF(EA91="","",COUNTIF($EA$7:EA91,"該当"))</f>
        <v/>
      </c>
      <c r="EC91" s="355" t="str">
        <f aca="false">IF($AJ$41&amp;$AJ$56=$AL91,"該当","")</f>
        <v/>
      </c>
      <c r="ED91" s="355" t="str">
        <f aca="false">IF(EC91="","",COUNTIF($EC$7:EC91,"該当"))</f>
        <v/>
      </c>
      <c r="EE91" s="355" t="str">
        <f aca="false">IF($AJ$41&amp;$AJ$57=$AL91,"該当","")</f>
        <v/>
      </c>
      <c r="EF91" s="355" t="str">
        <f aca="false">IF(EE91="","",COUNTIF($EE$7:EE91,"該当"))</f>
        <v/>
      </c>
      <c r="EG91" s="355" t="str">
        <f aca="false">IF($AJ$41&amp;$AJ$58=$AL91,"該当","")</f>
        <v/>
      </c>
      <c r="EH91" s="355" t="str">
        <f aca="false">IF(EG91="","",COUNTIF($EG$7:EG91,"該当"))</f>
        <v/>
      </c>
      <c r="EI91" s="355" t="str">
        <f aca="false">IF($AJ$41&amp;$AJ$59=$AL91,"該当","")</f>
        <v/>
      </c>
      <c r="EJ91" s="355" t="str">
        <f aca="false">IF(EI91="","",COUNTIF($EI$7:EI91,"該当"))</f>
        <v/>
      </c>
      <c r="EK91" s="355" t="str">
        <f aca="false">IF($AJ$41&amp;$AJ$60=$AL91,"該当","")</f>
        <v/>
      </c>
      <c r="EL91" s="355" t="str">
        <f aca="false">IF(EK91="","",COUNTIF($EK$7:EK91,"該当"))</f>
        <v/>
      </c>
      <c r="EM91" s="355" t="str">
        <f aca="false">IF($AJ$41&amp;$AJ$61=$AL91,"該当","")</f>
        <v/>
      </c>
      <c r="EN91" s="355" t="str">
        <f aca="false">IF(EM91="","",COUNTIF($EM$7:EM91,"該当"))</f>
        <v/>
      </c>
      <c r="EO91" s="355" t="str">
        <f aca="false">IF($AJ$41&amp;$AJ$62=$AL91,"該当","")</f>
        <v/>
      </c>
      <c r="EP91" s="355" t="str">
        <f aca="false">IF(EO91="","",COUNTIF($EO$7:EO91,"該当"))</f>
        <v/>
      </c>
      <c r="EQ91" s="355" t="str">
        <f aca="false">IF($AJ$41&amp;$AJ$63=$AL91,"該当","")</f>
        <v/>
      </c>
      <c r="ER91" s="355" t="str">
        <f aca="false">IF(EQ91="","",COUNTIF($EQ$7:EQ91,"該当"))</f>
        <v/>
      </c>
      <c r="ES91" s="355" t="str">
        <f aca="false">IF($AJ$41&amp;$AJ$64=$AL91,"該当","")</f>
        <v/>
      </c>
      <c r="ET91" s="355" t="str">
        <f aca="false">IF(ES91="","",COUNTIF($ES$7:ES91,"該当"))</f>
        <v/>
      </c>
      <c r="EU91" s="355" t="str">
        <f aca="false">IF($AJ$41&amp;$AJ$65=$AL91,"該当","")</f>
        <v/>
      </c>
      <c r="EV91" s="355" t="str">
        <f aca="false">IF(EU91="","",COUNTIF($EU$7:EU91,"該当"))</f>
        <v/>
      </c>
      <c r="EW91" s="355" t="str">
        <f aca="false">IF($AJ$41&amp;$AJ$66=$AL91,"該当","")</f>
        <v/>
      </c>
      <c r="EX91" s="355" t="str">
        <f aca="false">IF(EW91="","",COUNTIF($EW$7:EW91,"該当"))</f>
        <v/>
      </c>
      <c r="EY91" s="355" t="str">
        <f aca="false">IF($AJ$41&amp;$AJ$67=$AL91,"該当","")</f>
        <v/>
      </c>
      <c r="EZ91" s="355" t="str">
        <f aca="false">IF(EY91="","",COUNTIF($EY$7:EY91,"該当"))</f>
        <v/>
      </c>
      <c r="FA91" s="355" t="str">
        <f aca="false">IF($AJ$41&amp;$AJ$68=$AL91,"該当","")</f>
        <v/>
      </c>
      <c r="FB91" s="355" t="str">
        <f aca="false">IF(FA91="","",COUNTIF($FA$7:FA91,"該当"))</f>
        <v/>
      </c>
      <c r="FC91" s="355" t="str">
        <f aca="false">IF($AJ$41&amp;$AJ$69=$AL91,"該当","")</f>
        <v/>
      </c>
      <c r="FD91" s="355" t="str">
        <f aca="false">IF(FC91="","",COUNTIF($FC$7:FC91,"該当"))</f>
        <v/>
      </c>
      <c r="FE91" s="355" t="str">
        <f aca="false">IF($AJ$41&amp;$AJ$70=$AL91,"該当","")</f>
        <v/>
      </c>
      <c r="FF91" s="355" t="str">
        <f aca="false">IF(FE91="","",COUNTIF($FE$7:FE91,"該当"))</f>
        <v/>
      </c>
      <c r="FG91" s="355" t="str">
        <f aca="false">IF(O91="","",O91&amp;"4×100mR")</f>
        <v/>
      </c>
      <c r="FH91" s="355" t="str">
        <f aca="false">IF(FG91="","",B91)</f>
        <v/>
      </c>
      <c r="FI91" s="355" t="str">
        <f aca="false">IF(FH91="","",D91&amp;AH91)</f>
        <v/>
      </c>
      <c r="FJ91" s="355" t="str">
        <f aca="false">IF($FG$4=FG91,"該当","")</f>
        <v/>
      </c>
      <c r="FK91" s="355" t="str">
        <f aca="false">IF(FJ91="","",COUNTIF($FJ$7:FJ91,"該当"))</f>
        <v/>
      </c>
      <c r="FL91" s="355" t="str">
        <f aca="false">IF($FG$5=FG91,"該当","")</f>
        <v/>
      </c>
      <c r="FM91" s="355" t="str">
        <f aca="false">IF(FL91="","",COUNTIF($FL$7:FL91,"該当"))</f>
        <v/>
      </c>
      <c r="FN91" s="355" t="str">
        <f aca="false">IF(P91="","",P91&amp;"4×400mR")</f>
        <v/>
      </c>
      <c r="FO91" s="355" t="str">
        <f aca="false">IF(FN91="","",B91)</f>
        <v/>
      </c>
      <c r="FP91" s="355" t="str">
        <f aca="false">IF(FO91="","",D91&amp;AH91)</f>
        <v/>
      </c>
      <c r="FQ91" s="355" t="str">
        <f aca="false">IF($FN$4=FN91,"該当","")</f>
        <v/>
      </c>
      <c r="FR91" s="355" t="str">
        <f aca="false">IF(FQ91="","",COUNTIF($FQ$7:FQ91,"該当"))</f>
        <v/>
      </c>
      <c r="FS91" s="355" t="str">
        <f aca="false">IF($FN$5=FN91,"該当","")</f>
        <v/>
      </c>
      <c r="FT91" s="355" t="str">
        <f aca="false">IF(FS91="","",COUNTIF($FS$7:FS91,"該当"))</f>
        <v/>
      </c>
    </row>
    <row r="92" customFormat="false" ht="13" hidden="false" customHeight="false" outlineLevel="0" collapsed="false">
      <c r="A92" s="378"/>
      <c r="B92" s="378"/>
      <c r="C92" s="378"/>
      <c r="D92" s="378"/>
      <c r="E92" s="378"/>
      <c r="F92" s="378"/>
      <c r="G92" s="378"/>
      <c r="H92" s="378"/>
      <c r="I92" s="378"/>
      <c r="J92" s="378"/>
      <c r="K92" s="378"/>
      <c r="L92" s="378"/>
      <c r="M92" s="378"/>
      <c r="N92" s="378"/>
      <c r="O92" s="378"/>
      <c r="P92" s="378"/>
      <c r="Q92" s="378"/>
      <c r="R92" s="378"/>
      <c r="S92" s="378"/>
      <c r="T92" s="378"/>
      <c r="U92" s="378"/>
      <c r="V92" s="355" t="str">
        <f aca="false">IF(A92="","",LEFT(D92,SEARCH(" ",D92,1)-1))</f>
        <v/>
      </c>
      <c r="W92" s="355" t="str">
        <f aca="false">IF(A92="","",TRIM(SUBSTITUTE(D92,V92,"")))</f>
        <v/>
      </c>
      <c r="X92" s="355" t="str">
        <f aca="false">IF(A92="","",LEFT(E92,SEARCH(" ",E92,1)-1))</f>
        <v/>
      </c>
      <c r="Y92" s="355" t="str">
        <f aca="false">IF(A92="","",TRIM(SUBSTITUTE(E92,X92,"")))</f>
        <v/>
      </c>
      <c r="Z92" s="355" t="str">
        <f aca="false">ASC(X92)</f>
        <v/>
      </c>
      <c r="AA92" s="355" t="str">
        <f aca="false">ASC(Y92)</f>
        <v/>
      </c>
      <c r="AB92" s="355" t="str">
        <f aca="false">LEFT(R92,4)</f>
        <v/>
      </c>
      <c r="AC92" s="355" t="str">
        <f aca="false">MID(R92,5,2)</f>
        <v/>
      </c>
      <c r="AD92" s="355" t="str">
        <f aca="false">RIGHT(R92,2)</f>
        <v/>
      </c>
      <c r="AE92" s="355" t="str">
        <f aca="false">IF(I92="","",IF(C92=1,"男子"&amp;I92,"女子"&amp;I92))</f>
        <v/>
      </c>
      <c r="AF92" s="355" t="str">
        <f aca="false">IF(K92="","",IF(C92=1,"男子"&amp;K92,"女子"&amp;K92))</f>
        <v/>
      </c>
      <c r="AG92" s="355" t="str">
        <f aca="false">IF(M92="","",IF(C92=1,"男子"&amp;M92,"女子"&amp;M92))</f>
        <v/>
      </c>
      <c r="AH92" s="355" t="str">
        <f aca="false">IF(B92="","",IF(H92=1,"①",IF(H92=2,"②","③")))</f>
        <v/>
      </c>
      <c r="AI92" s="355" t="str">
        <f aca="false">IF(B92="","",IF(H92=1,"B","A"))</f>
        <v/>
      </c>
      <c r="AK92" s="355" t="str">
        <f aca="false">IF(I92="","",IF(C92=1,"男子","女子"))</f>
        <v/>
      </c>
      <c r="AL92" s="355" t="str">
        <f aca="false">IF(I92="","",AK92&amp;I92)</f>
        <v/>
      </c>
      <c r="AM92" s="355" t="str">
        <f aca="false">IF(I92="","",B92)</f>
        <v/>
      </c>
      <c r="AN92" s="355" t="str">
        <f aca="false">IF(I92="","",AI92&amp;D92&amp;AH92)</f>
        <v/>
      </c>
      <c r="AO92" s="355" t="str">
        <f aca="false">IF($AJ$6&amp;$AJ$7=AL92,"該当","")</f>
        <v/>
      </c>
      <c r="AP92" s="355" t="str">
        <f aca="false">IF(AO92="","",COUNTIF($AO$7:AO92,"該当"))</f>
        <v/>
      </c>
      <c r="AQ92" s="355" t="str">
        <f aca="false">IF($AJ$6&amp;$AJ$8=AL92,"該当","")</f>
        <v/>
      </c>
      <c r="AR92" s="355" t="str">
        <f aca="false">IF(AQ92="","",COUNTIF($AQ$7:AQ92,"該当"))</f>
        <v/>
      </c>
      <c r="AS92" s="355" t="str">
        <f aca="false">IF($AJ$6&amp;$AJ$9=$AL92,"該当","")</f>
        <v/>
      </c>
      <c r="AT92" s="355" t="str">
        <f aca="false">IF(AS92="","",COUNTIF($AS$7:AS92,"該当"))</f>
        <v/>
      </c>
      <c r="AU92" s="355" t="str">
        <f aca="false">IF($AJ$6&amp;$AJ$10=$AL92,"該当","")</f>
        <v/>
      </c>
      <c r="AV92" s="355" t="str">
        <f aca="false">IF(AU92="","",COUNTIF($AU$7:AU92,"該当"))</f>
        <v/>
      </c>
      <c r="AW92" s="355" t="str">
        <f aca="false">IF($AJ$6&amp;$AJ$11=$AL92,"該当","")</f>
        <v/>
      </c>
      <c r="AX92" s="355" t="str">
        <f aca="false">IF(AW92="","",COUNTIF($AW$7:AW92,"該当"))</f>
        <v/>
      </c>
      <c r="AY92" s="355" t="str">
        <f aca="false">IF($AJ$6&amp;$AJ$12=$AL92,"該当","")</f>
        <v/>
      </c>
      <c r="AZ92" s="355" t="str">
        <f aca="false">IF(AY92="","",COUNTIF($AY$7:AY92,"該当"))</f>
        <v/>
      </c>
      <c r="BA92" s="355" t="str">
        <f aca="false">IF($AJ$6&amp;$AJ$13=$AL92,"該当","")</f>
        <v/>
      </c>
      <c r="BB92" s="355" t="str">
        <f aca="false">IF(BA92="","",COUNTIF($BA$7:BA92,"該当"))</f>
        <v/>
      </c>
      <c r="BC92" s="355" t="str">
        <f aca="false">IF($AJ$6&amp;$AJ$14=$AL92,"該当","")</f>
        <v/>
      </c>
      <c r="BD92" s="355" t="str">
        <f aca="false">IF(BC92="","",COUNTIF($BC$7:BC92,"該当"))</f>
        <v/>
      </c>
      <c r="BE92" s="355" t="str">
        <f aca="false">IF($AJ$6&amp;$AJ$15=$AL92,"該当","")</f>
        <v/>
      </c>
      <c r="BF92" s="355" t="str">
        <f aca="false">IF(BE92="","",COUNTIF($BE$7:BE92,"該当"))</f>
        <v/>
      </c>
      <c r="BG92" s="355" t="str">
        <f aca="false">IF($AJ$6&amp;$AJ$16=$AL92,"該当","")</f>
        <v/>
      </c>
      <c r="BH92" s="355" t="str">
        <f aca="false">IF(BG92="","",COUNTIF($BG$7:BG92,"該当"))</f>
        <v/>
      </c>
      <c r="BI92" s="355" t="str">
        <f aca="false">IF($AJ$6&amp;$AJ$17=$AL92,"該当","")</f>
        <v/>
      </c>
      <c r="BJ92" s="355" t="str">
        <f aca="false">IF(BI92="","",COUNTIF($BI$7:BI92,"該当"))</f>
        <v/>
      </c>
      <c r="BK92" s="355" t="str">
        <f aca="false">IF($AJ$6&amp;$AJ$18=$AL92,"該当","")</f>
        <v/>
      </c>
      <c r="BL92" s="355" t="str">
        <f aca="false">IF(BK92="","",COUNTIF($BK$7:BK92,"該当"))</f>
        <v/>
      </c>
      <c r="BM92" s="355" t="str">
        <f aca="false">IF($AJ$6&amp;$AJ$19=$AL92,"該当","")</f>
        <v/>
      </c>
      <c r="BN92" s="355" t="str">
        <f aca="false">IF(BM92="","",COUNTIF($BM$7:BM92,"該当"))</f>
        <v/>
      </c>
      <c r="BO92" s="355" t="str">
        <f aca="false">IF($AJ$6&amp;$AJ$20=$AL92,"該当","")</f>
        <v/>
      </c>
      <c r="BP92" s="355" t="str">
        <f aca="false">IF(BO92="","",COUNTIF($BO$7:BO92,"該当"))</f>
        <v/>
      </c>
      <c r="BQ92" s="355" t="str">
        <f aca="false">IF($AJ$6&amp;$AJ$21=$AL92,"該当","")</f>
        <v/>
      </c>
      <c r="BR92" s="355" t="str">
        <f aca="false">IF(BQ92="","",COUNTIF($BQ$7:BQ92,"該当"))</f>
        <v/>
      </c>
      <c r="BS92" s="355" t="str">
        <f aca="false">IF($AJ$6&amp;$AJ$22=$AL92,"該当","")</f>
        <v/>
      </c>
      <c r="BT92" s="355" t="str">
        <f aca="false">IF(BS92="","",COUNTIF($BS$7:BS92,"該当"))</f>
        <v/>
      </c>
      <c r="BU92" s="355" t="str">
        <f aca="false">IF($AJ$6&amp;$AJ$23=$AL92,"該当","")</f>
        <v/>
      </c>
      <c r="BV92" s="355" t="str">
        <f aca="false">IF(BU92="","",COUNTIF($BU$7:BU92,"該当"))</f>
        <v/>
      </c>
      <c r="BW92" s="355" t="str">
        <f aca="false">IF($AJ$6&amp;$AJ$24=$AL92,"該当","")</f>
        <v/>
      </c>
      <c r="BX92" s="355" t="str">
        <f aca="false">IF(BW92="","",COUNTIF($BW$7:BW92,"該当"))</f>
        <v/>
      </c>
      <c r="BY92" s="355" t="str">
        <f aca="false">IF($AJ$6&amp;$AJ$25=$AL92,"該当","")</f>
        <v/>
      </c>
      <c r="BZ92" s="355" t="str">
        <f aca="false">IF(BY92="","",COUNTIF($BY$7:BY92,"該当"))</f>
        <v/>
      </c>
      <c r="CA92" s="355" t="str">
        <f aca="false">IF($AJ$6&amp;$AJ$26=$AL92,"該当","")</f>
        <v/>
      </c>
      <c r="CB92" s="355" t="str">
        <f aca="false">IF(CA92="","",COUNTIF($CA$7:CA92,"該当"))</f>
        <v/>
      </c>
      <c r="CC92" s="355" t="str">
        <f aca="false">IF($AJ$6&amp;$AJ$27=$AL92,"該当","")</f>
        <v/>
      </c>
      <c r="CD92" s="355" t="str">
        <f aca="false">IF(CC92="","",COUNTIF($CC$7:CC92,"該当"))</f>
        <v/>
      </c>
      <c r="CE92" s="355" t="str">
        <f aca="false">IF($AJ$6&amp;$AJ$28=$AL92,"該当","")</f>
        <v/>
      </c>
      <c r="CF92" s="355" t="str">
        <f aca="false">IF(CE92="","",COUNTIF($CE$7:CE92,"該当"))</f>
        <v/>
      </c>
      <c r="CG92" s="355" t="str">
        <f aca="false">IF($AJ$6&amp;$AJ$29=$AL92,"該当","")</f>
        <v/>
      </c>
      <c r="CH92" s="355" t="str">
        <f aca="false">IF(CG92="","",COUNTIF($CG$7:CG92,"該当"))</f>
        <v/>
      </c>
      <c r="CI92" s="355" t="str">
        <f aca="false">IF($AJ$6&amp;$AJ$30=$AL92,"該当","")</f>
        <v/>
      </c>
      <c r="CJ92" s="355" t="str">
        <f aca="false">IF(CI92="","",COUNTIF($CI$7:CI92,"該当"))</f>
        <v/>
      </c>
      <c r="CK92" s="355" t="str">
        <f aca="false">IF($AJ$6&amp;$AJ$31=$AL92,"該当","")</f>
        <v/>
      </c>
      <c r="CL92" s="355" t="str">
        <f aca="false">IF(CK92="","",COUNTIF($CK$7:CK92,"該当"))</f>
        <v/>
      </c>
      <c r="CM92" s="355" t="str">
        <f aca="false">IF($AJ$6&amp;$AJ$32=$AL92,"該当","")</f>
        <v/>
      </c>
      <c r="CN92" s="355" t="str">
        <f aca="false">IF(CM92="","",COUNTIF($CM$7:CM92,"該当"))</f>
        <v/>
      </c>
      <c r="CO92" s="355" t="str">
        <f aca="false">IF($AJ$6&amp;$AJ$33=$AL92,"該当","")</f>
        <v/>
      </c>
      <c r="CP92" s="355" t="str">
        <f aca="false">IF(CO92="","",COUNTIF($CO$7:CO92,"該当"))</f>
        <v/>
      </c>
      <c r="CQ92" s="355" t="str">
        <f aca="false">IF($AJ$6&amp;$AJ$34=$AL92,"該当","")</f>
        <v/>
      </c>
      <c r="CR92" s="355" t="str">
        <f aca="false">IF(CQ92="","",COUNTIF($CQ$7:CQ92,"該当"))</f>
        <v/>
      </c>
      <c r="CS92" s="355" t="str">
        <f aca="false">IF($AJ$6&amp;$AJ$35=$AL92,"該当","")</f>
        <v/>
      </c>
      <c r="CT92" s="355" t="str">
        <f aca="false">IF(CS92="","",COUNTIF($CS$7:CS92,"該当"))</f>
        <v/>
      </c>
      <c r="CU92" s="355" t="str">
        <f aca="false">IF($AJ$6&amp;$AJ$36=$AL92,"該当","")</f>
        <v/>
      </c>
      <c r="CV92" s="355" t="str">
        <f aca="false">IF(CU92="","",COUNTIF($CU$7:CU92,"該当"))</f>
        <v/>
      </c>
      <c r="CW92" s="355" t="str">
        <f aca="false">IF($AJ$6&amp;$AJ$37=$AL92,"該当","")</f>
        <v/>
      </c>
      <c r="CX92" s="355" t="str">
        <f aca="false">IF(CW92="","",COUNTIF($CW$7:CW92,"該当"))</f>
        <v/>
      </c>
      <c r="CY92" s="355" t="str">
        <f aca="false">IF($AJ$6&amp;$AJ$38=$AL92,"該当","")</f>
        <v/>
      </c>
      <c r="CZ92" s="355" t="str">
        <f aca="false">IF(CY92="","",COUNTIF($CY$7:CY92,"該当"))</f>
        <v/>
      </c>
      <c r="DA92" s="355" t="str">
        <f aca="false">IF($AJ$41&amp;$AJ$42=$AL92,"該当","")</f>
        <v/>
      </c>
      <c r="DB92" s="355" t="str">
        <f aca="false">IF(DA92="","",COUNTIF($DA$7:DA92,"該当"))</f>
        <v/>
      </c>
      <c r="DC92" s="355" t="str">
        <f aca="false">IF($AJ$41&amp;$AJ$43=$AL92,"該当","")</f>
        <v/>
      </c>
      <c r="DD92" s="355" t="str">
        <f aca="false">IF(DC92="","",COUNTIF($DC$7:DC92,"該当"))</f>
        <v/>
      </c>
      <c r="DE92" s="355" t="str">
        <f aca="false">IF($AJ$41&amp;$AJ$44=$AL92,"該当","")</f>
        <v/>
      </c>
      <c r="DF92" s="355" t="str">
        <f aca="false">IF(DE92="","",COUNTIF($DE$7:DE92,"該当"))</f>
        <v/>
      </c>
      <c r="DG92" s="355" t="str">
        <f aca="false">IF($AJ$41&amp;$AJ$45=$AL92,"該当","")</f>
        <v/>
      </c>
      <c r="DH92" s="355" t="str">
        <f aca="false">IF(DG92="","",COUNTIF($DG$7:DG92,"該当"))</f>
        <v/>
      </c>
      <c r="DI92" s="355" t="str">
        <f aca="false">IF($AJ$41&amp;$AJ$46=$AL92,"該当","")</f>
        <v/>
      </c>
      <c r="DJ92" s="355" t="str">
        <f aca="false">IF(DI92="","",COUNTIF($DI$7:DI92,"該当"))</f>
        <v/>
      </c>
      <c r="DK92" s="355" t="str">
        <f aca="false">IF($AJ$41&amp;$AJ$47=$AL92,"該当","")</f>
        <v/>
      </c>
      <c r="DL92" s="355" t="str">
        <f aca="false">IF(DK92="","",COUNTIF($DK$7:DK92,"該当"))</f>
        <v/>
      </c>
      <c r="DM92" s="355" t="str">
        <f aca="false">IF($AJ$41&amp;$AJ$48=$AL92,"該当","")</f>
        <v/>
      </c>
      <c r="DN92" s="355" t="str">
        <f aca="false">IF(DM92="","",COUNTIF($DM$7:DM92,"該当"))</f>
        <v/>
      </c>
      <c r="DO92" s="355" t="str">
        <f aca="false">IF($AJ$41&amp;$AJ$49=$AL92,"該当","")</f>
        <v/>
      </c>
      <c r="DP92" s="355" t="str">
        <f aca="false">IF(DO92="","",COUNTIF($DO$7:DO92,"該当"))</f>
        <v/>
      </c>
      <c r="DQ92" s="355" t="str">
        <f aca="false">IF($AJ$41&amp;$AJ$50=$AL92,"該当","")</f>
        <v/>
      </c>
      <c r="DR92" s="355" t="str">
        <f aca="false">IF(DQ92="","",COUNTIF($DQ$7:DQ92,"該当"))</f>
        <v/>
      </c>
      <c r="DS92" s="355" t="str">
        <f aca="false">IF($AJ$41&amp;$AJ$51=$AL92,"該当","")</f>
        <v/>
      </c>
      <c r="DT92" s="355" t="str">
        <f aca="false">IF(DS92="","",COUNTIF($DS$7:DS92,"該当"))</f>
        <v/>
      </c>
      <c r="DU92" s="355" t="str">
        <f aca="false">IF($AJ$41&amp;$AJ$52=$AL92,"該当","")</f>
        <v/>
      </c>
      <c r="DV92" s="355" t="str">
        <f aca="false">IF(DU92="","",COUNTIF($DU$7:DU92,"該当"))</f>
        <v/>
      </c>
      <c r="DW92" s="355" t="str">
        <f aca="false">IF($AJ$41&amp;$AJ$53=$AL92,"該当","")</f>
        <v/>
      </c>
      <c r="DX92" s="355" t="str">
        <f aca="false">IF(DW92="","",COUNTIF($DW$7:DW92,"該当"))</f>
        <v/>
      </c>
      <c r="DY92" s="355" t="str">
        <f aca="false">IF($AJ$41&amp;$AJ$54=$AL92,"該当","")</f>
        <v/>
      </c>
      <c r="DZ92" s="355" t="str">
        <f aca="false">IF(DY92="","",COUNTIF($DY$7:DY92,"該当"))</f>
        <v/>
      </c>
      <c r="EA92" s="355" t="str">
        <f aca="false">IF($AJ$41&amp;$AJ$55=$AL92,"該当","")</f>
        <v/>
      </c>
      <c r="EB92" s="355" t="str">
        <f aca="false">IF(EA92="","",COUNTIF($EA$7:EA92,"該当"))</f>
        <v/>
      </c>
      <c r="EC92" s="355" t="str">
        <f aca="false">IF($AJ$41&amp;$AJ$56=$AL92,"該当","")</f>
        <v/>
      </c>
      <c r="ED92" s="355" t="str">
        <f aca="false">IF(EC92="","",COUNTIF($EC$7:EC92,"該当"))</f>
        <v/>
      </c>
      <c r="EE92" s="355" t="str">
        <f aca="false">IF($AJ$41&amp;$AJ$57=$AL92,"該当","")</f>
        <v/>
      </c>
      <c r="EF92" s="355" t="str">
        <f aca="false">IF(EE92="","",COUNTIF($EE$7:EE92,"該当"))</f>
        <v/>
      </c>
      <c r="EG92" s="355" t="str">
        <f aca="false">IF($AJ$41&amp;$AJ$58=$AL92,"該当","")</f>
        <v/>
      </c>
      <c r="EH92" s="355" t="str">
        <f aca="false">IF(EG92="","",COUNTIF($EG$7:EG92,"該当"))</f>
        <v/>
      </c>
      <c r="EI92" s="355" t="str">
        <f aca="false">IF($AJ$41&amp;$AJ$59=$AL92,"該当","")</f>
        <v/>
      </c>
      <c r="EJ92" s="355" t="str">
        <f aca="false">IF(EI92="","",COUNTIF($EI$7:EI92,"該当"))</f>
        <v/>
      </c>
      <c r="EK92" s="355" t="str">
        <f aca="false">IF($AJ$41&amp;$AJ$60=$AL92,"該当","")</f>
        <v/>
      </c>
      <c r="EL92" s="355" t="str">
        <f aca="false">IF(EK92="","",COUNTIF($EK$7:EK92,"該当"))</f>
        <v/>
      </c>
      <c r="EM92" s="355" t="str">
        <f aca="false">IF($AJ$41&amp;$AJ$61=$AL92,"該当","")</f>
        <v/>
      </c>
      <c r="EN92" s="355" t="str">
        <f aca="false">IF(EM92="","",COUNTIF($EM$7:EM92,"該当"))</f>
        <v/>
      </c>
      <c r="EO92" s="355" t="str">
        <f aca="false">IF($AJ$41&amp;$AJ$62=$AL92,"該当","")</f>
        <v/>
      </c>
      <c r="EP92" s="355" t="str">
        <f aca="false">IF(EO92="","",COUNTIF($EO$7:EO92,"該当"))</f>
        <v/>
      </c>
      <c r="EQ92" s="355" t="str">
        <f aca="false">IF($AJ$41&amp;$AJ$63=$AL92,"該当","")</f>
        <v/>
      </c>
      <c r="ER92" s="355" t="str">
        <f aca="false">IF(EQ92="","",COUNTIF($EQ$7:EQ92,"該当"))</f>
        <v/>
      </c>
      <c r="ES92" s="355" t="str">
        <f aca="false">IF($AJ$41&amp;$AJ$64=$AL92,"該当","")</f>
        <v/>
      </c>
      <c r="ET92" s="355" t="str">
        <f aca="false">IF(ES92="","",COUNTIF($ES$7:ES92,"該当"))</f>
        <v/>
      </c>
      <c r="EU92" s="355" t="str">
        <f aca="false">IF($AJ$41&amp;$AJ$65=$AL92,"該当","")</f>
        <v/>
      </c>
      <c r="EV92" s="355" t="str">
        <f aca="false">IF(EU92="","",COUNTIF($EU$7:EU92,"該当"))</f>
        <v/>
      </c>
      <c r="EW92" s="355" t="str">
        <f aca="false">IF($AJ$41&amp;$AJ$66=$AL92,"該当","")</f>
        <v/>
      </c>
      <c r="EX92" s="355" t="str">
        <f aca="false">IF(EW92="","",COUNTIF($EW$7:EW92,"該当"))</f>
        <v/>
      </c>
      <c r="EY92" s="355" t="str">
        <f aca="false">IF($AJ$41&amp;$AJ$67=$AL92,"該当","")</f>
        <v/>
      </c>
      <c r="EZ92" s="355" t="str">
        <f aca="false">IF(EY92="","",COUNTIF($EY$7:EY92,"該当"))</f>
        <v/>
      </c>
      <c r="FA92" s="355" t="str">
        <f aca="false">IF($AJ$41&amp;$AJ$68=$AL92,"該当","")</f>
        <v/>
      </c>
      <c r="FB92" s="355" t="str">
        <f aca="false">IF(FA92="","",COUNTIF($FA$7:FA92,"該当"))</f>
        <v/>
      </c>
      <c r="FC92" s="355" t="str">
        <f aca="false">IF($AJ$41&amp;$AJ$69=$AL92,"該当","")</f>
        <v/>
      </c>
      <c r="FD92" s="355" t="str">
        <f aca="false">IF(FC92="","",COUNTIF($FC$7:FC92,"該当"))</f>
        <v/>
      </c>
      <c r="FE92" s="355" t="str">
        <f aca="false">IF($AJ$41&amp;$AJ$70=$AL92,"該当","")</f>
        <v/>
      </c>
      <c r="FF92" s="355" t="str">
        <f aca="false">IF(FE92="","",COUNTIF($FE$7:FE92,"該当"))</f>
        <v/>
      </c>
      <c r="FG92" s="355" t="str">
        <f aca="false">IF(O92="","",O92&amp;"4×100mR")</f>
        <v/>
      </c>
      <c r="FH92" s="355" t="str">
        <f aca="false">IF(FG92="","",B92)</f>
        <v/>
      </c>
      <c r="FI92" s="355" t="str">
        <f aca="false">IF(FH92="","",D92&amp;AH92)</f>
        <v/>
      </c>
      <c r="FJ92" s="355" t="str">
        <f aca="false">IF($FG$4=FG92,"該当","")</f>
        <v/>
      </c>
      <c r="FK92" s="355" t="str">
        <f aca="false">IF(FJ92="","",COUNTIF($FJ$7:FJ92,"該当"))</f>
        <v/>
      </c>
      <c r="FL92" s="355" t="str">
        <f aca="false">IF($FG$5=FG92,"該当","")</f>
        <v/>
      </c>
      <c r="FM92" s="355" t="str">
        <f aca="false">IF(FL92="","",COUNTIF($FL$7:FL92,"該当"))</f>
        <v/>
      </c>
      <c r="FN92" s="355" t="str">
        <f aca="false">IF(P92="","",P92&amp;"4×400mR")</f>
        <v/>
      </c>
      <c r="FO92" s="355" t="str">
        <f aca="false">IF(FN92="","",B92)</f>
        <v/>
      </c>
      <c r="FP92" s="355" t="str">
        <f aca="false">IF(FO92="","",D92&amp;AH92)</f>
        <v/>
      </c>
      <c r="FQ92" s="355" t="str">
        <f aca="false">IF($FN$4=FN92,"該当","")</f>
        <v/>
      </c>
      <c r="FR92" s="355" t="str">
        <f aca="false">IF(FQ92="","",COUNTIF($FQ$7:FQ92,"該当"))</f>
        <v/>
      </c>
      <c r="FS92" s="355" t="str">
        <f aca="false">IF($FN$5=FN92,"該当","")</f>
        <v/>
      </c>
      <c r="FT92" s="355" t="str">
        <f aca="false">IF(FS92="","",COUNTIF($FS$7:FS92,"該当"))</f>
        <v/>
      </c>
    </row>
    <row r="93" customFormat="false" ht="13" hidden="false" customHeight="false" outlineLevel="0" collapsed="false">
      <c r="A93" s="378"/>
      <c r="B93" s="378"/>
      <c r="C93" s="378"/>
      <c r="D93" s="378"/>
      <c r="E93" s="378"/>
      <c r="F93" s="378"/>
      <c r="G93" s="378"/>
      <c r="H93" s="378"/>
      <c r="I93" s="378"/>
      <c r="J93" s="378"/>
      <c r="K93" s="378"/>
      <c r="L93" s="378"/>
      <c r="M93" s="378"/>
      <c r="N93" s="378"/>
      <c r="O93" s="378"/>
      <c r="P93" s="378"/>
      <c r="Q93" s="378"/>
      <c r="R93" s="378"/>
      <c r="S93" s="378"/>
      <c r="T93" s="378"/>
      <c r="U93" s="378"/>
      <c r="V93" s="355" t="str">
        <f aca="false">IF(A93="","",LEFT(D93,SEARCH(" ",D93,1)-1))</f>
        <v/>
      </c>
      <c r="W93" s="355" t="str">
        <f aca="false">IF(A93="","",TRIM(SUBSTITUTE(D93,V93,"")))</f>
        <v/>
      </c>
      <c r="X93" s="355" t="str">
        <f aca="false">IF(A93="","",LEFT(E93,SEARCH(" ",E93,1)-1))</f>
        <v/>
      </c>
      <c r="Y93" s="355" t="str">
        <f aca="false">IF(A93="","",TRIM(SUBSTITUTE(E93,X93,"")))</f>
        <v/>
      </c>
      <c r="Z93" s="355" t="str">
        <f aca="false">ASC(X93)</f>
        <v/>
      </c>
      <c r="AA93" s="355" t="str">
        <f aca="false">ASC(Y93)</f>
        <v/>
      </c>
      <c r="AB93" s="355" t="str">
        <f aca="false">LEFT(R93,4)</f>
        <v/>
      </c>
      <c r="AC93" s="355" t="str">
        <f aca="false">MID(R93,5,2)</f>
        <v/>
      </c>
      <c r="AD93" s="355" t="str">
        <f aca="false">RIGHT(R93,2)</f>
        <v/>
      </c>
      <c r="AE93" s="355" t="str">
        <f aca="false">IF(I93="","",IF(C93=1,"男子"&amp;I93,"女子"&amp;I93))</f>
        <v/>
      </c>
      <c r="AF93" s="355" t="str">
        <f aca="false">IF(K93="","",IF(C93=1,"男子"&amp;K93,"女子"&amp;K93))</f>
        <v/>
      </c>
      <c r="AG93" s="355" t="str">
        <f aca="false">IF(M93="","",IF(C93=1,"男子"&amp;M93,"女子"&amp;M93))</f>
        <v/>
      </c>
      <c r="AH93" s="355" t="str">
        <f aca="false">IF(B93="","",IF(H93=1,"①",IF(H93=2,"②","③")))</f>
        <v/>
      </c>
      <c r="AI93" s="355" t="str">
        <f aca="false">IF(B93="","",IF(H93=1,"B","A"))</f>
        <v/>
      </c>
      <c r="AK93" s="355" t="str">
        <f aca="false">IF(I93="","",IF(C93=1,"男子","女子"))</f>
        <v/>
      </c>
      <c r="AL93" s="355" t="str">
        <f aca="false">IF(I93="","",AK93&amp;I93)</f>
        <v/>
      </c>
      <c r="AM93" s="355" t="str">
        <f aca="false">IF(I93="","",B93)</f>
        <v/>
      </c>
      <c r="AN93" s="355" t="str">
        <f aca="false">IF(I93="","",AI93&amp;D93&amp;AH93)</f>
        <v/>
      </c>
      <c r="AO93" s="355" t="str">
        <f aca="false">IF($AJ$6&amp;$AJ$7=AL93,"該当","")</f>
        <v/>
      </c>
      <c r="AP93" s="355" t="str">
        <f aca="false">IF(AO93="","",COUNTIF($AO$7:AO93,"該当"))</f>
        <v/>
      </c>
      <c r="AQ93" s="355" t="str">
        <f aca="false">IF($AJ$6&amp;$AJ$8=AL93,"該当","")</f>
        <v/>
      </c>
      <c r="AR93" s="355" t="str">
        <f aca="false">IF(AQ93="","",COUNTIF($AQ$7:AQ93,"該当"))</f>
        <v/>
      </c>
      <c r="AS93" s="355" t="str">
        <f aca="false">IF($AJ$6&amp;$AJ$9=$AL93,"該当","")</f>
        <v/>
      </c>
      <c r="AT93" s="355" t="str">
        <f aca="false">IF(AS93="","",COUNTIF($AS$7:AS93,"該当"))</f>
        <v/>
      </c>
      <c r="AU93" s="355" t="str">
        <f aca="false">IF($AJ$6&amp;$AJ$10=$AL93,"該当","")</f>
        <v/>
      </c>
      <c r="AV93" s="355" t="str">
        <f aca="false">IF(AU93="","",COUNTIF($AU$7:AU93,"該当"))</f>
        <v/>
      </c>
      <c r="AW93" s="355" t="str">
        <f aca="false">IF($AJ$6&amp;$AJ$11=$AL93,"該当","")</f>
        <v/>
      </c>
      <c r="AX93" s="355" t="str">
        <f aca="false">IF(AW93="","",COUNTIF($AW$7:AW93,"該当"))</f>
        <v/>
      </c>
      <c r="AY93" s="355" t="str">
        <f aca="false">IF($AJ$6&amp;$AJ$12=$AL93,"該当","")</f>
        <v/>
      </c>
      <c r="AZ93" s="355" t="str">
        <f aca="false">IF(AY93="","",COUNTIF($AY$7:AY93,"該当"))</f>
        <v/>
      </c>
      <c r="BA93" s="355" t="str">
        <f aca="false">IF($AJ$6&amp;$AJ$13=$AL93,"該当","")</f>
        <v/>
      </c>
      <c r="BB93" s="355" t="str">
        <f aca="false">IF(BA93="","",COUNTIF($BA$7:BA93,"該当"))</f>
        <v/>
      </c>
      <c r="BC93" s="355" t="str">
        <f aca="false">IF($AJ$6&amp;$AJ$14=$AL93,"該当","")</f>
        <v/>
      </c>
      <c r="BD93" s="355" t="str">
        <f aca="false">IF(BC93="","",COUNTIF($BC$7:BC93,"該当"))</f>
        <v/>
      </c>
      <c r="BE93" s="355" t="str">
        <f aca="false">IF($AJ$6&amp;$AJ$15=$AL93,"該当","")</f>
        <v/>
      </c>
      <c r="BF93" s="355" t="str">
        <f aca="false">IF(BE93="","",COUNTIF($BE$7:BE93,"該当"))</f>
        <v/>
      </c>
      <c r="BG93" s="355" t="str">
        <f aca="false">IF($AJ$6&amp;$AJ$16=$AL93,"該当","")</f>
        <v/>
      </c>
      <c r="BH93" s="355" t="str">
        <f aca="false">IF(BG93="","",COUNTIF($BG$7:BG93,"該当"))</f>
        <v/>
      </c>
      <c r="BI93" s="355" t="str">
        <f aca="false">IF($AJ$6&amp;$AJ$17=$AL93,"該当","")</f>
        <v/>
      </c>
      <c r="BJ93" s="355" t="str">
        <f aca="false">IF(BI93="","",COUNTIF($BI$7:BI93,"該当"))</f>
        <v/>
      </c>
      <c r="BK93" s="355" t="str">
        <f aca="false">IF($AJ$6&amp;$AJ$18=$AL93,"該当","")</f>
        <v/>
      </c>
      <c r="BL93" s="355" t="str">
        <f aca="false">IF(BK93="","",COUNTIF($BK$7:BK93,"該当"))</f>
        <v/>
      </c>
      <c r="BM93" s="355" t="str">
        <f aca="false">IF($AJ$6&amp;$AJ$19=$AL93,"該当","")</f>
        <v/>
      </c>
      <c r="BN93" s="355" t="str">
        <f aca="false">IF(BM93="","",COUNTIF($BM$7:BM93,"該当"))</f>
        <v/>
      </c>
      <c r="BO93" s="355" t="str">
        <f aca="false">IF($AJ$6&amp;$AJ$20=$AL93,"該当","")</f>
        <v/>
      </c>
      <c r="BP93" s="355" t="str">
        <f aca="false">IF(BO93="","",COUNTIF($BO$7:BO93,"該当"))</f>
        <v/>
      </c>
      <c r="BQ93" s="355" t="str">
        <f aca="false">IF($AJ$6&amp;$AJ$21=$AL93,"該当","")</f>
        <v/>
      </c>
      <c r="BR93" s="355" t="str">
        <f aca="false">IF(BQ93="","",COUNTIF($BQ$7:BQ93,"該当"))</f>
        <v/>
      </c>
      <c r="BS93" s="355" t="str">
        <f aca="false">IF($AJ$6&amp;$AJ$22=$AL93,"該当","")</f>
        <v/>
      </c>
      <c r="BT93" s="355" t="str">
        <f aca="false">IF(BS93="","",COUNTIF($BS$7:BS93,"該当"))</f>
        <v/>
      </c>
      <c r="BU93" s="355" t="str">
        <f aca="false">IF($AJ$6&amp;$AJ$23=$AL93,"該当","")</f>
        <v/>
      </c>
      <c r="BV93" s="355" t="str">
        <f aca="false">IF(BU93="","",COUNTIF($BU$7:BU93,"該当"))</f>
        <v/>
      </c>
      <c r="BW93" s="355" t="str">
        <f aca="false">IF($AJ$6&amp;$AJ$24=$AL93,"該当","")</f>
        <v/>
      </c>
      <c r="BX93" s="355" t="str">
        <f aca="false">IF(BW93="","",COUNTIF($BW$7:BW93,"該当"))</f>
        <v/>
      </c>
      <c r="BY93" s="355" t="str">
        <f aca="false">IF($AJ$6&amp;$AJ$25=$AL93,"該当","")</f>
        <v/>
      </c>
      <c r="BZ93" s="355" t="str">
        <f aca="false">IF(BY93="","",COUNTIF($BY$7:BY93,"該当"))</f>
        <v/>
      </c>
      <c r="CA93" s="355" t="str">
        <f aca="false">IF($AJ$6&amp;$AJ$26=$AL93,"該当","")</f>
        <v/>
      </c>
      <c r="CB93" s="355" t="str">
        <f aca="false">IF(CA93="","",COUNTIF($CA$7:CA93,"該当"))</f>
        <v/>
      </c>
      <c r="CC93" s="355" t="str">
        <f aca="false">IF($AJ$6&amp;$AJ$27=$AL93,"該当","")</f>
        <v/>
      </c>
      <c r="CD93" s="355" t="str">
        <f aca="false">IF(CC93="","",COUNTIF($CC$7:CC93,"該当"))</f>
        <v/>
      </c>
      <c r="CE93" s="355" t="str">
        <f aca="false">IF($AJ$6&amp;$AJ$28=$AL93,"該当","")</f>
        <v/>
      </c>
      <c r="CF93" s="355" t="str">
        <f aca="false">IF(CE93="","",COUNTIF($CE$7:CE93,"該当"))</f>
        <v/>
      </c>
      <c r="CG93" s="355" t="str">
        <f aca="false">IF($AJ$6&amp;$AJ$29=$AL93,"該当","")</f>
        <v/>
      </c>
      <c r="CH93" s="355" t="str">
        <f aca="false">IF(CG93="","",COUNTIF($CG$7:CG93,"該当"))</f>
        <v/>
      </c>
      <c r="CI93" s="355" t="str">
        <f aca="false">IF($AJ$6&amp;$AJ$30=$AL93,"該当","")</f>
        <v/>
      </c>
      <c r="CJ93" s="355" t="str">
        <f aca="false">IF(CI93="","",COUNTIF($CI$7:CI93,"該当"))</f>
        <v/>
      </c>
      <c r="CK93" s="355" t="str">
        <f aca="false">IF($AJ$6&amp;$AJ$31=$AL93,"該当","")</f>
        <v/>
      </c>
      <c r="CL93" s="355" t="str">
        <f aca="false">IF(CK93="","",COUNTIF($CK$7:CK93,"該当"))</f>
        <v/>
      </c>
      <c r="CM93" s="355" t="str">
        <f aca="false">IF($AJ$6&amp;$AJ$32=$AL93,"該当","")</f>
        <v/>
      </c>
      <c r="CN93" s="355" t="str">
        <f aca="false">IF(CM93="","",COUNTIF($CM$7:CM93,"該当"))</f>
        <v/>
      </c>
      <c r="CO93" s="355" t="str">
        <f aca="false">IF($AJ$6&amp;$AJ$33=$AL93,"該当","")</f>
        <v/>
      </c>
      <c r="CP93" s="355" t="str">
        <f aca="false">IF(CO93="","",COUNTIF($CO$7:CO93,"該当"))</f>
        <v/>
      </c>
      <c r="CQ93" s="355" t="str">
        <f aca="false">IF($AJ$6&amp;$AJ$34=$AL93,"該当","")</f>
        <v/>
      </c>
      <c r="CR93" s="355" t="str">
        <f aca="false">IF(CQ93="","",COUNTIF($CQ$7:CQ93,"該当"))</f>
        <v/>
      </c>
      <c r="CS93" s="355" t="str">
        <f aca="false">IF($AJ$6&amp;$AJ$35=$AL93,"該当","")</f>
        <v/>
      </c>
      <c r="CT93" s="355" t="str">
        <f aca="false">IF(CS93="","",COUNTIF($CS$7:CS93,"該当"))</f>
        <v/>
      </c>
      <c r="CU93" s="355" t="str">
        <f aca="false">IF($AJ$6&amp;$AJ$36=$AL93,"該当","")</f>
        <v/>
      </c>
      <c r="CV93" s="355" t="str">
        <f aca="false">IF(CU93="","",COUNTIF($CU$7:CU93,"該当"))</f>
        <v/>
      </c>
      <c r="CW93" s="355" t="str">
        <f aca="false">IF($AJ$6&amp;$AJ$37=$AL93,"該当","")</f>
        <v/>
      </c>
      <c r="CX93" s="355" t="str">
        <f aca="false">IF(CW93="","",COUNTIF($CW$7:CW93,"該当"))</f>
        <v/>
      </c>
      <c r="CY93" s="355" t="str">
        <f aca="false">IF($AJ$6&amp;$AJ$38=$AL93,"該当","")</f>
        <v/>
      </c>
      <c r="CZ93" s="355" t="str">
        <f aca="false">IF(CY93="","",COUNTIF($CY$7:CY93,"該当"))</f>
        <v/>
      </c>
      <c r="DA93" s="355" t="str">
        <f aca="false">IF($AJ$41&amp;$AJ$42=$AL93,"該当","")</f>
        <v/>
      </c>
      <c r="DB93" s="355" t="str">
        <f aca="false">IF(DA93="","",COUNTIF($DA$7:DA93,"該当"))</f>
        <v/>
      </c>
      <c r="DC93" s="355" t="str">
        <f aca="false">IF($AJ$41&amp;$AJ$43=$AL93,"該当","")</f>
        <v/>
      </c>
      <c r="DD93" s="355" t="str">
        <f aca="false">IF(DC93="","",COUNTIF($DC$7:DC93,"該当"))</f>
        <v/>
      </c>
      <c r="DE93" s="355" t="str">
        <f aca="false">IF($AJ$41&amp;$AJ$44=$AL93,"該当","")</f>
        <v/>
      </c>
      <c r="DF93" s="355" t="str">
        <f aca="false">IF(DE93="","",COUNTIF($DE$7:DE93,"該当"))</f>
        <v/>
      </c>
      <c r="DG93" s="355" t="str">
        <f aca="false">IF($AJ$41&amp;$AJ$45=$AL93,"該当","")</f>
        <v/>
      </c>
      <c r="DH93" s="355" t="str">
        <f aca="false">IF(DG93="","",COUNTIF($DG$7:DG93,"該当"))</f>
        <v/>
      </c>
      <c r="DI93" s="355" t="str">
        <f aca="false">IF($AJ$41&amp;$AJ$46=$AL93,"該当","")</f>
        <v/>
      </c>
      <c r="DJ93" s="355" t="str">
        <f aca="false">IF(DI93="","",COUNTIF($DI$7:DI93,"該当"))</f>
        <v/>
      </c>
      <c r="DK93" s="355" t="str">
        <f aca="false">IF($AJ$41&amp;$AJ$47=$AL93,"該当","")</f>
        <v/>
      </c>
      <c r="DL93" s="355" t="str">
        <f aca="false">IF(DK93="","",COUNTIF($DK$7:DK93,"該当"))</f>
        <v/>
      </c>
      <c r="DM93" s="355" t="str">
        <f aca="false">IF($AJ$41&amp;$AJ$48=$AL93,"該当","")</f>
        <v/>
      </c>
      <c r="DN93" s="355" t="str">
        <f aca="false">IF(DM93="","",COUNTIF($DM$7:DM93,"該当"))</f>
        <v/>
      </c>
      <c r="DO93" s="355" t="str">
        <f aca="false">IF($AJ$41&amp;$AJ$49=$AL93,"該当","")</f>
        <v/>
      </c>
      <c r="DP93" s="355" t="str">
        <f aca="false">IF(DO93="","",COUNTIF($DO$7:DO93,"該当"))</f>
        <v/>
      </c>
      <c r="DQ93" s="355" t="str">
        <f aca="false">IF($AJ$41&amp;$AJ$50=$AL93,"該当","")</f>
        <v/>
      </c>
      <c r="DR93" s="355" t="str">
        <f aca="false">IF(DQ93="","",COUNTIF($DQ$7:DQ93,"該当"))</f>
        <v/>
      </c>
      <c r="DS93" s="355" t="str">
        <f aca="false">IF($AJ$41&amp;$AJ$51=$AL93,"該当","")</f>
        <v/>
      </c>
      <c r="DT93" s="355" t="str">
        <f aca="false">IF(DS93="","",COUNTIF($DS$7:DS93,"該当"))</f>
        <v/>
      </c>
      <c r="DU93" s="355" t="str">
        <f aca="false">IF($AJ$41&amp;$AJ$52=$AL93,"該当","")</f>
        <v/>
      </c>
      <c r="DV93" s="355" t="str">
        <f aca="false">IF(DU93="","",COUNTIF($DU$7:DU93,"該当"))</f>
        <v/>
      </c>
      <c r="DW93" s="355" t="str">
        <f aca="false">IF($AJ$41&amp;$AJ$53=$AL93,"該当","")</f>
        <v/>
      </c>
      <c r="DX93" s="355" t="str">
        <f aca="false">IF(DW93="","",COUNTIF($DW$7:DW93,"該当"))</f>
        <v/>
      </c>
      <c r="DY93" s="355" t="str">
        <f aca="false">IF($AJ$41&amp;$AJ$54=$AL93,"該当","")</f>
        <v/>
      </c>
      <c r="DZ93" s="355" t="str">
        <f aca="false">IF(DY93="","",COUNTIF($DY$7:DY93,"該当"))</f>
        <v/>
      </c>
      <c r="EA93" s="355" t="str">
        <f aca="false">IF($AJ$41&amp;$AJ$55=$AL93,"該当","")</f>
        <v/>
      </c>
      <c r="EB93" s="355" t="str">
        <f aca="false">IF(EA93="","",COUNTIF($EA$7:EA93,"該当"))</f>
        <v/>
      </c>
      <c r="EC93" s="355" t="str">
        <f aca="false">IF($AJ$41&amp;$AJ$56=$AL93,"該当","")</f>
        <v/>
      </c>
      <c r="ED93" s="355" t="str">
        <f aca="false">IF(EC93="","",COUNTIF($EC$7:EC93,"該当"))</f>
        <v/>
      </c>
      <c r="EE93" s="355" t="str">
        <f aca="false">IF($AJ$41&amp;$AJ$57=$AL93,"該当","")</f>
        <v/>
      </c>
      <c r="EF93" s="355" t="str">
        <f aca="false">IF(EE93="","",COUNTIF($EE$7:EE93,"該当"))</f>
        <v/>
      </c>
      <c r="EG93" s="355" t="str">
        <f aca="false">IF($AJ$41&amp;$AJ$58=$AL93,"該当","")</f>
        <v/>
      </c>
      <c r="EH93" s="355" t="str">
        <f aca="false">IF(EG93="","",COUNTIF($EG$7:EG93,"該当"))</f>
        <v/>
      </c>
      <c r="EI93" s="355" t="str">
        <f aca="false">IF($AJ$41&amp;$AJ$59=$AL93,"該当","")</f>
        <v/>
      </c>
      <c r="EJ93" s="355" t="str">
        <f aca="false">IF(EI93="","",COUNTIF($EI$7:EI93,"該当"))</f>
        <v/>
      </c>
      <c r="EK93" s="355" t="str">
        <f aca="false">IF($AJ$41&amp;$AJ$60=$AL93,"該当","")</f>
        <v/>
      </c>
      <c r="EL93" s="355" t="str">
        <f aca="false">IF(EK93="","",COUNTIF($EK$7:EK93,"該当"))</f>
        <v/>
      </c>
      <c r="EM93" s="355" t="str">
        <f aca="false">IF($AJ$41&amp;$AJ$61=$AL93,"該当","")</f>
        <v/>
      </c>
      <c r="EN93" s="355" t="str">
        <f aca="false">IF(EM93="","",COUNTIF($EM$7:EM93,"該当"))</f>
        <v/>
      </c>
      <c r="EO93" s="355" t="str">
        <f aca="false">IF($AJ$41&amp;$AJ$62=$AL93,"該当","")</f>
        <v/>
      </c>
      <c r="EP93" s="355" t="str">
        <f aca="false">IF(EO93="","",COUNTIF($EO$7:EO93,"該当"))</f>
        <v/>
      </c>
      <c r="EQ93" s="355" t="str">
        <f aca="false">IF($AJ$41&amp;$AJ$63=$AL93,"該当","")</f>
        <v/>
      </c>
      <c r="ER93" s="355" t="str">
        <f aca="false">IF(EQ93="","",COUNTIF($EQ$7:EQ93,"該当"))</f>
        <v/>
      </c>
      <c r="ES93" s="355" t="str">
        <f aca="false">IF($AJ$41&amp;$AJ$64=$AL93,"該当","")</f>
        <v/>
      </c>
      <c r="ET93" s="355" t="str">
        <f aca="false">IF(ES93="","",COUNTIF($ES$7:ES93,"該当"))</f>
        <v/>
      </c>
      <c r="EU93" s="355" t="str">
        <f aca="false">IF($AJ$41&amp;$AJ$65=$AL93,"該当","")</f>
        <v/>
      </c>
      <c r="EV93" s="355" t="str">
        <f aca="false">IF(EU93="","",COUNTIF($EU$7:EU93,"該当"))</f>
        <v/>
      </c>
      <c r="EW93" s="355" t="str">
        <f aca="false">IF($AJ$41&amp;$AJ$66=$AL93,"該当","")</f>
        <v/>
      </c>
      <c r="EX93" s="355" t="str">
        <f aca="false">IF(EW93="","",COUNTIF($EW$7:EW93,"該当"))</f>
        <v/>
      </c>
      <c r="EY93" s="355" t="str">
        <f aca="false">IF($AJ$41&amp;$AJ$67=$AL93,"該当","")</f>
        <v/>
      </c>
      <c r="EZ93" s="355" t="str">
        <f aca="false">IF(EY93="","",COUNTIF($EY$7:EY93,"該当"))</f>
        <v/>
      </c>
      <c r="FA93" s="355" t="str">
        <f aca="false">IF($AJ$41&amp;$AJ$68=$AL93,"該当","")</f>
        <v/>
      </c>
      <c r="FB93" s="355" t="str">
        <f aca="false">IF(FA93="","",COUNTIF($FA$7:FA93,"該当"))</f>
        <v/>
      </c>
      <c r="FC93" s="355" t="str">
        <f aca="false">IF($AJ$41&amp;$AJ$69=$AL93,"該当","")</f>
        <v/>
      </c>
      <c r="FD93" s="355" t="str">
        <f aca="false">IF(FC93="","",COUNTIF($FC$7:FC93,"該当"))</f>
        <v/>
      </c>
      <c r="FE93" s="355" t="str">
        <f aca="false">IF($AJ$41&amp;$AJ$70=$AL93,"該当","")</f>
        <v/>
      </c>
      <c r="FF93" s="355" t="str">
        <f aca="false">IF(FE93="","",COUNTIF($FE$7:FE93,"該当"))</f>
        <v/>
      </c>
      <c r="FG93" s="355" t="str">
        <f aca="false">IF(O93="","",O93&amp;"4×100mR")</f>
        <v/>
      </c>
      <c r="FH93" s="355" t="str">
        <f aca="false">IF(FG93="","",B93)</f>
        <v/>
      </c>
      <c r="FI93" s="355" t="str">
        <f aca="false">IF(FH93="","",D93&amp;AH93)</f>
        <v/>
      </c>
      <c r="FJ93" s="355" t="str">
        <f aca="false">IF($FG$4=FG93,"該当","")</f>
        <v/>
      </c>
      <c r="FK93" s="355" t="str">
        <f aca="false">IF(FJ93="","",COUNTIF($FJ$7:FJ93,"該当"))</f>
        <v/>
      </c>
      <c r="FL93" s="355" t="str">
        <f aca="false">IF($FG$5=FG93,"該当","")</f>
        <v/>
      </c>
      <c r="FM93" s="355" t="str">
        <f aca="false">IF(FL93="","",COUNTIF($FL$7:FL93,"該当"))</f>
        <v/>
      </c>
      <c r="FN93" s="355" t="str">
        <f aca="false">IF(P93="","",P93&amp;"4×400mR")</f>
        <v/>
      </c>
      <c r="FO93" s="355" t="str">
        <f aca="false">IF(FN93="","",B93)</f>
        <v/>
      </c>
      <c r="FP93" s="355" t="str">
        <f aca="false">IF(FO93="","",D93&amp;AH93)</f>
        <v/>
      </c>
      <c r="FQ93" s="355" t="str">
        <f aca="false">IF($FN$4=FN93,"該当","")</f>
        <v/>
      </c>
      <c r="FR93" s="355" t="str">
        <f aca="false">IF(FQ93="","",COUNTIF($FQ$7:FQ93,"該当"))</f>
        <v/>
      </c>
      <c r="FS93" s="355" t="str">
        <f aca="false">IF($FN$5=FN93,"該当","")</f>
        <v/>
      </c>
      <c r="FT93" s="355" t="str">
        <f aca="false">IF(FS93="","",COUNTIF($FS$7:FS93,"該当"))</f>
        <v/>
      </c>
    </row>
    <row r="94" customFormat="false" ht="13" hidden="false" customHeight="false" outlineLevel="0" collapsed="false">
      <c r="A94" s="378"/>
      <c r="B94" s="378"/>
      <c r="C94" s="378"/>
      <c r="D94" s="378"/>
      <c r="E94" s="378"/>
      <c r="F94" s="378"/>
      <c r="G94" s="378"/>
      <c r="H94" s="378"/>
      <c r="I94" s="378"/>
      <c r="J94" s="378"/>
      <c r="K94" s="378"/>
      <c r="L94" s="378"/>
      <c r="M94" s="378"/>
      <c r="N94" s="378"/>
      <c r="O94" s="378"/>
      <c r="P94" s="378"/>
      <c r="Q94" s="378"/>
      <c r="R94" s="378"/>
      <c r="S94" s="378"/>
      <c r="T94" s="378"/>
      <c r="U94" s="378"/>
      <c r="V94" s="355" t="str">
        <f aca="false">IF(A94="","",LEFT(D94,SEARCH(" ",D94,1)-1))</f>
        <v/>
      </c>
      <c r="W94" s="355" t="str">
        <f aca="false">IF(A94="","",TRIM(SUBSTITUTE(D94,V94,"")))</f>
        <v/>
      </c>
      <c r="X94" s="355" t="str">
        <f aca="false">IF(A94="","",LEFT(E94,SEARCH(" ",E94,1)-1))</f>
        <v/>
      </c>
      <c r="Y94" s="355" t="str">
        <f aca="false">IF(A94="","",TRIM(SUBSTITUTE(E94,X94,"")))</f>
        <v/>
      </c>
      <c r="Z94" s="355" t="str">
        <f aca="false">ASC(X94)</f>
        <v/>
      </c>
      <c r="AA94" s="355" t="str">
        <f aca="false">ASC(Y94)</f>
        <v/>
      </c>
      <c r="AB94" s="355" t="str">
        <f aca="false">LEFT(R94,4)</f>
        <v/>
      </c>
      <c r="AC94" s="355" t="str">
        <f aca="false">MID(R94,5,2)</f>
        <v/>
      </c>
      <c r="AD94" s="355" t="str">
        <f aca="false">RIGHT(R94,2)</f>
        <v/>
      </c>
      <c r="AE94" s="355" t="str">
        <f aca="false">IF(I94="","",IF(C94=1,"男子"&amp;I94,"女子"&amp;I94))</f>
        <v/>
      </c>
      <c r="AF94" s="355" t="str">
        <f aca="false">IF(K94="","",IF(C94=1,"男子"&amp;K94,"女子"&amp;K94))</f>
        <v/>
      </c>
      <c r="AG94" s="355" t="str">
        <f aca="false">IF(M94="","",IF(C94=1,"男子"&amp;M94,"女子"&amp;M94))</f>
        <v/>
      </c>
      <c r="AH94" s="355" t="str">
        <f aca="false">IF(B94="","",IF(H94=1,"①",IF(H94=2,"②","③")))</f>
        <v/>
      </c>
      <c r="AI94" s="355" t="str">
        <f aca="false">IF(B94="","",IF(H94=1,"B","A"))</f>
        <v/>
      </c>
      <c r="AK94" s="355" t="str">
        <f aca="false">IF(I94="","",IF(C94=1,"男子","女子"))</f>
        <v/>
      </c>
      <c r="AL94" s="355" t="str">
        <f aca="false">IF(I94="","",AK94&amp;I94)</f>
        <v/>
      </c>
      <c r="AM94" s="355" t="str">
        <f aca="false">IF(I94="","",B94)</f>
        <v/>
      </c>
      <c r="AN94" s="355" t="str">
        <f aca="false">IF(I94="","",AI94&amp;D94&amp;AH94)</f>
        <v/>
      </c>
      <c r="AO94" s="355" t="str">
        <f aca="false">IF($AJ$6&amp;$AJ$7=AL94,"該当","")</f>
        <v/>
      </c>
      <c r="AP94" s="355" t="str">
        <f aca="false">IF(AO94="","",COUNTIF($AO$7:AO94,"該当"))</f>
        <v/>
      </c>
      <c r="AQ94" s="355" t="str">
        <f aca="false">IF($AJ$6&amp;$AJ$8=AL94,"該当","")</f>
        <v/>
      </c>
      <c r="AR94" s="355" t="str">
        <f aca="false">IF(AQ94="","",COUNTIF($AQ$7:AQ94,"該当"))</f>
        <v/>
      </c>
      <c r="AS94" s="355" t="str">
        <f aca="false">IF($AJ$6&amp;$AJ$9=$AL94,"該当","")</f>
        <v/>
      </c>
      <c r="AT94" s="355" t="str">
        <f aca="false">IF(AS94="","",COUNTIF($AS$7:AS94,"該当"))</f>
        <v/>
      </c>
      <c r="AU94" s="355" t="str">
        <f aca="false">IF($AJ$6&amp;$AJ$10=$AL94,"該当","")</f>
        <v/>
      </c>
      <c r="AV94" s="355" t="str">
        <f aca="false">IF(AU94="","",COUNTIF($AU$7:AU94,"該当"))</f>
        <v/>
      </c>
      <c r="AW94" s="355" t="str">
        <f aca="false">IF($AJ$6&amp;$AJ$11=$AL94,"該当","")</f>
        <v/>
      </c>
      <c r="AX94" s="355" t="str">
        <f aca="false">IF(AW94="","",COUNTIF($AW$7:AW94,"該当"))</f>
        <v/>
      </c>
      <c r="AY94" s="355" t="str">
        <f aca="false">IF($AJ$6&amp;$AJ$12=$AL94,"該当","")</f>
        <v/>
      </c>
      <c r="AZ94" s="355" t="str">
        <f aca="false">IF(AY94="","",COUNTIF($AY$7:AY94,"該当"))</f>
        <v/>
      </c>
      <c r="BA94" s="355" t="str">
        <f aca="false">IF($AJ$6&amp;$AJ$13=$AL94,"該当","")</f>
        <v/>
      </c>
      <c r="BB94" s="355" t="str">
        <f aca="false">IF(BA94="","",COUNTIF($BA$7:BA94,"該当"))</f>
        <v/>
      </c>
      <c r="BC94" s="355" t="str">
        <f aca="false">IF($AJ$6&amp;$AJ$14=$AL94,"該当","")</f>
        <v/>
      </c>
      <c r="BD94" s="355" t="str">
        <f aca="false">IF(BC94="","",COUNTIF($BC$7:BC94,"該当"))</f>
        <v/>
      </c>
      <c r="BE94" s="355" t="str">
        <f aca="false">IF($AJ$6&amp;$AJ$15=$AL94,"該当","")</f>
        <v/>
      </c>
      <c r="BF94" s="355" t="str">
        <f aca="false">IF(BE94="","",COUNTIF($BE$7:BE94,"該当"))</f>
        <v/>
      </c>
      <c r="BG94" s="355" t="str">
        <f aca="false">IF($AJ$6&amp;$AJ$16=$AL94,"該当","")</f>
        <v/>
      </c>
      <c r="BH94" s="355" t="str">
        <f aca="false">IF(BG94="","",COUNTIF($BG$7:BG94,"該当"))</f>
        <v/>
      </c>
      <c r="BI94" s="355" t="str">
        <f aca="false">IF($AJ$6&amp;$AJ$17=$AL94,"該当","")</f>
        <v/>
      </c>
      <c r="BJ94" s="355" t="str">
        <f aca="false">IF(BI94="","",COUNTIF($BI$7:BI94,"該当"))</f>
        <v/>
      </c>
      <c r="BK94" s="355" t="str">
        <f aca="false">IF($AJ$6&amp;$AJ$18=$AL94,"該当","")</f>
        <v/>
      </c>
      <c r="BL94" s="355" t="str">
        <f aca="false">IF(BK94="","",COUNTIF($BK$7:BK94,"該当"))</f>
        <v/>
      </c>
      <c r="BM94" s="355" t="str">
        <f aca="false">IF($AJ$6&amp;$AJ$19=$AL94,"該当","")</f>
        <v/>
      </c>
      <c r="BN94" s="355" t="str">
        <f aca="false">IF(BM94="","",COUNTIF($BM$7:BM94,"該当"))</f>
        <v/>
      </c>
      <c r="BO94" s="355" t="str">
        <f aca="false">IF($AJ$6&amp;$AJ$20=$AL94,"該当","")</f>
        <v/>
      </c>
      <c r="BP94" s="355" t="str">
        <f aca="false">IF(BO94="","",COUNTIF($BO$7:BO94,"該当"))</f>
        <v/>
      </c>
      <c r="BQ94" s="355" t="str">
        <f aca="false">IF($AJ$6&amp;$AJ$21=$AL94,"該当","")</f>
        <v/>
      </c>
      <c r="BR94" s="355" t="str">
        <f aca="false">IF(BQ94="","",COUNTIF($BQ$7:BQ94,"該当"))</f>
        <v/>
      </c>
      <c r="BS94" s="355" t="str">
        <f aca="false">IF($AJ$6&amp;$AJ$22=$AL94,"該当","")</f>
        <v/>
      </c>
      <c r="BT94" s="355" t="str">
        <f aca="false">IF(BS94="","",COUNTIF($BS$7:BS94,"該当"))</f>
        <v/>
      </c>
      <c r="BU94" s="355" t="str">
        <f aca="false">IF($AJ$6&amp;$AJ$23=$AL94,"該当","")</f>
        <v/>
      </c>
      <c r="BV94" s="355" t="str">
        <f aca="false">IF(BU94="","",COUNTIF($BU$7:BU94,"該当"))</f>
        <v/>
      </c>
      <c r="BW94" s="355" t="str">
        <f aca="false">IF($AJ$6&amp;$AJ$24=$AL94,"該当","")</f>
        <v/>
      </c>
      <c r="BX94" s="355" t="str">
        <f aca="false">IF(BW94="","",COUNTIF($BW$7:BW94,"該当"))</f>
        <v/>
      </c>
      <c r="BY94" s="355" t="str">
        <f aca="false">IF($AJ$6&amp;$AJ$25=$AL94,"該当","")</f>
        <v/>
      </c>
      <c r="BZ94" s="355" t="str">
        <f aca="false">IF(BY94="","",COUNTIF($BY$7:BY94,"該当"))</f>
        <v/>
      </c>
      <c r="CA94" s="355" t="str">
        <f aca="false">IF($AJ$6&amp;$AJ$26=$AL94,"該当","")</f>
        <v/>
      </c>
      <c r="CB94" s="355" t="str">
        <f aca="false">IF(CA94="","",COUNTIF($CA$7:CA94,"該当"))</f>
        <v/>
      </c>
      <c r="CC94" s="355" t="str">
        <f aca="false">IF($AJ$6&amp;$AJ$27=$AL94,"該当","")</f>
        <v/>
      </c>
      <c r="CD94" s="355" t="str">
        <f aca="false">IF(CC94="","",COUNTIF($CC$7:CC94,"該当"))</f>
        <v/>
      </c>
      <c r="CE94" s="355" t="str">
        <f aca="false">IF($AJ$6&amp;$AJ$28=$AL94,"該当","")</f>
        <v/>
      </c>
      <c r="CF94" s="355" t="str">
        <f aca="false">IF(CE94="","",COUNTIF($CE$7:CE94,"該当"))</f>
        <v/>
      </c>
      <c r="CG94" s="355" t="str">
        <f aca="false">IF($AJ$6&amp;$AJ$29=$AL94,"該当","")</f>
        <v/>
      </c>
      <c r="CH94" s="355" t="str">
        <f aca="false">IF(CG94="","",COUNTIF($CG$7:CG94,"該当"))</f>
        <v/>
      </c>
      <c r="CI94" s="355" t="str">
        <f aca="false">IF($AJ$6&amp;$AJ$30=$AL94,"該当","")</f>
        <v/>
      </c>
      <c r="CJ94" s="355" t="str">
        <f aca="false">IF(CI94="","",COUNTIF($CI$7:CI94,"該当"))</f>
        <v/>
      </c>
      <c r="CK94" s="355" t="str">
        <f aca="false">IF($AJ$6&amp;$AJ$31=$AL94,"該当","")</f>
        <v/>
      </c>
      <c r="CL94" s="355" t="str">
        <f aca="false">IF(CK94="","",COUNTIF($CK$7:CK94,"該当"))</f>
        <v/>
      </c>
      <c r="CM94" s="355" t="str">
        <f aca="false">IF($AJ$6&amp;$AJ$32=$AL94,"該当","")</f>
        <v/>
      </c>
      <c r="CN94" s="355" t="str">
        <f aca="false">IF(CM94="","",COUNTIF($CM$7:CM94,"該当"))</f>
        <v/>
      </c>
      <c r="CO94" s="355" t="str">
        <f aca="false">IF($AJ$6&amp;$AJ$33=$AL94,"該当","")</f>
        <v/>
      </c>
      <c r="CP94" s="355" t="str">
        <f aca="false">IF(CO94="","",COUNTIF($CO$7:CO94,"該当"))</f>
        <v/>
      </c>
      <c r="CQ94" s="355" t="str">
        <f aca="false">IF($AJ$6&amp;$AJ$34=$AL94,"該当","")</f>
        <v/>
      </c>
      <c r="CR94" s="355" t="str">
        <f aca="false">IF(CQ94="","",COUNTIF($CQ$7:CQ94,"該当"))</f>
        <v/>
      </c>
      <c r="CS94" s="355" t="str">
        <f aca="false">IF($AJ$6&amp;$AJ$35=$AL94,"該当","")</f>
        <v/>
      </c>
      <c r="CT94" s="355" t="str">
        <f aca="false">IF(CS94="","",COUNTIF($CS$7:CS94,"該当"))</f>
        <v/>
      </c>
      <c r="CU94" s="355" t="str">
        <f aca="false">IF($AJ$6&amp;$AJ$36=$AL94,"該当","")</f>
        <v/>
      </c>
      <c r="CV94" s="355" t="str">
        <f aca="false">IF(CU94="","",COUNTIF($CU$7:CU94,"該当"))</f>
        <v/>
      </c>
      <c r="CW94" s="355" t="str">
        <f aca="false">IF($AJ$6&amp;$AJ$37=$AL94,"該当","")</f>
        <v/>
      </c>
      <c r="CX94" s="355" t="str">
        <f aca="false">IF(CW94="","",COUNTIF($CW$7:CW94,"該当"))</f>
        <v/>
      </c>
      <c r="CY94" s="355" t="str">
        <f aca="false">IF($AJ$6&amp;$AJ$38=$AL94,"該当","")</f>
        <v/>
      </c>
      <c r="CZ94" s="355" t="str">
        <f aca="false">IF(CY94="","",COUNTIF($CY$7:CY94,"該当"))</f>
        <v/>
      </c>
      <c r="DA94" s="355" t="str">
        <f aca="false">IF($AJ$41&amp;$AJ$42=$AL94,"該当","")</f>
        <v/>
      </c>
      <c r="DB94" s="355" t="str">
        <f aca="false">IF(DA94="","",COUNTIF($DA$7:DA94,"該当"))</f>
        <v/>
      </c>
      <c r="DC94" s="355" t="str">
        <f aca="false">IF($AJ$41&amp;$AJ$43=$AL94,"該当","")</f>
        <v/>
      </c>
      <c r="DD94" s="355" t="str">
        <f aca="false">IF(DC94="","",COUNTIF($DC$7:DC94,"該当"))</f>
        <v/>
      </c>
      <c r="DE94" s="355" t="str">
        <f aca="false">IF($AJ$41&amp;$AJ$44=$AL94,"該当","")</f>
        <v/>
      </c>
      <c r="DF94" s="355" t="str">
        <f aca="false">IF(DE94="","",COUNTIF($DE$7:DE94,"該当"))</f>
        <v/>
      </c>
      <c r="DG94" s="355" t="str">
        <f aca="false">IF($AJ$41&amp;$AJ$45=$AL94,"該当","")</f>
        <v/>
      </c>
      <c r="DH94" s="355" t="str">
        <f aca="false">IF(DG94="","",COUNTIF($DG$7:DG94,"該当"))</f>
        <v/>
      </c>
      <c r="DI94" s="355" t="str">
        <f aca="false">IF($AJ$41&amp;$AJ$46=$AL94,"該当","")</f>
        <v/>
      </c>
      <c r="DJ94" s="355" t="str">
        <f aca="false">IF(DI94="","",COUNTIF($DI$7:DI94,"該当"))</f>
        <v/>
      </c>
      <c r="DK94" s="355" t="str">
        <f aca="false">IF($AJ$41&amp;$AJ$47=$AL94,"該当","")</f>
        <v/>
      </c>
      <c r="DL94" s="355" t="str">
        <f aca="false">IF(DK94="","",COUNTIF($DK$7:DK94,"該当"))</f>
        <v/>
      </c>
      <c r="DM94" s="355" t="str">
        <f aca="false">IF($AJ$41&amp;$AJ$48=$AL94,"該当","")</f>
        <v/>
      </c>
      <c r="DN94" s="355" t="str">
        <f aca="false">IF(DM94="","",COUNTIF($DM$7:DM94,"該当"))</f>
        <v/>
      </c>
      <c r="DO94" s="355" t="str">
        <f aca="false">IF($AJ$41&amp;$AJ$49=$AL94,"該当","")</f>
        <v/>
      </c>
      <c r="DP94" s="355" t="str">
        <f aca="false">IF(DO94="","",COUNTIF($DO$7:DO94,"該当"))</f>
        <v/>
      </c>
      <c r="DQ94" s="355" t="str">
        <f aca="false">IF($AJ$41&amp;$AJ$50=$AL94,"該当","")</f>
        <v/>
      </c>
      <c r="DR94" s="355" t="str">
        <f aca="false">IF(DQ94="","",COUNTIF($DQ$7:DQ94,"該当"))</f>
        <v/>
      </c>
      <c r="DS94" s="355" t="str">
        <f aca="false">IF($AJ$41&amp;$AJ$51=$AL94,"該当","")</f>
        <v/>
      </c>
      <c r="DT94" s="355" t="str">
        <f aca="false">IF(DS94="","",COUNTIF($DS$7:DS94,"該当"))</f>
        <v/>
      </c>
      <c r="DU94" s="355" t="str">
        <f aca="false">IF($AJ$41&amp;$AJ$52=$AL94,"該当","")</f>
        <v/>
      </c>
      <c r="DV94" s="355" t="str">
        <f aca="false">IF(DU94="","",COUNTIF($DU$7:DU94,"該当"))</f>
        <v/>
      </c>
      <c r="DW94" s="355" t="str">
        <f aca="false">IF($AJ$41&amp;$AJ$53=$AL94,"該当","")</f>
        <v/>
      </c>
      <c r="DX94" s="355" t="str">
        <f aca="false">IF(DW94="","",COUNTIF($DW$7:DW94,"該当"))</f>
        <v/>
      </c>
      <c r="DY94" s="355" t="str">
        <f aca="false">IF($AJ$41&amp;$AJ$54=$AL94,"該当","")</f>
        <v/>
      </c>
      <c r="DZ94" s="355" t="str">
        <f aca="false">IF(DY94="","",COUNTIF($DY$7:DY94,"該当"))</f>
        <v/>
      </c>
      <c r="EA94" s="355" t="str">
        <f aca="false">IF($AJ$41&amp;$AJ$55=$AL94,"該当","")</f>
        <v/>
      </c>
      <c r="EB94" s="355" t="str">
        <f aca="false">IF(EA94="","",COUNTIF($EA$7:EA94,"該当"))</f>
        <v/>
      </c>
      <c r="EC94" s="355" t="str">
        <f aca="false">IF($AJ$41&amp;$AJ$56=$AL94,"該当","")</f>
        <v/>
      </c>
      <c r="ED94" s="355" t="str">
        <f aca="false">IF(EC94="","",COUNTIF($EC$7:EC94,"該当"))</f>
        <v/>
      </c>
      <c r="EE94" s="355" t="str">
        <f aca="false">IF($AJ$41&amp;$AJ$57=$AL94,"該当","")</f>
        <v/>
      </c>
      <c r="EF94" s="355" t="str">
        <f aca="false">IF(EE94="","",COUNTIF($EE$7:EE94,"該当"))</f>
        <v/>
      </c>
      <c r="EG94" s="355" t="str">
        <f aca="false">IF($AJ$41&amp;$AJ$58=$AL94,"該当","")</f>
        <v/>
      </c>
      <c r="EH94" s="355" t="str">
        <f aca="false">IF(EG94="","",COUNTIF($EG$7:EG94,"該当"))</f>
        <v/>
      </c>
      <c r="EI94" s="355" t="str">
        <f aca="false">IF($AJ$41&amp;$AJ$59=$AL94,"該当","")</f>
        <v/>
      </c>
      <c r="EJ94" s="355" t="str">
        <f aca="false">IF(EI94="","",COUNTIF($EI$7:EI94,"該当"))</f>
        <v/>
      </c>
      <c r="EK94" s="355" t="str">
        <f aca="false">IF($AJ$41&amp;$AJ$60=$AL94,"該当","")</f>
        <v/>
      </c>
      <c r="EL94" s="355" t="str">
        <f aca="false">IF(EK94="","",COUNTIF($EK$7:EK94,"該当"))</f>
        <v/>
      </c>
      <c r="EM94" s="355" t="str">
        <f aca="false">IF($AJ$41&amp;$AJ$61=$AL94,"該当","")</f>
        <v/>
      </c>
      <c r="EN94" s="355" t="str">
        <f aca="false">IF(EM94="","",COUNTIF($EM$7:EM94,"該当"))</f>
        <v/>
      </c>
      <c r="EO94" s="355" t="str">
        <f aca="false">IF($AJ$41&amp;$AJ$62=$AL94,"該当","")</f>
        <v/>
      </c>
      <c r="EP94" s="355" t="str">
        <f aca="false">IF(EO94="","",COUNTIF($EO$7:EO94,"該当"))</f>
        <v/>
      </c>
      <c r="EQ94" s="355" t="str">
        <f aca="false">IF($AJ$41&amp;$AJ$63=$AL94,"該当","")</f>
        <v/>
      </c>
      <c r="ER94" s="355" t="str">
        <f aca="false">IF(EQ94="","",COUNTIF($EQ$7:EQ94,"該当"))</f>
        <v/>
      </c>
      <c r="ES94" s="355" t="str">
        <f aca="false">IF($AJ$41&amp;$AJ$64=$AL94,"該当","")</f>
        <v/>
      </c>
      <c r="ET94" s="355" t="str">
        <f aca="false">IF(ES94="","",COUNTIF($ES$7:ES94,"該当"))</f>
        <v/>
      </c>
      <c r="EU94" s="355" t="str">
        <f aca="false">IF($AJ$41&amp;$AJ$65=$AL94,"該当","")</f>
        <v/>
      </c>
      <c r="EV94" s="355" t="str">
        <f aca="false">IF(EU94="","",COUNTIF($EU$7:EU94,"該当"))</f>
        <v/>
      </c>
      <c r="EW94" s="355" t="str">
        <f aca="false">IF($AJ$41&amp;$AJ$66=$AL94,"該当","")</f>
        <v/>
      </c>
      <c r="EX94" s="355" t="str">
        <f aca="false">IF(EW94="","",COUNTIF($EW$7:EW94,"該当"))</f>
        <v/>
      </c>
      <c r="EY94" s="355" t="str">
        <f aca="false">IF($AJ$41&amp;$AJ$67=$AL94,"該当","")</f>
        <v/>
      </c>
      <c r="EZ94" s="355" t="str">
        <f aca="false">IF(EY94="","",COUNTIF($EY$7:EY94,"該当"))</f>
        <v/>
      </c>
      <c r="FA94" s="355" t="str">
        <f aca="false">IF($AJ$41&amp;$AJ$68=$AL94,"該当","")</f>
        <v/>
      </c>
      <c r="FB94" s="355" t="str">
        <f aca="false">IF(FA94="","",COUNTIF($FA$7:FA94,"該当"))</f>
        <v/>
      </c>
      <c r="FC94" s="355" t="str">
        <f aca="false">IF($AJ$41&amp;$AJ$69=$AL94,"該当","")</f>
        <v/>
      </c>
      <c r="FD94" s="355" t="str">
        <f aca="false">IF(FC94="","",COUNTIF($FC$7:FC94,"該当"))</f>
        <v/>
      </c>
      <c r="FE94" s="355" t="str">
        <f aca="false">IF($AJ$41&amp;$AJ$70=$AL94,"該当","")</f>
        <v/>
      </c>
      <c r="FF94" s="355" t="str">
        <f aca="false">IF(FE94="","",COUNTIF($FE$7:FE94,"該当"))</f>
        <v/>
      </c>
      <c r="FG94" s="355" t="str">
        <f aca="false">IF(O94="","",O94&amp;"4×100mR")</f>
        <v/>
      </c>
      <c r="FH94" s="355" t="str">
        <f aca="false">IF(FG94="","",B94)</f>
        <v/>
      </c>
      <c r="FI94" s="355" t="str">
        <f aca="false">IF(FH94="","",D94&amp;AH94)</f>
        <v/>
      </c>
      <c r="FJ94" s="355" t="str">
        <f aca="false">IF($FG$4=FG94,"該当","")</f>
        <v/>
      </c>
      <c r="FK94" s="355" t="str">
        <f aca="false">IF(FJ94="","",COUNTIF($FJ$7:FJ94,"該当"))</f>
        <v/>
      </c>
      <c r="FL94" s="355" t="str">
        <f aca="false">IF($FG$5=FG94,"該当","")</f>
        <v/>
      </c>
      <c r="FM94" s="355" t="str">
        <f aca="false">IF(FL94="","",COUNTIF($FL$7:FL94,"該当"))</f>
        <v/>
      </c>
      <c r="FN94" s="355" t="str">
        <f aca="false">IF(P94="","",P94&amp;"4×400mR")</f>
        <v/>
      </c>
      <c r="FO94" s="355" t="str">
        <f aca="false">IF(FN94="","",B94)</f>
        <v/>
      </c>
      <c r="FP94" s="355" t="str">
        <f aca="false">IF(FO94="","",D94&amp;AH94)</f>
        <v/>
      </c>
      <c r="FQ94" s="355" t="str">
        <f aca="false">IF($FN$4=FN94,"該当","")</f>
        <v/>
      </c>
      <c r="FR94" s="355" t="str">
        <f aca="false">IF(FQ94="","",COUNTIF($FQ$7:FQ94,"該当"))</f>
        <v/>
      </c>
      <c r="FS94" s="355" t="str">
        <f aca="false">IF($FN$5=FN94,"該当","")</f>
        <v/>
      </c>
      <c r="FT94" s="355" t="str">
        <f aca="false">IF(FS94="","",COUNTIF($FS$7:FS94,"該当"))</f>
        <v/>
      </c>
    </row>
    <row r="95" customFormat="false" ht="13" hidden="false" customHeight="false" outlineLevel="0" collapsed="false">
      <c r="A95" s="378"/>
      <c r="B95" s="378"/>
      <c r="C95" s="378"/>
      <c r="D95" s="378"/>
      <c r="E95" s="378"/>
      <c r="F95" s="378"/>
      <c r="G95" s="378"/>
      <c r="H95" s="378"/>
      <c r="I95" s="378"/>
      <c r="J95" s="378"/>
      <c r="K95" s="378"/>
      <c r="L95" s="378"/>
      <c r="M95" s="378"/>
      <c r="N95" s="378"/>
      <c r="O95" s="378"/>
      <c r="P95" s="378"/>
      <c r="Q95" s="378"/>
      <c r="R95" s="378"/>
      <c r="S95" s="378"/>
      <c r="T95" s="378"/>
      <c r="U95" s="378"/>
      <c r="V95" s="355" t="str">
        <f aca="false">IF(A95="","",LEFT(D95,SEARCH(" ",D95,1)-1))</f>
        <v/>
      </c>
      <c r="W95" s="355" t="str">
        <f aca="false">IF(A95="","",TRIM(SUBSTITUTE(D95,V95,"")))</f>
        <v/>
      </c>
      <c r="X95" s="355" t="str">
        <f aca="false">IF(A95="","",LEFT(E95,SEARCH(" ",E95,1)-1))</f>
        <v/>
      </c>
      <c r="Y95" s="355" t="str">
        <f aca="false">IF(A95="","",TRIM(SUBSTITUTE(E95,X95,"")))</f>
        <v/>
      </c>
      <c r="Z95" s="355" t="str">
        <f aca="false">ASC(X95)</f>
        <v/>
      </c>
      <c r="AA95" s="355" t="str">
        <f aca="false">ASC(Y95)</f>
        <v/>
      </c>
      <c r="AB95" s="355" t="str">
        <f aca="false">LEFT(R95,4)</f>
        <v/>
      </c>
      <c r="AC95" s="355" t="str">
        <f aca="false">MID(R95,5,2)</f>
        <v/>
      </c>
      <c r="AD95" s="355" t="str">
        <f aca="false">RIGHT(R95,2)</f>
        <v/>
      </c>
      <c r="AE95" s="355" t="str">
        <f aca="false">IF(I95="","",IF(C95=1,"男子"&amp;I95,"女子"&amp;I95))</f>
        <v/>
      </c>
      <c r="AF95" s="355" t="str">
        <f aca="false">IF(K95="","",IF(C95=1,"男子"&amp;K95,"女子"&amp;K95))</f>
        <v/>
      </c>
      <c r="AG95" s="355" t="str">
        <f aca="false">IF(M95="","",IF(C95=1,"男子"&amp;M95,"女子"&amp;M95))</f>
        <v/>
      </c>
      <c r="AH95" s="355" t="str">
        <f aca="false">IF(B95="","",IF(H95=1,"①",IF(H95=2,"②","③")))</f>
        <v/>
      </c>
      <c r="AI95" s="355" t="str">
        <f aca="false">IF(B95="","",IF(H95=1,"B","A"))</f>
        <v/>
      </c>
      <c r="AK95" s="355" t="str">
        <f aca="false">IF(I95="","",IF(C95=1,"男子","女子"))</f>
        <v/>
      </c>
      <c r="AL95" s="355" t="str">
        <f aca="false">IF(I95="","",AK95&amp;I95)</f>
        <v/>
      </c>
      <c r="AM95" s="355" t="str">
        <f aca="false">IF(I95="","",B95)</f>
        <v/>
      </c>
      <c r="AN95" s="355" t="str">
        <f aca="false">IF(I95="","",AI95&amp;D95&amp;AH95)</f>
        <v/>
      </c>
      <c r="AO95" s="355" t="str">
        <f aca="false">IF($AJ$6&amp;$AJ$7=AL95,"該当","")</f>
        <v/>
      </c>
      <c r="AP95" s="355" t="str">
        <f aca="false">IF(AO95="","",COUNTIF($AO$7:AO95,"該当"))</f>
        <v/>
      </c>
      <c r="AQ95" s="355" t="str">
        <f aca="false">IF($AJ$6&amp;$AJ$8=AL95,"該当","")</f>
        <v/>
      </c>
      <c r="AR95" s="355" t="str">
        <f aca="false">IF(AQ95="","",COUNTIF($AQ$7:AQ95,"該当"))</f>
        <v/>
      </c>
      <c r="AS95" s="355" t="str">
        <f aca="false">IF($AJ$6&amp;$AJ$9=$AL95,"該当","")</f>
        <v/>
      </c>
      <c r="AT95" s="355" t="str">
        <f aca="false">IF(AS95="","",COUNTIF($AS$7:AS95,"該当"))</f>
        <v/>
      </c>
      <c r="AU95" s="355" t="str">
        <f aca="false">IF($AJ$6&amp;$AJ$10=$AL95,"該当","")</f>
        <v/>
      </c>
      <c r="AV95" s="355" t="str">
        <f aca="false">IF(AU95="","",COUNTIF($AU$7:AU95,"該当"))</f>
        <v/>
      </c>
      <c r="AW95" s="355" t="str">
        <f aca="false">IF($AJ$6&amp;$AJ$11=$AL95,"該当","")</f>
        <v/>
      </c>
      <c r="AX95" s="355" t="str">
        <f aca="false">IF(AW95="","",COUNTIF($AW$7:AW95,"該当"))</f>
        <v/>
      </c>
      <c r="AY95" s="355" t="str">
        <f aca="false">IF($AJ$6&amp;$AJ$12=$AL95,"該当","")</f>
        <v/>
      </c>
      <c r="AZ95" s="355" t="str">
        <f aca="false">IF(AY95="","",COUNTIF($AY$7:AY95,"該当"))</f>
        <v/>
      </c>
      <c r="BA95" s="355" t="str">
        <f aca="false">IF($AJ$6&amp;$AJ$13=$AL95,"該当","")</f>
        <v/>
      </c>
      <c r="BB95" s="355" t="str">
        <f aca="false">IF(BA95="","",COUNTIF($BA$7:BA95,"該当"))</f>
        <v/>
      </c>
      <c r="BC95" s="355" t="str">
        <f aca="false">IF($AJ$6&amp;$AJ$14=$AL95,"該当","")</f>
        <v/>
      </c>
      <c r="BD95" s="355" t="str">
        <f aca="false">IF(BC95="","",COUNTIF($BC$7:BC95,"該当"))</f>
        <v/>
      </c>
      <c r="BE95" s="355" t="str">
        <f aca="false">IF($AJ$6&amp;$AJ$15=$AL95,"該当","")</f>
        <v/>
      </c>
      <c r="BF95" s="355" t="str">
        <f aca="false">IF(BE95="","",COUNTIF($BE$7:BE95,"該当"))</f>
        <v/>
      </c>
      <c r="BG95" s="355" t="str">
        <f aca="false">IF($AJ$6&amp;$AJ$16=$AL95,"該当","")</f>
        <v/>
      </c>
      <c r="BH95" s="355" t="str">
        <f aca="false">IF(BG95="","",COUNTIF($BG$7:BG95,"該当"))</f>
        <v/>
      </c>
      <c r="BI95" s="355" t="str">
        <f aca="false">IF($AJ$6&amp;$AJ$17=$AL95,"該当","")</f>
        <v/>
      </c>
      <c r="BJ95" s="355" t="str">
        <f aca="false">IF(BI95="","",COUNTIF($BI$7:BI95,"該当"))</f>
        <v/>
      </c>
      <c r="BK95" s="355" t="str">
        <f aca="false">IF($AJ$6&amp;$AJ$18=$AL95,"該当","")</f>
        <v/>
      </c>
      <c r="BL95" s="355" t="str">
        <f aca="false">IF(BK95="","",COUNTIF($BK$7:BK95,"該当"))</f>
        <v/>
      </c>
      <c r="BM95" s="355" t="str">
        <f aca="false">IF($AJ$6&amp;$AJ$19=$AL95,"該当","")</f>
        <v/>
      </c>
      <c r="BN95" s="355" t="str">
        <f aca="false">IF(BM95="","",COUNTIF($BM$7:BM95,"該当"))</f>
        <v/>
      </c>
      <c r="BO95" s="355" t="str">
        <f aca="false">IF($AJ$6&amp;$AJ$20=$AL95,"該当","")</f>
        <v/>
      </c>
      <c r="BP95" s="355" t="str">
        <f aca="false">IF(BO95="","",COUNTIF($BO$7:BO95,"該当"))</f>
        <v/>
      </c>
      <c r="BQ95" s="355" t="str">
        <f aca="false">IF($AJ$6&amp;$AJ$21=$AL95,"該当","")</f>
        <v/>
      </c>
      <c r="BR95" s="355" t="str">
        <f aca="false">IF(BQ95="","",COUNTIF($BQ$7:BQ95,"該当"))</f>
        <v/>
      </c>
      <c r="BS95" s="355" t="str">
        <f aca="false">IF($AJ$6&amp;$AJ$22=$AL95,"該当","")</f>
        <v/>
      </c>
      <c r="BT95" s="355" t="str">
        <f aca="false">IF(BS95="","",COUNTIF($BS$7:BS95,"該当"))</f>
        <v/>
      </c>
      <c r="BU95" s="355" t="str">
        <f aca="false">IF($AJ$6&amp;$AJ$23=$AL95,"該当","")</f>
        <v/>
      </c>
      <c r="BV95" s="355" t="str">
        <f aca="false">IF(BU95="","",COUNTIF($BU$7:BU95,"該当"))</f>
        <v/>
      </c>
      <c r="BW95" s="355" t="str">
        <f aca="false">IF($AJ$6&amp;$AJ$24=$AL95,"該当","")</f>
        <v/>
      </c>
      <c r="BX95" s="355" t="str">
        <f aca="false">IF(BW95="","",COUNTIF($BW$7:BW95,"該当"))</f>
        <v/>
      </c>
      <c r="BY95" s="355" t="str">
        <f aca="false">IF($AJ$6&amp;$AJ$25=$AL95,"該当","")</f>
        <v/>
      </c>
      <c r="BZ95" s="355" t="str">
        <f aca="false">IF(BY95="","",COUNTIF($BY$7:BY95,"該当"))</f>
        <v/>
      </c>
      <c r="CA95" s="355" t="str">
        <f aca="false">IF($AJ$6&amp;$AJ$26=$AL95,"該当","")</f>
        <v/>
      </c>
      <c r="CB95" s="355" t="str">
        <f aca="false">IF(CA95="","",COUNTIF($CA$7:CA95,"該当"))</f>
        <v/>
      </c>
      <c r="CC95" s="355" t="str">
        <f aca="false">IF($AJ$6&amp;$AJ$27=$AL95,"該当","")</f>
        <v/>
      </c>
      <c r="CD95" s="355" t="str">
        <f aca="false">IF(CC95="","",COUNTIF($CC$7:CC95,"該当"))</f>
        <v/>
      </c>
      <c r="CE95" s="355" t="str">
        <f aca="false">IF($AJ$6&amp;$AJ$28=$AL95,"該当","")</f>
        <v/>
      </c>
      <c r="CF95" s="355" t="str">
        <f aca="false">IF(CE95="","",COUNTIF($CE$7:CE95,"該当"))</f>
        <v/>
      </c>
      <c r="CG95" s="355" t="str">
        <f aca="false">IF($AJ$6&amp;$AJ$29=$AL95,"該当","")</f>
        <v/>
      </c>
      <c r="CH95" s="355" t="str">
        <f aca="false">IF(CG95="","",COUNTIF($CG$7:CG95,"該当"))</f>
        <v/>
      </c>
      <c r="CI95" s="355" t="str">
        <f aca="false">IF($AJ$6&amp;$AJ$30=$AL95,"該当","")</f>
        <v/>
      </c>
      <c r="CJ95" s="355" t="str">
        <f aca="false">IF(CI95="","",COUNTIF($CI$7:CI95,"該当"))</f>
        <v/>
      </c>
      <c r="CK95" s="355" t="str">
        <f aca="false">IF($AJ$6&amp;$AJ$31=$AL95,"該当","")</f>
        <v/>
      </c>
      <c r="CL95" s="355" t="str">
        <f aca="false">IF(CK95="","",COUNTIF($CK$7:CK95,"該当"))</f>
        <v/>
      </c>
      <c r="CM95" s="355" t="str">
        <f aca="false">IF($AJ$6&amp;$AJ$32=$AL95,"該当","")</f>
        <v/>
      </c>
      <c r="CN95" s="355" t="str">
        <f aca="false">IF(CM95="","",COUNTIF($CM$7:CM95,"該当"))</f>
        <v/>
      </c>
      <c r="CO95" s="355" t="str">
        <f aca="false">IF($AJ$6&amp;$AJ$33=$AL95,"該当","")</f>
        <v/>
      </c>
      <c r="CP95" s="355" t="str">
        <f aca="false">IF(CO95="","",COUNTIF($CO$7:CO95,"該当"))</f>
        <v/>
      </c>
      <c r="CQ95" s="355" t="str">
        <f aca="false">IF($AJ$6&amp;$AJ$34=$AL95,"該当","")</f>
        <v/>
      </c>
      <c r="CR95" s="355" t="str">
        <f aca="false">IF(CQ95="","",COUNTIF($CQ$7:CQ95,"該当"))</f>
        <v/>
      </c>
      <c r="CS95" s="355" t="str">
        <f aca="false">IF($AJ$6&amp;$AJ$35=$AL95,"該当","")</f>
        <v/>
      </c>
      <c r="CT95" s="355" t="str">
        <f aca="false">IF(CS95="","",COUNTIF($CS$7:CS95,"該当"))</f>
        <v/>
      </c>
      <c r="CU95" s="355" t="str">
        <f aca="false">IF($AJ$6&amp;$AJ$36=$AL95,"該当","")</f>
        <v/>
      </c>
      <c r="CV95" s="355" t="str">
        <f aca="false">IF(CU95="","",COUNTIF($CU$7:CU95,"該当"))</f>
        <v/>
      </c>
      <c r="CW95" s="355" t="str">
        <f aca="false">IF($AJ$6&amp;$AJ$37=$AL95,"該当","")</f>
        <v/>
      </c>
      <c r="CX95" s="355" t="str">
        <f aca="false">IF(CW95="","",COUNTIF($CW$7:CW95,"該当"))</f>
        <v/>
      </c>
      <c r="CY95" s="355" t="str">
        <f aca="false">IF($AJ$6&amp;$AJ$38=$AL95,"該当","")</f>
        <v/>
      </c>
      <c r="CZ95" s="355" t="str">
        <f aca="false">IF(CY95="","",COUNTIF($CY$7:CY95,"該当"))</f>
        <v/>
      </c>
      <c r="DA95" s="355" t="str">
        <f aca="false">IF($AJ$41&amp;$AJ$42=$AL95,"該当","")</f>
        <v/>
      </c>
      <c r="DB95" s="355" t="str">
        <f aca="false">IF(DA95="","",COUNTIF($DA$7:DA95,"該当"))</f>
        <v/>
      </c>
      <c r="DC95" s="355" t="str">
        <f aca="false">IF($AJ$41&amp;$AJ$43=$AL95,"該当","")</f>
        <v/>
      </c>
      <c r="DD95" s="355" t="str">
        <f aca="false">IF(DC95="","",COUNTIF($DC$7:DC95,"該当"))</f>
        <v/>
      </c>
      <c r="DE95" s="355" t="str">
        <f aca="false">IF($AJ$41&amp;$AJ$44=$AL95,"該当","")</f>
        <v/>
      </c>
      <c r="DF95" s="355" t="str">
        <f aca="false">IF(DE95="","",COUNTIF($DE$7:DE95,"該当"))</f>
        <v/>
      </c>
      <c r="DG95" s="355" t="str">
        <f aca="false">IF($AJ$41&amp;$AJ$45=$AL95,"該当","")</f>
        <v/>
      </c>
      <c r="DH95" s="355" t="str">
        <f aca="false">IF(DG95="","",COUNTIF($DG$7:DG95,"該当"))</f>
        <v/>
      </c>
      <c r="DI95" s="355" t="str">
        <f aca="false">IF($AJ$41&amp;$AJ$46=$AL95,"該当","")</f>
        <v/>
      </c>
      <c r="DJ95" s="355" t="str">
        <f aca="false">IF(DI95="","",COUNTIF($DI$7:DI95,"該当"))</f>
        <v/>
      </c>
      <c r="DK95" s="355" t="str">
        <f aca="false">IF($AJ$41&amp;$AJ$47=$AL95,"該当","")</f>
        <v/>
      </c>
      <c r="DL95" s="355" t="str">
        <f aca="false">IF(DK95="","",COUNTIF($DK$7:DK95,"該当"))</f>
        <v/>
      </c>
      <c r="DM95" s="355" t="str">
        <f aca="false">IF($AJ$41&amp;$AJ$48=$AL95,"該当","")</f>
        <v/>
      </c>
      <c r="DN95" s="355" t="str">
        <f aca="false">IF(DM95="","",COUNTIF($DM$7:DM95,"該当"))</f>
        <v/>
      </c>
      <c r="DO95" s="355" t="str">
        <f aca="false">IF($AJ$41&amp;$AJ$49=$AL95,"該当","")</f>
        <v/>
      </c>
      <c r="DP95" s="355" t="str">
        <f aca="false">IF(DO95="","",COUNTIF($DO$7:DO95,"該当"))</f>
        <v/>
      </c>
      <c r="DQ95" s="355" t="str">
        <f aca="false">IF($AJ$41&amp;$AJ$50=$AL95,"該当","")</f>
        <v/>
      </c>
      <c r="DR95" s="355" t="str">
        <f aca="false">IF(DQ95="","",COUNTIF($DQ$7:DQ95,"該当"))</f>
        <v/>
      </c>
      <c r="DS95" s="355" t="str">
        <f aca="false">IF($AJ$41&amp;$AJ$51=$AL95,"該当","")</f>
        <v/>
      </c>
      <c r="DT95" s="355" t="str">
        <f aca="false">IF(DS95="","",COUNTIF($DS$7:DS95,"該当"))</f>
        <v/>
      </c>
      <c r="DU95" s="355" t="str">
        <f aca="false">IF($AJ$41&amp;$AJ$52=$AL95,"該当","")</f>
        <v/>
      </c>
      <c r="DV95" s="355" t="str">
        <f aca="false">IF(DU95="","",COUNTIF($DU$7:DU95,"該当"))</f>
        <v/>
      </c>
      <c r="DW95" s="355" t="str">
        <f aca="false">IF($AJ$41&amp;$AJ$53=$AL95,"該当","")</f>
        <v/>
      </c>
      <c r="DX95" s="355" t="str">
        <f aca="false">IF(DW95="","",COUNTIF($DW$7:DW95,"該当"))</f>
        <v/>
      </c>
      <c r="DY95" s="355" t="str">
        <f aca="false">IF($AJ$41&amp;$AJ$54=$AL95,"該当","")</f>
        <v/>
      </c>
      <c r="DZ95" s="355" t="str">
        <f aca="false">IF(DY95="","",COUNTIF($DY$7:DY95,"該当"))</f>
        <v/>
      </c>
      <c r="EA95" s="355" t="str">
        <f aca="false">IF($AJ$41&amp;$AJ$55=$AL95,"該当","")</f>
        <v/>
      </c>
      <c r="EB95" s="355" t="str">
        <f aca="false">IF(EA95="","",COUNTIF($EA$7:EA95,"該当"))</f>
        <v/>
      </c>
      <c r="EC95" s="355" t="str">
        <f aca="false">IF($AJ$41&amp;$AJ$56=$AL95,"該当","")</f>
        <v/>
      </c>
      <c r="ED95" s="355" t="str">
        <f aca="false">IF(EC95="","",COUNTIF($EC$7:EC95,"該当"))</f>
        <v/>
      </c>
      <c r="EE95" s="355" t="str">
        <f aca="false">IF($AJ$41&amp;$AJ$57=$AL95,"該当","")</f>
        <v/>
      </c>
      <c r="EF95" s="355" t="str">
        <f aca="false">IF(EE95="","",COUNTIF($EE$7:EE95,"該当"))</f>
        <v/>
      </c>
      <c r="EG95" s="355" t="str">
        <f aca="false">IF($AJ$41&amp;$AJ$58=$AL95,"該当","")</f>
        <v/>
      </c>
      <c r="EH95" s="355" t="str">
        <f aca="false">IF(EG95="","",COUNTIF($EG$7:EG95,"該当"))</f>
        <v/>
      </c>
      <c r="EI95" s="355" t="str">
        <f aca="false">IF($AJ$41&amp;$AJ$59=$AL95,"該当","")</f>
        <v/>
      </c>
      <c r="EJ95" s="355" t="str">
        <f aca="false">IF(EI95="","",COUNTIF($EI$7:EI95,"該当"))</f>
        <v/>
      </c>
      <c r="EK95" s="355" t="str">
        <f aca="false">IF($AJ$41&amp;$AJ$60=$AL95,"該当","")</f>
        <v/>
      </c>
      <c r="EL95" s="355" t="str">
        <f aca="false">IF(EK95="","",COUNTIF($EK$7:EK95,"該当"))</f>
        <v/>
      </c>
      <c r="EM95" s="355" t="str">
        <f aca="false">IF($AJ$41&amp;$AJ$61=$AL95,"該当","")</f>
        <v/>
      </c>
      <c r="EN95" s="355" t="str">
        <f aca="false">IF(EM95="","",COUNTIF($EM$7:EM95,"該当"))</f>
        <v/>
      </c>
      <c r="EO95" s="355" t="str">
        <f aca="false">IF($AJ$41&amp;$AJ$62=$AL95,"該当","")</f>
        <v/>
      </c>
      <c r="EP95" s="355" t="str">
        <f aca="false">IF(EO95="","",COUNTIF($EO$7:EO95,"該当"))</f>
        <v/>
      </c>
      <c r="EQ95" s="355" t="str">
        <f aca="false">IF($AJ$41&amp;$AJ$63=$AL95,"該当","")</f>
        <v/>
      </c>
      <c r="ER95" s="355" t="str">
        <f aca="false">IF(EQ95="","",COUNTIF($EQ$7:EQ95,"該当"))</f>
        <v/>
      </c>
      <c r="ES95" s="355" t="str">
        <f aca="false">IF($AJ$41&amp;$AJ$64=$AL95,"該当","")</f>
        <v/>
      </c>
      <c r="ET95" s="355" t="str">
        <f aca="false">IF(ES95="","",COUNTIF($ES$7:ES95,"該当"))</f>
        <v/>
      </c>
      <c r="EU95" s="355" t="str">
        <f aca="false">IF($AJ$41&amp;$AJ$65=$AL95,"該当","")</f>
        <v/>
      </c>
      <c r="EV95" s="355" t="str">
        <f aca="false">IF(EU95="","",COUNTIF($EU$7:EU95,"該当"))</f>
        <v/>
      </c>
      <c r="EW95" s="355" t="str">
        <f aca="false">IF($AJ$41&amp;$AJ$66=$AL95,"該当","")</f>
        <v/>
      </c>
      <c r="EX95" s="355" t="str">
        <f aca="false">IF(EW95="","",COUNTIF($EW$7:EW95,"該当"))</f>
        <v/>
      </c>
      <c r="EY95" s="355" t="str">
        <f aca="false">IF($AJ$41&amp;$AJ$67=$AL95,"該当","")</f>
        <v/>
      </c>
      <c r="EZ95" s="355" t="str">
        <f aca="false">IF(EY95="","",COUNTIF($EY$7:EY95,"該当"))</f>
        <v/>
      </c>
      <c r="FA95" s="355" t="str">
        <f aca="false">IF($AJ$41&amp;$AJ$68=$AL95,"該当","")</f>
        <v/>
      </c>
      <c r="FB95" s="355" t="str">
        <f aca="false">IF(FA95="","",COUNTIF($FA$7:FA95,"該当"))</f>
        <v/>
      </c>
      <c r="FC95" s="355" t="str">
        <f aca="false">IF($AJ$41&amp;$AJ$69=$AL95,"該当","")</f>
        <v/>
      </c>
      <c r="FD95" s="355" t="str">
        <f aca="false">IF(FC95="","",COUNTIF($FC$7:FC95,"該当"))</f>
        <v/>
      </c>
      <c r="FE95" s="355" t="str">
        <f aca="false">IF($AJ$41&amp;$AJ$70=$AL95,"該当","")</f>
        <v/>
      </c>
      <c r="FF95" s="355" t="str">
        <f aca="false">IF(FE95="","",COUNTIF($FE$7:FE95,"該当"))</f>
        <v/>
      </c>
      <c r="FG95" s="355" t="str">
        <f aca="false">IF(O95="","",O95&amp;"4×100mR")</f>
        <v/>
      </c>
      <c r="FH95" s="355" t="str">
        <f aca="false">IF(FG95="","",B95)</f>
        <v/>
      </c>
      <c r="FI95" s="355" t="str">
        <f aca="false">IF(FH95="","",D95&amp;AH95)</f>
        <v/>
      </c>
      <c r="FJ95" s="355" t="str">
        <f aca="false">IF($FG$4=FG95,"該当","")</f>
        <v/>
      </c>
      <c r="FK95" s="355" t="str">
        <f aca="false">IF(FJ95="","",COUNTIF($FJ$7:FJ95,"該当"))</f>
        <v/>
      </c>
      <c r="FL95" s="355" t="str">
        <f aca="false">IF($FG$5=FG95,"該当","")</f>
        <v/>
      </c>
      <c r="FM95" s="355" t="str">
        <f aca="false">IF(FL95="","",COUNTIF($FL$7:FL95,"該当"))</f>
        <v/>
      </c>
      <c r="FN95" s="355" t="str">
        <f aca="false">IF(P95="","",P95&amp;"4×400mR")</f>
        <v/>
      </c>
      <c r="FO95" s="355" t="str">
        <f aca="false">IF(FN95="","",B95)</f>
        <v/>
      </c>
      <c r="FP95" s="355" t="str">
        <f aca="false">IF(FO95="","",D95&amp;AH95)</f>
        <v/>
      </c>
      <c r="FQ95" s="355" t="str">
        <f aca="false">IF($FN$4=FN95,"該当","")</f>
        <v/>
      </c>
      <c r="FR95" s="355" t="str">
        <f aca="false">IF(FQ95="","",COUNTIF($FQ$7:FQ95,"該当"))</f>
        <v/>
      </c>
      <c r="FS95" s="355" t="str">
        <f aca="false">IF($FN$5=FN95,"該当","")</f>
        <v/>
      </c>
      <c r="FT95" s="355" t="str">
        <f aca="false">IF(FS95="","",COUNTIF($FS$7:FS95,"該当"))</f>
        <v/>
      </c>
    </row>
    <row r="96" customFormat="false" ht="13" hidden="false" customHeight="false" outlineLevel="0" collapsed="false">
      <c r="A96" s="378"/>
      <c r="B96" s="378"/>
      <c r="C96" s="378"/>
      <c r="D96" s="378"/>
      <c r="E96" s="378"/>
      <c r="F96" s="378"/>
      <c r="G96" s="378"/>
      <c r="H96" s="378"/>
      <c r="I96" s="378"/>
      <c r="J96" s="378"/>
      <c r="K96" s="378"/>
      <c r="L96" s="378"/>
      <c r="M96" s="378"/>
      <c r="N96" s="378"/>
      <c r="O96" s="378"/>
      <c r="P96" s="378"/>
      <c r="Q96" s="378"/>
      <c r="R96" s="378"/>
      <c r="S96" s="378"/>
      <c r="T96" s="378"/>
      <c r="U96" s="378"/>
      <c r="V96" s="355" t="str">
        <f aca="false">IF(A96="","",LEFT(D96,SEARCH(" ",D96,1)-1))</f>
        <v/>
      </c>
      <c r="W96" s="355" t="str">
        <f aca="false">IF(A96="","",TRIM(SUBSTITUTE(D96,V96,"")))</f>
        <v/>
      </c>
      <c r="X96" s="355" t="str">
        <f aca="false">IF(A96="","",LEFT(E96,SEARCH(" ",E96,1)-1))</f>
        <v/>
      </c>
      <c r="Y96" s="355" t="str">
        <f aca="false">IF(A96="","",TRIM(SUBSTITUTE(E96,X96,"")))</f>
        <v/>
      </c>
      <c r="Z96" s="355" t="str">
        <f aca="false">ASC(X96)</f>
        <v/>
      </c>
      <c r="AA96" s="355" t="str">
        <f aca="false">ASC(Y96)</f>
        <v/>
      </c>
      <c r="AB96" s="355" t="str">
        <f aca="false">LEFT(R96,4)</f>
        <v/>
      </c>
      <c r="AC96" s="355" t="str">
        <f aca="false">MID(R96,5,2)</f>
        <v/>
      </c>
      <c r="AD96" s="355" t="str">
        <f aca="false">RIGHT(R96,2)</f>
        <v/>
      </c>
      <c r="AE96" s="355" t="str">
        <f aca="false">IF(I96="","",IF(C96=1,"男子"&amp;I96,"女子"&amp;I96))</f>
        <v/>
      </c>
      <c r="AF96" s="355" t="str">
        <f aca="false">IF(K96="","",IF(C96=1,"男子"&amp;K96,"女子"&amp;K96))</f>
        <v/>
      </c>
      <c r="AG96" s="355" t="str">
        <f aca="false">IF(M96="","",IF(C96=1,"男子"&amp;M96,"女子"&amp;M96))</f>
        <v/>
      </c>
      <c r="AH96" s="355" t="str">
        <f aca="false">IF(B96="","",IF(H96=1,"①",IF(H96=2,"②","③")))</f>
        <v/>
      </c>
      <c r="AI96" s="355" t="str">
        <f aca="false">IF(B96="","",IF(H96=1,"B","A"))</f>
        <v/>
      </c>
      <c r="AK96" s="355" t="str">
        <f aca="false">IF(I96="","",IF(C96=1,"男子","女子"))</f>
        <v/>
      </c>
      <c r="AL96" s="355" t="str">
        <f aca="false">IF(I96="","",AK96&amp;I96)</f>
        <v/>
      </c>
      <c r="AM96" s="355" t="str">
        <f aca="false">IF(I96="","",B96)</f>
        <v/>
      </c>
      <c r="AN96" s="355" t="str">
        <f aca="false">IF(I96="","",AI96&amp;D96&amp;AH96)</f>
        <v/>
      </c>
      <c r="AO96" s="355" t="str">
        <f aca="false">IF($AJ$6&amp;$AJ$7=AL96,"該当","")</f>
        <v/>
      </c>
      <c r="AP96" s="355" t="str">
        <f aca="false">IF(AO96="","",COUNTIF($AO$7:AO96,"該当"))</f>
        <v/>
      </c>
      <c r="AQ96" s="355" t="str">
        <f aca="false">IF($AJ$6&amp;$AJ$8=AL96,"該当","")</f>
        <v/>
      </c>
      <c r="AR96" s="355" t="str">
        <f aca="false">IF(AQ96="","",COUNTIF($AQ$7:AQ96,"該当"))</f>
        <v/>
      </c>
      <c r="AS96" s="355" t="str">
        <f aca="false">IF($AJ$6&amp;$AJ$9=$AL96,"該当","")</f>
        <v/>
      </c>
      <c r="AT96" s="355" t="str">
        <f aca="false">IF(AS96="","",COUNTIF($AS$7:AS96,"該当"))</f>
        <v/>
      </c>
      <c r="AU96" s="355" t="str">
        <f aca="false">IF($AJ$6&amp;$AJ$10=$AL96,"該当","")</f>
        <v/>
      </c>
      <c r="AV96" s="355" t="str">
        <f aca="false">IF(AU96="","",COUNTIF($AU$7:AU96,"該当"))</f>
        <v/>
      </c>
      <c r="AW96" s="355" t="str">
        <f aca="false">IF($AJ$6&amp;$AJ$11=$AL96,"該当","")</f>
        <v/>
      </c>
      <c r="AX96" s="355" t="str">
        <f aca="false">IF(AW96="","",COUNTIF($AW$7:AW96,"該当"))</f>
        <v/>
      </c>
      <c r="AY96" s="355" t="str">
        <f aca="false">IF($AJ$6&amp;$AJ$12=$AL96,"該当","")</f>
        <v/>
      </c>
      <c r="AZ96" s="355" t="str">
        <f aca="false">IF(AY96="","",COUNTIF($AY$7:AY96,"該当"))</f>
        <v/>
      </c>
      <c r="BA96" s="355" t="str">
        <f aca="false">IF($AJ$6&amp;$AJ$13=$AL96,"該当","")</f>
        <v/>
      </c>
      <c r="BB96" s="355" t="str">
        <f aca="false">IF(BA96="","",COUNTIF($BA$7:BA96,"該当"))</f>
        <v/>
      </c>
      <c r="BC96" s="355" t="str">
        <f aca="false">IF($AJ$6&amp;$AJ$14=$AL96,"該当","")</f>
        <v/>
      </c>
      <c r="BD96" s="355" t="str">
        <f aca="false">IF(BC96="","",COUNTIF($BC$7:BC96,"該当"))</f>
        <v/>
      </c>
      <c r="BE96" s="355" t="str">
        <f aca="false">IF($AJ$6&amp;$AJ$15=$AL96,"該当","")</f>
        <v/>
      </c>
      <c r="BF96" s="355" t="str">
        <f aca="false">IF(BE96="","",COUNTIF($BE$7:BE96,"該当"))</f>
        <v/>
      </c>
      <c r="BG96" s="355" t="str">
        <f aca="false">IF($AJ$6&amp;$AJ$16=$AL96,"該当","")</f>
        <v/>
      </c>
      <c r="BH96" s="355" t="str">
        <f aca="false">IF(BG96="","",COUNTIF($BG$7:BG96,"該当"))</f>
        <v/>
      </c>
      <c r="BI96" s="355" t="str">
        <f aca="false">IF($AJ$6&amp;$AJ$17=$AL96,"該当","")</f>
        <v/>
      </c>
      <c r="BJ96" s="355" t="str">
        <f aca="false">IF(BI96="","",COUNTIF($BI$7:BI96,"該当"))</f>
        <v/>
      </c>
      <c r="BK96" s="355" t="str">
        <f aca="false">IF($AJ$6&amp;$AJ$18=$AL96,"該当","")</f>
        <v/>
      </c>
      <c r="BL96" s="355" t="str">
        <f aca="false">IF(BK96="","",COUNTIF($BK$7:BK96,"該当"))</f>
        <v/>
      </c>
      <c r="BM96" s="355" t="str">
        <f aca="false">IF($AJ$6&amp;$AJ$19=$AL96,"該当","")</f>
        <v/>
      </c>
      <c r="BN96" s="355" t="str">
        <f aca="false">IF(BM96="","",COUNTIF($BM$7:BM96,"該当"))</f>
        <v/>
      </c>
      <c r="BO96" s="355" t="str">
        <f aca="false">IF($AJ$6&amp;$AJ$20=$AL96,"該当","")</f>
        <v/>
      </c>
      <c r="BP96" s="355" t="str">
        <f aca="false">IF(BO96="","",COUNTIF($BO$7:BO96,"該当"))</f>
        <v/>
      </c>
      <c r="BQ96" s="355" t="str">
        <f aca="false">IF($AJ$6&amp;$AJ$21=$AL96,"該当","")</f>
        <v/>
      </c>
      <c r="BR96" s="355" t="str">
        <f aca="false">IF(BQ96="","",COUNTIF($BQ$7:BQ96,"該当"))</f>
        <v/>
      </c>
      <c r="BS96" s="355" t="str">
        <f aca="false">IF($AJ$6&amp;$AJ$22=$AL96,"該当","")</f>
        <v/>
      </c>
      <c r="BT96" s="355" t="str">
        <f aca="false">IF(BS96="","",COUNTIF($BS$7:BS96,"該当"))</f>
        <v/>
      </c>
      <c r="BU96" s="355" t="str">
        <f aca="false">IF($AJ$6&amp;$AJ$23=$AL96,"該当","")</f>
        <v/>
      </c>
      <c r="BV96" s="355" t="str">
        <f aca="false">IF(BU96="","",COUNTIF($BU$7:BU96,"該当"))</f>
        <v/>
      </c>
      <c r="BW96" s="355" t="str">
        <f aca="false">IF($AJ$6&amp;$AJ$24=$AL96,"該当","")</f>
        <v/>
      </c>
      <c r="BX96" s="355" t="str">
        <f aca="false">IF(BW96="","",COUNTIF($BW$7:BW96,"該当"))</f>
        <v/>
      </c>
      <c r="BY96" s="355" t="str">
        <f aca="false">IF($AJ$6&amp;$AJ$25=$AL96,"該当","")</f>
        <v/>
      </c>
      <c r="BZ96" s="355" t="str">
        <f aca="false">IF(BY96="","",COUNTIF($BY$7:BY96,"該当"))</f>
        <v/>
      </c>
      <c r="CA96" s="355" t="str">
        <f aca="false">IF($AJ$6&amp;$AJ$26=$AL96,"該当","")</f>
        <v/>
      </c>
      <c r="CB96" s="355" t="str">
        <f aca="false">IF(CA96="","",COUNTIF($CA$7:CA96,"該当"))</f>
        <v/>
      </c>
      <c r="CC96" s="355" t="str">
        <f aca="false">IF($AJ$6&amp;$AJ$27=$AL96,"該当","")</f>
        <v/>
      </c>
      <c r="CD96" s="355" t="str">
        <f aca="false">IF(CC96="","",COUNTIF($CC$7:CC96,"該当"))</f>
        <v/>
      </c>
      <c r="CE96" s="355" t="str">
        <f aca="false">IF($AJ$6&amp;$AJ$28=$AL96,"該当","")</f>
        <v/>
      </c>
      <c r="CF96" s="355" t="str">
        <f aca="false">IF(CE96="","",COUNTIF($CE$7:CE96,"該当"))</f>
        <v/>
      </c>
      <c r="CG96" s="355" t="str">
        <f aca="false">IF($AJ$6&amp;$AJ$29=$AL96,"該当","")</f>
        <v/>
      </c>
      <c r="CH96" s="355" t="str">
        <f aca="false">IF(CG96="","",COUNTIF($CG$7:CG96,"該当"))</f>
        <v/>
      </c>
      <c r="CI96" s="355" t="str">
        <f aca="false">IF($AJ$6&amp;$AJ$30=$AL96,"該当","")</f>
        <v/>
      </c>
      <c r="CJ96" s="355" t="str">
        <f aca="false">IF(CI96="","",COUNTIF($CI$7:CI96,"該当"))</f>
        <v/>
      </c>
      <c r="CK96" s="355" t="str">
        <f aca="false">IF($AJ$6&amp;$AJ$31=$AL96,"該当","")</f>
        <v/>
      </c>
      <c r="CL96" s="355" t="str">
        <f aca="false">IF(CK96="","",COUNTIF($CK$7:CK96,"該当"))</f>
        <v/>
      </c>
      <c r="CM96" s="355" t="str">
        <f aca="false">IF($AJ$6&amp;$AJ$32=$AL96,"該当","")</f>
        <v/>
      </c>
      <c r="CN96" s="355" t="str">
        <f aca="false">IF(CM96="","",COUNTIF($CM$7:CM96,"該当"))</f>
        <v/>
      </c>
      <c r="CO96" s="355" t="str">
        <f aca="false">IF($AJ$6&amp;$AJ$33=$AL96,"該当","")</f>
        <v/>
      </c>
      <c r="CP96" s="355" t="str">
        <f aca="false">IF(CO96="","",COUNTIF($CO$7:CO96,"該当"))</f>
        <v/>
      </c>
      <c r="CQ96" s="355" t="str">
        <f aca="false">IF($AJ$6&amp;$AJ$34=$AL96,"該当","")</f>
        <v/>
      </c>
      <c r="CR96" s="355" t="str">
        <f aca="false">IF(CQ96="","",COUNTIF($CQ$7:CQ96,"該当"))</f>
        <v/>
      </c>
      <c r="CS96" s="355" t="str">
        <f aca="false">IF($AJ$6&amp;$AJ$35=$AL96,"該当","")</f>
        <v/>
      </c>
      <c r="CT96" s="355" t="str">
        <f aca="false">IF(CS96="","",COUNTIF($CS$7:CS96,"該当"))</f>
        <v/>
      </c>
      <c r="CU96" s="355" t="str">
        <f aca="false">IF($AJ$6&amp;$AJ$36=$AL96,"該当","")</f>
        <v/>
      </c>
      <c r="CV96" s="355" t="str">
        <f aca="false">IF(CU96="","",COUNTIF($CU$7:CU96,"該当"))</f>
        <v/>
      </c>
      <c r="CW96" s="355" t="str">
        <f aca="false">IF($AJ$6&amp;$AJ$37=$AL96,"該当","")</f>
        <v/>
      </c>
      <c r="CX96" s="355" t="str">
        <f aca="false">IF(CW96="","",COUNTIF($CW$7:CW96,"該当"))</f>
        <v/>
      </c>
      <c r="CY96" s="355" t="str">
        <f aca="false">IF($AJ$6&amp;$AJ$38=$AL96,"該当","")</f>
        <v/>
      </c>
      <c r="CZ96" s="355" t="str">
        <f aca="false">IF(CY96="","",COUNTIF($CY$7:CY96,"該当"))</f>
        <v/>
      </c>
      <c r="DA96" s="355" t="str">
        <f aca="false">IF($AJ$41&amp;$AJ$42=$AL96,"該当","")</f>
        <v/>
      </c>
      <c r="DB96" s="355" t="str">
        <f aca="false">IF(DA96="","",COUNTIF($DA$7:DA96,"該当"))</f>
        <v/>
      </c>
      <c r="DC96" s="355" t="str">
        <f aca="false">IF($AJ$41&amp;$AJ$43=$AL96,"該当","")</f>
        <v/>
      </c>
      <c r="DD96" s="355" t="str">
        <f aca="false">IF(DC96="","",COUNTIF($DC$7:DC96,"該当"))</f>
        <v/>
      </c>
      <c r="DE96" s="355" t="str">
        <f aca="false">IF($AJ$41&amp;$AJ$44=$AL96,"該当","")</f>
        <v/>
      </c>
      <c r="DF96" s="355" t="str">
        <f aca="false">IF(DE96="","",COUNTIF($DE$7:DE96,"該当"))</f>
        <v/>
      </c>
      <c r="DG96" s="355" t="str">
        <f aca="false">IF($AJ$41&amp;$AJ$45=$AL96,"該当","")</f>
        <v/>
      </c>
      <c r="DH96" s="355" t="str">
        <f aca="false">IF(DG96="","",COUNTIF($DG$7:DG96,"該当"))</f>
        <v/>
      </c>
      <c r="DI96" s="355" t="str">
        <f aca="false">IF($AJ$41&amp;$AJ$46=$AL96,"該当","")</f>
        <v/>
      </c>
      <c r="DJ96" s="355" t="str">
        <f aca="false">IF(DI96="","",COUNTIF($DI$7:DI96,"該当"))</f>
        <v/>
      </c>
      <c r="DK96" s="355" t="str">
        <f aca="false">IF($AJ$41&amp;$AJ$47=$AL96,"該当","")</f>
        <v/>
      </c>
      <c r="DL96" s="355" t="str">
        <f aca="false">IF(DK96="","",COUNTIF($DK$7:DK96,"該当"))</f>
        <v/>
      </c>
      <c r="DM96" s="355" t="str">
        <f aca="false">IF($AJ$41&amp;$AJ$48=$AL96,"該当","")</f>
        <v/>
      </c>
      <c r="DN96" s="355" t="str">
        <f aca="false">IF(DM96="","",COUNTIF($DM$7:DM96,"該当"))</f>
        <v/>
      </c>
      <c r="DO96" s="355" t="str">
        <f aca="false">IF($AJ$41&amp;$AJ$49=$AL96,"該当","")</f>
        <v/>
      </c>
      <c r="DP96" s="355" t="str">
        <f aca="false">IF(DO96="","",COUNTIF($DO$7:DO96,"該当"))</f>
        <v/>
      </c>
      <c r="DQ96" s="355" t="str">
        <f aca="false">IF($AJ$41&amp;$AJ$50=$AL96,"該当","")</f>
        <v/>
      </c>
      <c r="DR96" s="355" t="str">
        <f aca="false">IF(DQ96="","",COUNTIF($DQ$7:DQ96,"該当"))</f>
        <v/>
      </c>
      <c r="DS96" s="355" t="str">
        <f aca="false">IF($AJ$41&amp;$AJ$51=$AL96,"該当","")</f>
        <v/>
      </c>
      <c r="DT96" s="355" t="str">
        <f aca="false">IF(DS96="","",COUNTIF($DS$7:DS96,"該当"))</f>
        <v/>
      </c>
      <c r="DU96" s="355" t="str">
        <f aca="false">IF($AJ$41&amp;$AJ$52=$AL96,"該当","")</f>
        <v/>
      </c>
      <c r="DV96" s="355" t="str">
        <f aca="false">IF(DU96="","",COUNTIF($DU$7:DU96,"該当"))</f>
        <v/>
      </c>
      <c r="DW96" s="355" t="str">
        <f aca="false">IF($AJ$41&amp;$AJ$53=$AL96,"該当","")</f>
        <v/>
      </c>
      <c r="DX96" s="355" t="str">
        <f aca="false">IF(DW96="","",COUNTIF($DW$7:DW96,"該当"))</f>
        <v/>
      </c>
      <c r="DY96" s="355" t="str">
        <f aca="false">IF($AJ$41&amp;$AJ$54=$AL96,"該当","")</f>
        <v/>
      </c>
      <c r="DZ96" s="355" t="str">
        <f aca="false">IF(DY96="","",COUNTIF($DY$7:DY96,"該当"))</f>
        <v/>
      </c>
      <c r="EA96" s="355" t="str">
        <f aca="false">IF($AJ$41&amp;$AJ$55=$AL96,"該当","")</f>
        <v/>
      </c>
      <c r="EB96" s="355" t="str">
        <f aca="false">IF(EA96="","",COUNTIF($EA$7:EA96,"該当"))</f>
        <v/>
      </c>
      <c r="EC96" s="355" t="str">
        <f aca="false">IF($AJ$41&amp;$AJ$56=$AL96,"該当","")</f>
        <v/>
      </c>
      <c r="ED96" s="355" t="str">
        <f aca="false">IF(EC96="","",COUNTIF($EC$7:EC96,"該当"))</f>
        <v/>
      </c>
      <c r="EE96" s="355" t="str">
        <f aca="false">IF($AJ$41&amp;$AJ$57=$AL96,"該当","")</f>
        <v/>
      </c>
      <c r="EF96" s="355" t="str">
        <f aca="false">IF(EE96="","",COUNTIF($EE$7:EE96,"該当"))</f>
        <v/>
      </c>
      <c r="EG96" s="355" t="str">
        <f aca="false">IF($AJ$41&amp;$AJ$58=$AL96,"該当","")</f>
        <v/>
      </c>
      <c r="EH96" s="355" t="str">
        <f aca="false">IF(EG96="","",COUNTIF($EG$7:EG96,"該当"))</f>
        <v/>
      </c>
      <c r="EI96" s="355" t="str">
        <f aca="false">IF($AJ$41&amp;$AJ$59=$AL96,"該当","")</f>
        <v/>
      </c>
      <c r="EJ96" s="355" t="str">
        <f aca="false">IF(EI96="","",COUNTIF($EI$7:EI96,"該当"))</f>
        <v/>
      </c>
      <c r="EK96" s="355" t="str">
        <f aca="false">IF($AJ$41&amp;$AJ$60=$AL96,"該当","")</f>
        <v/>
      </c>
      <c r="EL96" s="355" t="str">
        <f aca="false">IF(EK96="","",COUNTIF($EK$7:EK96,"該当"))</f>
        <v/>
      </c>
      <c r="EM96" s="355" t="str">
        <f aca="false">IF($AJ$41&amp;$AJ$61=$AL96,"該当","")</f>
        <v/>
      </c>
      <c r="EN96" s="355" t="str">
        <f aca="false">IF(EM96="","",COUNTIF($EM$7:EM96,"該当"))</f>
        <v/>
      </c>
      <c r="EO96" s="355" t="str">
        <f aca="false">IF($AJ$41&amp;$AJ$62=$AL96,"該当","")</f>
        <v/>
      </c>
      <c r="EP96" s="355" t="str">
        <f aca="false">IF(EO96="","",COUNTIF($EO$7:EO96,"該当"))</f>
        <v/>
      </c>
      <c r="EQ96" s="355" t="str">
        <f aca="false">IF($AJ$41&amp;$AJ$63=$AL96,"該当","")</f>
        <v/>
      </c>
      <c r="ER96" s="355" t="str">
        <f aca="false">IF(EQ96="","",COUNTIF($EQ$7:EQ96,"該当"))</f>
        <v/>
      </c>
      <c r="ES96" s="355" t="str">
        <f aca="false">IF($AJ$41&amp;$AJ$64=$AL96,"該当","")</f>
        <v/>
      </c>
      <c r="ET96" s="355" t="str">
        <f aca="false">IF(ES96="","",COUNTIF($ES$7:ES96,"該当"))</f>
        <v/>
      </c>
      <c r="EU96" s="355" t="str">
        <f aca="false">IF($AJ$41&amp;$AJ$65=$AL96,"該当","")</f>
        <v/>
      </c>
      <c r="EV96" s="355" t="str">
        <f aca="false">IF(EU96="","",COUNTIF($EU$7:EU96,"該当"))</f>
        <v/>
      </c>
      <c r="EW96" s="355" t="str">
        <f aca="false">IF($AJ$41&amp;$AJ$66=$AL96,"該当","")</f>
        <v/>
      </c>
      <c r="EX96" s="355" t="str">
        <f aca="false">IF(EW96="","",COUNTIF($EW$7:EW96,"該当"))</f>
        <v/>
      </c>
      <c r="EY96" s="355" t="str">
        <f aca="false">IF($AJ$41&amp;$AJ$67=$AL96,"該当","")</f>
        <v/>
      </c>
      <c r="EZ96" s="355" t="str">
        <f aca="false">IF(EY96="","",COUNTIF($EY$7:EY96,"該当"))</f>
        <v/>
      </c>
      <c r="FA96" s="355" t="str">
        <f aca="false">IF($AJ$41&amp;$AJ$68=$AL96,"該当","")</f>
        <v/>
      </c>
      <c r="FB96" s="355" t="str">
        <f aca="false">IF(FA96="","",COUNTIF($FA$7:FA96,"該当"))</f>
        <v/>
      </c>
      <c r="FC96" s="355" t="str">
        <f aca="false">IF($AJ$41&amp;$AJ$69=$AL96,"該当","")</f>
        <v/>
      </c>
      <c r="FD96" s="355" t="str">
        <f aca="false">IF(FC96="","",COUNTIF($FC$7:FC96,"該当"))</f>
        <v/>
      </c>
      <c r="FE96" s="355" t="str">
        <f aca="false">IF($AJ$41&amp;$AJ$70=$AL96,"該当","")</f>
        <v/>
      </c>
      <c r="FF96" s="355" t="str">
        <f aca="false">IF(FE96="","",COUNTIF($FE$7:FE96,"該当"))</f>
        <v/>
      </c>
      <c r="FG96" s="355" t="str">
        <f aca="false">IF(O96="","",O96&amp;"4×100mR")</f>
        <v/>
      </c>
      <c r="FH96" s="355" t="str">
        <f aca="false">IF(FG96="","",B96)</f>
        <v/>
      </c>
      <c r="FI96" s="355" t="str">
        <f aca="false">IF(FH96="","",D96&amp;AH96)</f>
        <v/>
      </c>
      <c r="FJ96" s="355" t="str">
        <f aca="false">IF($FG$4=FG96,"該当","")</f>
        <v/>
      </c>
      <c r="FK96" s="355" t="str">
        <f aca="false">IF(FJ96="","",COUNTIF($FJ$7:FJ96,"該当"))</f>
        <v/>
      </c>
      <c r="FL96" s="355" t="str">
        <f aca="false">IF($FG$5=FG96,"該当","")</f>
        <v/>
      </c>
      <c r="FM96" s="355" t="str">
        <f aca="false">IF(FL96="","",COUNTIF($FL$7:FL96,"該当"))</f>
        <v/>
      </c>
      <c r="FN96" s="355" t="str">
        <f aca="false">IF(P96="","",P96&amp;"4×400mR")</f>
        <v/>
      </c>
      <c r="FO96" s="355" t="str">
        <f aca="false">IF(FN96="","",B96)</f>
        <v/>
      </c>
      <c r="FP96" s="355" t="str">
        <f aca="false">IF(FO96="","",D96&amp;AH96)</f>
        <v/>
      </c>
      <c r="FQ96" s="355" t="str">
        <f aca="false">IF($FN$4=FN96,"該当","")</f>
        <v/>
      </c>
      <c r="FR96" s="355" t="str">
        <f aca="false">IF(FQ96="","",COUNTIF($FQ$7:FQ96,"該当"))</f>
        <v/>
      </c>
      <c r="FS96" s="355" t="str">
        <f aca="false">IF($FN$5=FN96,"該当","")</f>
        <v/>
      </c>
      <c r="FT96" s="355" t="str">
        <f aca="false">IF(FS96="","",COUNTIF($FS$7:FS96,"該当"))</f>
        <v/>
      </c>
    </row>
    <row r="97" customFormat="false" ht="13" hidden="false" customHeight="false" outlineLevel="0" collapsed="false">
      <c r="A97" s="378"/>
      <c r="B97" s="378"/>
      <c r="C97" s="378"/>
      <c r="D97" s="378"/>
      <c r="E97" s="378"/>
      <c r="F97" s="378"/>
      <c r="G97" s="378"/>
      <c r="H97" s="378"/>
      <c r="I97" s="378"/>
      <c r="J97" s="378"/>
      <c r="K97" s="378"/>
      <c r="L97" s="378"/>
      <c r="M97" s="378"/>
      <c r="N97" s="378"/>
      <c r="O97" s="378"/>
      <c r="P97" s="378"/>
      <c r="Q97" s="378"/>
      <c r="R97" s="378"/>
      <c r="S97" s="378"/>
      <c r="T97" s="378"/>
      <c r="U97" s="378"/>
      <c r="V97" s="355" t="str">
        <f aca="false">IF(A97="","",LEFT(D97,SEARCH(" ",D97,1)-1))</f>
        <v/>
      </c>
      <c r="W97" s="355" t="str">
        <f aca="false">IF(A97="","",TRIM(SUBSTITUTE(D97,V97,"")))</f>
        <v/>
      </c>
      <c r="X97" s="355" t="str">
        <f aca="false">IF(A97="","",LEFT(E97,SEARCH(" ",E97,1)-1))</f>
        <v/>
      </c>
      <c r="Y97" s="355" t="str">
        <f aca="false">IF(A97="","",TRIM(SUBSTITUTE(E97,X97,"")))</f>
        <v/>
      </c>
      <c r="Z97" s="355" t="str">
        <f aca="false">ASC(X97)</f>
        <v/>
      </c>
      <c r="AA97" s="355" t="str">
        <f aca="false">ASC(Y97)</f>
        <v/>
      </c>
      <c r="AB97" s="355" t="str">
        <f aca="false">LEFT(R97,4)</f>
        <v/>
      </c>
      <c r="AC97" s="355" t="str">
        <f aca="false">MID(R97,5,2)</f>
        <v/>
      </c>
      <c r="AD97" s="355" t="str">
        <f aca="false">RIGHT(R97,2)</f>
        <v/>
      </c>
      <c r="AE97" s="355" t="str">
        <f aca="false">IF(I97="","",IF(C97=1,"男子"&amp;I97,"女子"&amp;I97))</f>
        <v/>
      </c>
      <c r="AF97" s="355" t="str">
        <f aca="false">IF(K97="","",IF(C97=1,"男子"&amp;K97,"女子"&amp;K97))</f>
        <v/>
      </c>
      <c r="AG97" s="355" t="str">
        <f aca="false">IF(M97="","",IF(C97=1,"男子"&amp;M97,"女子"&amp;M97))</f>
        <v/>
      </c>
      <c r="AH97" s="355" t="str">
        <f aca="false">IF(B97="","",IF(H97=1,"①",IF(H97=2,"②","③")))</f>
        <v/>
      </c>
      <c r="AI97" s="355" t="str">
        <f aca="false">IF(B97="","",IF(H97=1,"B","A"))</f>
        <v/>
      </c>
      <c r="AK97" s="355" t="str">
        <f aca="false">IF(I97="","",IF(C97=1,"男子","女子"))</f>
        <v/>
      </c>
      <c r="AL97" s="355" t="str">
        <f aca="false">IF(I97="","",AK97&amp;I97)</f>
        <v/>
      </c>
      <c r="AM97" s="355" t="str">
        <f aca="false">IF(I97="","",B97)</f>
        <v/>
      </c>
      <c r="AN97" s="355" t="str">
        <f aca="false">IF(I97="","",AI97&amp;D97&amp;AH97)</f>
        <v/>
      </c>
      <c r="AO97" s="355" t="str">
        <f aca="false">IF($AJ$6&amp;$AJ$7=AL97,"該当","")</f>
        <v/>
      </c>
      <c r="AP97" s="355" t="str">
        <f aca="false">IF(AO97="","",COUNTIF($AO$7:AO97,"該当"))</f>
        <v/>
      </c>
      <c r="AQ97" s="355" t="str">
        <f aca="false">IF($AJ$6&amp;$AJ$8=AL97,"該当","")</f>
        <v/>
      </c>
      <c r="AR97" s="355" t="str">
        <f aca="false">IF(AQ97="","",COUNTIF($AQ$7:AQ97,"該当"))</f>
        <v/>
      </c>
      <c r="AS97" s="355" t="str">
        <f aca="false">IF($AJ$6&amp;$AJ$9=$AL97,"該当","")</f>
        <v/>
      </c>
      <c r="AT97" s="355" t="str">
        <f aca="false">IF(AS97="","",COUNTIF($AS$7:AS97,"該当"))</f>
        <v/>
      </c>
      <c r="AU97" s="355" t="str">
        <f aca="false">IF($AJ$6&amp;$AJ$10=$AL97,"該当","")</f>
        <v/>
      </c>
      <c r="AV97" s="355" t="str">
        <f aca="false">IF(AU97="","",COUNTIF($AU$7:AU97,"該当"))</f>
        <v/>
      </c>
      <c r="AW97" s="355" t="str">
        <f aca="false">IF($AJ$6&amp;$AJ$11=$AL97,"該当","")</f>
        <v/>
      </c>
      <c r="AX97" s="355" t="str">
        <f aca="false">IF(AW97="","",COUNTIF($AW$7:AW97,"該当"))</f>
        <v/>
      </c>
      <c r="AY97" s="355" t="str">
        <f aca="false">IF($AJ$6&amp;$AJ$12=$AL97,"該当","")</f>
        <v/>
      </c>
      <c r="AZ97" s="355" t="str">
        <f aca="false">IF(AY97="","",COUNTIF($AY$7:AY97,"該当"))</f>
        <v/>
      </c>
      <c r="BA97" s="355" t="str">
        <f aca="false">IF($AJ$6&amp;$AJ$13=$AL97,"該当","")</f>
        <v/>
      </c>
      <c r="BB97" s="355" t="str">
        <f aca="false">IF(BA97="","",COUNTIF($BA$7:BA97,"該当"))</f>
        <v/>
      </c>
      <c r="BC97" s="355" t="str">
        <f aca="false">IF($AJ$6&amp;$AJ$14=$AL97,"該当","")</f>
        <v/>
      </c>
      <c r="BD97" s="355" t="str">
        <f aca="false">IF(BC97="","",COUNTIF($BC$7:BC97,"該当"))</f>
        <v/>
      </c>
      <c r="BE97" s="355" t="str">
        <f aca="false">IF($AJ$6&amp;$AJ$15=$AL97,"該当","")</f>
        <v/>
      </c>
      <c r="BF97" s="355" t="str">
        <f aca="false">IF(BE97="","",COUNTIF($BE$7:BE97,"該当"))</f>
        <v/>
      </c>
      <c r="BG97" s="355" t="str">
        <f aca="false">IF($AJ$6&amp;$AJ$16=$AL97,"該当","")</f>
        <v/>
      </c>
      <c r="BH97" s="355" t="str">
        <f aca="false">IF(BG97="","",COUNTIF($BG$7:BG97,"該当"))</f>
        <v/>
      </c>
      <c r="BI97" s="355" t="str">
        <f aca="false">IF($AJ$6&amp;$AJ$17=$AL97,"該当","")</f>
        <v/>
      </c>
      <c r="BJ97" s="355" t="str">
        <f aca="false">IF(BI97="","",COUNTIF($BI$7:BI97,"該当"))</f>
        <v/>
      </c>
      <c r="BK97" s="355" t="str">
        <f aca="false">IF($AJ$6&amp;$AJ$18=$AL97,"該当","")</f>
        <v/>
      </c>
      <c r="BL97" s="355" t="str">
        <f aca="false">IF(BK97="","",COUNTIF($BK$7:BK97,"該当"))</f>
        <v/>
      </c>
      <c r="BM97" s="355" t="str">
        <f aca="false">IF($AJ$6&amp;$AJ$19=$AL97,"該当","")</f>
        <v/>
      </c>
      <c r="BN97" s="355" t="str">
        <f aca="false">IF(BM97="","",COUNTIF($BM$7:BM97,"該当"))</f>
        <v/>
      </c>
      <c r="BO97" s="355" t="str">
        <f aca="false">IF($AJ$6&amp;$AJ$20=$AL97,"該当","")</f>
        <v/>
      </c>
      <c r="BP97" s="355" t="str">
        <f aca="false">IF(BO97="","",COUNTIF($BO$7:BO97,"該当"))</f>
        <v/>
      </c>
      <c r="BQ97" s="355" t="str">
        <f aca="false">IF($AJ$6&amp;$AJ$21=$AL97,"該当","")</f>
        <v/>
      </c>
      <c r="BR97" s="355" t="str">
        <f aca="false">IF(BQ97="","",COUNTIF($BQ$7:BQ97,"該当"))</f>
        <v/>
      </c>
      <c r="BS97" s="355" t="str">
        <f aca="false">IF($AJ$6&amp;$AJ$22=$AL97,"該当","")</f>
        <v/>
      </c>
      <c r="BT97" s="355" t="str">
        <f aca="false">IF(BS97="","",COUNTIF($BS$7:BS97,"該当"))</f>
        <v/>
      </c>
      <c r="BU97" s="355" t="str">
        <f aca="false">IF($AJ$6&amp;$AJ$23=$AL97,"該当","")</f>
        <v/>
      </c>
      <c r="BV97" s="355" t="str">
        <f aca="false">IF(BU97="","",COUNTIF($BU$7:BU97,"該当"))</f>
        <v/>
      </c>
      <c r="BW97" s="355" t="str">
        <f aca="false">IF($AJ$6&amp;$AJ$24=$AL97,"該当","")</f>
        <v/>
      </c>
      <c r="BX97" s="355" t="str">
        <f aca="false">IF(BW97="","",COUNTIF($BW$7:BW97,"該当"))</f>
        <v/>
      </c>
      <c r="BY97" s="355" t="str">
        <f aca="false">IF($AJ$6&amp;$AJ$25=$AL97,"該当","")</f>
        <v/>
      </c>
      <c r="BZ97" s="355" t="str">
        <f aca="false">IF(BY97="","",COUNTIF($BY$7:BY97,"該当"))</f>
        <v/>
      </c>
      <c r="CA97" s="355" t="str">
        <f aca="false">IF($AJ$6&amp;$AJ$26=$AL97,"該当","")</f>
        <v/>
      </c>
      <c r="CB97" s="355" t="str">
        <f aca="false">IF(CA97="","",COUNTIF($CA$7:CA97,"該当"))</f>
        <v/>
      </c>
      <c r="CC97" s="355" t="str">
        <f aca="false">IF($AJ$6&amp;$AJ$27=$AL97,"該当","")</f>
        <v/>
      </c>
      <c r="CD97" s="355" t="str">
        <f aca="false">IF(CC97="","",COUNTIF($CC$7:CC97,"該当"))</f>
        <v/>
      </c>
      <c r="CE97" s="355" t="str">
        <f aca="false">IF($AJ$6&amp;$AJ$28=$AL97,"該当","")</f>
        <v/>
      </c>
      <c r="CF97" s="355" t="str">
        <f aca="false">IF(CE97="","",COUNTIF($CE$7:CE97,"該当"))</f>
        <v/>
      </c>
      <c r="CG97" s="355" t="str">
        <f aca="false">IF($AJ$6&amp;$AJ$29=$AL97,"該当","")</f>
        <v/>
      </c>
      <c r="CH97" s="355" t="str">
        <f aca="false">IF(CG97="","",COUNTIF($CG$7:CG97,"該当"))</f>
        <v/>
      </c>
      <c r="CI97" s="355" t="str">
        <f aca="false">IF($AJ$6&amp;$AJ$30=$AL97,"該当","")</f>
        <v/>
      </c>
      <c r="CJ97" s="355" t="str">
        <f aca="false">IF(CI97="","",COUNTIF($CI$7:CI97,"該当"))</f>
        <v/>
      </c>
      <c r="CK97" s="355" t="str">
        <f aca="false">IF($AJ$6&amp;$AJ$31=$AL97,"該当","")</f>
        <v/>
      </c>
      <c r="CL97" s="355" t="str">
        <f aca="false">IF(CK97="","",COUNTIF($CK$7:CK97,"該当"))</f>
        <v/>
      </c>
      <c r="CM97" s="355" t="str">
        <f aca="false">IF($AJ$6&amp;$AJ$32=$AL97,"該当","")</f>
        <v/>
      </c>
      <c r="CN97" s="355" t="str">
        <f aca="false">IF(CM97="","",COUNTIF($CM$7:CM97,"該当"))</f>
        <v/>
      </c>
      <c r="CO97" s="355" t="str">
        <f aca="false">IF($AJ$6&amp;$AJ$33=$AL97,"該当","")</f>
        <v/>
      </c>
      <c r="CP97" s="355" t="str">
        <f aca="false">IF(CO97="","",COUNTIF($CO$7:CO97,"該当"))</f>
        <v/>
      </c>
      <c r="CQ97" s="355" t="str">
        <f aca="false">IF($AJ$6&amp;$AJ$34=$AL97,"該当","")</f>
        <v/>
      </c>
      <c r="CR97" s="355" t="str">
        <f aca="false">IF(CQ97="","",COUNTIF($CQ$7:CQ97,"該当"))</f>
        <v/>
      </c>
      <c r="CS97" s="355" t="str">
        <f aca="false">IF($AJ$6&amp;$AJ$35=$AL97,"該当","")</f>
        <v/>
      </c>
      <c r="CT97" s="355" t="str">
        <f aca="false">IF(CS97="","",COUNTIF($CS$7:CS97,"該当"))</f>
        <v/>
      </c>
      <c r="CU97" s="355" t="str">
        <f aca="false">IF($AJ$6&amp;$AJ$36=$AL97,"該当","")</f>
        <v/>
      </c>
      <c r="CV97" s="355" t="str">
        <f aca="false">IF(CU97="","",COUNTIF($CU$7:CU97,"該当"))</f>
        <v/>
      </c>
      <c r="CW97" s="355" t="str">
        <f aca="false">IF($AJ$6&amp;$AJ$37=$AL97,"該当","")</f>
        <v/>
      </c>
      <c r="CX97" s="355" t="str">
        <f aca="false">IF(CW97="","",COUNTIF($CW$7:CW97,"該当"))</f>
        <v/>
      </c>
      <c r="CY97" s="355" t="str">
        <f aca="false">IF($AJ$6&amp;$AJ$38=$AL97,"該当","")</f>
        <v/>
      </c>
      <c r="CZ97" s="355" t="str">
        <f aca="false">IF(CY97="","",COUNTIF($CY$7:CY97,"該当"))</f>
        <v/>
      </c>
      <c r="DA97" s="355" t="str">
        <f aca="false">IF($AJ$41&amp;$AJ$42=$AL97,"該当","")</f>
        <v/>
      </c>
      <c r="DB97" s="355" t="str">
        <f aca="false">IF(DA97="","",COUNTIF($DA$7:DA97,"該当"))</f>
        <v/>
      </c>
      <c r="DC97" s="355" t="str">
        <f aca="false">IF($AJ$41&amp;$AJ$43=$AL97,"該当","")</f>
        <v/>
      </c>
      <c r="DD97" s="355" t="str">
        <f aca="false">IF(DC97="","",COUNTIF($DC$7:DC97,"該当"))</f>
        <v/>
      </c>
      <c r="DE97" s="355" t="str">
        <f aca="false">IF($AJ$41&amp;$AJ$44=$AL97,"該当","")</f>
        <v/>
      </c>
      <c r="DF97" s="355" t="str">
        <f aca="false">IF(DE97="","",COUNTIF($DE$7:DE97,"該当"))</f>
        <v/>
      </c>
      <c r="DG97" s="355" t="str">
        <f aca="false">IF($AJ$41&amp;$AJ$45=$AL97,"該当","")</f>
        <v/>
      </c>
      <c r="DH97" s="355" t="str">
        <f aca="false">IF(DG97="","",COUNTIF($DG$7:DG97,"該当"))</f>
        <v/>
      </c>
      <c r="DI97" s="355" t="str">
        <f aca="false">IF($AJ$41&amp;$AJ$46=$AL97,"該当","")</f>
        <v/>
      </c>
      <c r="DJ97" s="355" t="str">
        <f aca="false">IF(DI97="","",COUNTIF($DI$7:DI97,"該当"))</f>
        <v/>
      </c>
      <c r="DK97" s="355" t="str">
        <f aca="false">IF($AJ$41&amp;$AJ$47=$AL97,"該当","")</f>
        <v/>
      </c>
      <c r="DL97" s="355" t="str">
        <f aca="false">IF(DK97="","",COUNTIF($DK$7:DK97,"該当"))</f>
        <v/>
      </c>
      <c r="DM97" s="355" t="str">
        <f aca="false">IF($AJ$41&amp;$AJ$48=$AL97,"該当","")</f>
        <v/>
      </c>
      <c r="DN97" s="355" t="str">
        <f aca="false">IF(DM97="","",COUNTIF($DM$7:DM97,"該当"))</f>
        <v/>
      </c>
      <c r="DO97" s="355" t="str">
        <f aca="false">IF($AJ$41&amp;$AJ$49=$AL97,"該当","")</f>
        <v/>
      </c>
      <c r="DP97" s="355" t="str">
        <f aca="false">IF(DO97="","",COUNTIF($DO$7:DO97,"該当"))</f>
        <v/>
      </c>
      <c r="DQ97" s="355" t="str">
        <f aca="false">IF($AJ$41&amp;$AJ$50=$AL97,"該当","")</f>
        <v/>
      </c>
      <c r="DR97" s="355" t="str">
        <f aca="false">IF(DQ97="","",COUNTIF($DQ$7:DQ97,"該当"))</f>
        <v/>
      </c>
      <c r="DS97" s="355" t="str">
        <f aca="false">IF($AJ$41&amp;$AJ$51=$AL97,"該当","")</f>
        <v/>
      </c>
      <c r="DT97" s="355" t="str">
        <f aca="false">IF(DS97="","",COUNTIF($DS$7:DS97,"該当"))</f>
        <v/>
      </c>
      <c r="DU97" s="355" t="str">
        <f aca="false">IF($AJ$41&amp;$AJ$52=$AL97,"該当","")</f>
        <v/>
      </c>
      <c r="DV97" s="355" t="str">
        <f aca="false">IF(DU97="","",COUNTIF($DU$7:DU97,"該当"))</f>
        <v/>
      </c>
      <c r="DW97" s="355" t="str">
        <f aca="false">IF($AJ$41&amp;$AJ$53=$AL97,"該当","")</f>
        <v/>
      </c>
      <c r="DX97" s="355" t="str">
        <f aca="false">IF(DW97="","",COUNTIF($DW$7:DW97,"該当"))</f>
        <v/>
      </c>
      <c r="DY97" s="355" t="str">
        <f aca="false">IF($AJ$41&amp;$AJ$54=$AL97,"該当","")</f>
        <v/>
      </c>
      <c r="DZ97" s="355" t="str">
        <f aca="false">IF(DY97="","",COUNTIF($DY$7:DY97,"該当"))</f>
        <v/>
      </c>
      <c r="EA97" s="355" t="str">
        <f aca="false">IF($AJ$41&amp;$AJ$55=$AL97,"該当","")</f>
        <v/>
      </c>
      <c r="EB97" s="355" t="str">
        <f aca="false">IF(EA97="","",COUNTIF($EA$7:EA97,"該当"))</f>
        <v/>
      </c>
      <c r="EC97" s="355" t="str">
        <f aca="false">IF($AJ$41&amp;$AJ$56=$AL97,"該当","")</f>
        <v/>
      </c>
      <c r="ED97" s="355" t="str">
        <f aca="false">IF(EC97="","",COUNTIF($EC$7:EC97,"該当"))</f>
        <v/>
      </c>
      <c r="EE97" s="355" t="str">
        <f aca="false">IF($AJ$41&amp;$AJ$57=$AL97,"該当","")</f>
        <v/>
      </c>
      <c r="EF97" s="355" t="str">
        <f aca="false">IF(EE97="","",COUNTIF($EE$7:EE97,"該当"))</f>
        <v/>
      </c>
      <c r="EG97" s="355" t="str">
        <f aca="false">IF($AJ$41&amp;$AJ$58=$AL97,"該当","")</f>
        <v/>
      </c>
      <c r="EH97" s="355" t="str">
        <f aca="false">IF(EG97="","",COUNTIF($EG$7:EG97,"該当"))</f>
        <v/>
      </c>
      <c r="EI97" s="355" t="str">
        <f aca="false">IF($AJ$41&amp;$AJ$59=$AL97,"該当","")</f>
        <v/>
      </c>
      <c r="EJ97" s="355" t="str">
        <f aca="false">IF(EI97="","",COUNTIF($EI$7:EI97,"該当"))</f>
        <v/>
      </c>
      <c r="EK97" s="355" t="str">
        <f aca="false">IF($AJ$41&amp;$AJ$60=$AL97,"該当","")</f>
        <v/>
      </c>
      <c r="EL97" s="355" t="str">
        <f aca="false">IF(EK97="","",COUNTIF($EK$7:EK97,"該当"))</f>
        <v/>
      </c>
      <c r="EM97" s="355" t="str">
        <f aca="false">IF($AJ$41&amp;$AJ$61=$AL97,"該当","")</f>
        <v/>
      </c>
      <c r="EN97" s="355" t="str">
        <f aca="false">IF(EM97="","",COUNTIF($EM$7:EM97,"該当"))</f>
        <v/>
      </c>
      <c r="EO97" s="355" t="str">
        <f aca="false">IF($AJ$41&amp;$AJ$62=$AL97,"該当","")</f>
        <v/>
      </c>
      <c r="EP97" s="355" t="str">
        <f aca="false">IF(EO97="","",COUNTIF($EO$7:EO97,"該当"))</f>
        <v/>
      </c>
      <c r="EQ97" s="355" t="str">
        <f aca="false">IF($AJ$41&amp;$AJ$63=$AL97,"該当","")</f>
        <v/>
      </c>
      <c r="ER97" s="355" t="str">
        <f aca="false">IF(EQ97="","",COUNTIF($EQ$7:EQ97,"該当"))</f>
        <v/>
      </c>
      <c r="ES97" s="355" t="str">
        <f aca="false">IF($AJ$41&amp;$AJ$64=$AL97,"該当","")</f>
        <v/>
      </c>
      <c r="ET97" s="355" t="str">
        <f aca="false">IF(ES97="","",COUNTIF($ES$7:ES97,"該当"))</f>
        <v/>
      </c>
      <c r="EU97" s="355" t="str">
        <f aca="false">IF($AJ$41&amp;$AJ$65=$AL97,"該当","")</f>
        <v/>
      </c>
      <c r="EV97" s="355" t="str">
        <f aca="false">IF(EU97="","",COUNTIF($EU$7:EU97,"該当"))</f>
        <v/>
      </c>
      <c r="EW97" s="355" t="str">
        <f aca="false">IF($AJ$41&amp;$AJ$66=$AL97,"該当","")</f>
        <v/>
      </c>
      <c r="EX97" s="355" t="str">
        <f aca="false">IF(EW97="","",COUNTIF($EW$7:EW97,"該当"))</f>
        <v/>
      </c>
      <c r="EY97" s="355" t="str">
        <f aca="false">IF($AJ$41&amp;$AJ$67=$AL97,"該当","")</f>
        <v/>
      </c>
      <c r="EZ97" s="355" t="str">
        <f aca="false">IF(EY97="","",COUNTIF($EY$7:EY97,"該当"))</f>
        <v/>
      </c>
      <c r="FA97" s="355" t="str">
        <f aca="false">IF($AJ$41&amp;$AJ$68=$AL97,"該当","")</f>
        <v/>
      </c>
      <c r="FB97" s="355" t="str">
        <f aca="false">IF(FA97="","",COUNTIF($FA$7:FA97,"該当"))</f>
        <v/>
      </c>
      <c r="FC97" s="355" t="str">
        <f aca="false">IF($AJ$41&amp;$AJ$69=$AL97,"該当","")</f>
        <v/>
      </c>
      <c r="FD97" s="355" t="str">
        <f aca="false">IF(FC97="","",COUNTIF($FC$7:FC97,"該当"))</f>
        <v/>
      </c>
      <c r="FE97" s="355" t="str">
        <f aca="false">IF($AJ$41&amp;$AJ$70=$AL97,"該当","")</f>
        <v/>
      </c>
      <c r="FF97" s="355" t="str">
        <f aca="false">IF(FE97="","",COUNTIF($FE$7:FE97,"該当"))</f>
        <v/>
      </c>
      <c r="FG97" s="355" t="str">
        <f aca="false">IF(O97="","",O97&amp;"4×100mR")</f>
        <v/>
      </c>
      <c r="FH97" s="355" t="str">
        <f aca="false">IF(FG97="","",B97)</f>
        <v/>
      </c>
      <c r="FI97" s="355" t="str">
        <f aca="false">IF(FH97="","",D97&amp;AH97)</f>
        <v/>
      </c>
      <c r="FJ97" s="355" t="str">
        <f aca="false">IF($FG$4=FG97,"該当","")</f>
        <v/>
      </c>
      <c r="FK97" s="355" t="str">
        <f aca="false">IF(FJ97="","",COUNTIF($FJ$7:FJ97,"該当"))</f>
        <v/>
      </c>
      <c r="FL97" s="355" t="str">
        <f aca="false">IF($FG$5=FG97,"該当","")</f>
        <v/>
      </c>
      <c r="FM97" s="355" t="str">
        <f aca="false">IF(FL97="","",COUNTIF($FL$7:FL97,"該当"))</f>
        <v/>
      </c>
      <c r="FN97" s="355" t="str">
        <f aca="false">IF(P97="","",P97&amp;"4×400mR")</f>
        <v/>
      </c>
      <c r="FO97" s="355" t="str">
        <f aca="false">IF(FN97="","",B97)</f>
        <v/>
      </c>
      <c r="FP97" s="355" t="str">
        <f aca="false">IF(FO97="","",D97&amp;AH97)</f>
        <v/>
      </c>
      <c r="FQ97" s="355" t="str">
        <f aca="false">IF($FN$4=FN97,"該当","")</f>
        <v/>
      </c>
      <c r="FR97" s="355" t="str">
        <f aca="false">IF(FQ97="","",COUNTIF($FQ$7:FQ97,"該当"))</f>
        <v/>
      </c>
      <c r="FS97" s="355" t="str">
        <f aca="false">IF($FN$5=FN97,"該当","")</f>
        <v/>
      </c>
      <c r="FT97" s="355" t="str">
        <f aca="false">IF(FS97="","",COUNTIF($FS$7:FS97,"該当"))</f>
        <v/>
      </c>
    </row>
    <row r="98" customFormat="false" ht="13" hidden="false" customHeight="false" outlineLevel="0" collapsed="false">
      <c r="A98" s="378"/>
      <c r="B98" s="378"/>
      <c r="C98" s="378"/>
      <c r="D98" s="378"/>
      <c r="E98" s="378"/>
      <c r="F98" s="378"/>
      <c r="G98" s="378"/>
      <c r="H98" s="378"/>
      <c r="I98" s="378"/>
      <c r="J98" s="378"/>
      <c r="K98" s="378"/>
      <c r="L98" s="378"/>
      <c r="M98" s="378"/>
      <c r="N98" s="378"/>
      <c r="O98" s="378"/>
      <c r="P98" s="378"/>
      <c r="Q98" s="378"/>
      <c r="R98" s="378"/>
      <c r="S98" s="378"/>
      <c r="T98" s="378"/>
      <c r="U98" s="378"/>
      <c r="V98" s="355" t="str">
        <f aca="false">IF(A98="","",LEFT(D98,SEARCH(" ",D98,1)-1))</f>
        <v/>
      </c>
      <c r="W98" s="355" t="str">
        <f aca="false">IF(A98="","",TRIM(SUBSTITUTE(D98,V98,"")))</f>
        <v/>
      </c>
      <c r="X98" s="355" t="str">
        <f aca="false">IF(A98="","",LEFT(E98,SEARCH(" ",E98,1)-1))</f>
        <v/>
      </c>
      <c r="Y98" s="355" t="str">
        <f aca="false">IF(A98="","",TRIM(SUBSTITUTE(E98,X98,"")))</f>
        <v/>
      </c>
      <c r="Z98" s="355" t="str">
        <f aca="false">ASC(X98)</f>
        <v/>
      </c>
      <c r="AA98" s="355" t="str">
        <f aca="false">ASC(Y98)</f>
        <v/>
      </c>
      <c r="AB98" s="355" t="str">
        <f aca="false">LEFT(R98,4)</f>
        <v/>
      </c>
      <c r="AC98" s="355" t="str">
        <f aca="false">MID(R98,5,2)</f>
        <v/>
      </c>
      <c r="AD98" s="355" t="str">
        <f aca="false">RIGHT(R98,2)</f>
        <v/>
      </c>
      <c r="AE98" s="355" t="str">
        <f aca="false">IF(I98="","",IF(C98=1,"男子"&amp;I98,"女子"&amp;I98))</f>
        <v/>
      </c>
      <c r="AF98" s="355" t="str">
        <f aca="false">IF(K98="","",IF(C98=1,"男子"&amp;K98,"女子"&amp;K98))</f>
        <v/>
      </c>
      <c r="AG98" s="355" t="str">
        <f aca="false">IF(M98="","",IF(C98=1,"男子"&amp;M98,"女子"&amp;M98))</f>
        <v/>
      </c>
      <c r="AH98" s="355" t="str">
        <f aca="false">IF(B98="","",IF(H98=1,"①",IF(H98=2,"②","③")))</f>
        <v/>
      </c>
      <c r="AI98" s="355" t="str">
        <f aca="false">IF(B98="","",IF(H98=1,"B","A"))</f>
        <v/>
      </c>
      <c r="AK98" s="355" t="str">
        <f aca="false">IF(I98="","",IF(C98=1,"男子","女子"))</f>
        <v/>
      </c>
      <c r="AL98" s="355" t="str">
        <f aca="false">IF(I98="","",AK98&amp;I98)</f>
        <v/>
      </c>
      <c r="AM98" s="355" t="str">
        <f aca="false">IF(I98="","",B98)</f>
        <v/>
      </c>
      <c r="AN98" s="355" t="str">
        <f aca="false">IF(I98="","",AI98&amp;D98&amp;AH98)</f>
        <v/>
      </c>
      <c r="AO98" s="355" t="str">
        <f aca="false">IF($AJ$6&amp;$AJ$7=AL98,"該当","")</f>
        <v/>
      </c>
      <c r="AP98" s="355" t="str">
        <f aca="false">IF(AO98="","",COUNTIF($AO$7:AO98,"該当"))</f>
        <v/>
      </c>
      <c r="AQ98" s="355" t="str">
        <f aca="false">IF($AJ$6&amp;$AJ$8=AL98,"該当","")</f>
        <v/>
      </c>
      <c r="AR98" s="355" t="str">
        <f aca="false">IF(AQ98="","",COUNTIF($AQ$7:AQ98,"該当"))</f>
        <v/>
      </c>
      <c r="AS98" s="355" t="str">
        <f aca="false">IF($AJ$6&amp;$AJ$9=$AL98,"該当","")</f>
        <v/>
      </c>
      <c r="AT98" s="355" t="str">
        <f aca="false">IF(AS98="","",COUNTIF($AS$7:AS98,"該当"))</f>
        <v/>
      </c>
      <c r="AU98" s="355" t="str">
        <f aca="false">IF($AJ$6&amp;$AJ$10=$AL98,"該当","")</f>
        <v/>
      </c>
      <c r="AV98" s="355" t="str">
        <f aca="false">IF(AU98="","",COUNTIF($AU$7:AU98,"該当"))</f>
        <v/>
      </c>
      <c r="AW98" s="355" t="str">
        <f aca="false">IF($AJ$6&amp;$AJ$11=$AL98,"該当","")</f>
        <v/>
      </c>
      <c r="AX98" s="355" t="str">
        <f aca="false">IF(AW98="","",COUNTIF($AW$7:AW98,"該当"))</f>
        <v/>
      </c>
      <c r="AY98" s="355" t="str">
        <f aca="false">IF($AJ$6&amp;$AJ$12=$AL98,"該当","")</f>
        <v/>
      </c>
      <c r="AZ98" s="355" t="str">
        <f aca="false">IF(AY98="","",COUNTIF($AY$7:AY98,"該当"))</f>
        <v/>
      </c>
      <c r="BA98" s="355" t="str">
        <f aca="false">IF($AJ$6&amp;$AJ$13=$AL98,"該当","")</f>
        <v/>
      </c>
      <c r="BB98" s="355" t="str">
        <f aca="false">IF(BA98="","",COUNTIF($BA$7:BA98,"該当"))</f>
        <v/>
      </c>
      <c r="BC98" s="355" t="str">
        <f aca="false">IF($AJ$6&amp;$AJ$14=$AL98,"該当","")</f>
        <v/>
      </c>
      <c r="BD98" s="355" t="str">
        <f aca="false">IF(BC98="","",COUNTIF($BC$7:BC98,"該当"))</f>
        <v/>
      </c>
      <c r="BE98" s="355" t="str">
        <f aca="false">IF($AJ$6&amp;$AJ$15=$AL98,"該当","")</f>
        <v/>
      </c>
      <c r="BF98" s="355" t="str">
        <f aca="false">IF(BE98="","",COUNTIF($BE$7:BE98,"該当"))</f>
        <v/>
      </c>
      <c r="BG98" s="355" t="str">
        <f aca="false">IF($AJ$6&amp;$AJ$16=$AL98,"該当","")</f>
        <v/>
      </c>
      <c r="BH98" s="355" t="str">
        <f aca="false">IF(BG98="","",COUNTIF($BG$7:BG98,"該当"))</f>
        <v/>
      </c>
      <c r="BI98" s="355" t="str">
        <f aca="false">IF($AJ$6&amp;$AJ$17=$AL98,"該当","")</f>
        <v/>
      </c>
      <c r="BJ98" s="355" t="str">
        <f aca="false">IF(BI98="","",COUNTIF($BI$7:BI98,"該当"))</f>
        <v/>
      </c>
      <c r="BK98" s="355" t="str">
        <f aca="false">IF($AJ$6&amp;$AJ$18=$AL98,"該当","")</f>
        <v/>
      </c>
      <c r="BL98" s="355" t="str">
        <f aca="false">IF(BK98="","",COUNTIF($BK$7:BK98,"該当"))</f>
        <v/>
      </c>
      <c r="BM98" s="355" t="str">
        <f aca="false">IF($AJ$6&amp;$AJ$19=$AL98,"該当","")</f>
        <v/>
      </c>
      <c r="BN98" s="355" t="str">
        <f aca="false">IF(BM98="","",COUNTIF($BM$7:BM98,"該当"))</f>
        <v/>
      </c>
      <c r="BO98" s="355" t="str">
        <f aca="false">IF($AJ$6&amp;$AJ$20=$AL98,"該当","")</f>
        <v/>
      </c>
      <c r="BP98" s="355" t="str">
        <f aca="false">IF(BO98="","",COUNTIF($BO$7:BO98,"該当"))</f>
        <v/>
      </c>
      <c r="BQ98" s="355" t="str">
        <f aca="false">IF($AJ$6&amp;$AJ$21=$AL98,"該当","")</f>
        <v/>
      </c>
      <c r="BR98" s="355" t="str">
        <f aca="false">IF(BQ98="","",COUNTIF($BQ$7:BQ98,"該当"))</f>
        <v/>
      </c>
      <c r="BS98" s="355" t="str">
        <f aca="false">IF($AJ$6&amp;$AJ$22=$AL98,"該当","")</f>
        <v/>
      </c>
      <c r="BT98" s="355" t="str">
        <f aca="false">IF(BS98="","",COUNTIF($BS$7:BS98,"該当"))</f>
        <v/>
      </c>
      <c r="BU98" s="355" t="str">
        <f aca="false">IF($AJ$6&amp;$AJ$23=$AL98,"該当","")</f>
        <v/>
      </c>
      <c r="BV98" s="355" t="str">
        <f aca="false">IF(BU98="","",COUNTIF($BU$7:BU98,"該当"))</f>
        <v/>
      </c>
      <c r="BW98" s="355" t="str">
        <f aca="false">IF($AJ$6&amp;$AJ$24=$AL98,"該当","")</f>
        <v/>
      </c>
      <c r="BX98" s="355" t="str">
        <f aca="false">IF(BW98="","",COUNTIF($BW$7:BW98,"該当"))</f>
        <v/>
      </c>
      <c r="BY98" s="355" t="str">
        <f aca="false">IF($AJ$6&amp;$AJ$25=$AL98,"該当","")</f>
        <v/>
      </c>
      <c r="BZ98" s="355" t="str">
        <f aca="false">IF(BY98="","",COUNTIF($BY$7:BY98,"該当"))</f>
        <v/>
      </c>
      <c r="CA98" s="355" t="str">
        <f aca="false">IF($AJ$6&amp;$AJ$26=$AL98,"該当","")</f>
        <v/>
      </c>
      <c r="CB98" s="355" t="str">
        <f aca="false">IF(CA98="","",COUNTIF($CA$7:CA98,"該当"))</f>
        <v/>
      </c>
      <c r="CC98" s="355" t="str">
        <f aca="false">IF($AJ$6&amp;$AJ$27=$AL98,"該当","")</f>
        <v/>
      </c>
      <c r="CD98" s="355" t="str">
        <f aca="false">IF(CC98="","",COUNTIF($CC$7:CC98,"該当"))</f>
        <v/>
      </c>
      <c r="CE98" s="355" t="str">
        <f aca="false">IF($AJ$6&amp;$AJ$28=$AL98,"該当","")</f>
        <v/>
      </c>
      <c r="CF98" s="355" t="str">
        <f aca="false">IF(CE98="","",COUNTIF($CE$7:CE98,"該当"))</f>
        <v/>
      </c>
      <c r="CG98" s="355" t="str">
        <f aca="false">IF($AJ$6&amp;$AJ$29=$AL98,"該当","")</f>
        <v/>
      </c>
      <c r="CH98" s="355" t="str">
        <f aca="false">IF(CG98="","",COUNTIF($CG$7:CG98,"該当"))</f>
        <v/>
      </c>
      <c r="CI98" s="355" t="str">
        <f aca="false">IF($AJ$6&amp;$AJ$30=$AL98,"該当","")</f>
        <v/>
      </c>
      <c r="CJ98" s="355" t="str">
        <f aca="false">IF(CI98="","",COUNTIF($CI$7:CI98,"該当"))</f>
        <v/>
      </c>
      <c r="CK98" s="355" t="str">
        <f aca="false">IF($AJ$6&amp;$AJ$31=$AL98,"該当","")</f>
        <v/>
      </c>
      <c r="CL98" s="355" t="str">
        <f aca="false">IF(CK98="","",COUNTIF($CK$7:CK98,"該当"))</f>
        <v/>
      </c>
      <c r="CM98" s="355" t="str">
        <f aca="false">IF($AJ$6&amp;$AJ$32=$AL98,"該当","")</f>
        <v/>
      </c>
      <c r="CN98" s="355" t="str">
        <f aca="false">IF(CM98="","",COUNTIF($CM$7:CM98,"該当"))</f>
        <v/>
      </c>
      <c r="CO98" s="355" t="str">
        <f aca="false">IF($AJ$6&amp;$AJ$33=$AL98,"該当","")</f>
        <v/>
      </c>
      <c r="CP98" s="355" t="str">
        <f aca="false">IF(CO98="","",COUNTIF($CO$7:CO98,"該当"))</f>
        <v/>
      </c>
      <c r="CQ98" s="355" t="str">
        <f aca="false">IF($AJ$6&amp;$AJ$34=$AL98,"該当","")</f>
        <v/>
      </c>
      <c r="CR98" s="355" t="str">
        <f aca="false">IF(CQ98="","",COUNTIF($CQ$7:CQ98,"該当"))</f>
        <v/>
      </c>
      <c r="CS98" s="355" t="str">
        <f aca="false">IF($AJ$6&amp;$AJ$35=$AL98,"該当","")</f>
        <v/>
      </c>
      <c r="CT98" s="355" t="str">
        <f aca="false">IF(CS98="","",COUNTIF($CS$7:CS98,"該当"))</f>
        <v/>
      </c>
      <c r="CU98" s="355" t="str">
        <f aca="false">IF($AJ$6&amp;$AJ$36=$AL98,"該当","")</f>
        <v/>
      </c>
      <c r="CV98" s="355" t="str">
        <f aca="false">IF(CU98="","",COUNTIF($CU$7:CU98,"該当"))</f>
        <v/>
      </c>
      <c r="CW98" s="355" t="str">
        <f aca="false">IF($AJ$6&amp;$AJ$37=$AL98,"該当","")</f>
        <v/>
      </c>
      <c r="CX98" s="355" t="str">
        <f aca="false">IF(CW98="","",COUNTIF($CW$7:CW98,"該当"))</f>
        <v/>
      </c>
      <c r="CY98" s="355" t="str">
        <f aca="false">IF($AJ$6&amp;$AJ$38=$AL98,"該当","")</f>
        <v/>
      </c>
      <c r="CZ98" s="355" t="str">
        <f aca="false">IF(CY98="","",COUNTIF($CY$7:CY98,"該当"))</f>
        <v/>
      </c>
      <c r="DA98" s="355" t="str">
        <f aca="false">IF($AJ$41&amp;$AJ$42=$AL98,"該当","")</f>
        <v/>
      </c>
      <c r="DB98" s="355" t="str">
        <f aca="false">IF(DA98="","",COUNTIF($DA$7:DA98,"該当"))</f>
        <v/>
      </c>
      <c r="DC98" s="355" t="str">
        <f aca="false">IF($AJ$41&amp;$AJ$43=$AL98,"該当","")</f>
        <v/>
      </c>
      <c r="DD98" s="355" t="str">
        <f aca="false">IF(DC98="","",COUNTIF($DC$7:DC98,"該当"))</f>
        <v/>
      </c>
      <c r="DE98" s="355" t="str">
        <f aca="false">IF($AJ$41&amp;$AJ$44=$AL98,"該当","")</f>
        <v/>
      </c>
      <c r="DF98" s="355" t="str">
        <f aca="false">IF(DE98="","",COUNTIF($DE$7:DE98,"該当"))</f>
        <v/>
      </c>
      <c r="DG98" s="355" t="str">
        <f aca="false">IF($AJ$41&amp;$AJ$45=$AL98,"該当","")</f>
        <v/>
      </c>
      <c r="DH98" s="355" t="str">
        <f aca="false">IF(DG98="","",COUNTIF($DG$7:DG98,"該当"))</f>
        <v/>
      </c>
      <c r="DI98" s="355" t="str">
        <f aca="false">IF($AJ$41&amp;$AJ$46=$AL98,"該当","")</f>
        <v/>
      </c>
      <c r="DJ98" s="355" t="str">
        <f aca="false">IF(DI98="","",COUNTIF($DI$7:DI98,"該当"))</f>
        <v/>
      </c>
      <c r="DK98" s="355" t="str">
        <f aca="false">IF($AJ$41&amp;$AJ$47=$AL98,"該当","")</f>
        <v/>
      </c>
      <c r="DL98" s="355" t="str">
        <f aca="false">IF(DK98="","",COUNTIF($DK$7:DK98,"該当"))</f>
        <v/>
      </c>
      <c r="DM98" s="355" t="str">
        <f aca="false">IF($AJ$41&amp;$AJ$48=$AL98,"該当","")</f>
        <v/>
      </c>
      <c r="DN98" s="355" t="str">
        <f aca="false">IF(DM98="","",COUNTIF($DM$7:DM98,"該当"))</f>
        <v/>
      </c>
      <c r="DO98" s="355" t="str">
        <f aca="false">IF($AJ$41&amp;$AJ$49=$AL98,"該当","")</f>
        <v/>
      </c>
      <c r="DP98" s="355" t="str">
        <f aca="false">IF(DO98="","",COUNTIF($DO$7:DO98,"該当"))</f>
        <v/>
      </c>
      <c r="DQ98" s="355" t="str">
        <f aca="false">IF($AJ$41&amp;$AJ$50=$AL98,"該当","")</f>
        <v/>
      </c>
      <c r="DR98" s="355" t="str">
        <f aca="false">IF(DQ98="","",COUNTIF($DQ$7:DQ98,"該当"))</f>
        <v/>
      </c>
      <c r="DS98" s="355" t="str">
        <f aca="false">IF($AJ$41&amp;$AJ$51=$AL98,"該当","")</f>
        <v/>
      </c>
      <c r="DT98" s="355" t="str">
        <f aca="false">IF(DS98="","",COUNTIF($DS$7:DS98,"該当"))</f>
        <v/>
      </c>
      <c r="DU98" s="355" t="str">
        <f aca="false">IF($AJ$41&amp;$AJ$52=$AL98,"該当","")</f>
        <v/>
      </c>
      <c r="DV98" s="355" t="str">
        <f aca="false">IF(DU98="","",COUNTIF($DU$7:DU98,"該当"))</f>
        <v/>
      </c>
      <c r="DW98" s="355" t="str">
        <f aca="false">IF($AJ$41&amp;$AJ$53=$AL98,"該当","")</f>
        <v/>
      </c>
      <c r="DX98" s="355" t="str">
        <f aca="false">IF(DW98="","",COUNTIF($DW$7:DW98,"該当"))</f>
        <v/>
      </c>
      <c r="DY98" s="355" t="str">
        <f aca="false">IF($AJ$41&amp;$AJ$54=$AL98,"該当","")</f>
        <v/>
      </c>
      <c r="DZ98" s="355" t="str">
        <f aca="false">IF(DY98="","",COUNTIF($DY$7:DY98,"該当"))</f>
        <v/>
      </c>
      <c r="EA98" s="355" t="str">
        <f aca="false">IF($AJ$41&amp;$AJ$55=$AL98,"該当","")</f>
        <v/>
      </c>
      <c r="EB98" s="355" t="str">
        <f aca="false">IF(EA98="","",COUNTIF($EA$7:EA98,"該当"))</f>
        <v/>
      </c>
      <c r="EC98" s="355" t="str">
        <f aca="false">IF($AJ$41&amp;$AJ$56=$AL98,"該当","")</f>
        <v/>
      </c>
      <c r="ED98" s="355" t="str">
        <f aca="false">IF(EC98="","",COUNTIF($EC$7:EC98,"該当"))</f>
        <v/>
      </c>
      <c r="EE98" s="355" t="str">
        <f aca="false">IF($AJ$41&amp;$AJ$57=$AL98,"該当","")</f>
        <v/>
      </c>
      <c r="EF98" s="355" t="str">
        <f aca="false">IF(EE98="","",COUNTIF($EE$7:EE98,"該当"))</f>
        <v/>
      </c>
      <c r="EG98" s="355" t="str">
        <f aca="false">IF($AJ$41&amp;$AJ$58=$AL98,"該当","")</f>
        <v/>
      </c>
      <c r="EH98" s="355" t="str">
        <f aca="false">IF(EG98="","",COUNTIF($EG$7:EG98,"該当"))</f>
        <v/>
      </c>
      <c r="EI98" s="355" t="str">
        <f aca="false">IF($AJ$41&amp;$AJ$59=$AL98,"該当","")</f>
        <v/>
      </c>
      <c r="EJ98" s="355" t="str">
        <f aca="false">IF(EI98="","",COUNTIF($EI$7:EI98,"該当"))</f>
        <v/>
      </c>
      <c r="EK98" s="355" t="str">
        <f aca="false">IF($AJ$41&amp;$AJ$60=$AL98,"該当","")</f>
        <v/>
      </c>
      <c r="EL98" s="355" t="str">
        <f aca="false">IF(EK98="","",COUNTIF($EK$7:EK98,"該当"))</f>
        <v/>
      </c>
      <c r="EM98" s="355" t="str">
        <f aca="false">IF($AJ$41&amp;$AJ$61=$AL98,"該当","")</f>
        <v/>
      </c>
      <c r="EN98" s="355" t="str">
        <f aca="false">IF(EM98="","",COUNTIF($EM$7:EM98,"該当"))</f>
        <v/>
      </c>
      <c r="EO98" s="355" t="str">
        <f aca="false">IF($AJ$41&amp;$AJ$62=$AL98,"該当","")</f>
        <v/>
      </c>
      <c r="EP98" s="355" t="str">
        <f aca="false">IF(EO98="","",COUNTIF($EO$7:EO98,"該当"))</f>
        <v/>
      </c>
      <c r="EQ98" s="355" t="str">
        <f aca="false">IF($AJ$41&amp;$AJ$63=$AL98,"該当","")</f>
        <v/>
      </c>
      <c r="ER98" s="355" t="str">
        <f aca="false">IF(EQ98="","",COUNTIF($EQ$7:EQ98,"該当"))</f>
        <v/>
      </c>
      <c r="ES98" s="355" t="str">
        <f aca="false">IF($AJ$41&amp;$AJ$64=$AL98,"該当","")</f>
        <v/>
      </c>
      <c r="ET98" s="355" t="str">
        <f aca="false">IF(ES98="","",COUNTIF($ES$7:ES98,"該当"))</f>
        <v/>
      </c>
      <c r="EU98" s="355" t="str">
        <f aca="false">IF($AJ$41&amp;$AJ$65=$AL98,"該当","")</f>
        <v/>
      </c>
      <c r="EV98" s="355" t="str">
        <f aca="false">IF(EU98="","",COUNTIF($EU$7:EU98,"該当"))</f>
        <v/>
      </c>
      <c r="EW98" s="355" t="str">
        <f aca="false">IF($AJ$41&amp;$AJ$66=$AL98,"該当","")</f>
        <v/>
      </c>
      <c r="EX98" s="355" t="str">
        <f aca="false">IF(EW98="","",COUNTIF($EW$7:EW98,"該当"))</f>
        <v/>
      </c>
      <c r="EY98" s="355" t="str">
        <f aca="false">IF($AJ$41&amp;$AJ$67=$AL98,"該当","")</f>
        <v/>
      </c>
      <c r="EZ98" s="355" t="str">
        <f aca="false">IF(EY98="","",COUNTIF($EY$7:EY98,"該当"))</f>
        <v/>
      </c>
      <c r="FA98" s="355" t="str">
        <f aca="false">IF($AJ$41&amp;$AJ$68=$AL98,"該当","")</f>
        <v/>
      </c>
      <c r="FB98" s="355" t="str">
        <f aca="false">IF(FA98="","",COUNTIF($FA$7:FA98,"該当"))</f>
        <v/>
      </c>
      <c r="FC98" s="355" t="str">
        <f aca="false">IF($AJ$41&amp;$AJ$69=$AL98,"該当","")</f>
        <v/>
      </c>
      <c r="FD98" s="355" t="str">
        <f aca="false">IF(FC98="","",COUNTIF($FC$7:FC98,"該当"))</f>
        <v/>
      </c>
      <c r="FE98" s="355" t="str">
        <f aca="false">IF($AJ$41&amp;$AJ$70=$AL98,"該当","")</f>
        <v/>
      </c>
      <c r="FF98" s="355" t="str">
        <f aca="false">IF(FE98="","",COUNTIF($FE$7:FE98,"該当"))</f>
        <v/>
      </c>
      <c r="FG98" s="355" t="str">
        <f aca="false">IF(O98="","",O98&amp;"4×100mR")</f>
        <v/>
      </c>
      <c r="FH98" s="355" t="str">
        <f aca="false">IF(FG98="","",B98)</f>
        <v/>
      </c>
      <c r="FI98" s="355" t="str">
        <f aca="false">IF(FH98="","",D98&amp;AH98)</f>
        <v/>
      </c>
      <c r="FJ98" s="355" t="str">
        <f aca="false">IF($FG$4=FG98,"該当","")</f>
        <v/>
      </c>
      <c r="FK98" s="355" t="str">
        <f aca="false">IF(FJ98="","",COUNTIF($FJ$7:FJ98,"該当"))</f>
        <v/>
      </c>
      <c r="FL98" s="355" t="str">
        <f aca="false">IF($FG$5=FG98,"該当","")</f>
        <v/>
      </c>
      <c r="FM98" s="355" t="str">
        <f aca="false">IF(FL98="","",COUNTIF($FL$7:FL98,"該当"))</f>
        <v/>
      </c>
      <c r="FN98" s="355" t="str">
        <f aca="false">IF(P98="","",P98&amp;"4×400mR")</f>
        <v/>
      </c>
      <c r="FO98" s="355" t="str">
        <f aca="false">IF(FN98="","",B98)</f>
        <v/>
      </c>
      <c r="FP98" s="355" t="str">
        <f aca="false">IF(FO98="","",D98&amp;AH98)</f>
        <v/>
      </c>
      <c r="FQ98" s="355" t="str">
        <f aca="false">IF($FN$4=FN98,"該当","")</f>
        <v/>
      </c>
      <c r="FR98" s="355" t="str">
        <f aca="false">IF(FQ98="","",COUNTIF($FQ$7:FQ98,"該当"))</f>
        <v/>
      </c>
      <c r="FS98" s="355" t="str">
        <f aca="false">IF($FN$5=FN98,"該当","")</f>
        <v/>
      </c>
      <c r="FT98" s="355" t="str">
        <f aca="false">IF(FS98="","",COUNTIF($FS$7:FS98,"該当"))</f>
        <v/>
      </c>
    </row>
    <row r="99" customFormat="false" ht="13" hidden="false" customHeight="false" outlineLevel="0" collapsed="false">
      <c r="A99" s="378"/>
      <c r="B99" s="378"/>
      <c r="C99" s="378"/>
      <c r="D99" s="378"/>
      <c r="E99" s="378"/>
      <c r="F99" s="378"/>
      <c r="G99" s="378"/>
      <c r="H99" s="378"/>
      <c r="I99" s="378"/>
      <c r="J99" s="378"/>
      <c r="K99" s="378"/>
      <c r="L99" s="378"/>
      <c r="M99" s="378"/>
      <c r="N99" s="378"/>
      <c r="O99" s="378"/>
      <c r="P99" s="378"/>
      <c r="Q99" s="378"/>
      <c r="R99" s="378"/>
      <c r="S99" s="378"/>
      <c r="T99" s="378"/>
      <c r="U99" s="378"/>
      <c r="V99" s="355" t="str">
        <f aca="false">IF(A99="","",LEFT(D99,SEARCH(" ",D99,1)-1))</f>
        <v/>
      </c>
      <c r="W99" s="355" t="str">
        <f aca="false">IF(A99="","",TRIM(SUBSTITUTE(D99,V99,"")))</f>
        <v/>
      </c>
      <c r="X99" s="355" t="str">
        <f aca="false">IF(A99="","",LEFT(E99,SEARCH(" ",E99,1)-1))</f>
        <v/>
      </c>
      <c r="Y99" s="355" t="str">
        <f aca="false">IF(A99="","",TRIM(SUBSTITUTE(E99,X99,"")))</f>
        <v/>
      </c>
      <c r="Z99" s="355" t="str">
        <f aca="false">ASC(X99)</f>
        <v/>
      </c>
      <c r="AA99" s="355" t="str">
        <f aca="false">ASC(Y99)</f>
        <v/>
      </c>
      <c r="AB99" s="355" t="str">
        <f aca="false">LEFT(R99,4)</f>
        <v/>
      </c>
      <c r="AC99" s="355" t="str">
        <f aca="false">MID(R99,5,2)</f>
        <v/>
      </c>
      <c r="AD99" s="355" t="str">
        <f aca="false">RIGHT(R99,2)</f>
        <v/>
      </c>
      <c r="AE99" s="355" t="str">
        <f aca="false">IF(I99="","",IF(C99=1,"男子"&amp;I99,"女子"&amp;I99))</f>
        <v/>
      </c>
      <c r="AF99" s="355" t="str">
        <f aca="false">IF(K99="","",IF(C99=1,"男子"&amp;K99,"女子"&amp;K99))</f>
        <v/>
      </c>
      <c r="AG99" s="355" t="str">
        <f aca="false">IF(M99="","",IF(C99=1,"男子"&amp;M99,"女子"&amp;M99))</f>
        <v/>
      </c>
      <c r="AH99" s="355" t="str">
        <f aca="false">IF(B99="","",IF(H99=1,"①",IF(H99=2,"②","③")))</f>
        <v/>
      </c>
      <c r="AI99" s="355" t="str">
        <f aca="false">IF(B99="","",IF(H99=1,"B","A"))</f>
        <v/>
      </c>
      <c r="AK99" s="355" t="str">
        <f aca="false">IF(I99="","",IF(C99=1,"男子","女子"))</f>
        <v/>
      </c>
      <c r="AL99" s="355" t="str">
        <f aca="false">IF(I99="","",AK99&amp;I99)</f>
        <v/>
      </c>
      <c r="AM99" s="355" t="str">
        <f aca="false">IF(I99="","",B99)</f>
        <v/>
      </c>
      <c r="AN99" s="355" t="str">
        <f aca="false">IF(I99="","",AI99&amp;D99&amp;AH99)</f>
        <v/>
      </c>
      <c r="AO99" s="355" t="str">
        <f aca="false">IF($AJ$6&amp;$AJ$7=AL99,"該当","")</f>
        <v/>
      </c>
      <c r="AP99" s="355" t="str">
        <f aca="false">IF(AO99="","",COUNTIF($AO$7:AO99,"該当"))</f>
        <v/>
      </c>
      <c r="AQ99" s="355" t="str">
        <f aca="false">IF($AJ$6&amp;$AJ$8=AL99,"該当","")</f>
        <v/>
      </c>
      <c r="AR99" s="355" t="str">
        <f aca="false">IF(AQ99="","",COUNTIF($AQ$7:AQ99,"該当"))</f>
        <v/>
      </c>
      <c r="AS99" s="355" t="str">
        <f aca="false">IF($AJ$6&amp;$AJ$9=$AL99,"該当","")</f>
        <v/>
      </c>
      <c r="AT99" s="355" t="str">
        <f aca="false">IF(AS99="","",COUNTIF($AS$7:AS99,"該当"))</f>
        <v/>
      </c>
      <c r="AU99" s="355" t="str">
        <f aca="false">IF($AJ$6&amp;$AJ$10=$AL99,"該当","")</f>
        <v/>
      </c>
      <c r="AV99" s="355" t="str">
        <f aca="false">IF(AU99="","",COUNTIF($AU$7:AU99,"該当"))</f>
        <v/>
      </c>
      <c r="AW99" s="355" t="str">
        <f aca="false">IF($AJ$6&amp;$AJ$11=$AL99,"該当","")</f>
        <v/>
      </c>
      <c r="AX99" s="355" t="str">
        <f aca="false">IF(AW99="","",COUNTIF($AW$7:AW99,"該当"))</f>
        <v/>
      </c>
      <c r="AY99" s="355" t="str">
        <f aca="false">IF($AJ$6&amp;$AJ$12=$AL99,"該当","")</f>
        <v/>
      </c>
      <c r="AZ99" s="355" t="str">
        <f aca="false">IF(AY99="","",COUNTIF($AY$7:AY99,"該当"))</f>
        <v/>
      </c>
      <c r="BA99" s="355" t="str">
        <f aca="false">IF($AJ$6&amp;$AJ$13=$AL99,"該当","")</f>
        <v/>
      </c>
      <c r="BB99" s="355" t="str">
        <f aca="false">IF(BA99="","",COUNTIF($BA$7:BA99,"該当"))</f>
        <v/>
      </c>
      <c r="BC99" s="355" t="str">
        <f aca="false">IF($AJ$6&amp;$AJ$14=$AL99,"該当","")</f>
        <v/>
      </c>
      <c r="BD99" s="355" t="str">
        <f aca="false">IF(BC99="","",COUNTIF($BC$7:BC99,"該当"))</f>
        <v/>
      </c>
      <c r="BE99" s="355" t="str">
        <f aca="false">IF($AJ$6&amp;$AJ$15=$AL99,"該当","")</f>
        <v/>
      </c>
      <c r="BF99" s="355" t="str">
        <f aca="false">IF(BE99="","",COUNTIF($BE$7:BE99,"該当"))</f>
        <v/>
      </c>
      <c r="BG99" s="355" t="str">
        <f aca="false">IF($AJ$6&amp;$AJ$16=$AL99,"該当","")</f>
        <v/>
      </c>
      <c r="BH99" s="355" t="str">
        <f aca="false">IF(BG99="","",COUNTIF($BG$7:BG99,"該当"))</f>
        <v/>
      </c>
      <c r="BI99" s="355" t="str">
        <f aca="false">IF($AJ$6&amp;$AJ$17=$AL99,"該当","")</f>
        <v/>
      </c>
      <c r="BJ99" s="355" t="str">
        <f aca="false">IF(BI99="","",COUNTIF($BI$7:BI99,"該当"))</f>
        <v/>
      </c>
      <c r="BK99" s="355" t="str">
        <f aca="false">IF($AJ$6&amp;$AJ$18=$AL99,"該当","")</f>
        <v/>
      </c>
      <c r="BL99" s="355" t="str">
        <f aca="false">IF(BK99="","",COUNTIF($BK$7:BK99,"該当"))</f>
        <v/>
      </c>
      <c r="BM99" s="355" t="str">
        <f aca="false">IF($AJ$6&amp;$AJ$19=$AL99,"該当","")</f>
        <v/>
      </c>
      <c r="BN99" s="355" t="str">
        <f aca="false">IF(BM99="","",COUNTIF($BM$7:BM99,"該当"))</f>
        <v/>
      </c>
      <c r="BO99" s="355" t="str">
        <f aca="false">IF($AJ$6&amp;$AJ$20=$AL99,"該当","")</f>
        <v/>
      </c>
      <c r="BP99" s="355" t="str">
        <f aca="false">IF(BO99="","",COUNTIF($BO$7:BO99,"該当"))</f>
        <v/>
      </c>
      <c r="BQ99" s="355" t="str">
        <f aca="false">IF($AJ$6&amp;$AJ$21=$AL99,"該当","")</f>
        <v/>
      </c>
      <c r="BR99" s="355" t="str">
        <f aca="false">IF(BQ99="","",COUNTIF($BQ$7:BQ99,"該当"))</f>
        <v/>
      </c>
      <c r="BS99" s="355" t="str">
        <f aca="false">IF($AJ$6&amp;$AJ$22=$AL99,"該当","")</f>
        <v/>
      </c>
      <c r="BT99" s="355" t="str">
        <f aca="false">IF(BS99="","",COUNTIF($BS$7:BS99,"該当"))</f>
        <v/>
      </c>
      <c r="BU99" s="355" t="str">
        <f aca="false">IF($AJ$6&amp;$AJ$23=$AL99,"該当","")</f>
        <v/>
      </c>
      <c r="BV99" s="355" t="str">
        <f aca="false">IF(BU99="","",COUNTIF($BU$7:BU99,"該当"))</f>
        <v/>
      </c>
      <c r="BW99" s="355" t="str">
        <f aca="false">IF($AJ$6&amp;$AJ$24=$AL99,"該当","")</f>
        <v/>
      </c>
      <c r="BX99" s="355" t="str">
        <f aca="false">IF(BW99="","",COUNTIF($BW$7:BW99,"該当"))</f>
        <v/>
      </c>
      <c r="BY99" s="355" t="str">
        <f aca="false">IF($AJ$6&amp;$AJ$25=$AL99,"該当","")</f>
        <v/>
      </c>
      <c r="BZ99" s="355" t="str">
        <f aca="false">IF(BY99="","",COUNTIF($BY$7:BY99,"該当"))</f>
        <v/>
      </c>
      <c r="CA99" s="355" t="str">
        <f aca="false">IF($AJ$6&amp;$AJ$26=$AL99,"該当","")</f>
        <v/>
      </c>
      <c r="CB99" s="355" t="str">
        <f aca="false">IF(CA99="","",COUNTIF($CA$7:CA99,"該当"))</f>
        <v/>
      </c>
      <c r="CC99" s="355" t="str">
        <f aca="false">IF($AJ$6&amp;$AJ$27=$AL99,"該当","")</f>
        <v/>
      </c>
      <c r="CD99" s="355" t="str">
        <f aca="false">IF(CC99="","",COUNTIF($CC$7:CC99,"該当"))</f>
        <v/>
      </c>
      <c r="CE99" s="355" t="str">
        <f aca="false">IF($AJ$6&amp;$AJ$28=$AL99,"該当","")</f>
        <v/>
      </c>
      <c r="CF99" s="355" t="str">
        <f aca="false">IF(CE99="","",COUNTIF($CE$7:CE99,"該当"))</f>
        <v/>
      </c>
      <c r="CG99" s="355" t="str">
        <f aca="false">IF($AJ$6&amp;$AJ$29=$AL99,"該当","")</f>
        <v/>
      </c>
      <c r="CH99" s="355" t="str">
        <f aca="false">IF(CG99="","",COUNTIF($CG$7:CG99,"該当"))</f>
        <v/>
      </c>
      <c r="CI99" s="355" t="str">
        <f aca="false">IF($AJ$6&amp;$AJ$30=$AL99,"該当","")</f>
        <v/>
      </c>
      <c r="CJ99" s="355" t="str">
        <f aca="false">IF(CI99="","",COUNTIF($CI$7:CI99,"該当"))</f>
        <v/>
      </c>
      <c r="CK99" s="355" t="str">
        <f aca="false">IF($AJ$6&amp;$AJ$31=$AL99,"該当","")</f>
        <v/>
      </c>
      <c r="CL99" s="355" t="str">
        <f aca="false">IF(CK99="","",COUNTIF($CK$7:CK99,"該当"))</f>
        <v/>
      </c>
      <c r="CM99" s="355" t="str">
        <f aca="false">IF($AJ$6&amp;$AJ$32=$AL99,"該当","")</f>
        <v/>
      </c>
      <c r="CN99" s="355" t="str">
        <f aca="false">IF(CM99="","",COUNTIF($CM$7:CM99,"該当"))</f>
        <v/>
      </c>
      <c r="CO99" s="355" t="str">
        <f aca="false">IF($AJ$6&amp;$AJ$33=$AL99,"該当","")</f>
        <v/>
      </c>
      <c r="CP99" s="355" t="str">
        <f aca="false">IF(CO99="","",COUNTIF($CO$7:CO99,"該当"))</f>
        <v/>
      </c>
      <c r="CQ99" s="355" t="str">
        <f aca="false">IF($AJ$6&amp;$AJ$34=$AL99,"該当","")</f>
        <v/>
      </c>
      <c r="CR99" s="355" t="str">
        <f aca="false">IF(CQ99="","",COUNTIF($CQ$7:CQ99,"該当"))</f>
        <v/>
      </c>
      <c r="CS99" s="355" t="str">
        <f aca="false">IF($AJ$6&amp;$AJ$35=$AL99,"該当","")</f>
        <v/>
      </c>
      <c r="CT99" s="355" t="str">
        <f aca="false">IF(CS99="","",COUNTIF($CS$7:CS99,"該当"))</f>
        <v/>
      </c>
      <c r="CU99" s="355" t="str">
        <f aca="false">IF($AJ$6&amp;$AJ$36=$AL99,"該当","")</f>
        <v/>
      </c>
      <c r="CV99" s="355" t="str">
        <f aca="false">IF(CU99="","",COUNTIF($CU$7:CU99,"該当"))</f>
        <v/>
      </c>
      <c r="CW99" s="355" t="str">
        <f aca="false">IF($AJ$6&amp;$AJ$37=$AL99,"該当","")</f>
        <v/>
      </c>
      <c r="CX99" s="355" t="str">
        <f aca="false">IF(CW99="","",COUNTIF($CW$7:CW99,"該当"))</f>
        <v/>
      </c>
      <c r="CY99" s="355" t="str">
        <f aca="false">IF($AJ$6&amp;$AJ$38=$AL99,"該当","")</f>
        <v/>
      </c>
      <c r="CZ99" s="355" t="str">
        <f aca="false">IF(CY99="","",COUNTIF($CY$7:CY99,"該当"))</f>
        <v/>
      </c>
      <c r="DA99" s="355" t="str">
        <f aca="false">IF($AJ$41&amp;$AJ$42=$AL99,"該当","")</f>
        <v/>
      </c>
      <c r="DB99" s="355" t="str">
        <f aca="false">IF(DA99="","",COUNTIF($DA$7:DA99,"該当"))</f>
        <v/>
      </c>
      <c r="DC99" s="355" t="str">
        <f aca="false">IF($AJ$41&amp;$AJ$43=$AL99,"該当","")</f>
        <v/>
      </c>
      <c r="DD99" s="355" t="str">
        <f aca="false">IF(DC99="","",COUNTIF($DC$7:DC99,"該当"))</f>
        <v/>
      </c>
      <c r="DE99" s="355" t="str">
        <f aca="false">IF($AJ$41&amp;$AJ$44=$AL99,"該当","")</f>
        <v/>
      </c>
      <c r="DF99" s="355" t="str">
        <f aca="false">IF(DE99="","",COUNTIF($DE$7:DE99,"該当"))</f>
        <v/>
      </c>
      <c r="DG99" s="355" t="str">
        <f aca="false">IF($AJ$41&amp;$AJ$45=$AL99,"該当","")</f>
        <v/>
      </c>
      <c r="DH99" s="355" t="str">
        <f aca="false">IF(DG99="","",COUNTIF($DG$7:DG99,"該当"))</f>
        <v/>
      </c>
      <c r="DI99" s="355" t="str">
        <f aca="false">IF($AJ$41&amp;$AJ$46=$AL99,"該当","")</f>
        <v/>
      </c>
      <c r="DJ99" s="355" t="str">
        <f aca="false">IF(DI99="","",COUNTIF($DI$7:DI99,"該当"))</f>
        <v/>
      </c>
      <c r="DK99" s="355" t="str">
        <f aca="false">IF($AJ$41&amp;$AJ$47=$AL99,"該当","")</f>
        <v/>
      </c>
      <c r="DL99" s="355" t="str">
        <f aca="false">IF(DK99="","",COUNTIF($DK$7:DK99,"該当"))</f>
        <v/>
      </c>
      <c r="DM99" s="355" t="str">
        <f aca="false">IF($AJ$41&amp;$AJ$48=$AL99,"該当","")</f>
        <v/>
      </c>
      <c r="DN99" s="355" t="str">
        <f aca="false">IF(DM99="","",COUNTIF($DM$7:DM99,"該当"))</f>
        <v/>
      </c>
      <c r="DO99" s="355" t="str">
        <f aca="false">IF($AJ$41&amp;$AJ$49=$AL99,"該当","")</f>
        <v/>
      </c>
      <c r="DP99" s="355" t="str">
        <f aca="false">IF(DO99="","",COUNTIF($DO$7:DO99,"該当"))</f>
        <v/>
      </c>
      <c r="DQ99" s="355" t="str">
        <f aca="false">IF($AJ$41&amp;$AJ$50=$AL99,"該当","")</f>
        <v/>
      </c>
      <c r="DR99" s="355" t="str">
        <f aca="false">IF(DQ99="","",COUNTIF($DQ$7:DQ99,"該当"))</f>
        <v/>
      </c>
      <c r="DS99" s="355" t="str">
        <f aca="false">IF($AJ$41&amp;$AJ$51=$AL99,"該当","")</f>
        <v/>
      </c>
      <c r="DT99" s="355" t="str">
        <f aca="false">IF(DS99="","",COUNTIF($DS$7:DS99,"該当"))</f>
        <v/>
      </c>
      <c r="DU99" s="355" t="str">
        <f aca="false">IF($AJ$41&amp;$AJ$52=$AL99,"該当","")</f>
        <v/>
      </c>
      <c r="DV99" s="355" t="str">
        <f aca="false">IF(DU99="","",COUNTIF($DU$7:DU99,"該当"))</f>
        <v/>
      </c>
      <c r="DW99" s="355" t="str">
        <f aca="false">IF($AJ$41&amp;$AJ$53=$AL99,"該当","")</f>
        <v/>
      </c>
      <c r="DX99" s="355" t="str">
        <f aca="false">IF(DW99="","",COUNTIF($DW$7:DW99,"該当"))</f>
        <v/>
      </c>
      <c r="DY99" s="355" t="str">
        <f aca="false">IF($AJ$41&amp;$AJ$54=$AL99,"該当","")</f>
        <v/>
      </c>
      <c r="DZ99" s="355" t="str">
        <f aca="false">IF(DY99="","",COUNTIF($DY$7:DY99,"該当"))</f>
        <v/>
      </c>
      <c r="EA99" s="355" t="str">
        <f aca="false">IF($AJ$41&amp;$AJ$55=$AL99,"該当","")</f>
        <v/>
      </c>
      <c r="EB99" s="355" t="str">
        <f aca="false">IF(EA99="","",COUNTIF($EA$7:EA99,"該当"))</f>
        <v/>
      </c>
      <c r="EC99" s="355" t="str">
        <f aca="false">IF($AJ$41&amp;$AJ$56=$AL99,"該当","")</f>
        <v/>
      </c>
      <c r="ED99" s="355" t="str">
        <f aca="false">IF(EC99="","",COUNTIF($EC$7:EC99,"該当"))</f>
        <v/>
      </c>
      <c r="EE99" s="355" t="str">
        <f aca="false">IF($AJ$41&amp;$AJ$57=$AL99,"該当","")</f>
        <v/>
      </c>
      <c r="EF99" s="355" t="str">
        <f aca="false">IF(EE99="","",COUNTIF($EE$7:EE99,"該当"))</f>
        <v/>
      </c>
      <c r="EG99" s="355" t="str">
        <f aca="false">IF($AJ$41&amp;$AJ$58=$AL99,"該当","")</f>
        <v/>
      </c>
      <c r="EH99" s="355" t="str">
        <f aca="false">IF(EG99="","",COUNTIF($EG$7:EG99,"該当"))</f>
        <v/>
      </c>
      <c r="EI99" s="355" t="str">
        <f aca="false">IF($AJ$41&amp;$AJ$59=$AL99,"該当","")</f>
        <v/>
      </c>
      <c r="EJ99" s="355" t="str">
        <f aca="false">IF(EI99="","",COUNTIF($EI$7:EI99,"該当"))</f>
        <v/>
      </c>
      <c r="EK99" s="355" t="str">
        <f aca="false">IF($AJ$41&amp;$AJ$60=$AL99,"該当","")</f>
        <v/>
      </c>
      <c r="EL99" s="355" t="str">
        <f aca="false">IF(EK99="","",COUNTIF($EK$7:EK99,"該当"))</f>
        <v/>
      </c>
      <c r="EM99" s="355" t="str">
        <f aca="false">IF($AJ$41&amp;$AJ$61=$AL99,"該当","")</f>
        <v/>
      </c>
      <c r="EN99" s="355" t="str">
        <f aca="false">IF(EM99="","",COUNTIF($EM$7:EM99,"該当"))</f>
        <v/>
      </c>
      <c r="EO99" s="355" t="str">
        <f aca="false">IF($AJ$41&amp;$AJ$62=$AL99,"該当","")</f>
        <v/>
      </c>
      <c r="EP99" s="355" t="str">
        <f aca="false">IF(EO99="","",COUNTIF($EO$7:EO99,"該当"))</f>
        <v/>
      </c>
      <c r="EQ99" s="355" t="str">
        <f aca="false">IF($AJ$41&amp;$AJ$63=$AL99,"該当","")</f>
        <v/>
      </c>
      <c r="ER99" s="355" t="str">
        <f aca="false">IF(EQ99="","",COUNTIF($EQ$7:EQ99,"該当"))</f>
        <v/>
      </c>
      <c r="ES99" s="355" t="str">
        <f aca="false">IF($AJ$41&amp;$AJ$64=$AL99,"該当","")</f>
        <v/>
      </c>
      <c r="ET99" s="355" t="str">
        <f aca="false">IF(ES99="","",COUNTIF($ES$7:ES99,"該当"))</f>
        <v/>
      </c>
      <c r="EU99" s="355" t="str">
        <f aca="false">IF($AJ$41&amp;$AJ$65=$AL99,"該当","")</f>
        <v/>
      </c>
      <c r="EV99" s="355" t="str">
        <f aca="false">IF(EU99="","",COUNTIF($EU$7:EU99,"該当"))</f>
        <v/>
      </c>
      <c r="EW99" s="355" t="str">
        <f aca="false">IF($AJ$41&amp;$AJ$66=$AL99,"該当","")</f>
        <v/>
      </c>
      <c r="EX99" s="355" t="str">
        <f aca="false">IF(EW99="","",COUNTIF($EW$7:EW99,"該当"))</f>
        <v/>
      </c>
      <c r="EY99" s="355" t="str">
        <f aca="false">IF($AJ$41&amp;$AJ$67=$AL99,"該当","")</f>
        <v/>
      </c>
      <c r="EZ99" s="355" t="str">
        <f aca="false">IF(EY99="","",COUNTIF($EY$7:EY99,"該当"))</f>
        <v/>
      </c>
      <c r="FA99" s="355" t="str">
        <f aca="false">IF($AJ$41&amp;$AJ$68=$AL99,"該当","")</f>
        <v/>
      </c>
      <c r="FB99" s="355" t="str">
        <f aca="false">IF(FA99="","",COUNTIF($FA$7:FA99,"該当"))</f>
        <v/>
      </c>
      <c r="FC99" s="355" t="str">
        <f aca="false">IF($AJ$41&amp;$AJ$69=$AL99,"該当","")</f>
        <v/>
      </c>
      <c r="FD99" s="355" t="str">
        <f aca="false">IF(FC99="","",COUNTIF($FC$7:FC99,"該当"))</f>
        <v/>
      </c>
      <c r="FE99" s="355" t="str">
        <f aca="false">IF($AJ$41&amp;$AJ$70=$AL99,"該当","")</f>
        <v/>
      </c>
      <c r="FF99" s="355" t="str">
        <f aca="false">IF(FE99="","",COUNTIF($FE$7:FE99,"該当"))</f>
        <v/>
      </c>
      <c r="FG99" s="355" t="str">
        <f aca="false">IF(O99="","",O99&amp;"4×100mR")</f>
        <v/>
      </c>
      <c r="FH99" s="355" t="str">
        <f aca="false">IF(FG99="","",B99)</f>
        <v/>
      </c>
      <c r="FI99" s="355" t="str">
        <f aca="false">IF(FH99="","",D99&amp;AH99)</f>
        <v/>
      </c>
      <c r="FJ99" s="355" t="str">
        <f aca="false">IF($FG$4=FG99,"該当","")</f>
        <v/>
      </c>
      <c r="FK99" s="355" t="str">
        <f aca="false">IF(FJ99="","",COUNTIF($FJ$7:FJ99,"該当"))</f>
        <v/>
      </c>
      <c r="FL99" s="355" t="str">
        <f aca="false">IF($FG$5=FG99,"該当","")</f>
        <v/>
      </c>
      <c r="FM99" s="355" t="str">
        <f aca="false">IF(FL99="","",COUNTIF($FL$7:FL99,"該当"))</f>
        <v/>
      </c>
      <c r="FN99" s="355" t="str">
        <f aca="false">IF(P99="","",P99&amp;"4×400mR")</f>
        <v/>
      </c>
      <c r="FO99" s="355" t="str">
        <f aca="false">IF(FN99="","",B99)</f>
        <v/>
      </c>
      <c r="FP99" s="355" t="str">
        <f aca="false">IF(FO99="","",D99&amp;AH99)</f>
        <v/>
      </c>
      <c r="FQ99" s="355" t="str">
        <f aca="false">IF($FN$4=FN99,"該当","")</f>
        <v/>
      </c>
      <c r="FR99" s="355" t="str">
        <f aca="false">IF(FQ99="","",COUNTIF($FQ$7:FQ99,"該当"))</f>
        <v/>
      </c>
      <c r="FS99" s="355" t="str">
        <f aca="false">IF($FN$5=FN99,"該当","")</f>
        <v/>
      </c>
      <c r="FT99" s="355" t="str">
        <f aca="false">IF(FS99="","",COUNTIF($FS$7:FS99,"該当"))</f>
        <v/>
      </c>
    </row>
    <row r="100" customFormat="false" ht="13" hidden="false" customHeight="false" outlineLevel="0" collapsed="false">
      <c r="A100" s="378"/>
      <c r="B100" s="378"/>
      <c r="C100" s="378"/>
      <c r="D100" s="378"/>
      <c r="E100" s="378"/>
      <c r="F100" s="378"/>
      <c r="G100" s="378"/>
      <c r="H100" s="378"/>
      <c r="I100" s="378"/>
      <c r="J100" s="378"/>
      <c r="K100" s="378"/>
      <c r="L100" s="378"/>
      <c r="M100" s="378"/>
      <c r="N100" s="378"/>
      <c r="O100" s="378"/>
      <c r="P100" s="378"/>
      <c r="Q100" s="378"/>
      <c r="R100" s="378"/>
      <c r="S100" s="378"/>
      <c r="T100" s="378"/>
      <c r="U100" s="378"/>
      <c r="V100" s="355" t="str">
        <f aca="false">IF(A100="","",LEFT(D100,SEARCH(" ",D100,1)-1))</f>
        <v/>
      </c>
      <c r="W100" s="355" t="str">
        <f aca="false">IF(A100="","",TRIM(SUBSTITUTE(D100,V100,"")))</f>
        <v/>
      </c>
      <c r="X100" s="355" t="str">
        <f aca="false">IF(A100="","",LEFT(E100,SEARCH(" ",E100,1)-1))</f>
        <v/>
      </c>
      <c r="Y100" s="355" t="str">
        <f aca="false">IF(A100="","",TRIM(SUBSTITUTE(E100,X100,"")))</f>
        <v/>
      </c>
      <c r="Z100" s="355" t="str">
        <f aca="false">ASC(X100)</f>
        <v/>
      </c>
      <c r="AA100" s="355" t="str">
        <f aca="false">ASC(Y100)</f>
        <v/>
      </c>
      <c r="AB100" s="355" t="str">
        <f aca="false">LEFT(R100,4)</f>
        <v/>
      </c>
      <c r="AC100" s="355" t="str">
        <f aca="false">MID(R100,5,2)</f>
        <v/>
      </c>
      <c r="AD100" s="355" t="str">
        <f aca="false">RIGHT(R100,2)</f>
        <v/>
      </c>
      <c r="AE100" s="355" t="str">
        <f aca="false">IF(I100="","",IF(C100=1,"男子"&amp;I100,"女子"&amp;I100))</f>
        <v/>
      </c>
      <c r="AF100" s="355" t="str">
        <f aca="false">IF(K100="","",IF(C100=1,"男子"&amp;K100,"女子"&amp;K100))</f>
        <v/>
      </c>
      <c r="AG100" s="355" t="str">
        <f aca="false">IF(M100="","",IF(C100=1,"男子"&amp;M100,"女子"&amp;M100))</f>
        <v/>
      </c>
      <c r="AH100" s="355" t="str">
        <f aca="false">IF(B100="","",IF(H100=1,"①",IF(H100=2,"②","③")))</f>
        <v/>
      </c>
      <c r="AI100" s="355" t="str">
        <f aca="false">IF(B100="","",IF(H100=1,"B","A"))</f>
        <v/>
      </c>
      <c r="AK100" s="355" t="str">
        <f aca="false">IF(I100="","",IF(C100=1,"男子","女子"))</f>
        <v/>
      </c>
      <c r="AL100" s="355" t="str">
        <f aca="false">IF(I100="","",AK100&amp;I100)</f>
        <v/>
      </c>
      <c r="AM100" s="355" t="str">
        <f aca="false">IF(I100="","",B100)</f>
        <v/>
      </c>
      <c r="AN100" s="355" t="str">
        <f aca="false">IF(I100="","",AI100&amp;D100&amp;AH100)</f>
        <v/>
      </c>
      <c r="AO100" s="355" t="str">
        <f aca="false">IF($AJ$6&amp;$AJ$7=AL100,"該当","")</f>
        <v/>
      </c>
      <c r="AP100" s="355" t="str">
        <f aca="false">IF(AO100="","",COUNTIF($AO$7:AO100,"該当"))</f>
        <v/>
      </c>
      <c r="AQ100" s="355" t="str">
        <f aca="false">IF($AJ$6&amp;$AJ$8=AL100,"該当","")</f>
        <v/>
      </c>
      <c r="AR100" s="355" t="str">
        <f aca="false">IF(AQ100="","",COUNTIF($AQ$7:AQ100,"該当"))</f>
        <v/>
      </c>
      <c r="AS100" s="355" t="str">
        <f aca="false">IF($AJ$6&amp;$AJ$9=$AL100,"該当","")</f>
        <v/>
      </c>
      <c r="AT100" s="355" t="str">
        <f aca="false">IF(AS100="","",COUNTIF($AS$7:AS100,"該当"))</f>
        <v/>
      </c>
      <c r="AU100" s="355" t="str">
        <f aca="false">IF($AJ$6&amp;$AJ$10=$AL100,"該当","")</f>
        <v/>
      </c>
      <c r="AV100" s="355" t="str">
        <f aca="false">IF(AU100="","",COUNTIF($AU$7:AU100,"該当"))</f>
        <v/>
      </c>
      <c r="AW100" s="355" t="str">
        <f aca="false">IF($AJ$6&amp;$AJ$11=$AL100,"該当","")</f>
        <v/>
      </c>
      <c r="AX100" s="355" t="str">
        <f aca="false">IF(AW100="","",COUNTIF($AW$7:AW100,"該当"))</f>
        <v/>
      </c>
      <c r="AY100" s="355" t="str">
        <f aca="false">IF($AJ$6&amp;$AJ$12=$AL100,"該当","")</f>
        <v/>
      </c>
      <c r="AZ100" s="355" t="str">
        <f aca="false">IF(AY100="","",COUNTIF($AY$7:AY100,"該当"))</f>
        <v/>
      </c>
      <c r="BA100" s="355" t="str">
        <f aca="false">IF($AJ$6&amp;$AJ$13=$AL100,"該当","")</f>
        <v/>
      </c>
      <c r="BB100" s="355" t="str">
        <f aca="false">IF(BA100="","",COUNTIF($BA$7:BA100,"該当"))</f>
        <v/>
      </c>
      <c r="BC100" s="355" t="str">
        <f aca="false">IF($AJ$6&amp;$AJ$14=$AL100,"該当","")</f>
        <v/>
      </c>
      <c r="BD100" s="355" t="str">
        <f aca="false">IF(BC100="","",COUNTIF($BC$7:BC100,"該当"))</f>
        <v/>
      </c>
      <c r="BE100" s="355" t="str">
        <f aca="false">IF($AJ$6&amp;$AJ$15=$AL100,"該当","")</f>
        <v/>
      </c>
      <c r="BF100" s="355" t="str">
        <f aca="false">IF(BE100="","",COUNTIF($BE$7:BE100,"該当"))</f>
        <v/>
      </c>
      <c r="BG100" s="355" t="str">
        <f aca="false">IF($AJ$6&amp;$AJ$16=$AL100,"該当","")</f>
        <v/>
      </c>
      <c r="BH100" s="355" t="str">
        <f aca="false">IF(BG100="","",COUNTIF($BG$7:BG100,"該当"))</f>
        <v/>
      </c>
      <c r="BI100" s="355" t="str">
        <f aca="false">IF($AJ$6&amp;$AJ$17=$AL100,"該当","")</f>
        <v/>
      </c>
      <c r="BJ100" s="355" t="str">
        <f aca="false">IF(BI100="","",COUNTIF($BI$7:BI100,"該当"))</f>
        <v/>
      </c>
      <c r="BK100" s="355" t="str">
        <f aca="false">IF($AJ$6&amp;$AJ$18=$AL100,"該当","")</f>
        <v/>
      </c>
      <c r="BL100" s="355" t="str">
        <f aca="false">IF(BK100="","",COUNTIF($BK$7:BK100,"該当"))</f>
        <v/>
      </c>
      <c r="BM100" s="355" t="str">
        <f aca="false">IF($AJ$6&amp;$AJ$19=$AL100,"該当","")</f>
        <v/>
      </c>
      <c r="BN100" s="355" t="str">
        <f aca="false">IF(BM100="","",COUNTIF($BM$7:BM100,"該当"))</f>
        <v/>
      </c>
      <c r="BO100" s="355" t="str">
        <f aca="false">IF($AJ$6&amp;$AJ$20=$AL100,"該当","")</f>
        <v/>
      </c>
      <c r="BP100" s="355" t="str">
        <f aca="false">IF(BO100="","",COUNTIF($BO$7:BO100,"該当"))</f>
        <v/>
      </c>
      <c r="BQ100" s="355" t="str">
        <f aca="false">IF($AJ$6&amp;$AJ$21=$AL100,"該当","")</f>
        <v/>
      </c>
      <c r="BR100" s="355" t="str">
        <f aca="false">IF(BQ100="","",COUNTIF($BQ$7:BQ100,"該当"))</f>
        <v/>
      </c>
      <c r="BS100" s="355" t="str">
        <f aca="false">IF($AJ$6&amp;$AJ$22=$AL100,"該当","")</f>
        <v/>
      </c>
      <c r="BT100" s="355" t="str">
        <f aca="false">IF(BS100="","",COUNTIF($BS$7:BS100,"該当"))</f>
        <v/>
      </c>
      <c r="BU100" s="355" t="str">
        <f aca="false">IF($AJ$6&amp;$AJ$23=$AL100,"該当","")</f>
        <v/>
      </c>
      <c r="BV100" s="355" t="str">
        <f aca="false">IF(BU100="","",COUNTIF($BU$7:BU100,"該当"))</f>
        <v/>
      </c>
      <c r="BW100" s="355" t="str">
        <f aca="false">IF($AJ$6&amp;$AJ$24=$AL100,"該当","")</f>
        <v/>
      </c>
      <c r="BX100" s="355" t="str">
        <f aca="false">IF(BW100="","",COUNTIF($BW$7:BW100,"該当"))</f>
        <v/>
      </c>
      <c r="BY100" s="355" t="str">
        <f aca="false">IF($AJ$6&amp;$AJ$25=$AL100,"該当","")</f>
        <v/>
      </c>
      <c r="BZ100" s="355" t="str">
        <f aca="false">IF(BY100="","",COUNTIF($BY$7:BY100,"該当"))</f>
        <v/>
      </c>
      <c r="CA100" s="355" t="str">
        <f aca="false">IF($AJ$6&amp;$AJ$26=$AL100,"該当","")</f>
        <v/>
      </c>
      <c r="CB100" s="355" t="str">
        <f aca="false">IF(CA100="","",COUNTIF($CA$7:CA100,"該当"))</f>
        <v/>
      </c>
      <c r="CC100" s="355" t="str">
        <f aca="false">IF($AJ$6&amp;$AJ$27=$AL100,"該当","")</f>
        <v/>
      </c>
      <c r="CD100" s="355" t="str">
        <f aca="false">IF(CC100="","",COUNTIF($CC$7:CC100,"該当"))</f>
        <v/>
      </c>
      <c r="CE100" s="355" t="str">
        <f aca="false">IF($AJ$6&amp;$AJ$28=$AL100,"該当","")</f>
        <v/>
      </c>
      <c r="CF100" s="355" t="str">
        <f aca="false">IF(CE100="","",COUNTIF($CE$7:CE100,"該当"))</f>
        <v/>
      </c>
      <c r="CG100" s="355" t="str">
        <f aca="false">IF($AJ$6&amp;$AJ$29=$AL100,"該当","")</f>
        <v/>
      </c>
      <c r="CH100" s="355" t="str">
        <f aca="false">IF(CG100="","",COUNTIF($CG$7:CG100,"該当"))</f>
        <v/>
      </c>
      <c r="CI100" s="355" t="str">
        <f aca="false">IF($AJ$6&amp;$AJ$30=$AL100,"該当","")</f>
        <v/>
      </c>
      <c r="CJ100" s="355" t="str">
        <f aca="false">IF(CI100="","",COUNTIF($CI$7:CI100,"該当"))</f>
        <v/>
      </c>
      <c r="CK100" s="355" t="str">
        <f aca="false">IF($AJ$6&amp;$AJ$31=$AL100,"該当","")</f>
        <v/>
      </c>
      <c r="CL100" s="355" t="str">
        <f aca="false">IF(CK100="","",COUNTIF($CK$7:CK100,"該当"))</f>
        <v/>
      </c>
      <c r="CM100" s="355" t="str">
        <f aca="false">IF($AJ$6&amp;$AJ$32=$AL100,"該当","")</f>
        <v/>
      </c>
      <c r="CN100" s="355" t="str">
        <f aca="false">IF(CM100="","",COUNTIF($CM$7:CM100,"該当"))</f>
        <v/>
      </c>
      <c r="CO100" s="355" t="str">
        <f aca="false">IF($AJ$6&amp;$AJ$33=$AL100,"該当","")</f>
        <v/>
      </c>
      <c r="CP100" s="355" t="str">
        <f aca="false">IF(CO100="","",COUNTIF($CO$7:CO100,"該当"))</f>
        <v/>
      </c>
      <c r="CQ100" s="355" t="str">
        <f aca="false">IF($AJ$6&amp;$AJ$34=$AL100,"該当","")</f>
        <v/>
      </c>
      <c r="CR100" s="355" t="str">
        <f aca="false">IF(CQ100="","",COUNTIF($CQ$7:CQ100,"該当"))</f>
        <v/>
      </c>
      <c r="CS100" s="355" t="str">
        <f aca="false">IF($AJ$6&amp;$AJ$35=$AL100,"該当","")</f>
        <v/>
      </c>
      <c r="CT100" s="355" t="str">
        <f aca="false">IF(CS100="","",COUNTIF($CS$7:CS100,"該当"))</f>
        <v/>
      </c>
      <c r="CU100" s="355" t="str">
        <f aca="false">IF($AJ$6&amp;$AJ$36=$AL100,"該当","")</f>
        <v/>
      </c>
      <c r="CV100" s="355" t="str">
        <f aca="false">IF(CU100="","",COUNTIF($CU$7:CU100,"該当"))</f>
        <v/>
      </c>
      <c r="CW100" s="355" t="str">
        <f aca="false">IF($AJ$6&amp;$AJ$37=$AL100,"該当","")</f>
        <v/>
      </c>
      <c r="CX100" s="355" t="str">
        <f aca="false">IF(CW100="","",COUNTIF($CW$7:CW100,"該当"))</f>
        <v/>
      </c>
      <c r="CY100" s="355" t="str">
        <f aca="false">IF($AJ$6&amp;$AJ$38=$AL100,"該当","")</f>
        <v/>
      </c>
      <c r="CZ100" s="355" t="str">
        <f aca="false">IF(CY100="","",COUNTIF($CY$7:CY100,"該当"))</f>
        <v/>
      </c>
      <c r="DA100" s="355" t="str">
        <f aca="false">IF($AJ$41&amp;$AJ$42=$AL100,"該当","")</f>
        <v/>
      </c>
      <c r="DB100" s="355" t="str">
        <f aca="false">IF(DA100="","",COUNTIF($DA$7:DA100,"該当"))</f>
        <v/>
      </c>
      <c r="DC100" s="355" t="str">
        <f aca="false">IF($AJ$41&amp;$AJ$43=$AL100,"該当","")</f>
        <v/>
      </c>
      <c r="DD100" s="355" t="str">
        <f aca="false">IF(DC100="","",COUNTIF($DC$7:DC100,"該当"))</f>
        <v/>
      </c>
      <c r="DE100" s="355" t="str">
        <f aca="false">IF($AJ$41&amp;$AJ$44=$AL100,"該当","")</f>
        <v/>
      </c>
      <c r="DF100" s="355" t="str">
        <f aca="false">IF(DE100="","",COUNTIF($DE$7:DE100,"該当"))</f>
        <v/>
      </c>
      <c r="DG100" s="355" t="str">
        <f aca="false">IF($AJ$41&amp;$AJ$45=$AL100,"該当","")</f>
        <v/>
      </c>
      <c r="DH100" s="355" t="str">
        <f aca="false">IF(DG100="","",COUNTIF($DG$7:DG100,"該当"))</f>
        <v/>
      </c>
      <c r="DI100" s="355" t="str">
        <f aca="false">IF($AJ$41&amp;$AJ$46=$AL100,"該当","")</f>
        <v/>
      </c>
      <c r="DJ100" s="355" t="str">
        <f aca="false">IF(DI100="","",COUNTIF($DI$7:DI100,"該当"))</f>
        <v/>
      </c>
      <c r="DK100" s="355" t="str">
        <f aca="false">IF($AJ$41&amp;$AJ$47=$AL100,"該当","")</f>
        <v/>
      </c>
      <c r="DL100" s="355" t="str">
        <f aca="false">IF(DK100="","",COUNTIF($DK$7:DK100,"該当"))</f>
        <v/>
      </c>
      <c r="DM100" s="355" t="str">
        <f aca="false">IF($AJ$41&amp;$AJ$48=$AL100,"該当","")</f>
        <v/>
      </c>
      <c r="DN100" s="355" t="str">
        <f aca="false">IF(DM100="","",COUNTIF($DM$7:DM100,"該当"))</f>
        <v/>
      </c>
      <c r="DO100" s="355" t="str">
        <f aca="false">IF($AJ$41&amp;$AJ$49=$AL100,"該当","")</f>
        <v/>
      </c>
      <c r="DP100" s="355" t="str">
        <f aca="false">IF(DO100="","",COUNTIF($DO$7:DO100,"該当"))</f>
        <v/>
      </c>
      <c r="DQ100" s="355" t="str">
        <f aca="false">IF($AJ$41&amp;$AJ$50=$AL100,"該当","")</f>
        <v/>
      </c>
      <c r="DR100" s="355" t="str">
        <f aca="false">IF(DQ100="","",COUNTIF($DQ$7:DQ100,"該当"))</f>
        <v/>
      </c>
      <c r="DS100" s="355" t="str">
        <f aca="false">IF($AJ$41&amp;$AJ$51=$AL100,"該当","")</f>
        <v/>
      </c>
      <c r="DT100" s="355" t="str">
        <f aca="false">IF(DS100="","",COUNTIF($DS$7:DS100,"該当"))</f>
        <v/>
      </c>
      <c r="DU100" s="355" t="str">
        <f aca="false">IF($AJ$41&amp;$AJ$52=$AL100,"該当","")</f>
        <v/>
      </c>
      <c r="DV100" s="355" t="str">
        <f aca="false">IF(DU100="","",COUNTIF($DU$7:DU100,"該当"))</f>
        <v/>
      </c>
      <c r="DW100" s="355" t="str">
        <f aca="false">IF($AJ$41&amp;$AJ$53=$AL100,"該当","")</f>
        <v/>
      </c>
      <c r="DX100" s="355" t="str">
        <f aca="false">IF(DW100="","",COUNTIF($DW$7:DW100,"該当"))</f>
        <v/>
      </c>
      <c r="DY100" s="355" t="str">
        <f aca="false">IF($AJ$41&amp;$AJ$54=$AL100,"該当","")</f>
        <v/>
      </c>
      <c r="DZ100" s="355" t="str">
        <f aca="false">IF(DY100="","",COUNTIF($DY$7:DY100,"該当"))</f>
        <v/>
      </c>
      <c r="EA100" s="355" t="str">
        <f aca="false">IF($AJ$41&amp;$AJ$55=$AL100,"該当","")</f>
        <v/>
      </c>
      <c r="EB100" s="355" t="str">
        <f aca="false">IF(EA100="","",COUNTIF($EA$7:EA100,"該当"))</f>
        <v/>
      </c>
      <c r="EC100" s="355" t="str">
        <f aca="false">IF($AJ$41&amp;$AJ$56=$AL100,"該当","")</f>
        <v/>
      </c>
      <c r="ED100" s="355" t="str">
        <f aca="false">IF(EC100="","",COUNTIF($EC$7:EC100,"該当"))</f>
        <v/>
      </c>
      <c r="EE100" s="355" t="str">
        <f aca="false">IF($AJ$41&amp;$AJ$57=$AL100,"該当","")</f>
        <v/>
      </c>
      <c r="EF100" s="355" t="str">
        <f aca="false">IF(EE100="","",COUNTIF($EE$7:EE100,"該当"))</f>
        <v/>
      </c>
      <c r="EG100" s="355" t="str">
        <f aca="false">IF($AJ$41&amp;$AJ$58=$AL100,"該当","")</f>
        <v/>
      </c>
      <c r="EH100" s="355" t="str">
        <f aca="false">IF(EG100="","",COUNTIF($EG$7:EG100,"該当"))</f>
        <v/>
      </c>
      <c r="EI100" s="355" t="str">
        <f aca="false">IF($AJ$41&amp;$AJ$59=$AL100,"該当","")</f>
        <v/>
      </c>
      <c r="EJ100" s="355" t="str">
        <f aca="false">IF(EI100="","",COUNTIF($EI$7:EI100,"該当"))</f>
        <v/>
      </c>
      <c r="EK100" s="355" t="str">
        <f aca="false">IF($AJ$41&amp;$AJ$60=$AL100,"該当","")</f>
        <v/>
      </c>
      <c r="EL100" s="355" t="str">
        <f aca="false">IF(EK100="","",COUNTIF($EK$7:EK100,"該当"))</f>
        <v/>
      </c>
      <c r="EM100" s="355" t="str">
        <f aca="false">IF($AJ$41&amp;$AJ$61=$AL100,"該当","")</f>
        <v/>
      </c>
      <c r="EN100" s="355" t="str">
        <f aca="false">IF(EM100="","",COUNTIF($EM$7:EM100,"該当"))</f>
        <v/>
      </c>
      <c r="EO100" s="355" t="str">
        <f aca="false">IF($AJ$41&amp;$AJ$62=$AL100,"該当","")</f>
        <v/>
      </c>
      <c r="EP100" s="355" t="str">
        <f aca="false">IF(EO100="","",COUNTIF($EO$7:EO100,"該当"))</f>
        <v/>
      </c>
      <c r="EQ100" s="355" t="str">
        <f aca="false">IF($AJ$41&amp;$AJ$63=$AL100,"該当","")</f>
        <v/>
      </c>
      <c r="ER100" s="355" t="str">
        <f aca="false">IF(EQ100="","",COUNTIF($EQ$7:EQ100,"該当"))</f>
        <v/>
      </c>
      <c r="ES100" s="355" t="str">
        <f aca="false">IF($AJ$41&amp;$AJ$64=$AL100,"該当","")</f>
        <v/>
      </c>
      <c r="ET100" s="355" t="str">
        <f aca="false">IF(ES100="","",COUNTIF($ES$7:ES100,"該当"))</f>
        <v/>
      </c>
      <c r="EU100" s="355" t="str">
        <f aca="false">IF($AJ$41&amp;$AJ$65=$AL100,"該当","")</f>
        <v/>
      </c>
      <c r="EV100" s="355" t="str">
        <f aca="false">IF(EU100="","",COUNTIF($EU$7:EU100,"該当"))</f>
        <v/>
      </c>
      <c r="EW100" s="355" t="str">
        <f aca="false">IF($AJ$41&amp;$AJ$66=$AL100,"該当","")</f>
        <v/>
      </c>
      <c r="EX100" s="355" t="str">
        <f aca="false">IF(EW100="","",COUNTIF($EW$7:EW100,"該当"))</f>
        <v/>
      </c>
      <c r="EY100" s="355" t="str">
        <f aca="false">IF($AJ$41&amp;$AJ$67=$AL100,"該当","")</f>
        <v/>
      </c>
      <c r="EZ100" s="355" t="str">
        <f aca="false">IF(EY100="","",COUNTIF($EY$7:EY100,"該当"))</f>
        <v/>
      </c>
      <c r="FA100" s="355" t="str">
        <f aca="false">IF($AJ$41&amp;$AJ$68=$AL100,"該当","")</f>
        <v/>
      </c>
      <c r="FB100" s="355" t="str">
        <f aca="false">IF(FA100="","",COUNTIF($FA$7:FA100,"該当"))</f>
        <v/>
      </c>
      <c r="FC100" s="355" t="str">
        <f aca="false">IF($AJ$41&amp;$AJ$69=$AL100,"該当","")</f>
        <v/>
      </c>
      <c r="FD100" s="355" t="str">
        <f aca="false">IF(FC100="","",COUNTIF($FC$7:FC100,"該当"))</f>
        <v/>
      </c>
      <c r="FE100" s="355" t="str">
        <f aca="false">IF($AJ$41&amp;$AJ$70=$AL100,"該当","")</f>
        <v/>
      </c>
      <c r="FF100" s="355" t="str">
        <f aca="false">IF(FE100="","",COUNTIF($FE$7:FE100,"該当"))</f>
        <v/>
      </c>
      <c r="FG100" s="355" t="str">
        <f aca="false">IF(O100="","",O100&amp;"4×100mR")</f>
        <v/>
      </c>
      <c r="FH100" s="355" t="str">
        <f aca="false">IF(FG100="","",B100)</f>
        <v/>
      </c>
      <c r="FI100" s="355" t="str">
        <f aca="false">IF(FH100="","",D100&amp;AH100)</f>
        <v/>
      </c>
      <c r="FJ100" s="355" t="str">
        <f aca="false">IF($FG$4=FG100,"該当","")</f>
        <v/>
      </c>
      <c r="FK100" s="355" t="str">
        <f aca="false">IF(FJ100="","",COUNTIF($FJ$7:FJ100,"該当"))</f>
        <v/>
      </c>
      <c r="FL100" s="355" t="str">
        <f aca="false">IF($FG$5=FG100,"該当","")</f>
        <v/>
      </c>
      <c r="FM100" s="355" t="str">
        <f aca="false">IF(FL100="","",COUNTIF($FL$7:FL100,"該当"))</f>
        <v/>
      </c>
      <c r="FN100" s="355" t="str">
        <f aca="false">IF(P100="","",P100&amp;"4×400mR")</f>
        <v/>
      </c>
      <c r="FO100" s="355" t="str">
        <f aca="false">IF(FN100="","",B100)</f>
        <v/>
      </c>
      <c r="FP100" s="355" t="str">
        <f aca="false">IF(FO100="","",D100&amp;AH100)</f>
        <v/>
      </c>
      <c r="FQ100" s="355" t="str">
        <f aca="false">IF($FN$4=FN100,"該当","")</f>
        <v/>
      </c>
      <c r="FR100" s="355" t="str">
        <f aca="false">IF(FQ100="","",COUNTIF($FQ$7:FQ100,"該当"))</f>
        <v/>
      </c>
      <c r="FS100" s="355" t="str">
        <f aca="false">IF($FN$5=FN100,"該当","")</f>
        <v/>
      </c>
      <c r="FT100" s="355" t="str">
        <f aca="false">IF(FS100="","",COUNTIF($FS$7:FS100,"該当"))</f>
        <v/>
      </c>
    </row>
    <row r="101" customFormat="false" ht="13" hidden="false" customHeight="false" outlineLevel="0" collapsed="false">
      <c r="A101" s="378"/>
      <c r="B101" s="378"/>
      <c r="C101" s="378"/>
      <c r="D101" s="378"/>
      <c r="E101" s="378"/>
      <c r="F101" s="378"/>
      <c r="G101" s="378"/>
      <c r="H101" s="378"/>
      <c r="I101" s="378"/>
      <c r="J101" s="378"/>
      <c r="K101" s="378"/>
      <c r="L101" s="378"/>
      <c r="M101" s="378"/>
      <c r="N101" s="378"/>
      <c r="O101" s="378"/>
      <c r="P101" s="378"/>
      <c r="Q101" s="378"/>
      <c r="R101" s="378"/>
      <c r="S101" s="378"/>
      <c r="T101" s="378"/>
      <c r="U101" s="378"/>
      <c r="V101" s="355" t="str">
        <f aca="false">IF(A101="","",LEFT(D101,SEARCH(" ",D101,1)-1))</f>
        <v/>
      </c>
      <c r="W101" s="355" t="str">
        <f aca="false">IF(A101="","",TRIM(SUBSTITUTE(D101,V101,"")))</f>
        <v/>
      </c>
      <c r="X101" s="355" t="str">
        <f aca="false">IF(A101="","",LEFT(E101,SEARCH(" ",E101,1)-1))</f>
        <v/>
      </c>
      <c r="Y101" s="355" t="str">
        <f aca="false">IF(A101="","",TRIM(SUBSTITUTE(E101,X101,"")))</f>
        <v/>
      </c>
      <c r="Z101" s="355" t="str">
        <f aca="false">ASC(X101)</f>
        <v/>
      </c>
      <c r="AA101" s="355" t="str">
        <f aca="false">ASC(Y101)</f>
        <v/>
      </c>
      <c r="AB101" s="355" t="str">
        <f aca="false">LEFT(R101,4)</f>
        <v/>
      </c>
      <c r="AC101" s="355" t="str">
        <f aca="false">MID(R101,5,2)</f>
        <v/>
      </c>
      <c r="AD101" s="355" t="str">
        <f aca="false">RIGHT(R101,2)</f>
        <v/>
      </c>
      <c r="AE101" s="355" t="str">
        <f aca="false">IF(I101="","",IF(C101=1,"男子"&amp;I101,"女子"&amp;I101))</f>
        <v/>
      </c>
      <c r="AF101" s="355" t="str">
        <f aca="false">IF(K101="","",IF(C101=1,"男子"&amp;K101,"女子"&amp;K101))</f>
        <v/>
      </c>
      <c r="AG101" s="355" t="str">
        <f aca="false">IF(M101="","",IF(C101=1,"男子"&amp;M101,"女子"&amp;M101))</f>
        <v/>
      </c>
      <c r="AH101" s="355" t="str">
        <f aca="false">IF(B101="","",IF(H101=1,"①",IF(H101=2,"②","③")))</f>
        <v/>
      </c>
      <c r="AI101" s="355" t="str">
        <f aca="false">IF(B101="","",IF(H101=1,"B","A"))</f>
        <v/>
      </c>
      <c r="AK101" s="355" t="str">
        <f aca="false">IF(I101="","",IF(C101=1,"男子","女子"))</f>
        <v/>
      </c>
      <c r="AL101" s="355" t="str">
        <f aca="false">IF(I101="","",AK101&amp;I101)</f>
        <v/>
      </c>
      <c r="AM101" s="355" t="str">
        <f aca="false">IF(I101="","",B101)</f>
        <v/>
      </c>
      <c r="AN101" s="355" t="str">
        <f aca="false">IF(I101="","",AI101&amp;D101&amp;AH101)</f>
        <v/>
      </c>
      <c r="AO101" s="355" t="str">
        <f aca="false">IF($AJ$6&amp;$AJ$7=AL101,"該当","")</f>
        <v/>
      </c>
      <c r="AP101" s="355" t="str">
        <f aca="false">IF(AO101="","",COUNTIF($AO$7:AO101,"該当"))</f>
        <v/>
      </c>
      <c r="AQ101" s="355" t="str">
        <f aca="false">IF($AJ$6&amp;$AJ$8=AL101,"該当","")</f>
        <v/>
      </c>
      <c r="AR101" s="355" t="str">
        <f aca="false">IF(AQ101="","",COUNTIF($AQ$7:AQ101,"該当"))</f>
        <v/>
      </c>
      <c r="AS101" s="355" t="str">
        <f aca="false">IF($AJ$6&amp;$AJ$9=$AL101,"該当","")</f>
        <v/>
      </c>
      <c r="AT101" s="355" t="str">
        <f aca="false">IF(AS101="","",COUNTIF($AS$7:AS101,"該当"))</f>
        <v/>
      </c>
      <c r="AU101" s="355" t="str">
        <f aca="false">IF($AJ$6&amp;$AJ$10=$AL101,"該当","")</f>
        <v/>
      </c>
      <c r="AV101" s="355" t="str">
        <f aca="false">IF(AU101="","",COUNTIF($AU$7:AU101,"該当"))</f>
        <v/>
      </c>
      <c r="AW101" s="355" t="str">
        <f aca="false">IF($AJ$6&amp;$AJ$11=$AL101,"該当","")</f>
        <v/>
      </c>
      <c r="AX101" s="355" t="str">
        <f aca="false">IF(AW101="","",COUNTIF($AW$7:AW101,"該当"))</f>
        <v/>
      </c>
      <c r="AY101" s="355" t="str">
        <f aca="false">IF($AJ$6&amp;$AJ$12=$AL101,"該当","")</f>
        <v/>
      </c>
      <c r="AZ101" s="355" t="str">
        <f aca="false">IF(AY101="","",COUNTIF($AY$7:AY101,"該当"))</f>
        <v/>
      </c>
      <c r="BA101" s="355" t="str">
        <f aca="false">IF($AJ$6&amp;$AJ$13=$AL101,"該当","")</f>
        <v/>
      </c>
      <c r="BB101" s="355" t="str">
        <f aca="false">IF(BA101="","",COUNTIF($BA$7:BA101,"該当"))</f>
        <v/>
      </c>
      <c r="BC101" s="355" t="str">
        <f aca="false">IF($AJ$6&amp;$AJ$14=$AL101,"該当","")</f>
        <v/>
      </c>
      <c r="BD101" s="355" t="str">
        <f aca="false">IF(BC101="","",COUNTIF($BC$7:BC101,"該当"))</f>
        <v/>
      </c>
      <c r="BE101" s="355" t="str">
        <f aca="false">IF($AJ$6&amp;$AJ$15=$AL101,"該当","")</f>
        <v/>
      </c>
      <c r="BF101" s="355" t="str">
        <f aca="false">IF(BE101="","",COUNTIF($BE$7:BE101,"該当"))</f>
        <v/>
      </c>
      <c r="BG101" s="355" t="str">
        <f aca="false">IF($AJ$6&amp;$AJ$16=$AL101,"該当","")</f>
        <v/>
      </c>
      <c r="BH101" s="355" t="str">
        <f aca="false">IF(BG101="","",COUNTIF($BG$7:BG101,"該当"))</f>
        <v/>
      </c>
      <c r="BI101" s="355" t="str">
        <f aca="false">IF($AJ$6&amp;$AJ$17=$AL101,"該当","")</f>
        <v/>
      </c>
      <c r="BJ101" s="355" t="str">
        <f aca="false">IF(BI101="","",COUNTIF($BI$7:BI101,"該当"))</f>
        <v/>
      </c>
      <c r="BK101" s="355" t="str">
        <f aca="false">IF($AJ$6&amp;$AJ$18=$AL101,"該当","")</f>
        <v/>
      </c>
      <c r="BL101" s="355" t="str">
        <f aca="false">IF(BK101="","",COUNTIF($BK$7:BK101,"該当"))</f>
        <v/>
      </c>
      <c r="BM101" s="355" t="str">
        <f aca="false">IF($AJ$6&amp;$AJ$19=$AL101,"該当","")</f>
        <v/>
      </c>
      <c r="BN101" s="355" t="str">
        <f aca="false">IF(BM101="","",COUNTIF($BM$7:BM101,"該当"))</f>
        <v/>
      </c>
      <c r="BO101" s="355" t="str">
        <f aca="false">IF($AJ$6&amp;$AJ$20=$AL101,"該当","")</f>
        <v/>
      </c>
      <c r="BP101" s="355" t="str">
        <f aca="false">IF(BO101="","",COUNTIF($BO$7:BO101,"該当"))</f>
        <v/>
      </c>
      <c r="BQ101" s="355" t="str">
        <f aca="false">IF($AJ$6&amp;$AJ$21=$AL101,"該当","")</f>
        <v/>
      </c>
      <c r="BR101" s="355" t="str">
        <f aca="false">IF(BQ101="","",COUNTIF($BQ$7:BQ101,"該当"))</f>
        <v/>
      </c>
      <c r="BS101" s="355" t="str">
        <f aca="false">IF($AJ$6&amp;$AJ$22=$AL101,"該当","")</f>
        <v/>
      </c>
      <c r="BT101" s="355" t="str">
        <f aca="false">IF(BS101="","",COUNTIF($BS$7:BS101,"該当"))</f>
        <v/>
      </c>
      <c r="BU101" s="355" t="str">
        <f aca="false">IF($AJ$6&amp;$AJ$23=$AL101,"該当","")</f>
        <v/>
      </c>
      <c r="BV101" s="355" t="str">
        <f aca="false">IF(BU101="","",COUNTIF($BU$7:BU101,"該当"))</f>
        <v/>
      </c>
      <c r="BW101" s="355" t="str">
        <f aca="false">IF($AJ$6&amp;$AJ$24=$AL101,"該当","")</f>
        <v/>
      </c>
      <c r="BX101" s="355" t="str">
        <f aca="false">IF(BW101="","",COUNTIF($BW$7:BW101,"該当"))</f>
        <v/>
      </c>
      <c r="BY101" s="355" t="str">
        <f aca="false">IF($AJ$6&amp;$AJ$25=$AL101,"該当","")</f>
        <v/>
      </c>
      <c r="BZ101" s="355" t="str">
        <f aca="false">IF(BY101="","",COUNTIF($BY$7:BY101,"該当"))</f>
        <v/>
      </c>
      <c r="CA101" s="355" t="str">
        <f aca="false">IF($AJ$6&amp;$AJ$26=$AL101,"該当","")</f>
        <v/>
      </c>
      <c r="CB101" s="355" t="str">
        <f aca="false">IF(CA101="","",COUNTIF($CA$7:CA101,"該当"))</f>
        <v/>
      </c>
      <c r="CC101" s="355" t="str">
        <f aca="false">IF($AJ$6&amp;$AJ$27=$AL101,"該当","")</f>
        <v/>
      </c>
      <c r="CD101" s="355" t="str">
        <f aca="false">IF(CC101="","",COUNTIF($CC$7:CC101,"該当"))</f>
        <v/>
      </c>
      <c r="CE101" s="355" t="str">
        <f aca="false">IF($AJ$6&amp;$AJ$28=$AL101,"該当","")</f>
        <v/>
      </c>
      <c r="CF101" s="355" t="str">
        <f aca="false">IF(CE101="","",COUNTIF($CE$7:CE101,"該当"))</f>
        <v/>
      </c>
      <c r="CG101" s="355" t="str">
        <f aca="false">IF($AJ$6&amp;$AJ$29=$AL101,"該当","")</f>
        <v/>
      </c>
      <c r="CH101" s="355" t="str">
        <f aca="false">IF(CG101="","",COUNTIF($CG$7:CG101,"該当"))</f>
        <v/>
      </c>
      <c r="CI101" s="355" t="str">
        <f aca="false">IF($AJ$6&amp;$AJ$30=$AL101,"該当","")</f>
        <v/>
      </c>
      <c r="CJ101" s="355" t="str">
        <f aca="false">IF(CI101="","",COUNTIF($CI$7:CI101,"該当"))</f>
        <v/>
      </c>
      <c r="CK101" s="355" t="str">
        <f aca="false">IF($AJ$6&amp;$AJ$31=$AL101,"該当","")</f>
        <v/>
      </c>
      <c r="CL101" s="355" t="str">
        <f aca="false">IF(CK101="","",COUNTIF($CK$7:CK101,"該当"))</f>
        <v/>
      </c>
      <c r="CM101" s="355" t="str">
        <f aca="false">IF($AJ$6&amp;$AJ$32=$AL101,"該当","")</f>
        <v/>
      </c>
      <c r="CN101" s="355" t="str">
        <f aca="false">IF(CM101="","",COUNTIF($CM$7:CM101,"該当"))</f>
        <v/>
      </c>
      <c r="CO101" s="355" t="str">
        <f aca="false">IF($AJ$6&amp;$AJ$33=$AL101,"該当","")</f>
        <v/>
      </c>
      <c r="CP101" s="355" t="str">
        <f aca="false">IF(CO101="","",COUNTIF($CO$7:CO101,"該当"))</f>
        <v/>
      </c>
      <c r="CQ101" s="355" t="str">
        <f aca="false">IF($AJ$6&amp;$AJ$34=$AL101,"該当","")</f>
        <v/>
      </c>
      <c r="CR101" s="355" t="str">
        <f aca="false">IF(CQ101="","",COUNTIF($CQ$7:CQ101,"該当"))</f>
        <v/>
      </c>
      <c r="CS101" s="355" t="str">
        <f aca="false">IF($AJ$6&amp;$AJ$35=$AL101,"該当","")</f>
        <v/>
      </c>
      <c r="CT101" s="355" t="str">
        <f aca="false">IF(CS101="","",COUNTIF($CS$7:CS101,"該当"))</f>
        <v/>
      </c>
      <c r="CU101" s="355" t="str">
        <f aca="false">IF($AJ$6&amp;$AJ$36=$AL101,"該当","")</f>
        <v/>
      </c>
      <c r="CV101" s="355" t="str">
        <f aca="false">IF(CU101="","",COUNTIF($CU$7:CU101,"該当"))</f>
        <v/>
      </c>
      <c r="CW101" s="355" t="str">
        <f aca="false">IF($AJ$6&amp;$AJ$37=$AL101,"該当","")</f>
        <v/>
      </c>
      <c r="CX101" s="355" t="str">
        <f aca="false">IF(CW101="","",COUNTIF($CW$7:CW101,"該当"))</f>
        <v/>
      </c>
      <c r="CY101" s="355" t="str">
        <f aca="false">IF($AJ$6&amp;$AJ$38=$AL101,"該当","")</f>
        <v/>
      </c>
      <c r="CZ101" s="355" t="str">
        <f aca="false">IF(CY101="","",COUNTIF($CY$7:CY101,"該当"))</f>
        <v/>
      </c>
      <c r="DA101" s="355" t="str">
        <f aca="false">IF($AJ$41&amp;$AJ$42=$AL101,"該当","")</f>
        <v/>
      </c>
      <c r="DB101" s="355" t="str">
        <f aca="false">IF(DA101="","",COUNTIF($DA$7:DA101,"該当"))</f>
        <v/>
      </c>
      <c r="DC101" s="355" t="str">
        <f aca="false">IF($AJ$41&amp;$AJ$43=$AL101,"該当","")</f>
        <v/>
      </c>
      <c r="DD101" s="355" t="str">
        <f aca="false">IF(DC101="","",COUNTIF($DC$7:DC101,"該当"))</f>
        <v/>
      </c>
      <c r="DE101" s="355" t="str">
        <f aca="false">IF($AJ$41&amp;$AJ$44=$AL101,"該当","")</f>
        <v/>
      </c>
      <c r="DF101" s="355" t="str">
        <f aca="false">IF(DE101="","",COUNTIF($DE$7:DE101,"該当"))</f>
        <v/>
      </c>
      <c r="DG101" s="355" t="str">
        <f aca="false">IF($AJ$41&amp;$AJ$45=$AL101,"該当","")</f>
        <v/>
      </c>
      <c r="DH101" s="355" t="str">
        <f aca="false">IF(DG101="","",COUNTIF($DG$7:DG101,"該当"))</f>
        <v/>
      </c>
      <c r="DI101" s="355" t="str">
        <f aca="false">IF($AJ$41&amp;$AJ$46=$AL101,"該当","")</f>
        <v/>
      </c>
      <c r="DJ101" s="355" t="str">
        <f aca="false">IF(DI101="","",COUNTIF($DI$7:DI101,"該当"))</f>
        <v/>
      </c>
      <c r="DK101" s="355" t="str">
        <f aca="false">IF($AJ$41&amp;$AJ$47=$AL101,"該当","")</f>
        <v/>
      </c>
      <c r="DL101" s="355" t="str">
        <f aca="false">IF(DK101="","",COUNTIF($DK$7:DK101,"該当"))</f>
        <v/>
      </c>
      <c r="DM101" s="355" t="str">
        <f aca="false">IF($AJ$41&amp;$AJ$48=$AL101,"該当","")</f>
        <v/>
      </c>
      <c r="DN101" s="355" t="str">
        <f aca="false">IF(DM101="","",COUNTIF($DM$7:DM101,"該当"))</f>
        <v/>
      </c>
      <c r="DO101" s="355" t="str">
        <f aca="false">IF($AJ$41&amp;$AJ$49=$AL101,"該当","")</f>
        <v/>
      </c>
      <c r="DP101" s="355" t="str">
        <f aca="false">IF(DO101="","",COUNTIF($DO$7:DO101,"該当"))</f>
        <v/>
      </c>
      <c r="DQ101" s="355" t="str">
        <f aca="false">IF($AJ$41&amp;$AJ$50=$AL101,"該当","")</f>
        <v/>
      </c>
      <c r="DR101" s="355" t="str">
        <f aca="false">IF(DQ101="","",COUNTIF($DQ$7:DQ101,"該当"))</f>
        <v/>
      </c>
      <c r="DS101" s="355" t="str">
        <f aca="false">IF($AJ$41&amp;$AJ$51=$AL101,"該当","")</f>
        <v/>
      </c>
      <c r="DT101" s="355" t="str">
        <f aca="false">IF(DS101="","",COUNTIF($DS$7:DS101,"該当"))</f>
        <v/>
      </c>
      <c r="DU101" s="355" t="str">
        <f aca="false">IF($AJ$41&amp;$AJ$52=$AL101,"該当","")</f>
        <v/>
      </c>
      <c r="DV101" s="355" t="str">
        <f aca="false">IF(DU101="","",COUNTIF($DU$7:DU101,"該当"))</f>
        <v/>
      </c>
      <c r="DW101" s="355" t="str">
        <f aca="false">IF($AJ$41&amp;$AJ$53=$AL101,"該当","")</f>
        <v/>
      </c>
      <c r="DX101" s="355" t="str">
        <f aca="false">IF(DW101="","",COUNTIF($DW$7:DW101,"該当"))</f>
        <v/>
      </c>
      <c r="DY101" s="355" t="str">
        <f aca="false">IF($AJ$41&amp;$AJ$54=$AL101,"該当","")</f>
        <v/>
      </c>
      <c r="DZ101" s="355" t="str">
        <f aca="false">IF(DY101="","",COUNTIF($DY$7:DY101,"該当"))</f>
        <v/>
      </c>
      <c r="EA101" s="355" t="str">
        <f aca="false">IF($AJ$41&amp;$AJ$55=$AL101,"該当","")</f>
        <v/>
      </c>
      <c r="EB101" s="355" t="str">
        <f aca="false">IF(EA101="","",COUNTIF($EA$7:EA101,"該当"))</f>
        <v/>
      </c>
      <c r="EC101" s="355" t="str">
        <f aca="false">IF($AJ$41&amp;$AJ$56=$AL101,"該当","")</f>
        <v/>
      </c>
      <c r="ED101" s="355" t="str">
        <f aca="false">IF(EC101="","",COUNTIF($EC$7:EC101,"該当"))</f>
        <v/>
      </c>
      <c r="EE101" s="355" t="str">
        <f aca="false">IF($AJ$41&amp;$AJ$57=$AL101,"該当","")</f>
        <v/>
      </c>
      <c r="EF101" s="355" t="str">
        <f aca="false">IF(EE101="","",COUNTIF($EE$7:EE101,"該当"))</f>
        <v/>
      </c>
      <c r="EG101" s="355" t="str">
        <f aca="false">IF($AJ$41&amp;$AJ$58=$AL101,"該当","")</f>
        <v/>
      </c>
      <c r="EH101" s="355" t="str">
        <f aca="false">IF(EG101="","",COUNTIF($EG$7:EG101,"該当"))</f>
        <v/>
      </c>
      <c r="EI101" s="355" t="str">
        <f aca="false">IF($AJ$41&amp;$AJ$59=$AL101,"該当","")</f>
        <v/>
      </c>
      <c r="EJ101" s="355" t="str">
        <f aca="false">IF(EI101="","",COUNTIF($EI$7:EI101,"該当"))</f>
        <v/>
      </c>
      <c r="EK101" s="355" t="str">
        <f aca="false">IF($AJ$41&amp;$AJ$60=$AL101,"該当","")</f>
        <v/>
      </c>
      <c r="EL101" s="355" t="str">
        <f aca="false">IF(EK101="","",COUNTIF($EK$7:EK101,"該当"))</f>
        <v/>
      </c>
      <c r="EM101" s="355" t="str">
        <f aca="false">IF($AJ$41&amp;$AJ$61=$AL101,"該当","")</f>
        <v/>
      </c>
      <c r="EN101" s="355" t="str">
        <f aca="false">IF(EM101="","",COUNTIF($EM$7:EM101,"該当"))</f>
        <v/>
      </c>
      <c r="EO101" s="355" t="str">
        <f aca="false">IF($AJ$41&amp;$AJ$62=$AL101,"該当","")</f>
        <v/>
      </c>
      <c r="EP101" s="355" t="str">
        <f aca="false">IF(EO101="","",COUNTIF($EO$7:EO101,"該当"))</f>
        <v/>
      </c>
      <c r="EQ101" s="355" t="str">
        <f aca="false">IF($AJ$41&amp;$AJ$63=$AL101,"該当","")</f>
        <v/>
      </c>
      <c r="ER101" s="355" t="str">
        <f aca="false">IF(EQ101="","",COUNTIF($EQ$7:EQ101,"該当"))</f>
        <v/>
      </c>
      <c r="ES101" s="355" t="str">
        <f aca="false">IF($AJ$41&amp;$AJ$64=$AL101,"該当","")</f>
        <v/>
      </c>
      <c r="ET101" s="355" t="str">
        <f aca="false">IF(ES101="","",COUNTIF($ES$7:ES101,"該当"))</f>
        <v/>
      </c>
      <c r="EU101" s="355" t="str">
        <f aca="false">IF($AJ$41&amp;$AJ$65=$AL101,"該当","")</f>
        <v/>
      </c>
      <c r="EV101" s="355" t="str">
        <f aca="false">IF(EU101="","",COUNTIF($EU$7:EU101,"該当"))</f>
        <v/>
      </c>
      <c r="EW101" s="355" t="str">
        <f aca="false">IF($AJ$41&amp;$AJ$66=$AL101,"該当","")</f>
        <v/>
      </c>
      <c r="EX101" s="355" t="str">
        <f aca="false">IF(EW101="","",COUNTIF($EW$7:EW101,"該当"))</f>
        <v/>
      </c>
      <c r="EY101" s="355" t="str">
        <f aca="false">IF($AJ$41&amp;$AJ$67=$AL101,"該当","")</f>
        <v/>
      </c>
      <c r="EZ101" s="355" t="str">
        <f aca="false">IF(EY101="","",COUNTIF($EY$7:EY101,"該当"))</f>
        <v/>
      </c>
      <c r="FA101" s="355" t="str">
        <f aca="false">IF($AJ$41&amp;$AJ$68=$AL101,"該当","")</f>
        <v/>
      </c>
      <c r="FB101" s="355" t="str">
        <f aca="false">IF(FA101="","",COUNTIF($FA$7:FA101,"該当"))</f>
        <v/>
      </c>
      <c r="FC101" s="355" t="str">
        <f aca="false">IF($AJ$41&amp;$AJ$69=$AL101,"該当","")</f>
        <v/>
      </c>
      <c r="FD101" s="355" t="str">
        <f aca="false">IF(FC101="","",COUNTIF($FC$7:FC101,"該当"))</f>
        <v/>
      </c>
      <c r="FE101" s="355" t="str">
        <f aca="false">IF($AJ$41&amp;$AJ$70=$AL101,"該当","")</f>
        <v/>
      </c>
      <c r="FF101" s="355" t="str">
        <f aca="false">IF(FE101="","",COUNTIF($FE$7:FE101,"該当"))</f>
        <v/>
      </c>
      <c r="FG101" s="355" t="str">
        <f aca="false">IF(O101="","",O101&amp;"4×100mR")</f>
        <v/>
      </c>
      <c r="FH101" s="355" t="str">
        <f aca="false">IF(FG101="","",B101)</f>
        <v/>
      </c>
      <c r="FI101" s="355" t="str">
        <f aca="false">IF(FH101="","",D101&amp;AH101)</f>
        <v/>
      </c>
      <c r="FJ101" s="355" t="str">
        <f aca="false">IF($FG$4=FG101,"該当","")</f>
        <v/>
      </c>
      <c r="FK101" s="355" t="str">
        <f aca="false">IF(FJ101="","",COUNTIF($FJ$7:FJ101,"該当"))</f>
        <v/>
      </c>
      <c r="FL101" s="355" t="str">
        <f aca="false">IF($FG$5=FG101,"該当","")</f>
        <v/>
      </c>
      <c r="FM101" s="355" t="str">
        <f aca="false">IF(FL101="","",COUNTIF($FL$7:FL101,"該当"))</f>
        <v/>
      </c>
      <c r="FN101" s="355" t="str">
        <f aca="false">IF(P101="","",P101&amp;"4×400mR")</f>
        <v/>
      </c>
      <c r="FO101" s="355" t="str">
        <f aca="false">IF(FN101="","",B101)</f>
        <v/>
      </c>
      <c r="FP101" s="355" t="str">
        <f aca="false">IF(FO101="","",D101&amp;AH101)</f>
        <v/>
      </c>
      <c r="FQ101" s="355" t="str">
        <f aca="false">IF($FN$4=FN101,"該当","")</f>
        <v/>
      </c>
      <c r="FR101" s="355" t="str">
        <f aca="false">IF(FQ101="","",COUNTIF($FQ$7:FQ101,"該当"))</f>
        <v/>
      </c>
      <c r="FS101" s="355" t="str">
        <f aca="false">IF($FN$5=FN101,"該当","")</f>
        <v/>
      </c>
      <c r="FT101" s="355" t="str">
        <f aca="false">IF(FS101="","",COUNTIF($FS$7:FS101,"該当"))</f>
        <v/>
      </c>
    </row>
    <row r="102" customFormat="false" ht="13" hidden="false" customHeight="false" outlineLevel="0" collapsed="false">
      <c r="A102" s="378"/>
      <c r="B102" s="378"/>
      <c r="C102" s="378"/>
      <c r="D102" s="378"/>
      <c r="E102" s="378"/>
      <c r="F102" s="378"/>
      <c r="G102" s="378"/>
      <c r="H102" s="378"/>
      <c r="I102" s="378"/>
      <c r="J102" s="378"/>
      <c r="K102" s="378"/>
      <c r="L102" s="378"/>
      <c r="M102" s="378"/>
      <c r="N102" s="378"/>
      <c r="O102" s="378"/>
      <c r="P102" s="378"/>
      <c r="Q102" s="378"/>
      <c r="R102" s="378"/>
      <c r="S102" s="378"/>
      <c r="T102" s="378"/>
      <c r="U102" s="378"/>
      <c r="V102" s="355" t="str">
        <f aca="false">IF(A102="","",LEFT(D102,SEARCH(" ",D102,1)-1))</f>
        <v/>
      </c>
      <c r="W102" s="355" t="str">
        <f aca="false">IF(A102="","",TRIM(SUBSTITUTE(D102,V102,"")))</f>
        <v/>
      </c>
      <c r="X102" s="355" t="str">
        <f aca="false">IF(A102="","",LEFT(E102,SEARCH(" ",E102,1)-1))</f>
        <v/>
      </c>
      <c r="Y102" s="355" t="str">
        <f aca="false">IF(A102="","",TRIM(SUBSTITUTE(E102,X102,"")))</f>
        <v/>
      </c>
      <c r="Z102" s="355" t="str">
        <f aca="false">ASC(X102)</f>
        <v/>
      </c>
      <c r="AA102" s="355" t="str">
        <f aca="false">ASC(Y102)</f>
        <v/>
      </c>
      <c r="AB102" s="355" t="str">
        <f aca="false">LEFT(R102,4)</f>
        <v/>
      </c>
      <c r="AC102" s="355" t="str">
        <f aca="false">MID(R102,5,2)</f>
        <v/>
      </c>
      <c r="AD102" s="355" t="str">
        <f aca="false">RIGHT(R102,2)</f>
        <v/>
      </c>
      <c r="AE102" s="355" t="str">
        <f aca="false">IF(I102="","",IF(C102=1,"男子"&amp;I102,"女子"&amp;I102))</f>
        <v/>
      </c>
      <c r="AF102" s="355" t="str">
        <f aca="false">IF(K102="","",IF(C102=1,"男子"&amp;K102,"女子"&amp;K102))</f>
        <v/>
      </c>
      <c r="AG102" s="355" t="str">
        <f aca="false">IF(M102="","",IF(C102=1,"男子"&amp;M102,"女子"&amp;M102))</f>
        <v/>
      </c>
      <c r="AH102" s="355" t="str">
        <f aca="false">IF(B102="","",IF(H102=1,"①",IF(H102=2,"②","③")))</f>
        <v/>
      </c>
      <c r="AI102" s="355" t="str">
        <f aca="false">IF(B102="","",IF(H102=1,"B","A"))</f>
        <v/>
      </c>
      <c r="AK102" s="355" t="str">
        <f aca="false">IF(I102="","",IF(C102=1,"男子","女子"))</f>
        <v/>
      </c>
      <c r="AL102" s="355" t="str">
        <f aca="false">IF(I102="","",AK102&amp;I102)</f>
        <v/>
      </c>
      <c r="AM102" s="355" t="str">
        <f aca="false">IF(I102="","",B102)</f>
        <v/>
      </c>
      <c r="AN102" s="355" t="str">
        <f aca="false">IF(I102="","",AI102&amp;D102&amp;AH102)</f>
        <v/>
      </c>
      <c r="AO102" s="355" t="str">
        <f aca="false">IF($AJ$6&amp;$AJ$7=AL102,"該当","")</f>
        <v/>
      </c>
      <c r="AP102" s="355" t="str">
        <f aca="false">IF(AO102="","",COUNTIF($AO$7:AO102,"該当"))</f>
        <v/>
      </c>
      <c r="AQ102" s="355" t="str">
        <f aca="false">IF($AJ$6&amp;$AJ$8=AL102,"該当","")</f>
        <v/>
      </c>
      <c r="AR102" s="355" t="str">
        <f aca="false">IF(AQ102="","",COUNTIF($AQ$7:AQ102,"該当"))</f>
        <v/>
      </c>
      <c r="AS102" s="355" t="str">
        <f aca="false">IF($AJ$6&amp;$AJ$9=$AL102,"該当","")</f>
        <v/>
      </c>
      <c r="AT102" s="355" t="str">
        <f aca="false">IF(AS102="","",COUNTIF($AS$7:AS102,"該当"))</f>
        <v/>
      </c>
      <c r="AU102" s="355" t="str">
        <f aca="false">IF($AJ$6&amp;$AJ$10=$AL102,"該当","")</f>
        <v/>
      </c>
      <c r="AV102" s="355" t="str">
        <f aca="false">IF(AU102="","",COUNTIF($AU$7:AU102,"該当"))</f>
        <v/>
      </c>
      <c r="AW102" s="355" t="str">
        <f aca="false">IF($AJ$6&amp;$AJ$11=$AL102,"該当","")</f>
        <v/>
      </c>
      <c r="AX102" s="355" t="str">
        <f aca="false">IF(AW102="","",COUNTIF($AW$7:AW102,"該当"))</f>
        <v/>
      </c>
      <c r="AY102" s="355" t="str">
        <f aca="false">IF($AJ$6&amp;$AJ$12=$AL102,"該当","")</f>
        <v/>
      </c>
      <c r="AZ102" s="355" t="str">
        <f aca="false">IF(AY102="","",COUNTIF($AY$7:AY102,"該当"))</f>
        <v/>
      </c>
      <c r="BA102" s="355" t="str">
        <f aca="false">IF($AJ$6&amp;$AJ$13=$AL102,"該当","")</f>
        <v/>
      </c>
      <c r="BB102" s="355" t="str">
        <f aca="false">IF(BA102="","",COUNTIF($BA$7:BA102,"該当"))</f>
        <v/>
      </c>
      <c r="BC102" s="355" t="str">
        <f aca="false">IF($AJ$6&amp;$AJ$14=$AL102,"該当","")</f>
        <v/>
      </c>
      <c r="BD102" s="355" t="str">
        <f aca="false">IF(BC102="","",COUNTIF($BC$7:BC102,"該当"))</f>
        <v/>
      </c>
      <c r="BE102" s="355" t="str">
        <f aca="false">IF($AJ$6&amp;$AJ$15=$AL102,"該当","")</f>
        <v/>
      </c>
      <c r="BF102" s="355" t="str">
        <f aca="false">IF(BE102="","",COUNTIF($BE$7:BE102,"該当"))</f>
        <v/>
      </c>
      <c r="BG102" s="355" t="str">
        <f aca="false">IF($AJ$6&amp;$AJ$16=$AL102,"該当","")</f>
        <v/>
      </c>
      <c r="BH102" s="355" t="str">
        <f aca="false">IF(BG102="","",COUNTIF($BG$7:BG102,"該当"))</f>
        <v/>
      </c>
      <c r="BI102" s="355" t="str">
        <f aca="false">IF($AJ$6&amp;$AJ$17=$AL102,"該当","")</f>
        <v/>
      </c>
      <c r="BJ102" s="355" t="str">
        <f aca="false">IF(BI102="","",COUNTIF($BI$7:BI102,"該当"))</f>
        <v/>
      </c>
      <c r="BK102" s="355" t="str">
        <f aca="false">IF($AJ$6&amp;$AJ$18=$AL102,"該当","")</f>
        <v/>
      </c>
      <c r="BL102" s="355" t="str">
        <f aca="false">IF(BK102="","",COUNTIF($BK$7:BK102,"該当"))</f>
        <v/>
      </c>
      <c r="BM102" s="355" t="str">
        <f aca="false">IF($AJ$6&amp;$AJ$19=$AL102,"該当","")</f>
        <v/>
      </c>
      <c r="BN102" s="355" t="str">
        <f aca="false">IF(BM102="","",COUNTIF($BM$7:BM102,"該当"))</f>
        <v/>
      </c>
      <c r="BO102" s="355" t="str">
        <f aca="false">IF($AJ$6&amp;$AJ$20=$AL102,"該当","")</f>
        <v/>
      </c>
      <c r="BP102" s="355" t="str">
        <f aca="false">IF(BO102="","",COUNTIF($BO$7:BO102,"該当"))</f>
        <v/>
      </c>
      <c r="BQ102" s="355" t="str">
        <f aca="false">IF($AJ$6&amp;$AJ$21=$AL102,"該当","")</f>
        <v/>
      </c>
      <c r="BR102" s="355" t="str">
        <f aca="false">IF(BQ102="","",COUNTIF($BQ$7:BQ102,"該当"))</f>
        <v/>
      </c>
      <c r="BS102" s="355" t="str">
        <f aca="false">IF($AJ$6&amp;$AJ$22=$AL102,"該当","")</f>
        <v/>
      </c>
      <c r="BT102" s="355" t="str">
        <f aca="false">IF(BS102="","",COUNTIF($BS$7:BS102,"該当"))</f>
        <v/>
      </c>
      <c r="BU102" s="355" t="str">
        <f aca="false">IF($AJ$6&amp;$AJ$23=$AL102,"該当","")</f>
        <v/>
      </c>
      <c r="BV102" s="355" t="str">
        <f aca="false">IF(BU102="","",COUNTIF($BU$7:BU102,"該当"))</f>
        <v/>
      </c>
      <c r="BW102" s="355" t="str">
        <f aca="false">IF($AJ$6&amp;$AJ$24=$AL102,"該当","")</f>
        <v/>
      </c>
      <c r="BX102" s="355" t="str">
        <f aca="false">IF(BW102="","",COUNTIF($BW$7:BW102,"該当"))</f>
        <v/>
      </c>
      <c r="BY102" s="355" t="str">
        <f aca="false">IF($AJ$6&amp;$AJ$25=$AL102,"該当","")</f>
        <v/>
      </c>
      <c r="BZ102" s="355" t="str">
        <f aca="false">IF(BY102="","",COUNTIF($BY$7:BY102,"該当"))</f>
        <v/>
      </c>
      <c r="CA102" s="355" t="str">
        <f aca="false">IF($AJ$6&amp;$AJ$26=$AL102,"該当","")</f>
        <v/>
      </c>
      <c r="CB102" s="355" t="str">
        <f aca="false">IF(CA102="","",COUNTIF($CA$7:CA102,"該当"))</f>
        <v/>
      </c>
      <c r="CC102" s="355" t="str">
        <f aca="false">IF($AJ$6&amp;$AJ$27=$AL102,"該当","")</f>
        <v/>
      </c>
      <c r="CD102" s="355" t="str">
        <f aca="false">IF(CC102="","",COUNTIF($CC$7:CC102,"該当"))</f>
        <v/>
      </c>
      <c r="CE102" s="355" t="str">
        <f aca="false">IF($AJ$6&amp;$AJ$28=$AL102,"該当","")</f>
        <v/>
      </c>
      <c r="CF102" s="355" t="str">
        <f aca="false">IF(CE102="","",COUNTIF($CE$7:CE102,"該当"))</f>
        <v/>
      </c>
      <c r="CG102" s="355" t="str">
        <f aca="false">IF($AJ$6&amp;$AJ$29=$AL102,"該当","")</f>
        <v/>
      </c>
      <c r="CH102" s="355" t="str">
        <f aca="false">IF(CG102="","",COUNTIF($CG$7:CG102,"該当"))</f>
        <v/>
      </c>
      <c r="CI102" s="355" t="str">
        <f aca="false">IF($AJ$6&amp;$AJ$30=$AL102,"該当","")</f>
        <v/>
      </c>
      <c r="CJ102" s="355" t="str">
        <f aca="false">IF(CI102="","",COUNTIF($CI$7:CI102,"該当"))</f>
        <v/>
      </c>
      <c r="CK102" s="355" t="str">
        <f aca="false">IF($AJ$6&amp;$AJ$31=$AL102,"該当","")</f>
        <v/>
      </c>
      <c r="CL102" s="355" t="str">
        <f aca="false">IF(CK102="","",COUNTIF($CK$7:CK102,"該当"))</f>
        <v/>
      </c>
      <c r="CM102" s="355" t="str">
        <f aca="false">IF($AJ$6&amp;$AJ$32=$AL102,"該当","")</f>
        <v/>
      </c>
      <c r="CN102" s="355" t="str">
        <f aca="false">IF(CM102="","",COUNTIF($CM$7:CM102,"該当"))</f>
        <v/>
      </c>
      <c r="CO102" s="355" t="str">
        <f aca="false">IF($AJ$6&amp;$AJ$33=$AL102,"該当","")</f>
        <v/>
      </c>
      <c r="CP102" s="355" t="str">
        <f aca="false">IF(CO102="","",COUNTIF($CO$7:CO102,"該当"))</f>
        <v/>
      </c>
      <c r="CQ102" s="355" t="str">
        <f aca="false">IF($AJ$6&amp;$AJ$34=$AL102,"該当","")</f>
        <v/>
      </c>
      <c r="CR102" s="355" t="str">
        <f aca="false">IF(CQ102="","",COUNTIF($CQ$7:CQ102,"該当"))</f>
        <v/>
      </c>
      <c r="CS102" s="355" t="str">
        <f aca="false">IF($AJ$6&amp;$AJ$35=$AL102,"該当","")</f>
        <v/>
      </c>
      <c r="CT102" s="355" t="str">
        <f aca="false">IF(CS102="","",COUNTIF($CS$7:CS102,"該当"))</f>
        <v/>
      </c>
      <c r="CU102" s="355" t="str">
        <f aca="false">IF($AJ$6&amp;$AJ$36=$AL102,"該当","")</f>
        <v/>
      </c>
      <c r="CV102" s="355" t="str">
        <f aca="false">IF(CU102="","",COUNTIF($CU$7:CU102,"該当"))</f>
        <v/>
      </c>
      <c r="CW102" s="355" t="str">
        <f aca="false">IF($AJ$6&amp;$AJ$37=$AL102,"該当","")</f>
        <v/>
      </c>
      <c r="CX102" s="355" t="str">
        <f aca="false">IF(CW102="","",COUNTIF($CW$7:CW102,"該当"))</f>
        <v/>
      </c>
      <c r="CY102" s="355" t="str">
        <f aca="false">IF($AJ$6&amp;$AJ$38=$AL102,"該当","")</f>
        <v/>
      </c>
      <c r="CZ102" s="355" t="str">
        <f aca="false">IF(CY102="","",COUNTIF($CY$7:CY102,"該当"))</f>
        <v/>
      </c>
      <c r="DA102" s="355" t="str">
        <f aca="false">IF($AJ$41&amp;$AJ$42=$AL102,"該当","")</f>
        <v/>
      </c>
      <c r="DB102" s="355" t="str">
        <f aca="false">IF(DA102="","",COUNTIF($DA$7:DA102,"該当"))</f>
        <v/>
      </c>
      <c r="DC102" s="355" t="str">
        <f aca="false">IF($AJ$41&amp;$AJ$43=$AL102,"該当","")</f>
        <v/>
      </c>
      <c r="DD102" s="355" t="str">
        <f aca="false">IF(DC102="","",COUNTIF($DC$7:DC102,"該当"))</f>
        <v/>
      </c>
      <c r="DE102" s="355" t="str">
        <f aca="false">IF($AJ$41&amp;$AJ$44=$AL102,"該当","")</f>
        <v/>
      </c>
      <c r="DF102" s="355" t="str">
        <f aca="false">IF(DE102="","",COUNTIF($DE$7:DE102,"該当"))</f>
        <v/>
      </c>
      <c r="DG102" s="355" t="str">
        <f aca="false">IF($AJ$41&amp;$AJ$45=$AL102,"該当","")</f>
        <v/>
      </c>
      <c r="DH102" s="355" t="str">
        <f aca="false">IF(DG102="","",COUNTIF($DG$7:DG102,"該当"))</f>
        <v/>
      </c>
      <c r="DI102" s="355" t="str">
        <f aca="false">IF($AJ$41&amp;$AJ$46=$AL102,"該当","")</f>
        <v/>
      </c>
      <c r="DJ102" s="355" t="str">
        <f aca="false">IF(DI102="","",COUNTIF($DI$7:DI102,"該当"))</f>
        <v/>
      </c>
      <c r="DK102" s="355" t="str">
        <f aca="false">IF($AJ$41&amp;$AJ$47=$AL102,"該当","")</f>
        <v/>
      </c>
      <c r="DL102" s="355" t="str">
        <f aca="false">IF(DK102="","",COUNTIF($DK$7:DK102,"該当"))</f>
        <v/>
      </c>
      <c r="DM102" s="355" t="str">
        <f aca="false">IF($AJ$41&amp;$AJ$48=$AL102,"該当","")</f>
        <v/>
      </c>
      <c r="DN102" s="355" t="str">
        <f aca="false">IF(DM102="","",COUNTIF($DM$7:DM102,"該当"))</f>
        <v/>
      </c>
      <c r="DO102" s="355" t="str">
        <f aca="false">IF($AJ$41&amp;$AJ$49=$AL102,"該当","")</f>
        <v/>
      </c>
      <c r="DP102" s="355" t="str">
        <f aca="false">IF(DO102="","",COUNTIF($DO$7:DO102,"該当"))</f>
        <v/>
      </c>
      <c r="DQ102" s="355" t="str">
        <f aca="false">IF($AJ$41&amp;$AJ$50=$AL102,"該当","")</f>
        <v/>
      </c>
      <c r="DR102" s="355" t="str">
        <f aca="false">IF(DQ102="","",COUNTIF($DQ$7:DQ102,"該当"))</f>
        <v/>
      </c>
      <c r="DS102" s="355" t="str">
        <f aca="false">IF($AJ$41&amp;$AJ$51=$AL102,"該当","")</f>
        <v/>
      </c>
      <c r="DT102" s="355" t="str">
        <f aca="false">IF(DS102="","",COUNTIF($DS$7:DS102,"該当"))</f>
        <v/>
      </c>
      <c r="DU102" s="355" t="str">
        <f aca="false">IF($AJ$41&amp;$AJ$52=$AL102,"該当","")</f>
        <v/>
      </c>
      <c r="DV102" s="355" t="str">
        <f aca="false">IF(DU102="","",COUNTIF($DU$7:DU102,"該当"))</f>
        <v/>
      </c>
      <c r="DW102" s="355" t="str">
        <f aca="false">IF($AJ$41&amp;$AJ$53=$AL102,"該当","")</f>
        <v/>
      </c>
      <c r="DX102" s="355" t="str">
        <f aca="false">IF(DW102="","",COUNTIF($DW$7:DW102,"該当"))</f>
        <v/>
      </c>
      <c r="DY102" s="355" t="str">
        <f aca="false">IF($AJ$41&amp;$AJ$54=$AL102,"該当","")</f>
        <v/>
      </c>
      <c r="DZ102" s="355" t="str">
        <f aca="false">IF(DY102="","",COUNTIF($DY$7:DY102,"該当"))</f>
        <v/>
      </c>
      <c r="EA102" s="355" t="str">
        <f aca="false">IF($AJ$41&amp;$AJ$55=$AL102,"該当","")</f>
        <v/>
      </c>
      <c r="EB102" s="355" t="str">
        <f aca="false">IF(EA102="","",COUNTIF($EA$7:EA102,"該当"))</f>
        <v/>
      </c>
      <c r="EC102" s="355" t="str">
        <f aca="false">IF($AJ$41&amp;$AJ$56=$AL102,"該当","")</f>
        <v/>
      </c>
      <c r="ED102" s="355" t="str">
        <f aca="false">IF(EC102="","",COUNTIF($EC$7:EC102,"該当"))</f>
        <v/>
      </c>
      <c r="EE102" s="355" t="str">
        <f aca="false">IF($AJ$41&amp;$AJ$57=$AL102,"該当","")</f>
        <v/>
      </c>
      <c r="EF102" s="355" t="str">
        <f aca="false">IF(EE102="","",COUNTIF($EE$7:EE102,"該当"))</f>
        <v/>
      </c>
      <c r="EG102" s="355" t="str">
        <f aca="false">IF($AJ$41&amp;$AJ$58=$AL102,"該当","")</f>
        <v/>
      </c>
      <c r="EH102" s="355" t="str">
        <f aca="false">IF(EG102="","",COUNTIF($EG$7:EG102,"該当"))</f>
        <v/>
      </c>
      <c r="EI102" s="355" t="str">
        <f aca="false">IF($AJ$41&amp;$AJ$59=$AL102,"該当","")</f>
        <v/>
      </c>
      <c r="EJ102" s="355" t="str">
        <f aca="false">IF(EI102="","",COUNTIF($EI$7:EI102,"該当"))</f>
        <v/>
      </c>
      <c r="EK102" s="355" t="str">
        <f aca="false">IF($AJ$41&amp;$AJ$60=$AL102,"該当","")</f>
        <v/>
      </c>
      <c r="EL102" s="355" t="str">
        <f aca="false">IF(EK102="","",COUNTIF($EK$7:EK102,"該当"))</f>
        <v/>
      </c>
      <c r="EM102" s="355" t="str">
        <f aca="false">IF($AJ$41&amp;$AJ$61=$AL102,"該当","")</f>
        <v/>
      </c>
      <c r="EN102" s="355" t="str">
        <f aca="false">IF(EM102="","",COUNTIF($EM$7:EM102,"該当"))</f>
        <v/>
      </c>
      <c r="EO102" s="355" t="str">
        <f aca="false">IF($AJ$41&amp;$AJ$62=$AL102,"該当","")</f>
        <v/>
      </c>
      <c r="EP102" s="355" t="str">
        <f aca="false">IF(EO102="","",COUNTIF($EO$7:EO102,"該当"))</f>
        <v/>
      </c>
      <c r="EQ102" s="355" t="str">
        <f aca="false">IF($AJ$41&amp;$AJ$63=$AL102,"該当","")</f>
        <v/>
      </c>
      <c r="ER102" s="355" t="str">
        <f aca="false">IF(EQ102="","",COUNTIF($EQ$7:EQ102,"該当"))</f>
        <v/>
      </c>
      <c r="ES102" s="355" t="str">
        <f aca="false">IF($AJ$41&amp;$AJ$64=$AL102,"該当","")</f>
        <v/>
      </c>
      <c r="ET102" s="355" t="str">
        <f aca="false">IF(ES102="","",COUNTIF($ES$7:ES102,"該当"))</f>
        <v/>
      </c>
      <c r="EU102" s="355" t="str">
        <f aca="false">IF($AJ$41&amp;$AJ$65=$AL102,"該当","")</f>
        <v/>
      </c>
      <c r="EV102" s="355" t="str">
        <f aca="false">IF(EU102="","",COUNTIF($EU$7:EU102,"該当"))</f>
        <v/>
      </c>
      <c r="EW102" s="355" t="str">
        <f aca="false">IF($AJ$41&amp;$AJ$66=$AL102,"該当","")</f>
        <v/>
      </c>
      <c r="EX102" s="355" t="str">
        <f aca="false">IF(EW102="","",COUNTIF($EW$7:EW102,"該当"))</f>
        <v/>
      </c>
      <c r="EY102" s="355" t="str">
        <f aca="false">IF($AJ$41&amp;$AJ$67=$AL102,"該当","")</f>
        <v/>
      </c>
      <c r="EZ102" s="355" t="str">
        <f aca="false">IF(EY102="","",COUNTIF($EY$7:EY102,"該当"))</f>
        <v/>
      </c>
      <c r="FA102" s="355" t="str">
        <f aca="false">IF($AJ$41&amp;$AJ$68=$AL102,"該当","")</f>
        <v/>
      </c>
      <c r="FB102" s="355" t="str">
        <f aca="false">IF(FA102="","",COUNTIF($FA$7:FA102,"該当"))</f>
        <v/>
      </c>
      <c r="FC102" s="355" t="str">
        <f aca="false">IF($AJ$41&amp;$AJ$69=$AL102,"該当","")</f>
        <v/>
      </c>
      <c r="FD102" s="355" t="str">
        <f aca="false">IF(FC102="","",COUNTIF($FC$7:FC102,"該当"))</f>
        <v/>
      </c>
      <c r="FE102" s="355" t="str">
        <f aca="false">IF($AJ$41&amp;$AJ$70=$AL102,"該当","")</f>
        <v/>
      </c>
      <c r="FF102" s="355" t="str">
        <f aca="false">IF(FE102="","",COUNTIF($FE$7:FE102,"該当"))</f>
        <v/>
      </c>
      <c r="FG102" s="355" t="str">
        <f aca="false">IF(O102="","",O102&amp;"4×100mR")</f>
        <v/>
      </c>
      <c r="FH102" s="355" t="str">
        <f aca="false">IF(FG102="","",B102)</f>
        <v/>
      </c>
      <c r="FI102" s="355" t="str">
        <f aca="false">IF(FH102="","",D102&amp;AH102)</f>
        <v/>
      </c>
      <c r="FJ102" s="355" t="str">
        <f aca="false">IF($FG$4=FG102,"該当","")</f>
        <v/>
      </c>
      <c r="FK102" s="355" t="str">
        <f aca="false">IF(FJ102="","",COUNTIF($FJ$7:FJ102,"該当"))</f>
        <v/>
      </c>
      <c r="FL102" s="355" t="str">
        <f aca="false">IF($FG$5=FG102,"該当","")</f>
        <v/>
      </c>
      <c r="FM102" s="355" t="str">
        <f aca="false">IF(FL102="","",COUNTIF($FL$7:FL102,"該当"))</f>
        <v/>
      </c>
      <c r="FN102" s="355" t="str">
        <f aca="false">IF(P102="","",P102&amp;"4×400mR")</f>
        <v/>
      </c>
      <c r="FO102" s="355" t="str">
        <f aca="false">IF(FN102="","",B102)</f>
        <v/>
      </c>
      <c r="FP102" s="355" t="str">
        <f aca="false">IF(FO102="","",D102&amp;AH102)</f>
        <v/>
      </c>
      <c r="FQ102" s="355" t="str">
        <f aca="false">IF($FN$4=FN102,"該当","")</f>
        <v/>
      </c>
      <c r="FR102" s="355" t="str">
        <f aca="false">IF(FQ102="","",COUNTIF($FQ$7:FQ102,"該当"))</f>
        <v/>
      </c>
      <c r="FS102" s="355" t="str">
        <f aca="false">IF($FN$5=FN102,"該当","")</f>
        <v/>
      </c>
      <c r="FT102" s="355" t="str">
        <f aca="false">IF(FS102="","",COUNTIF($FS$7:FS102,"該当"))</f>
        <v/>
      </c>
    </row>
    <row r="103" customFormat="false" ht="13" hidden="false" customHeight="false" outlineLevel="0" collapsed="false">
      <c r="A103" s="378"/>
      <c r="B103" s="378"/>
      <c r="C103" s="378"/>
      <c r="D103" s="378"/>
      <c r="E103" s="378"/>
      <c r="F103" s="378"/>
      <c r="G103" s="378"/>
      <c r="H103" s="378"/>
      <c r="I103" s="378"/>
      <c r="J103" s="378"/>
      <c r="K103" s="378"/>
      <c r="L103" s="378"/>
      <c r="M103" s="378"/>
      <c r="N103" s="378"/>
      <c r="O103" s="378"/>
      <c r="P103" s="378"/>
      <c r="Q103" s="378"/>
      <c r="R103" s="378"/>
      <c r="S103" s="378"/>
      <c r="T103" s="378"/>
      <c r="U103" s="378"/>
      <c r="V103" s="355" t="str">
        <f aca="false">IF(A103="","",LEFT(D103,SEARCH(" ",D103,1)-1))</f>
        <v/>
      </c>
      <c r="W103" s="355" t="str">
        <f aca="false">IF(A103="","",TRIM(SUBSTITUTE(D103,V103,"")))</f>
        <v/>
      </c>
      <c r="X103" s="355" t="str">
        <f aca="false">IF(A103="","",LEFT(E103,SEARCH(" ",E103,1)-1))</f>
        <v/>
      </c>
      <c r="Y103" s="355" t="str">
        <f aca="false">IF(A103="","",TRIM(SUBSTITUTE(E103,X103,"")))</f>
        <v/>
      </c>
      <c r="Z103" s="355" t="str">
        <f aca="false">ASC(X103)</f>
        <v/>
      </c>
      <c r="AA103" s="355" t="str">
        <f aca="false">ASC(Y103)</f>
        <v/>
      </c>
      <c r="AB103" s="355" t="str">
        <f aca="false">LEFT(R103,4)</f>
        <v/>
      </c>
      <c r="AC103" s="355" t="str">
        <f aca="false">MID(R103,5,2)</f>
        <v/>
      </c>
      <c r="AD103" s="355" t="str">
        <f aca="false">RIGHT(R103,2)</f>
        <v/>
      </c>
      <c r="AE103" s="355" t="str">
        <f aca="false">IF(I103="","",IF(C103=1,"男子"&amp;I103,"女子"&amp;I103))</f>
        <v/>
      </c>
      <c r="AF103" s="355" t="str">
        <f aca="false">IF(K103="","",IF(C103=1,"男子"&amp;K103,"女子"&amp;K103))</f>
        <v/>
      </c>
      <c r="AG103" s="355" t="str">
        <f aca="false">IF(M103="","",IF(C103=1,"男子"&amp;M103,"女子"&amp;M103))</f>
        <v/>
      </c>
      <c r="AH103" s="355" t="str">
        <f aca="false">IF(B103="","",IF(H103=1,"①",IF(H103=2,"②","③")))</f>
        <v/>
      </c>
      <c r="AI103" s="355" t="str">
        <f aca="false">IF(B103="","",IF(H103=1,"B","A"))</f>
        <v/>
      </c>
      <c r="AK103" s="355" t="str">
        <f aca="false">IF(I103="","",IF(C103=1,"男子","女子"))</f>
        <v/>
      </c>
      <c r="AL103" s="355" t="str">
        <f aca="false">IF(I103="","",AK103&amp;I103)</f>
        <v/>
      </c>
      <c r="AM103" s="355" t="str">
        <f aca="false">IF(I103="","",B103)</f>
        <v/>
      </c>
      <c r="AN103" s="355" t="str">
        <f aca="false">IF(I103="","",AI103&amp;D103&amp;AH103)</f>
        <v/>
      </c>
      <c r="AO103" s="355" t="str">
        <f aca="false">IF($AJ$6&amp;$AJ$7=AL103,"該当","")</f>
        <v/>
      </c>
      <c r="AP103" s="355" t="str">
        <f aca="false">IF(AO103="","",COUNTIF($AO$7:AO103,"該当"))</f>
        <v/>
      </c>
      <c r="AQ103" s="355" t="str">
        <f aca="false">IF($AJ$6&amp;$AJ$8=AL103,"該当","")</f>
        <v/>
      </c>
      <c r="AR103" s="355" t="str">
        <f aca="false">IF(AQ103="","",COUNTIF($AQ$7:AQ103,"該当"))</f>
        <v/>
      </c>
      <c r="AS103" s="355" t="str">
        <f aca="false">IF($AJ$6&amp;$AJ$9=$AL103,"該当","")</f>
        <v/>
      </c>
      <c r="AT103" s="355" t="str">
        <f aca="false">IF(AS103="","",COUNTIF($AS$7:AS103,"該当"))</f>
        <v/>
      </c>
      <c r="AU103" s="355" t="str">
        <f aca="false">IF($AJ$6&amp;$AJ$10=$AL103,"該当","")</f>
        <v/>
      </c>
      <c r="AV103" s="355" t="str">
        <f aca="false">IF(AU103="","",COUNTIF($AU$7:AU103,"該当"))</f>
        <v/>
      </c>
      <c r="AW103" s="355" t="str">
        <f aca="false">IF($AJ$6&amp;$AJ$11=$AL103,"該当","")</f>
        <v/>
      </c>
      <c r="AX103" s="355" t="str">
        <f aca="false">IF(AW103="","",COUNTIF($AW$7:AW103,"該当"))</f>
        <v/>
      </c>
      <c r="AY103" s="355" t="str">
        <f aca="false">IF($AJ$6&amp;$AJ$12=$AL103,"該当","")</f>
        <v/>
      </c>
      <c r="AZ103" s="355" t="str">
        <f aca="false">IF(AY103="","",COUNTIF($AY$7:AY103,"該当"))</f>
        <v/>
      </c>
      <c r="BA103" s="355" t="str">
        <f aca="false">IF($AJ$6&amp;$AJ$13=$AL103,"該当","")</f>
        <v/>
      </c>
      <c r="BB103" s="355" t="str">
        <f aca="false">IF(BA103="","",COUNTIF($BA$7:BA103,"該当"))</f>
        <v/>
      </c>
      <c r="BC103" s="355" t="str">
        <f aca="false">IF($AJ$6&amp;$AJ$14=$AL103,"該当","")</f>
        <v/>
      </c>
      <c r="BD103" s="355" t="str">
        <f aca="false">IF(BC103="","",COUNTIF($BC$7:BC103,"該当"))</f>
        <v/>
      </c>
      <c r="BE103" s="355" t="str">
        <f aca="false">IF($AJ$6&amp;$AJ$15=$AL103,"該当","")</f>
        <v/>
      </c>
      <c r="BF103" s="355" t="str">
        <f aca="false">IF(BE103="","",COUNTIF($BE$7:BE103,"該当"))</f>
        <v/>
      </c>
      <c r="BG103" s="355" t="str">
        <f aca="false">IF($AJ$6&amp;$AJ$16=$AL103,"該当","")</f>
        <v/>
      </c>
      <c r="BH103" s="355" t="str">
        <f aca="false">IF(BG103="","",COUNTIF($BG$7:BG103,"該当"))</f>
        <v/>
      </c>
      <c r="BI103" s="355" t="str">
        <f aca="false">IF($AJ$6&amp;$AJ$17=$AL103,"該当","")</f>
        <v/>
      </c>
      <c r="BJ103" s="355" t="str">
        <f aca="false">IF(BI103="","",COUNTIF($BI$7:BI103,"該当"))</f>
        <v/>
      </c>
      <c r="BK103" s="355" t="str">
        <f aca="false">IF($AJ$6&amp;$AJ$18=$AL103,"該当","")</f>
        <v/>
      </c>
      <c r="BL103" s="355" t="str">
        <f aca="false">IF(BK103="","",COUNTIF($BK$7:BK103,"該当"))</f>
        <v/>
      </c>
      <c r="BM103" s="355" t="str">
        <f aca="false">IF($AJ$6&amp;$AJ$19=$AL103,"該当","")</f>
        <v/>
      </c>
      <c r="BN103" s="355" t="str">
        <f aca="false">IF(BM103="","",COUNTIF($BM$7:BM103,"該当"))</f>
        <v/>
      </c>
      <c r="BO103" s="355" t="str">
        <f aca="false">IF($AJ$6&amp;$AJ$20=$AL103,"該当","")</f>
        <v/>
      </c>
      <c r="BP103" s="355" t="str">
        <f aca="false">IF(BO103="","",COUNTIF($BO$7:BO103,"該当"))</f>
        <v/>
      </c>
      <c r="BQ103" s="355" t="str">
        <f aca="false">IF($AJ$6&amp;$AJ$21=$AL103,"該当","")</f>
        <v/>
      </c>
      <c r="BR103" s="355" t="str">
        <f aca="false">IF(BQ103="","",COUNTIF($BQ$7:BQ103,"該当"))</f>
        <v/>
      </c>
      <c r="BS103" s="355" t="str">
        <f aca="false">IF($AJ$6&amp;$AJ$22=$AL103,"該当","")</f>
        <v/>
      </c>
      <c r="BT103" s="355" t="str">
        <f aca="false">IF(BS103="","",COUNTIF($BS$7:BS103,"該当"))</f>
        <v/>
      </c>
      <c r="BU103" s="355" t="str">
        <f aca="false">IF($AJ$6&amp;$AJ$23=$AL103,"該当","")</f>
        <v/>
      </c>
      <c r="BV103" s="355" t="str">
        <f aca="false">IF(BU103="","",COUNTIF($BU$7:BU103,"該当"))</f>
        <v/>
      </c>
      <c r="BW103" s="355" t="str">
        <f aca="false">IF($AJ$6&amp;$AJ$24=$AL103,"該当","")</f>
        <v/>
      </c>
      <c r="BX103" s="355" t="str">
        <f aca="false">IF(BW103="","",COUNTIF($BW$7:BW103,"該当"))</f>
        <v/>
      </c>
      <c r="BY103" s="355" t="str">
        <f aca="false">IF($AJ$6&amp;$AJ$25=$AL103,"該当","")</f>
        <v/>
      </c>
      <c r="BZ103" s="355" t="str">
        <f aca="false">IF(BY103="","",COUNTIF($BY$7:BY103,"該当"))</f>
        <v/>
      </c>
      <c r="CA103" s="355" t="str">
        <f aca="false">IF($AJ$6&amp;$AJ$26=$AL103,"該当","")</f>
        <v/>
      </c>
      <c r="CB103" s="355" t="str">
        <f aca="false">IF(CA103="","",COUNTIF($CA$7:CA103,"該当"))</f>
        <v/>
      </c>
      <c r="CC103" s="355" t="str">
        <f aca="false">IF($AJ$6&amp;$AJ$27=$AL103,"該当","")</f>
        <v/>
      </c>
      <c r="CD103" s="355" t="str">
        <f aca="false">IF(CC103="","",COUNTIF($CC$7:CC103,"該当"))</f>
        <v/>
      </c>
      <c r="CE103" s="355" t="str">
        <f aca="false">IF($AJ$6&amp;$AJ$28=$AL103,"該当","")</f>
        <v/>
      </c>
      <c r="CF103" s="355" t="str">
        <f aca="false">IF(CE103="","",COUNTIF($CE$7:CE103,"該当"))</f>
        <v/>
      </c>
      <c r="CG103" s="355" t="str">
        <f aca="false">IF($AJ$6&amp;$AJ$29=$AL103,"該当","")</f>
        <v/>
      </c>
      <c r="CH103" s="355" t="str">
        <f aca="false">IF(CG103="","",COUNTIF($CG$7:CG103,"該当"))</f>
        <v/>
      </c>
      <c r="CI103" s="355" t="str">
        <f aca="false">IF($AJ$6&amp;$AJ$30=$AL103,"該当","")</f>
        <v/>
      </c>
      <c r="CJ103" s="355" t="str">
        <f aca="false">IF(CI103="","",COUNTIF($CI$7:CI103,"該当"))</f>
        <v/>
      </c>
      <c r="CK103" s="355" t="str">
        <f aca="false">IF($AJ$6&amp;$AJ$31=$AL103,"該当","")</f>
        <v/>
      </c>
      <c r="CL103" s="355" t="str">
        <f aca="false">IF(CK103="","",COUNTIF($CK$7:CK103,"該当"))</f>
        <v/>
      </c>
      <c r="CM103" s="355" t="str">
        <f aca="false">IF($AJ$6&amp;$AJ$32=$AL103,"該当","")</f>
        <v/>
      </c>
      <c r="CN103" s="355" t="str">
        <f aca="false">IF(CM103="","",COUNTIF($CM$7:CM103,"該当"))</f>
        <v/>
      </c>
      <c r="CO103" s="355" t="str">
        <f aca="false">IF($AJ$6&amp;$AJ$33=$AL103,"該当","")</f>
        <v/>
      </c>
      <c r="CP103" s="355" t="str">
        <f aca="false">IF(CO103="","",COUNTIF($CO$7:CO103,"該当"))</f>
        <v/>
      </c>
      <c r="CQ103" s="355" t="str">
        <f aca="false">IF($AJ$6&amp;$AJ$34=$AL103,"該当","")</f>
        <v/>
      </c>
      <c r="CR103" s="355" t="str">
        <f aca="false">IF(CQ103="","",COUNTIF($CQ$7:CQ103,"該当"))</f>
        <v/>
      </c>
      <c r="CS103" s="355" t="str">
        <f aca="false">IF($AJ$6&amp;$AJ$35=$AL103,"該当","")</f>
        <v/>
      </c>
      <c r="CT103" s="355" t="str">
        <f aca="false">IF(CS103="","",COUNTIF($CS$7:CS103,"該当"))</f>
        <v/>
      </c>
      <c r="CU103" s="355" t="str">
        <f aca="false">IF($AJ$6&amp;$AJ$36=$AL103,"該当","")</f>
        <v/>
      </c>
      <c r="CV103" s="355" t="str">
        <f aca="false">IF(CU103="","",COUNTIF($CU$7:CU103,"該当"))</f>
        <v/>
      </c>
      <c r="CW103" s="355" t="str">
        <f aca="false">IF($AJ$6&amp;$AJ$37=$AL103,"該当","")</f>
        <v/>
      </c>
      <c r="CX103" s="355" t="str">
        <f aca="false">IF(CW103="","",COUNTIF($CW$7:CW103,"該当"))</f>
        <v/>
      </c>
      <c r="CY103" s="355" t="str">
        <f aca="false">IF($AJ$6&amp;$AJ$38=$AL103,"該当","")</f>
        <v/>
      </c>
      <c r="CZ103" s="355" t="str">
        <f aca="false">IF(CY103="","",COUNTIF($CY$7:CY103,"該当"))</f>
        <v/>
      </c>
      <c r="DA103" s="355" t="str">
        <f aca="false">IF($AJ$41&amp;$AJ$42=$AL103,"該当","")</f>
        <v/>
      </c>
      <c r="DB103" s="355" t="str">
        <f aca="false">IF(DA103="","",COUNTIF($DA$7:DA103,"該当"))</f>
        <v/>
      </c>
      <c r="DC103" s="355" t="str">
        <f aca="false">IF($AJ$41&amp;$AJ$43=$AL103,"該当","")</f>
        <v/>
      </c>
      <c r="DD103" s="355" t="str">
        <f aca="false">IF(DC103="","",COUNTIF($DC$7:DC103,"該当"))</f>
        <v/>
      </c>
      <c r="DE103" s="355" t="str">
        <f aca="false">IF($AJ$41&amp;$AJ$44=$AL103,"該当","")</f>
        <v/>
      </c>
      <c r="DF103" s="355" t="str">
        <f aca="false">IF(DE103="","",COUNTIF($DE$7:DE103,"該当"))</f>
        <v/>
      </c>
      <c r="DG103" s="355" t="str">
        <f aca="false">IF($AJ$41&amp;$AJ$45=$AL103,"該当","")</f>
        <v/>
      </c>
      <c r="DH103" s="355" t="str">
        <f aca="false">IF(DG103="","",COUNTIF($DG$7:DG103,"該当"))</f>
        <v/>
      </c>
      <c r="DI103" s="355" t="str">
        <f aca="false">IF($AJ$41&amp;$AJ$46=$AL103,"該当","")</f>
        <v/>
      </c>
      <c r="DJ103" s="355" t="str">
        <f aca="false">IF(DI103="","",COUNTIF($DI$7:DI103,"該当"))</f>
        <v/>
      </c>
      <c r="DK103" s="355" t="str">
        <f aca="false">IF($AJ$41&amp;$AJ$47=$AL103,"該当","")</f>
        <v/>
      </c>
      <c r="DL103" s="355" t="str">
        <f aca="false">IF(DK103="","",COUNTIF($DK$7:DK103,"該当"))</f>
        <v/>
      </c>
      <c r="DM103" s="355" t="str">
        <f aca="false">IF($AJ$41&amp;$AJ$48=$AL103,"該当","")</f>
        <v/>
      </c>
      <c r="DN103" s="355" t="str">
        <f aca="false">IF(DM103="","",COUNTIF($DM$7:DM103,"該当"))</f>
        <v/>
      </c>
      <c r="DO103" s="355" t="str">
        <f aca="false">IF($AJ$41&amp;$AJ$49=$AL103,"該当","")</f>
        <v/>
      </c>
      <c r="DP103" s="355" t="str">
        <f aca="false">IF(DO103="","",COUNTIF($DO$7:DO103,"該当"))</f>
        <v/>
      </c>
      <c r="DQ103" s="355" t="str">
        <f aca="false">IF($AJ$41&amp;$AJ$50=$AL103,"該当","")</f>
        <v/>
      </c>
      <c r="DR103" s="355" t="str">
        <f aca="false">IF(DQ103="","",COUNTIF($DQ$7:DQ103,"該当"))</f>
        <v/>
      </c>
      <c r="DS103" s="355" t="str">
        <f aca="false">IF($AJ$41&amp;$AJ$51=$AL103,"該当","")</f>
        <v/>
      </c>
      <c r="DT103" s="355" t="str">
        <f aca="false">IF(DS103="","",COUNTIF($DS$7:DS103,"該当"))</f>
        <v/>
      </c>
      <c r="DU103" s="355" t="str">
        <f aca="false">IF($AJ$41&amp;$AJ$52=$AL103,"該当","")</f>
        <v/>
      </c>
      <c r="DV103" s="355" t="str">
        <f aca="false">IF(DU103="","",COUNTIF($DU$7:DU103,"該当"))</f>
        <v/>
      </c>
      <c r="DW103" s="355" t="str">
        <f aca="false">IF($AJ$41&amp;$AJ$53=$AL103,"該当","")</f>
        <v/>
      </c>
      <c r="DX103" s="355" t="str">
        <f aca="false">IF(DW103="","",COUNTIF($DW$7:DW103,"該当"))</f>
        <v/>
      </c>
      <c r="DY103" s="355" t="str">
        <f aca="false">IF($AJ$41&amp;$AJ$54=$AL103,"該当","")</f>
        <v/>
      </c>
      <c r="DZ103" s="355" t="str">
        <f aca="false">IF(DY103="","",COUNTIF($DY$7:DY103,"該当"))</f>
        <v/>
      </c>
      <c r="EA103" s="355" t="str">
        <f aca="false">IF($AJ$41&amp;$AJ$55=$AL103,"該当","")</f>
        <v/>
      </c>
      <c r="EB103" s="355" t="str">
        <f aca="false">IF(EA103="","",COUNTIF($EA$7:EA103,"該当"))</f>
        <v/>
      </c>
      <c r="EC103" s="355" t="str">
        <f aca="false">IF($AJ$41&amp;$AJ$56=$AL103,"該当","")</f>
        <v/>
      </c>
      <c r="ED103" s="355" t="str">
        <f aca="false">IF(EC103="","",COUNTIF($EC$7:EC103,"該当"))</f>
        <v/>
      </c>
      <c r="EE103" s="355" t="str">
        <f aca="false">IF($AJ$41&amp;$AJ$57=$AL103,"該当","")</f>
        <v/>
      </c>
      <c r="EF103" s="355" t="str">
        <f aca="false">IF(EE103="","",COUNTIF($EE$7:EE103,"該当"))</f>
        <v/>
      </c>
      <c r="EG103" s="355" t="str">
        <f aca="false">IF($AJ$41&amp;$AJ$58=$AL103,"該当","")</f>
        <v/>
      </c>
      <c r="EH103" s="355" t="str">
        <f aca="false">IF(EG103="","",COUNTIF($EG$7:EG103,"該当"))</f>
        <v/>
      </c>
      <c r="EI103" s="355" t="str">
        <f aca="false">IF($AJ$41&amp;$AJ$59=$AL103,"該当","")</f>
        <v/>
      </c>
      <c r="EJ103" s="355" t="str">
        <f aca="false">IF(EI103="","",COUNTIF($EI$7:EI103,"該当"))</f>
        <v/>
      </c>
      <c r="EK103" s="355" t="str">
        <f aca="false">IF($AJ$41&amp;$AJ$60=$AL103,"該当","")</f>
        <v/>
      </c>
      <c r="EL103" s="355" t="str">
        <f aca="false">IF(EK103="","",COUNTIF($EK$7:EK103,"該当"))</f>
        <v/>
      </c>
      <c r="EM103" s="355" t="str">
        <f aca="false">IF($AJ$41&amp;$AJ$61=$AL103,"該当","")</f>
        <v/>
      </c>
      <c r="EN103" s="355" t="str">
        <f aca="false">IF(EM103="","",COUNTIF($EM$7:EM103,"該当"))</f>
        <v/>
      </c>
      <c r="EO103" s="355" t="str">
        <f aca="false">IF($AJ$41&amp;$AJ$62=$AL103,"該当","")</f>
        <v/>
      </c>
      <c r="EP103" s="355" t="str">
        <f aca="false">IF(EO103="","",COUNTIF($EO$7:EO103,"該当"))</f>
        <v/>
      </c>
      <c r="EQ103" s="355" t="str">
        <f aca="false">IF($AJ$41&amp;$AJ$63=$AL103,"該当","")</f>
        <v/>
      </c>
      <c r="ER103" s="355" t="str">
        <f aca="false">IF(EQ103="","",COUNTIF($EQ$7:EQ103,"該当"))</f>
        <v/>
      </c>
      <c r="ES103" s="355" t="str">
        <f aca="false">IF($AJ$41&amp;$AJ$64=$AL103,"該当","")</f>
        <v/>
      </c>
      <c r="ET103" s="355" t="str">
        <f aca="false">IF(ES103="","",COUNTIF($ES$7:ES103,"該当"))</f>
        <v/>
      </c>
      <c r="EU103" s="355" t="str">
        <f aca="false">IF($AJ$41&amp;$AJ$65=$AL103,"該当","")</f>
        <v/>
      </c>
      <c r="EV103" s="355" t="str">
        <f aca="false">IF(EU103="","",COUNTIF($EU$7:EU103,"該当"))</f>
        <v/>
      </c>
      <c r="EW103" s="355" t="str">
        <f aca="false">IF($AJ$41&amp;$AJ$66=$AL103,"該当","")</f>
        <v/>
      </c>
      <c r="EX103" s="355" t="str">
        <f aca="false">IF(EW103="","",COUNTIF($EW$7:EW103,"該当"))</f>
        <v/>
      </c>
      <c r="EY103" s="355" t="str">
        <f aca="false">IF($AJ$41&amp;$AJ$67=$AL103,"該当","")</f>
        <v/>
      </c>
      <c r="EZ103" s="355" t="str">
        <f aca="false">IF(EY103="","",COUNTIF($EY$7:EY103,"該当"))</f>
        <v/>
      </c>
      <c r="FA103" s="355" t="str">
        <f aca="false">IF($AJ$41&amp;$AJ$68=$AL103,"該当","")</f>
        <v/>
      </c>
      <c r="FB103" s="355" t="str">
        <f aca="false">IF(FA103="","",COUNTIF($FA$7:FA103,"該当"))</f>
        <v/>
      </c>
      <c r="FC103" s="355" t="str">
        <f aca="false">IF($AJ$41&amp;$AJ$69=$AL103,"該当","")</f>
        <v/>
      </c>
      <c r="FD103" s="355" t="str">
        <f aca="false">IF(FC103="","",COUNTIF($FC$7:FC103,"該当"))</f>
        <v/>
      </c>
      <c r="FE103" s="355" t="str">
        <f aca="false">IF($AJ$41&amp;$AJ$70=$AL103,"該当","")</f>
        <v/>
      </c>
      <c r="FF103" s="355" t="str">
        <f aca="false">IF(FE103="","",COUNTIF($FE$7:FE103,"該当"))</f>
        <v/>
      </c>
      <c r="FG103" s="355" t="str">
        <f aca="false">IF(O103="","",O103&amp;"4×100mR")</f>
        <v/>
      </c>
      <c r="FH103" s="355" t="str">
        <f aca="false">IF(FG103="","",B103)</f>
        <v/>
      </c>
      <c r="FI103" s="355" t="str">
        <f aca="false">IF(FH103="","",D103&amp;AH103)</f>
        <v/>
      </c>
      <c r="FJ103" s="355" t="str">
        <f aca="false">IF($FG$4=FG103,"該当","")</f>
        <v/>
      </c>
      <c r="FK103" s="355" t="str">
        <f aca="false">IF(FJ103="","",COUNTIF($FJ$7:FJ103,"該当"))</f>
        <v/>
      </c>
      <c r="FL103" s="355" t="str">
        <f aca="false">IF($FG$5=FG103,"該当","")</f>
        <v/>
      </c>
      <c r="FM103" s="355" t="str">
        <f aca="false">IF(FL103="","",COUNTIF($FL$7:FL103,"該当"))</f>
        <v/>
      </c>
      <c r="FN103" s="355" t="str">
        <f aca="false">IF(P103="","",P103&amp;"4×400mR")</f>
        <v/>
      </c>
      <c r="FO103" s="355" t="str">
        <f aca="false">IF(FN103="","",B103)</f>
        <v/>
      </c>
      <c r="FP103" s="355" t="str">
        <f aca="false">IF(FO103="","",D103&amp;AH103)</f>
        <v/>
      </c>
      <c r="FQ103" s="355" t="str">
        <f aca="false">IF($FN$4=FN103,"該当","")</f>
        <v/>
      </c>
      <c r="FR103" s="355" t="str">
        <f aca="false">IF(FQ103="","",COUNTIF($FQ$7:FQ103,"該当"))</f>
        <v/>
      </c>
      <c r="FS103" s="355" t="str">
        <f aca="false">IF($FN$5=FN103,"該当","")</f>
        <v/>
      </c>
      <c r="FT103" s="355" t="str">
        <f aca="false">IF(FS103="","",COUNTIF($FS$7:FS103,"該当"))</f>
        <v/>
      </c>
    </row>
    <row r="104" customFormat="false" ht="13" hidden="false" customHeight="false" outlineLevel="0" collapsed="false">
      <c r="A104" s="378"/>
      <c r="B104" s="378"/>
      <c r="C104" s="378"/>
      <c r="D104" s="378"/>
      <c r="E104" s="378"/>
      <c r="F104" s="378"/>
      <c r="G104" s="378"/>
      <c r="H104" s="378"/>
      <c r="I104" s="378"/>
      <c r="J104" s="378"/>
      <c r="K104" s="378"/>
      <c r="L104" s="378"/>
      <c r="M104" s="378"/>
      <c r="N104" s="378"/>
      <c r="O104" s="378"/>
      <c r="P104" s="378"/>
      <c r="Q104" s="378"/>
      <c r="R104" s="378"/>
      <c r="S104" s="378"/>
      <c r="T104" s="378"/>
      <c r="U104" s="378"/>
      <c r="V104" s="355" t="str">
        <f aca="false">IF(A104="","",LEFT(D104,SEARCH(" ",D104,1)-1))</f>
        <v/>
      </c>
      <c r="W104" s="355" t="str">
        <f aca="false">IF(A104="","",TRIM(SUBSTITUTE(D104,V104,"")))</f>
        <v/>
      </c>
      <c r="X104" s="355" t="str">
        <f aca="false">IF(A104="","",LEFT(E104,SEARCH(" ",E104,1)-1))</f>
        <v/>
      </c>
      <c r="Y104" s="355" t="str">
        <f aca="false">IF(A104="","",TRIM(SUBSTITUTE(E104,X104,"")))</f>
        <v/>
      </c>
      <c r="Z104" s="355" t="str">
        <f aca="false">ASC(X104)</f>
        <v/>
      </c>
      <c r="AA104" s="355" t="str">
        <f aca="false">ASC(Y104)</f>
        <v/>
      </c>
      <c r="AB104" s="355" t="str">
        <f aca="false">LEFT(R104,4)</f>
        <v/>
      </c>
      <c r="AC104" s="355" t="str">
        <f aca="false">MID(R104,5,2)</f>
        <v/>
      </c>
      <c r="AD104" s="355" t="str">
        <f aca="false">RIGHT(R104,2)</f>
        <v/>
      </c>
      <c r="AE104" s="355" t="str">
        <f aca="false">IF(I104="","",IF(C104=1,"男子"&amp;I104,"女子"&amp;I104))</f>
        <v/>
      </c>
      <c r="AF104" s="355" t="str">
        <f aca="false">IF(K104="","",IF(C104=1,"男子"&amp;K104,"女子"&amp;K104))</f>
        <v/>
      </c>
      <c r="AG104" s="355" t="str">
        <f aca="false">IF(M104="","",IF(C104=1,"男子"&amp;M104,"女子"&amp;M104))</f>
        <v/>
      </c>
      <c r="AH104" s="355" t="str">
        <f aca="false">IF(B104="","",IF(H104=1,"①",IF(H104=2,"②","③")))</f>
        <v/>
      </c>
      <c r="AI104" s="355" t="str">
        <f aca="false">IF(B104="","",IF(H104=1,"B","A"))</f>
        <v/>
      </c>
      <c r="AK104" s="355" t="str">
        <f aca="false">IF(I104="","",IF(C104=1,"男子","女子"))</f>
        <v/>
      </c>
      <c r="AL104" s="355" t="str">
        <f aca="false">IF(I104="","",AK104&amp;I104)</f>
        <v/>
      </c>
      <c r="AM104" s="355" t="str">
        <f aca="false">IF(I104="","",B104)</f>
        <v/>
      </c>
      <c r="AN104" s="355" t="str">
        <f aca="false">IF(I104="","",AI104&amp;D104&amp;AH104)</f>
        <v/>
      </c>
      <c r="AO104" s="355" t="str">
        <f aca="false">IF($AJ$6&amp;$AJ$7=AL104,"該当","")</f>
        <v/>
      </c>
      <c r="AP104" s="355" t="str">
        <f aca="false">IF(AO104="","",COUNTIF($AO$7:AO104,"該当"))</f>
        <v/>
      </c>
      <c r="AQ104" s="355" t="str">
        <f aca="false">IF($AJ$6&amp;$AJ$8=AL104,"該当","")</f>
        <v/>
      </c>
      <c r="AR104" s="355" t="str">
        <f aca="false">IF(AQ104="","",COUNTIF($AQ$7:AQ104,"該当"))</f>
        <v/>
      </c>
      <c r="AS104" s="355" t="str">
        <f aca="false">IF($AJ$6&amp;$AJ$9=$AL104,"該当","")</f>
        <v/>
      </c>
      <c r="AT104" s="355" t="str">
        <f aca="false">IF(AS104="","",COUNTIF($AS$7:AS104,"該当"))</f>
        <v/>
      </c>
      <c r="AU104" s="355" t="str">
        <f aca="false">IF($AJ$6&amp;$AJ$10=$AL104,"該当","")</f>
        <v/>
      </c>
      <c r="AV104" s="355" t="str">
        <f aca="false">IF(AU104="","",COUNTIF($AU$7:AU104,"該当"))</f>
        <v/>
      </c>
      <c r="AW104" s="355" t="str">
        <f aca="false">IF($AJ$6&amp;$AJ$11=$AL104,"該当","")</f>
        <v/>
      </c>
      <c r="AX104" s="355" t="str">
        <f aca="false">IF(AW104="","",COUNTIF($AW$7:AW104,"該当"))</f>
        <v/>
      </c>
      <c r="AY104" s="355" t="str">
        <f aca="false">IF($AJ$6&amp;$AJ$12=$AL104,"該当","")</f>
        <v/>
      </c>
      <c r="AZ104" s="355" t="str">
        <f aca="false">IF(AY104="","",COUNTIF($AY$7:AY104,"該当"))</f>
        <v/>
      </c>
      <c r="BA104" s="355" t="str">
        <f aca="false">IF($AJ$6&amp;$AJ$13=$AL104,"該当","")</f>
        <v/>
      </c>
      <c r="BB104" s="355" t="str">
        <f aca="false">IF(BA104="","",COUNTIF($BA$7:BA104,"該当"))</f>
        <v/>
      </c>
      <c r="BC104" s="355" t="str">
        <f aca="false">IF($AJ$6&amp;$AJ$14=$AL104,"該当","")</f>
        <v/>
      </c>
      <c r="BD104" s="355" t="str">
        <f aca="false">IF(BC104="","",COUNTIF($BC$7:BC104,"該当"))</f>
        <v/>
      </c>
      <c r="BE104" s="355" t="str">
        <f aca="false">IF($AJ$6&amp;$AJ$15=$AL104,"該当","")</f>
        <v/>
      </c>
      <c r="BF104" s="355" t="str">
        <f aca="false">IF(BE104="","",COUNTIF($BE$7:BE104,"該当"))</f>
        <v/>
      </c>
      <c r="BG104" s="355" t="str">
        <f aca="false">IF($AJ$6&amp;$AJ$16=$AL104,"該当","")</f>
        <v/>
      </c>
      <c r="BH104" s="355" t="str">
        <f aca="false">IF(BG104="","",COUNTIF($BG$7:BG104,"該当"))</f>
        <v/>
      </c>
      <c r="BI104" s="355" t="str">
        <f aca="false">IF($AJ$6&amp;$AJ$17=$AL104,"該当","")</f>
        <v/>
      </c>
      <c r="BJ104" s="355" t="str">
        <f aca="false">IF(BI104="","",COUNTIF($BI$7:BI104,"該当"))</f>
        <v/>
      </c>
      <c r="BK104" s="355" t="str">
        <f aca="false">IF($AJ$6&amp;$AJ$18=$AL104,"該当","")</f>
        <v/>
      </c>
      <c r="BL104" s="355" t="str">
        <f aca="false">IF(BK104="","",COUNTIF($BK$7:BK104,"該当"))</f>
        <v/>
      </c>
      <c r="BM104" s="355" t="str">
        <f aca="false">IF($AJ$6&amp;$AJ$19=$AL104,"該当","")</f>
        <v/>
      </c>
      <c r="BN104" s="355" t="str">
        <f aca="false">IF(BM104="","",COUNTIF($BM$7:BM104,"該当"))</f>
        <v/>
      </c>
      <c r="BO104" s="355" t="str">
        <f aca="false">IF($AJ$6&amp;$AJ$20=$AL104,"該当","")</f>
        <v/>
      </c>
      <c r="BP104" s="355" t="str">
        <f aca="false">IF(BO104="","",COUNTIF($BO$7:BO104,"該当"))</f>
        <v/>
      </c>
      <c r="BQ104" s="355" t="str">
        <f aca="false">IF($AJ$6&amp;$AJ$21=$AL104,"該当","")</f>
        <v/>
      </c>
      <c r="BR104" s="355" t="str">
        <f aca="false">IF(BQ104="","",COUNTIF($BQ$7:BQ104,"該当"))</f>
        <v/>
      </c>
      <c r="BS104" s="355" t="str">
        <f aca="false">IF($AJ$6&amp;$AJ$22=$AL104,"該当","")</f>
        <v/>
      </c>
      <c r="BT104" s="355" t="str">
        <f aca="false">IF(BS104="","",COUNTIF($BS$7:BS104,"該当"))</f>
        <v/>
      </c>
      <c r="BU104" s="355" t="str">
        <f aca="false">IF($AJ$6&amp;$AJ$23=$AL104,"該当","")</f>
        <v/>
      </c>
      <c r="BV104" s="355" t="str">
        <f aca="false">IF(BU104="","",COUNTIF($BU$7:BU104,"該当"))</f>
        <v/>
      </c>
      <c r="BW104" s="355" t="str">
        <f aca="false">IF($AJ$6&amp;$AJ$24=$AL104,"該当","")</f>
        <v/>
      </c>
      <c r="BX104" s="355" t="str">
        <f aca="false">IF(BW104="","",COUNTIF($BW$7:BW104,"該当"))</f>
        <v/>
      </c>
      <c r="BY104" s="355" t="str">
        <f aca="false">IF($AJ$6&amp;$AJ$25=$AL104,"該当","")</f>
        <v/>
      </c>
      <c r="BZ104" s="355" t="str">
        <f aca="false">IF(BY104="","",COUNTIF($BY$7:BY104,"該当"))</f>
        <v/>
      </c>
      <c r="CA104" s="355" t="str">
        <f aca="false">IF($AJ$6&amp;$AJ$26=$AL104,"該当","")</f>
        <v/>
      </c>
      <c r="CB104" s="355" t="str">
        <f aca="false">IF(CA104="","",COUNTIF($CA$7:CA104,"該当"))</f>
        <v/>
      </c>
      <c r="CC104" s="355" t="str">
        <f aca="false">IF($AJ$6&amp;$AJ$27=$AL104,"該当","")</f>
        <v/>
      </c>
      <c r="CD104" s="355" t="str">
        <f aca="false">IF(CC104="","",COUNTIF($CC$7:CC104,"該当"))</f>
        <v/>
      </c>
      <c r="CE104" s="355" t="str">
        <f aca="false">IF($AJ$6&amp;$AJ$28=$AL104,"該当","")</f>
        <v/>
      </c>
      <c r="CF104" s="355" t="str">
        <f aca="false">IF(CE104="","",COUNTIF($CE$7:CE104,"該当"))</f>
        <v/>
      </c>
      <c r="CG104" s="355" t="str">
        <f aca="false">IF($AJ$6&amp;$AJ$29=$AL104,"該当","")</f>
        <v/>
      </c>
      <c r="CH104" s="355" t="str">
        <f aca="false">IF(CG104="","",COUNTIF($CG$7:CG104,"該当"))</f>
        <v/>
      </c>
      <c r="CI104" s="355" t="str">
        <f aca="false">IF($AJ$6&amp;$AJ$30=$AL104,"該当","")</f>
        <v/>
      </c>
      <c r="CJ104" s="355" t="str">
        <f aca="false">IF(CI104="","",COUNTIF($CI$7:CI104,"該当"))</f>
        <v/>
      </c>
      <c r="CK104" s="355" t="str">
        <f aca="false">IF($AJ$6&amp;$AJ$31=$AL104,"該当","")</f>
        <v/>
      </c>
      <c r="CL104" s="355" t="str">
        <f aca="false">IF(CK104="","",COUNTIF($CK$7:CK104,"該当"))</f>
        <v/>
      </c>
      <c r="CM104" s="355" t="str">
        <f aca="false">IF($AJ$6&amp;$AJ$32=$AL104,"該当","")</f>
        <v/>
      </c>
      <c r="CN104" s="355" t="str">
        <f aca="false">IF(CM104="","",COUNTIF($CM$7:CM104,"該当"))</f>
        <v/>
      </c>
      <c r="CO104" s="355" t="str">
        <f aca="false">IF($AJ$6&amp;$AJ$33=$AL104,"該当","")</f>
        <v/>
      </c>
      <c r="CP104" s="355" t="str">
        <f aca="false">IF(CO104="","",COUNTIF($CO$7:CO104,"該当"))</f>
        <v/>
      </c>
      <c r="CQ104" s="355" t="str">
        <f aca="false">IF($AJ$6&amp;$AJ$34=$AL104,"該当","")</f>
        <v/>
      </c>
      <c r="CR104" s="355" t="str">
        <f aca="false">IF(CQ104="","",COUNTIF($CQ$7:CQ104,"該当"))</f>
        <v/>
      </c>
      <c r="CS104" s="355" t="str">
        <f aca="false">IF($AJ$6&amp;$AJ$35=$AL104,"該当","")</f>
        <v/>
      </c>
      <c r="CT104" s="355" t="str">
        <f aca="false">IF(CS104="","",COUNTIF($CS$7:CS104,"該当"))</f>
        <v/>
      </c>
      <c r="CU104" s="355" t="str">
        <f aca="false">IF($AJ$6&amp;$AJ$36=$AL104,"該当","")</f>
        <v/>
      </c>
      <c r="CV104" s="355" t="str">
        <f aca="false">IF(CU104="","",COUNTIF($CU$7:CU104,"該当"))</f>
        <v/>
      </c>
      <c r="CW104" s="355" t="str">
        <f aca="false">IF($AJ$6&amp;$AJ$37=$AL104,"該当","")</f>
        <v/>
      </c>
      <c r="CX104" s="355" t="str">
        <f aca="false">IF(CW104="","",COUNTIF($CW$7:CW104,"該当"))</f>
        <v/>
      </c>
      <c r="CY104" s="355" t="str">
        <f aca="false">IF($AJ$6&amp;$AJ$38=$AL104,"該当","")</f>
        <v/>
      </c>
      <c r="CZ104" s="355" t="str">
        <f aca="false">IF(CY104="","",COUNTIF($CY$7:CY104,"該当"))</f>
        <v/>
      </c>
      <c r="DA104" s="355" t="str">
        <f aca="false">IF($AJ$41&amp;$AJ$42=$AL104,"該当","")</f>
        <v/>
      </c>
      <c r="DB104" s="355" t="str">
        <f aca="false">IF(DA104="","",COUNTIF($DA$7:DA104,"該当"))</f>
        <v/>
      </c>
      <c r="DC104" s="355" t="str">
        <f aca="false">IF($AJ$41&amp;$AJ$43=$AL104,"該当","")</f>
        <v/>
      </c>
      <c r="DD104" s="355" t="str">
        <f aca="false">IF(DC104="","",COUNTIF($DC$7:DC104,"該当"))</f>
        <v/>
      </c>
      <c r="DE104" s="355" t="str">
        <f aca="false">IF($AJ$41&amp;$AJ$44=$AL104,"該当","")</f>
        <v/>
      </c>
      <c r="DF104" s="355" t="str">
        <f aca="false">IF(DE104="","",COUNTIF($DE$7:DE104,"該当"))</f>
        <v/>
      </c>
      <c r="DG104" s="355" t="str">
        <f aca="false">IF($AJ$41&amp;$AJ$45=$AL104,"該当","")</f>
        <v/>
      </c>
      <c r="DH104" s="355" t="str">
        <f aca="false">IF(DG104="","",COUNTIF($DG$7:DG104,"該当"))</f>
        <v/>
      </c>
      <c r="DI104" s="355" t="str">
        <f aca="false">IF($AJ$41&amp;$AJ$46=$AL104,"該当","")</f>
        <v/>
      </c>
      <c r="DJ104" s="355" t="str">
        <f aca="false">IF(DI104="","",COUNTIF($DI$7:DI104,"該当"))</f>
        <v/>
      </c>
      <c r="DK104" s="355" t="str">
        <f aca="false">IF($AJ$41&amp;$AJ$47=$AL104,"該当","")</f>
        <v/>
      </c>
      <c r="DL104" s="355" t="str">
        <f aca="false">IF(DK104="","",COUNTIF($DK$7:DK104,"該当"))</f>
        <v/>
      </c>
      <c r="DM104" s="355" t="str">
        <f aca="false">IF($AJ$41&amp;$AJ$48=$AL104,"該当","")</f>
        <v/>
      </c>
      <c r="DN104" s="355" t="str">
        <f aca="false">IF(DM104="","",COUNTIF($DM$7:DM104,"該当"))</f>
        <v/>
      </c>
      <c r="DO104" s="355" t="str">
        <f aca="false">IF($AJ$41&amp;$AJ$49=$AL104,"該当","")</f>
        <v/>
      </c>
      <c r="DP104" s="355" t="str">
        <f aca="false">IF(DO104="","",COUNTIF($DO$7:DO104,"該当"))</f>
        <v/>
      </c>
      <c r="DQ104" s="355" t="str">
        <f aca="false">IF($AJ$41&amp;$AJ$50=$AL104,"該当","")</f>
        <v/>
      </c>
      <c r="DR104" s="355" t="str">
        <f aca="false">IF(DQ104="","",COUNTIF($DQ$7:DQ104,"該当"))</f>
        <v/>
      </c>
      <c r="DS104" s="355" t="str">
        <f aca="false">IF($AJ$41&amp;$AJ$51=$AL104,"該当","")</f>
        <v/>
      </c>
      <c r="DT104" s="355" t="str">
        <f aca="false">IF(DS104="","",COUNTIF($DS$7:DS104,"該当"))</f>
        <v/>
      </c>
      <c r="DU104" s="355" t="str">
        <f aca="false">IF($AJ$41&amp;$AJ$52=$AL104,"該当","")</f>
        <v/>
      </c>
      <c r="DV104" s="355" t="str">
        <f aca="false">IF(DU104="","",COUNTIF($DU$7:DU104,"該当"))</f>
        <v/>
      </c>
      <c r="DW104" s="355" t="str">
        <f aca="false">IF($AJ$41&amp;$AJ$53=$AL104,"該当","")</f>
        <v/>
      </c>
      <c r="DX104" s="355" t="str">
        <f aca="false">IF(DW104="","",COUNTIF($DW$7:DW104,"該当"))</f>
        <v/>
      </c>
      <c r="DY104" s="355" t="str">
        <f aca="false">IF($AJ$41&amp;$AJ$54=$AL104,"該当","")</f>
        <v/>
      </c>
      <c r="DZ104" s="355" t="str">
        <f aca="false">IF(DY104="","",COUNTIF($DY$7:DY104,"該当"))</f>
        <v/>
      </c>
      <c r="EA104" s="355" t="str">
        <f aca="false">IF($AJ$41&amp;$AJ$55=$AL104,"該当","")</f>
        <v/>
      </c>
      <c r="EB104" s="355" t="str">
        <f aca="false">IF(EA104="","",COUNTIF($EA$7:EA104,"該当"))</f>
        <v/>
      </c>
      <c r="EC104" s="355" t="str">
        <f aca="false">IF($AJ$41&amp;$AJ$56=$AL104,"該当","")</f>
        <v/>
      </c>
      <c r="ED104" s="355" t="str">
        <f aca="false">IF(EC104="","",COUNTIF($EC$7:EC104,"該当"))</f>
        <v/>
      </c>
      <c r="EE104" s="355" t="str">
        <f aca="false">IF($AJ$41&amp;$AJ$57=$AL104,"該当","")</f>
        <v/>
      </c>
      <c r="EF104" s="355" t="str">
        <f aca="false">IF(EE104="","",COUNTIF($EE$7:EE104,"該当"))</f>
        <v/>
      </c>
      <c r="EG104" s="355" t="str">
        <f aca="false">IF($AJ$41&amp;$AJ$58=$AL104,"該当","")</f>
        <v/>
      </c>
      <c r="EH104" s="355" t="str">
        <f aca="false">IF(EG104="","",COUNTIF($EG$7:EG104,"該当"))</f>
        <v/>
      </c>
      <c r="EI104" s="355" t="str">
        <f aca="false">IF($AJ$41&amp;$AJ$59=$AL104,"該当","")</f>
        <v/>
      </c>
      <c r="EJ104" s="355" t="str">
        <f aca="false">IF(EI104="","",COUNTIF($EI$7:EI104,"該当"))</f>
        <v/>
      </c>
      <c r="EK104" s="355" t="str">
        <f aca="false">IF($AJ$41&amp;$AJ$60=$AL104,"該当","")</f>
        <v/>
      </c>
      <c r="EL104" s="355" t="str">
        <f aca="false">IF(EK104="","",COUNTIF($EK$7:EK104,"該当"))</f>
        <v/>
      </c>
      <c r="EM104" s="355" t="str">
        <f aca="false">IF($AJ$41&amp;$AJ$61=$AL104,"該当","")</f>
        <v/>
      </c>
      <c r="EN104" s="355" t="str">
        <f aca="false">IF(EM104="","",COUNTIF($EM$7:EM104,"該当"))</f>
        <v/>
      </c>
      <c r="EO104" s="355" t="str">
        <f aca="false">IF($AJ$41&amp;$AJ$62=$AL104,"該当","")</f>
        <v/>
      </c>
      <c r="EP104" s="355" t="str">
        <f aca="false">IF(EO104="","",COUNTIF($EO$7:EO104,"該当"))</f>
        <v/>
      </c>
      <c r="EQ104" s="355" t="str">
        <f aca="false">IF($AJ$41&amp;$AJ$63=$AL104,"該当","")</f>
        <v/>
      </c>
      <c r="ER104" s="355" t="str">
        <f aca="false">IF(EQ104="","",COUNTIF($EQ$7:EQ104,"該当"))</f>
        <v/>
      </c>
      <c r="ES104" s="355" t="str">
        <f aca="false">IF($AJ$41&amp;$AJ$64=$AL104,"該当","")</f>
        <v/>
      </c>
      <c r="ET104" s="355" t="str">
        <f aca="false">IF(ES104="","",COUNTIF($ES$7:ES104,"該当"))</f>
        <v/>
      </c>
      <c r="EU104" s="355" t="str">
        <f aca="false">IF($AJ$41&amp;$AJ$65=$AL104,"該当","")</f>
        <v/>
      </c>
      <c r="EV104" s="355" t="str">
        <f aca="false">IF(EU104="","",COUNTIF($EU$7:EU104,"該当"))</f>
        <v/>
      </c>
      <c r="EW104" s="355" t="str">
        <f aca="false">IF($AJ$41&amp;$AJ$66=$AL104,"該当","")</f>
        <v/>
      </c>
      <c r="EX104" s="355" t="str">
        <f aca="false">IF(EW104="","",COUNTIF($EW$7:EW104,"該当"))</f>
        <v/>
      </c>
      <c r="EY104" s="355" t="str">
        <f aca="false">IF($AJ$41&amp;$AJ$67=$AL104,"該当","")</f>
        <v/>
      </c>
      <c r="EZ104" s="355" t="str">
        <f aca="false">IF(EY104="","",COUNTIF($EY$7:EY104,"該当"))</f>
        <v/>
      </c>
      <c r="FA104" s="355" t="str">
        <f aca="false">IF($AJ$41&amp;$AJ$68=$AL104,"該当","")</f>
        <v/>
      </c>
      <c r="FB104" s="355" t="str">
        <f aca="false">IF(FA104="","",COUNTIF($FA$7:FA104,"該当"))</f>
        <v/>
      </c>
      <c r="FC104" s="355" t="str">
        <f aca="false">IF($AJ$41&amp;$AJ$69=$AL104,"該当","")</f>
        <v/>
      </c>
      <c r="FD104" s="355" t="str">
        <f aca="false">IF(FC104="","",COUNTIF($FC$7:FC104,"該当"))</f>
        <v/>
      </c>
      <c r="FE104" s="355" t="str">
        <f aca="false">IF($AJ$41&amp;$AJ$70=$AL104,"該当","")</f>
        <v/>
      </c>
      <c r="FF104" s="355" t="str">
        <f aca="false">IF(FE104="","",COUNTIF($FE$7:FE104,"該当"))</f>
        <v/>
      </c>
      <c r="FG104" s="355" t="str">
        <f aca="false">IF(O104="","",O104&amp;"4×100mR")</f>
        <v/>
      </c>
      <c r="FH104" s="355" t="str">
        <f aca="false">IF(FG104="","",B104)</f>
        <v/>
      </c>
      <c r="FI104" s="355" t="str">
        <f aca="false">IF(FH104="","",D104&amp;AH104)</f>
        <v/>
      </c>
      <c r="FJ104" s="355" t="str">
        <f aca="false">IF($FG$4=FG104,"該当","")</f>
        <v/>
      </c>
      <c r="FK104" s="355" t="str">
        <f aca="false">IF(FJ104="","",COUNTIF($FJ$7:FJ104,"該当"))</f>
        <v/>
      </c>
      <c r="FL104" s="355" t="str">
        <f aca="false">IF($FG$5=FG104,"該当","")</f>
        <v/>
      </c>
      <c r="FM104" s="355" t="str">
        <f aca="false">IF(FL104="","",COUNTIF($FL$7:FL104,"該当"))</f>
        <v/>
      </c>
      <c r="FN104" s="355" t="str">
        <f aca="false">IF(P104="","",P104&amp;"4×400mR")</f>
        <v/>
      </c>
      <c r="FO104" s="355" t="str">
        <f aca="false">IF(FN104="","",B104)</f>
        <v/>
      </c>
      <c r="FP104" s="355" t="str">
        <f aca="false">IF(FO104="","",D104&amp;AH104)</f>
        <v/>
      </c>
      <c r="FQ104" s="355" t="str">
        <f aca="false">IF($FN$4=FN104,"該当","")</f>
        <v/>
      </c>
      <c r="FR104" s="355" t="str">
        <f aca="false">IF(FQ104="","",COUNTIF($FQ$7:FQ104,"該当"))</f>
        <v/>
      </c>
      <c r="FS104" s="355" t="str">
        <f aca="false">IF($FN$5=FN104,"該当","")</f>
        <v/>
      </c>
      <c r="FT104" s="355" t="str">
        <f aca="false">IF(FS104="","",COUNTIF($FS$7:FS104,"該当"))</f>
        <v/>
      </c>
    </row>
    <row r="105" customFormat="false" ht="13" hidden="false" customHeight="false" outlineLevel="0" collapsed="false">
      <c r="A105" s="378"/>
      <c r="B105" s="378"/>
      <c r="C105" s="378"/>
      <c r="D105" s="378"/>
      <c r="E105" s="378"/>
      <c r="F105" s="378"/>
      <c r="G105" s="378"/>
      <c r="H105" s="378"/>
      <c r="I105" s="378"/>
      <c r="J105" s="378"/>
      <c r="K105" s="378"/>
      <c r="L105" s="378"/>
      <c r="M105" s="378"/>
      <c r="N105" s="378"/>
      <c r="O105" s="378"/>
      <c r="P105" s="378"/>
      <c r="Q105" s="378"/>
      <c r="R105" s="378"/>
      <c r="S105" s="378"/>
      <c r="T105" s="378"/>
      <c r="U105" s="378"/>
      <c r="V105" s="355" t="str">
        <f aca="false">IF(A105="","",LEFT(D105,SEARCH(" ",D105,1)-1))</f>
        <v/>
      </c>
      <c r="W105" s="355" t="str">
        <f aca="false">IF(A105="","",TRIM(SUBSTITUTE(D105,V105,"")))</f>
        <v/>
      </c>
      <c r="X105" s="355" t="str">
        <f aca="false">IF(A105="","",LEFT(E105,SEARCH(" ",E105,1)-1))</f>
        <v/>
      </c>
      <c r="Y105" s="355" t="str">
        <f aca="false">IF(A105="","",TRIM(SUBSTITUTE(E105,X105,"")))</f>
        <v/>
      </c>
      <c r="Z105" s="355" t="str">
        <f aca="false">ASC(X105)</f>
        <v/>
      </c>
      <c r="AA105" s="355" t="str">
        <f aca="false">ASC(Y105)</f>
        <v/>
      </c>
      <c r="AB105" s="355" t="str">
        <f aca="false">LEFT(R105,4)</f>
        <v/>
      </c>
      <c r="AC105" s="355" t="str">
        <f aca="false">MID(R105,5,2)</f>
        <v/>
      </c>
      <c r="AD105" s="355" t="str">
        <f aca="false">RIGHT(R105,2)</f>
        <v/>
      </c>
      <c r="AE105" s="355" t="str">
        <f aca="false">IF(I105="","",IF(C105=1,"男子"&amp;I105,"女子"&amp;I105))</f>
        <v/>
      </c>
      <c r="AF105" s="355" t="str">
        <f aca="false">IF(K105="","",IF(C105=1,"男子"&amp;K105,"女子"&amp;K105))</f>
        <v/>
      </c>
      <c r="AG105" s="355" t="str">
        <f aca="false">IF(M105="","",IF(C105=1,"男子"&amp;M105,"女子"&amp;M105))</f>
        <v/>
      </c>
      <c r="AH105" s="355" t="str">
        <f aca="false">IF(B105="","",IF(H105=1,"①",IF(H105=2,"②","③")))</f>
        <v/>
      </c>
      <c r="AI105" s="355" t="str">
        <f aca="false">IF(B105="","",IF(H105=1,"B","A"))</f>
        <v/>
      </c>
      <c r="AK105" s="355" t="str">
        <f aca="false">IF(I105="","",IF(C105=1,"男子","女子"))</f>
        <v/>
      </c>
      <c r="AL105" s="355" t="str">
        <f aca="false">IF(I105="","",AK105&amp;I105)</f>
        <v/>
      </c>
      <c r="AM105" s="355" t="str">
        <f aca="false">IF(I105="","",B105)</f>
        <v/>
      </c>
      <c r="AN105" s="355" t="str">
        <f aca="false">IF(I105="","",AI105&amp;D105&amp;AH105)</f>
        <v/>
      </c>
      <c r="AO105" s="355" t="str">
        <f aca="false">IF($AJ$6&amp;$AJ$7=AL105,"該当","")</f>
        <v/>
      </c>
      <c r="AP105" s="355" t="str">
        <f aca="false">IF(AO105="","",COUNTIF($AO$7:AO105,"該当"))</f>
        <v/>
      </c>
      <c r="AQ105" s="355" t="str">
        <f aca="false">IF($AJ$6&amp;$AJ$8=AL105,"該当","")</f>
        <v/>
      </c>
      <c r="AR105" s="355" t="str">
        <f aca="false">IF(AQ105="","",COUNTIF($AQ$7:AQ105,"該当"))</f>
        <v/>
      </c>
      <c r="AS105" s="355" t="str">
        <f aca="false">IF($AJ$6&amp;$AJ$9=$AL105,"該当","")</f>
        <v/>
      </c>
      <c r="AT105" s="355" t="str">
        <f aca="false">IF(AS105="","",COUNTIF($AS$7:AS105,"該当"))</f>
        <v/>
      </c>
      <c r="AU105" s="355" t="str">
        <f aca="false">IF($AJ$6&amp;$AJ$10=$AL105,"該当","")</f>
        <v/>
      </c>
      <c r="AV105" s="355" t="str">
        <f aca="false">IF(AU105="","",COUNTIF($AU$7:AU105,"該当"))</f>
        <v/>
      </c>
      <c r="AW105" s="355" t="str">
        <f aca="false">IF($AJ$6&amp;$AJ$11=$AL105,"該当","")</f>
        <v/>
      </c>
      <c r="AX105" s="355" t="str">
        <f aca="false">IF(AW105="","",COUNTIF($AW$7:AW105,"該当"))</f>
        <v/>
      </c>
      <c r="AY105" s="355" t="str">
        <f aca="false">IF($AJ$6&amp;$AJ$12=$AL105,"該当","")</f>
        <v/>
      </c>
      <c r="AZ105" s="355" t="str">
        <f aca="false">IF(AY105="","",COUNTIF($AY$7:AY105,"該当"))</f>
        <v/>
      </c>
      <c r="BA105" s="355" t="str">
        <f aca="false">IF($AJ$6&amp;$AJ$13=$AL105,"該当","")</f>
        <v/>
      </c>
      <c r="BB105" s="355" t="str">
        <f aca="false">IF(BA105="","",COUNTIF($BA$7:BA105,"該当"))</f>
        <v/>
      </c>
      <c r="BC105" s="355" t="str">
        <f aca="false">IF($AJ$6&amp;$AJ$14=$AL105,"該当","")</f>
        <v/>
      </c>
      <c r="BD105" s="355" t="str">
        <f aca="false">IF(BC105="","",COUNTIF($BC$7:BC105,"該当"))</f>
        <v/>
      </c>
      <c r="BE105" s="355" t="str">
        <f aca="false">IF($AJ$6&amp;$AJ$15=$AL105,"該当","")</f>
        <v/>
      </c>
      <c r="BF105" s="355" t="str">
        <f aca="false">IF(BE105="","",COUNTIF($BE$7:BE105,"該当"))</f>
        <v/>
      </c>
      <c r="BG105" s="355" t="str">
        <f aca="false">IF($AJ$6&amp;$AJ$16=$AL105,"該当","")</f>
        <v/>
      </c>
      <c r="BH105" s="355" t="str">
        <f aca="false">IF(BG105="","",COUNTIF($BG$7:BG105,"該当"))</f>
        <v/>
      </c>
      <c r="BI105" s="355" t="str">
        <f aca="false">IF($AJ$6&amp;$AJ$17=$AL105,"該当","")</f>
        <v/>
      </c>
      <c r="BJ105" s="355" t="str">
        <f aca="false">IF(BI105="","",COUNTIF($BI$7:BI105,"該当"))</f>
        <v/>
      </c>
      <c r="BK105" s="355" t="str">
        <f aca="false">IF($AJ$6&amp;$AJ$18=$AL105,"該当","")</f>
        <v/>
      </c>
      <c r="BL105" s="355" t="str">
        <f aca="false">IF(BK105="","",COUNTIF($BK$7:BK105,"該当"))</f>
        <v/>
      </c>
      <c r="BM105" s="355" t="str">
        <f aca="false">IF($AJ$6&amp;$AJ$19=$AL105,"該当","")</f>
        <v/>
      </c>
      <c r="BN105" s="355" t="str">
        <f aca="false">IF(BM105="","",COUNTIF($BM$7:BM105,"該当"))</f>
        <v/>
      </c>
      <c r="BO105" s="355" t="str">
        <f aca="false">IF($AJ$6&amp;$AJ$20=$AL105,"該当","")</f>
        <v/>
      </c>
      <c r="BP105" s="355" t="str">
        <f aca="false">IF(BO105="","",COUNTIF($BO$7:BO105,"該当"))</f>
        <v/>
      </c>
      <c r="BQ105" s="355" t="str">
        <f aca="false">IF($AJ$6&amp;$AJ$21=$AL105,"該当","")</f>
        <v/>
      </c>
      <c r="BR105" s="355" t="str">
        <f aca="false">IF(BQ105="","",COUNTIF($BQ$7:BQ105,"該当"))</f>
        <v/>
      </c>
      <c r="BS105" s="355" t="str">
        <f aca="false">IF($AJ$6&amp;$AJ$22=$AL105,"該当","")</f>
        <v/>
      </c>
      <c r="BT105" s="355" t="str">
        <f aca="false">IF(BS105="","",COUNTIF($BS$7:BS105,"該当"))</f>
        <v/>
      </c>
      <c r="BU105" s="355" t="str">
        <f aca="false">IF($AJ$6&amp;$AJ$23=$AL105,"該当","")</f>
        <v/>
      </c>
      <c r="BV105" s="355" t="str">
        <f aca="false">IF(BU105="","",COUNTIF($BU$7:BU105,"該当"))</f>
        <v/>
      </c>
      <c r="BW105" s="355" t="str">
        <f aca="false">IF($AJ$6&amp;$AJ$24=$AL105,"該当","")</f>
        <v/>
      </c>
      <c r="BX105" s="355" t="str">
        <f aca="false">IF(BW105="","",COUNTIF($BW$7:BW105,"該当"))</f>
        <v/>
      </c>
      <c r="BY105" s="355" t="str">
        <f aca="false">IF($AJ$6&amp;$AJ$25=$AL105,"該当","")</f>
        <v/>
      </c>
      <c r="BZ105" s="355" t="str">
        <f aca="false">IF(BY105="","",COUNTIF($BY$7:BY105,"該当"))</f>
        <v/>
      </c>
      <c r="CA105" s="355" t="str">
        <f aca="false">IF($AJ$6&amp;$AJ$26=$AL105,"該当","")</f>
        <v/>
      </c>
      <c r="CB105" s="355" t="str">
        <f aca="false">IF(CA105="","",COUNTIF($CA$7:CA105,"該当"))</f>
        <v/>
      </c>
      <c r="CC105" s="355" t="str">
        <f aca="false">IF($AJ$6&amp;$AJ$27=$AL105,"該当","")</f>
        <v/>
      </c>
      <c r="CD105" s="355" t="str">
        <f aca="false">IF(CC105="","",COUNTIF($CC$7:CC105,"該当"))</f>
        <v/>
      </c>
      <c r="CE105" s="355" t="str">
        <f aca="false">IF($AJ$6&amp;$AJ$28=$AL105,"該当","")</f>
        <v/>
      </c>
      <c r="CF105" s="355" t="str">
        <f aca="false">IF(CE105="","",COUNTIF($CE$7:CE105,"該当"))</f>
        <v/>
      </c>
      <c r="CG105" s="355" t="str">
        <f aca="false">IF($AJ$6&amp;$AJ$29=$AL105,"該当","")</f>
        <v/>
      </c>
      <c r="CH105" s="355" t="str">
        <f aca="false">IF(CG105="","",COUNTIF($CG$7:CG105,"該当"))</f>
        <v/>
      </c>
      <c r="CI105" s="355" t="str">
        <f aca="false">IF($AJ$6&amp;$AJ$30=$AL105,"該当","")</f>
        <v/>
      </c>
      <c r="CJ105" s="355" t="str">
        <f aca="false">IF(CI105="","",COUNTIF($CI$7:CI105,"該当"))</f>
        <v/>
      </c>
      <c r="CK105" s="355" t="str">
        <f aca="false">IF($AJ$6&amp;$AJ$31=$AL105,"該当","")</f>
        <v/>
      </c>
      <c r="CL105" s="355" t="str">
        <f aca="false">IF(CK105="","",COUNTIF($CK$7:CK105,"該当"))</f>
        <v/>
      </c>
      <c r="CM105" s="355" t="str">
        <f aca="false">IF($AJ$6&amp;$AJ$32=$AL105,"該当","")</f>
        <v/>
      </c>
      <c r="CN105" s="355" t="str">
        <f aca="false">IF(CM105="","",COUNTIF($CM$7:CM105,"該当"))</f>
        <v/>
      </c>
      <c r="CO105" s="355" t="str">
        <f aca="false">IF($AJ$6&amp;$AJ$33=$AL105,"該当","")</f>
        <v/>
      </c>
      <c r="CP105" s="355" t="str">
        <f aca="false">IF(CO105="","",COUNTIF($CO$7:CO105,"該当"))</f>
        <v/>
      </c>
      <c r="CQ105" s="355" t="str">
        <f aca="false">IF($AJ$6&amp;$AJ$34=$AL105,"該当","")</f>
        <v/>
      </c>
      <c r="CR105" s="355" t="str">
        <f aca="false">IF(CQ105="","",COUNTIF($CQ$7:CQ105,"該当"))</f>
        <v/>
      </c>
      <c r="CS105" s="355" t="str">
        <f aca="false">IF($AJ$6&amp;$AJ$35=$AL105,"該当","")</f>
        <v/>
      </c>
      <c r="CT105" s="355" t="str">
        <f aca="false">IF(CS105="","",COUNTIF($CS$7:CS105,"該当"))</f>
        <v/>
      </c>
      <c r="CU105" s="355" t="str">
        <f aca="false">IF($AJ$6&amp;$AJ$36=$AL105,"該当","")</f>
        <v/>
      </c>
      <c r="CV105" s="355" t="str">
        <f aca="false">IF(CU105="","",COUNTIF($CU$7:CU105,"該当"))</f>
        <v/>
      </c>
      <c r="CW105" s="355" t="str">
        <f aca="false">IF($AJ$6&amp;$AJ$37=$AL105,"該当","")</f>
        <v/>
      </c>
      <c r="CX105" s="355" t="str">
        <f aca="false">IF(CW105="","",COUNTIF($CW$7:CW105,"該当"))</f>
        <v/>
      </c>
      <c r="CY105" s="355" t="str">
        <f aca="false">IF($AJ$6&amp;$AJ$38=$AL105,"該当","")</f>
        <v/>
      </c>
      <c r="CZ105" s="355" t="str">
        <f aca="false">IF(CY105="","",COUNTIF($CY$7:CY105,"該当"))</f>
        <v/>
      </c>
      <c r="DA105" s="355" t="str">
        <f aca="false">IF($AJ$41&amp;$AJ$42=$AL105,"該当","")</f>
        <v/>
      </c>
      <c r="DB105" s="355" t="str">
        <f aca="false">IF(DA105="","",COUNTIF($DA$7:DA105,"該当"))</f>
        <v/>
      </c>
      <c r="DC105" s="355" t="str">
        <f aca="false">IF($AJ$41&amp;$AJ$43=$AL105,"該当","")</f>
        <v/>
      </c>
      <c r="DD105" s="355" t="str">
        <f aca="false">IF(DC105="","",COUNTIF($DC$7:DC105,"該当"))</f>
        <v/>
      </c>
      <c r="DE105" s="355" t="str">
        <f aca="false">IF($AJ$41&amp;$AJ$44=$AL105,"該当","")</f>
        <v/>
      </c>
      <c r="DF105" s="355" t="str">
        <f aca="false">IF(DE105="","",COUNTIF($DE$7:DE105,"該当"))</f>
        <v/>
      </c>
      <c r="DG105" s="355" t="str">
        <f aca="false">IF($AJ$41&amp;$AJ$45=$AL105,"該当","")</f>
        <v/>
      </c>
      <c r="DH105" s="355" t="str">
        <f aca="false">IF(DG105="","",COUNTIF($DG$7:DG105,"該当"))</f>
        <v/>
      </c>
      <c r="DI105" s="355" t="str">
        <f aca="false">IF($AJ$41&amp;$AJ$46=$AL105,"該当","")</f>
        <v/>
      </c>
      <c r="DJ105" s="355" t="str">
        <f aca="false">IF(DI105="","",COUNTIF($DI$7:DI105,"該当"))</f>
        <v/>
      </c>
      <c r="DK105" s="355" t="str">
        <f aca="false">IF($AJ$41&amp;$AJ$47=$AL105,"該当","")</f>
        <v/>
      </c>
      <c r="DL105" s="355" t="str">
        <f aca="false">IF(DK105="","",COUNTIF($DK$7:DK105,"該当"))</f>
        <v/>
      </c>
      <c r="DM105" s="355" t="str">
        <f aca="false">IF($AJ$41&amp;$AJ$48=$AL105,"該当","")</f>
        <v/>
      </c>
      <c r="DN105" s="355" t="str">
        <f aca="false">IF(DM105="","",COUNTIF($DM$7:DM105,"該当"))</f>
        <v/>
      </c>
      <c r="DO105" s="355" t="str">
        <f aca="false">IF($AJ$41&amp;$AJ$49=$AL105,"該当","")</f>
        <v/>
      </c>
      <c r="DP105" s="355" t="str">
        <f aca="false">IF(DO105="","",COUNTIF($DO$7:DO105,"該当"))</f>
        <v/>
      </c>
      <c r="DQ105" s="355" t="str">
        <f aca="false">IF($AJ$41&amp;$AJ$50=$AL105,"該当","")</f>
        <v/>
      </c>
      <c r="DR105" s="355" t="str">
        <f aca="false">IF(DQ105="","",COUNTIF($DQ$7:DQ105,"該当"))</f>
        <v/>
      </c>
      <c r="DS105" s="355" t="str">
        <f aca="false">IF($AJ$41&amp;$AJ$51=$AL105,"該当","")</f>
        <v/>
      </c>
      <c r="DT105" s="355" t="str">
        <f aca="false">IF(DS105="","",COUNTIF($DS$7:DS105,"該当"))</f>
        <v/>
      </c>
      <c r="DU105" s="355" t="str">
        <f aca="false">IF($AJ$41&amp;$AJ$52=$AL105,"該当","")</f>
        <v/>
      </c>
      <c r="DV105" s="355" t="str">
        <f aca="false">IF(DU105="","",COUNTIF($DU$7:DU105,"該当"))</f>
        <v/>
      </c>
      <c r="DW105" s="355" t="str">
        <f aca="false">IF($AJ$41&amp;$AJ$53=$AL105,"該当","")</f>
        <v/>
      </c>
      <c r="DX105" s="355" t="str">
        <f aca="false">IF(DW105="","",COUNTIF($DW$7:DW105,"該当"))</f>
        <v/>
      </c>
      <c r="DY105" s="355" t="str">
        <f aca="false">IF($AJ$41&amp;$AJ$54=$AL105,"該当","")</f>
        <v/>
      </c>
      <c r="DZ105" s="355" t="str">
        <f aca="false">IF(DY105="","",COUNTIF($DY$7:DY105,"該当"))</f>
        <v/>
      </c>
      <c r="EA105" s="355" t="str">
        <f aca="false">IF($AJ$41&amp;$AJ$55=$AL105,"該当","")</f>
        <v/>
      </c>
      <c r="EB105" s="355" t="str">
        <f aca="false">IF(EA105="","",COUNTIF($EA$7:EA105,"該当"))</f>
        <v/>
      </c>
      <c r="EC105" s="355" t="str">
        <f aca="false">IF($AJ$41&amp;$AJ$56=$AL105,"該当","")</f>
        <v/>
      </c>
      <c r="ED105" s="355" t="str">
        <f aca="false">IF(EC105="","",COUNTIF($EC$7:EC105,"該当"))</f>
        <v/>
      </c>
      <c r="EE105" s="355" t="str">
        <f aca="false">IF($AJ$41&amp;$AJ$57=$AL105,"該当","")</f>
        <v/>
      </c>
      <c r="EF105" s="355" t="str">
        <f aca="false">IF(EE105="","",COUNTIF($EE$7:EE105,"該当"))</f>
        <v/>
      </c>
      <c r="EG105" s="355" t="str">
        <f aca="false">IF($AJ$41&amp;$AJ$58=$AL105,"該当","")</f>
        <v/>
      </c>
      <c r="EH105" s="355" t="str">
        <f aca="false">IF(EG105="","",COUNTIF($EG$7:EG105,"該当"))</f>
        <v/>
      </c>
      <c r="EI105" s="355" t="str">
        <f aca="false">IF($AJ$41&amp;$AJ$59=$AL105,"該当","")</f>
        <v/>
      </c>
      <c r="EJ105" s="355" t="str">
        <f aca="false">IF(EI105="","",COUNTIF($EI$7:EI105,"該当"))</f>
        <v/>
      </c>
      <c r="EK105" s="355" t="str">
        <f aca="false">IF($AJ$41&amp;$AJ$60=$AL105,"該当","")</f>
        <v/>
      </c>
      <c r="EL105" s="355" t="str">
        <f aca="false">IF(EK105="","",COUNTIF($EK$7:EK105,"該当"))</f>
        <v/>
      </c>
      <c r="EM105" s="355" t="str">
        <f aca="false">IF($AJ$41&amp;$AJ$61=$AL105,"該当","")</f>
        <v/>
      </c>
      <c r="EN105" s="355" t="str">
        <f aca="false">IF(EM105="","",COUNTIF($EM$7:EM105,"該当"))</f>
        <v/>
      </c>
      <c r="EO105" s="355" t="str">
        <f aca="false">IF($AJ$41&amp;$AJ$62=$AL105,"該当","")</f>
        <v/>
      </c>
      <c r="EP105" s="355" t="str">
        <f aca="false">IF(EO105="","",COUNTIF($EO$7:EO105,"該当"))</f>
        <v/>
      </c>
      <c r="EQ105" s="355" t="str">
        <f aca="false">IF($AJ$41&amp;$AJ$63=$AL105,"該当","")</f>
        <v/>
      </c>
      <c r="ER105" s="355" t="str">
        <f aca="false">IF(EQ105="","",COUNTIF($EQ$7:EQ105,"該当"))</f>
        <v/>
      </c>
      <c r="ES105" s="355" t="str">
        <f aca="false">IF($AJ$41&amp;$AJ$64=$AL105,"該当","")</f>
        <v/>
      </c>
      <c r="ET105" s="355" t="str">
        <f aca="false">IF(ES105="","",COUNTIF($ES$7:ES105,"該当"))</f>
        <v/>
      </c>
      <c r="EU105" s="355" t="str">
        <f aca="false">IF($AJ$41&amp;$AJ$65=$AL105,"該当","")</f>
        <v/>
      </c>
      <c r="EV105" s="355" t="str">
        <f aca="false">IF(EU105="","",COUNTIF($EU$7:EU105,"該当"))</f>
        <v/>
      </c>
      <c r="EW105" s="355" t="str">
        <f aca="false">IF($AJ$41&amp;$AJ$66=$AL105,"該当","")</f>
        <v/>
      </c>
      <c r="EX105" s="355" t="str">
        <f aca="false">IF(EW105="","",COUNTIF($EW$7:EW105,"該当"))</f>
        <v/>
      </c>
      <c r="EY105" s="355" t="str">
        <f aca="false">IF($AJ$41&amp;$AJ$67=$AL105,"該当","")</f>
        <v/>
      </c>
      <c r="EZ105" s="355" t="str">
        <f aca="false">IF(EY105="","",COUNTIF($EY$7:EY105,"該当"))</f>
        <v/>
      </c>
      <c r="FA105" s="355" t="str">
        <f aca="false">IF($AJ$41&amp;$AJ$68=$AL105,"該当","")</f>
        <v/>
      </c>
      <c r="FB105" s="355" t="str">
        <f aca="false">IF(FA105="","",COUNTIF($FA$7:FA105,"該当"))</f>
        <v/>
      </c>
      <c r="FC105" s="355" t="str">
        <f aca="false">IF($AJ$41&amp;$AJ$69=$AL105,"該当","")</f>
        <v/>
      </c>
      <c r="FD105" s="355" t="str">
        <f aca="false">IF(FC105="","",COUNTIF($FC$7:FC105,"該当"))</f>
        <v/>
      </c>
      <c r="FE105" s="355" t="str">
        <f aca="false">IF($AJ$41&amp;$AJ$70=$AL105,"該当","")</f>
        <v/>
      </c>
      <c r="FF105" s="355" t="str">
        <f aca="false">IF(FE105="","",COUNTIF($FE$7:FE105,"該当"))</f>
        <v/>
      </c>
      <c r="FG105" s="355" t="str">
        <f aca="false">IF(O105="","",O105&amp;"4×100mR")</f>
        <v/>
      </c>
      <c r="FH105" s="355" t="str">
        <f aca="false">IF(FG105="","",B105)</f>
        <v/>
      </c>
      <c r="FI105" s="355" t="str">
        <f aca="false">IF(FH105="","",D105&amp;AH105)</f>
        <v/>
      </c>
      <c r="FJ105" s="355" t="str">
        <f aca="false">IF($FG$4=FG105,"該当","")</f>
        <v/>
      </c>
      <c r="FK105" s="355" t="str">
        <f aca="false">IF(FJ105="","",COUNTIF($FJ$7:FJ105,"該当"))</f>
        <v/>
      </c>
      <c r="FL105" s="355" t="str">
        <f aca="false">IF($FG$5=FG105,"該当","")</f>
        <v/>
      </c>
      <c r="FM105" s="355" t="str">
        <f aca="false">IF(FL105="","",COUNTIF($FL$7:FL105,"該当"))</f>
        <v/>
      </c>
      <c r="FN105" s="355" t="str">
        <f aca="false">IF(P105="","",P105&amp;"4×400mR")</f>
        <v/>
      </c>
      <c r="FO105" s="355" t="str">
        <f aca="false">IF(FN105="","",B105)</f>
        <v/>
      </c>
      <c r="FP105" s="355" t="str">
        <f aca="false">IF(FO105="","",D105&amp;AH105)</f>
        <v/>
      </c>
      <c r="FQ105" s="355" t="str">
        <f aca="false">IF($FN$4=FN105,"該当","")</f>
        <v/>
      </c>
      <c r="FR105" s="355" t="str">
        <f aca="false">IF(FQ105="","",COUNTIF($FQ$7:FQ105,"該当"))</f>
        <v/>
      </c>
      <c r="FS105" s="355" t="str">
        <f aca="false">IF($FN$5=FN105,"該当","")</f>
        <v/>
      </c>
      <c r="FT105" s="355" t="str">
        <f aca="false">IF(FS105="","",COUNTIF($FS$7:FS105,"該当"))</f>
        <v/>
      </c>
    </row>
    <row r="106" customFormat="false" ht="13" hidden="false" customHeight="false" outlineLevel="0" collapsed="false">
      <c r="A106" s="378"/>
      <c r="B106" s="378"/>
      <c r="C106" s="378"/>
      <c r="D106" s="378"/>
      <c r="E106" s="378"/>
      <c r="F106" s="378"/>
      <c r="G106" s="378"/>
      <c r="H106" s="378"/>
      <c r="I106" s="378"/>
      <c r="J106" s="378"/>
      <c r="K106" s="378"/>
      <c r="L106" s="378"/>
      <c r="M106" s="378"/>
      <c r="N106" s="378"/>
      <c r="O106" s="378"/>
      <c r="P106" s="378"/>
      <c r="Q106" s="378"/>
      <c r="R106" s="378"/>
      <c r="S106" s="378"/>
      <c r="T106" s="378"/>
      <c r="U106" s="378"/>
      <c r="V106" s="355" t="str">
        <f aca="false">IF(A106="","",LEFT(D106,SEARCH(" ",D106,1)-1))</f>
        <v/>
      </c>
      <c r="W106" s="355" t="str">
        <f aca="false">IF(A106="","",TRIM(SUBSTITUTE(D106,V106,"")))</f>
        <v/>
      </c>
      <c r="X106" s="355" t="str">
        <f aca="false">IF(A106="","",LEFT(E106,SEARCH(" ",E106,1)-1))</f>
        <v/>
      </c>
      <c r="Y106" s="355" t="str">
        <f aca="false">IF(A106="","",TRIM(SUBSTITUTE(E106,X106,"")))</f>
        <v/>
      </c>
      <c r="Z106" s="355" t="str">
        <f aca="false">ASC(X106)</f>
        <v/>
      </c>
      <c r="AA106" s="355" t="str">
        <f aca="false">ASC(Y106)</f>
        <v/>
      </c>
      <c r="AB106" s="355" t="str">
        <f aca="false">LEFT(R106,4)</f>
        <v/>
      </c>
      <c r="AC106" s="355" t="str">
        <f aca="false">MID(R106,5,2)</f>
        <v/>
      </c>
      <c r="AD106" s="355" t="str">
        <f aca="false">RIGHT(R106,2)</f>
        <v/>
      </c>
      <c r="AE106" s="355" t="str">
        <f aca="false">IF(I106="","",IF(C106=1,"男子"&amp;I106,"女子"&amp;I106))</f>
        <v/>
      </c>
      <c r="AF106" s="355" t="str">
        <f aca="false">IF(K106="","",IF(C106=1,"男子"&amp;K106,"女子"&amp;K106))</f>
        <v/>
      </c>
      <c r="AG106" s="355" t="str">
        <f aca="false">IF(M106="","",IF(C106=1,"男子"&amp;M106,"女子"&amp;M106))</f>
        <v/>
      </c>
      <c r="AH106" s="355" t="str">
        <f aca="false">IF(B106="","",IF(H106=1,"①",IF(H106=2,"②","③")))</f>
        <v/>
      </c>
      <c r="AI106" s="355" t="str">
        <f aca="false">IF(B106="","",IF(H106=1,"B","A"))</f>
        <v/>
      </c>
      <c r="AK106" s="355" t="str">
        <f aca="false">IF(I106="","",IF(C106=1,"男子","女子"))</f>
        <v/>
      </c>
      <c r="AL106" s="355" t="str">
        <f aca="false">IF(I106="","",AK106&amp;I106)</f>
        <v/>
      </c>
      <c r="AM106" s="355" t="str">
        <f aca="false">IF(I106="","",B106)</f>
        <v/>
      </c>
      <c r="AN106" s="355" t="str">
        <f aca="false">IF(I106="","",AI106&amp;D106&amp;AH106)</f>
        <v/>
      </c>
      <c r="AO106" s="355" t="str">
        <f aca="false">IF($AJ$6&amp;$AJ$7=AL106,"該当","")</f>
        <v/>
      </c>
      <c r="AP106" s="355" t="str">
        <f aca="false">IF(AO106="","",COUNTIF($AO$7:AO106,"該当"))</f>
        <v/>
      </c>
      <c r="AQ106" s="355" t="str">
        <f aca="false">IF($AJ$6&amp;$AJ$8=AL106,"該当","")</f>
        <v/>
      </c>
      <c r="AR106" s="355" t="str">
        <f aca="false">IF(AQ106="","",COUNTIF($AQ$7:AQ106,"該当"))</f>
        <v/>
      </c>
      <c r="AS106" s="355" t="str">
        <f aca="false">IF($AJ$6&amp;$AJ$9=$AL106,"該当","")</f>
        <v/>
      </c>
      <c r="AT106" s="355" t="str">
        <f aca="false">IF(AS106="","",COUNTIF($AS$7:AS106,"該当"))</f>
        <v/>
      </c>
      <c r="AU106" s="355" t="str">
        <f aca="false">IF($AJ$6&amp;$AJ$10=$AL106,"該当","")</f>
        <v/>
      </c>
      <c r="AV106" s="355" t="str">
        <f aca="false">IF(AU106="","",COUNTIF($AU$7:AU106,"該当"))</f>
        <v/>
      </c>
      <c r="AW106" s="355" t="str">
        <f aca="false">IF($AJ$6&amp;$AJ$11=$AL106,"該当","")</f>
        <v/>
      </c>
      <c r="AX106" s="355" t="str">
        <f aca="false">IF(AW106="","",COUNTIF($AW$7:AW106,"該当"))</f>
        <v/>
      </c>
      <c r="AY106" s="355" t="str">
        <f aca="false">IF($AJ$6&amp;$AJ$12=$AL106,"該当","")</f>
        <v/>
      </c>
      <c r="AZ106" s="355" t="str">
        <f aca="false">IF(AY106="","",COUNTIF($AY$7:AY106,"該当"))</f>
        <v/>
      </c>
      <c r="BA106" s="355" t="str">
        <f aca="false">IF($AJ$6&amp;$AJ$13=$AL106,"該当","")</f>
        <v/>
      </c>
      <c r="BB106" s="355" t="str">
        <f aca="false">IF(BA106="","",COUNTIF($BA$7:BA106,"該当"))</f>
        <v/>
      </c>
      <c r="BC106" s="355" t="str">
        <f aca="false">IF($AJ$6&amp;$AJ$14=$AL106,"該当","")</f>
        <v/>
      </c>
      <c r="BD106" s="355" t="str">
        <f aca="false">IF(BC106="","",COUNTIF($BC$7:BC106,"該当"))</f>
        <v/>
      </c>
      <c r="BE106" s="355" t="str">
        <f aca="false">IF($AJ$6&amp;$AJ$15=$AL106,"該当","")</f>
        <v/>
      </c>
      <c r="BF106" s="355" t="str">
        <f aca="false">IF(BE106="","",COUNTIF($BE$7:BE106,"該当"))</f>
        <v/>
      </c>
      <c r="BG106" s="355" t="str">
        <f aca="false">IF($AJ$6&amp;$AJ$16=$AL106,"該当","")</f>
        <v/>
      </c>
      <c r="BH106" s="355" t="str">
        <f aca="false">IF(BG106="","",COUNTIF($BG$7:BG106,"該当"))</f>
        <v/>
      </c>
      <c r="BI106" s="355" t="str">
        <f aca="false">IF($AJ$6&amp;$AJ$17=$AL106,"該当","")</f>
        <v/>
      </c>
      <c r="BJ106" s="355" t="str">
        <f aca="false">IF(BI106="","",COUNTIF($BI$7:BI106,"該当"))</f>
        <v/>
      </c>
      <c r="BK106" s="355" t="str">
        <f aca="false">IF($AJ$6&amp;$AJ$18=$AL106,"該当","")</f>
        <v/>
      </c>
      <c r="BL106" s="355" t="str">
        <f aca="false">IF(BK106="","",COUNTIF($BK$7:BK106,"該当"))</f>
        <v/>
      </c>
      <c r="BM106" s="355" t="str">
        <f aca="false">IF($AJ$6&amp;$AJ$19=$AL106,"該当","")</f>
        <v/>
      </c>
      <c r="BN106" s="355" t="str">
        <f aca="false">IF(BM106="","",COUNTIF($BM$7:BM106,"該当"))</f>
        <v/>
      </c>
      <c r="BO106" s="355" t="str">
        <f aca="false">IF($AJ$6&amp;$AJ$20=$AL106,"該当","")</f>
        <v/>
      </c>
      <c r="BP106" s="355" t="str">
        <f aca="false">IF(BO106="","",COUNTIF($BO$7:BO106,"該当"))</f>
        <v/>
      </c>
      <c r="BQ106" s="355" t="str">
        <f aca="false">IF($AJ$6&amp;$AJ$21=$AL106,"該当","")</f>
        <v/>
      </c>
      <c r="BR106" s="355" t="str">
        <f aca="false">IF(BQ106="","",COUNTIF($BQ$7:BQ106,"該当"))</f>
        <v/>
      </c>
      <c r="BS106" s="355" t="str">
        <f aca="false">IF($AJ$6&amp;$AJ$22=$AL106,"該当","")</f>
        <v/>
      </c>
      <c r="BT106" s="355" t="str">
        <f aca="false">IF(BS106="","",COUNTIF($BS$7:BS106,"該当"))</f>
        <v/>
      </c>
      <c r="BU106" s="355" t="str">
        <f aca="false">IF($AJ$6&amp;$AJ$23=$AL106,"該当","")</f>
        <v/>
      </c>
      <c r="BV106" s="355" t="str">
        <f aca="false">IF(BU106="","",COUNTIF($BU$7:BU106,"該当"))</f>
        <v/>
      </c>
      <c r="BW106" s="355" t="str">
        <f aca="false">IF($AJ$6&amp;$AJ$24=$AL106,"該当","")</f>
        <v/>
      </c>
      <c r="BX106" s="355" t="str">
        <f aca="false">IF(BW106="","",COUNTIF($BW$7:BW106,"該当"))</f>
        <v/>
      </c>
      <c r="BY106" s="355" t="str">
        <f aca="false">IF($AJ$6&amp;$AJ$25=$AL106,"該当","")</f>
        <v/>
      </c>
      <c r="BZ106" s="355" t="str">
        <f aca="false">IF(BY106="","",COUNTIF($BY$7:BY106,"該当"))</f>
        <v/>
      </c>
      <c r="CA106" s="355" t="str">
        <f aca="false">IF($AJ$6&amp;$AJ$26=$AL106,"該当","")</f>
        <v/>
      </c>
      <c r="CB106" s="355" t="str">
        <f aca="false">IF(CA106="","",COUNTIF($CA$7:CA106,"該当"))</f>
        <v/>
      </c>
      <c r="CC106" s="355" t="str">
        <f aca="false">IF($AJ$6&amp;$AJ$27=$AL106,"該当","")</f>
        <v/>
      </c>
      <c r="CD106" s="355" t="str">
        <f aca="false">IF(CC106="","",COUNTIF($CC$7:CC106,"該当"))</f>
        <v/>
      </c>
      <c r="CE106" s="355" t="str">
        <f aca="false">IF($AJ$6&amp;$AJ$28=$AL106,"該当","")</f>
        <v/>
      </c>
      <c r="CF106" s="355" t="str">
        <f aca="false">IF(CE106="","",COUNTIF($CE$7:CE106,"該当"))</f>
        <v/>
      </c>
      <c r="CG106" s="355" t="str">
        <f aca="false">IF($AJ$6&amp;$AJ$29=$AL106,"該当","")</f>
        <v/>
      </c>
      <c r="CH106" s="355" t="str">
        <f aca="false">IF(CG106="","",COUNTIF($CG$7:CG106,"該当"))</f>
        <v/>
      </c>
      <c r="CI106" s="355" t="str">
        <f aca="false">IF($AJ$6&amp;$AJ$30=$AL106,"該当","")</f>
        <v/>
      </c>
      <c r="CJ106" s="355" t="str">
        <f aca="false">IF(CI106="","",COUNTIF($CI$7:CI106,"該当"))</f>
        <v/>
      </c>
      <c r="CK106" s="355" t="str">
        <f aca="false">IF($AJ$6&amp;$AJ$31=$AL106,"該当","")</f>
        <v/>
      </c>
      <c r="CL106" s="355" t="str">
        <f aca="false">IF(CK106="","",COUNTIF($CK$7:CK106,"該当"))</f>
        <v/>
      </c>
      <c r="CM106" s="355" t="str">
        <f aca="false">IF($AJ$6&amp;$AJ$32=$AL106,"該当","")</f>
        <v/>
      </c>
      <c r="CN106" s="355" t="str">
        <f aca="false">IF(CM106="","",COUNTIF($CM$7:CM106,"該当"))</f>
        <v/>
      </c>
      <c r="CO106" s="355" t="str">
        <f aca="false">IF($AJ$6&amp;$AJ$33=$AL106,"該当","")</f>
        <v/>
      </c>
      <c r="CP106" s="355" t="str">
        <f aca="false">IF(CO106="","",COUNTIF($CO$7:CO106,"該当"))</f>
        <v/>
      </c>
      <c r="CQ106" s="355" t="str">
        <f aca="false">IF($AJ$6&amp;$AJ$34=$AL106,"該当","")</f>
        <v/>
      </c>
      <c r="CR106" s="355" t="str">
        <f aca="false">IF(CQ106="","",COUNTIF($CQ$7:CQ106,"該当"))</f>
        <v/>
      </c>
      <c r="CS106" s="355" t="str">
        <f aca="false">IF($AJ$6&amp;$AJ$35=$AL106,"該当","")</f>
        <v/>
      </c>
      <c r="CT106" s="355" t="str">
        <f aca="false">IF(CS106="","",COUNTIF($CS$7:CS106,"該当"))</f>
        <v/>
      </c>
      <c r="CU106" s="355" t="str">
        <f aca="false">IF($AJ$6&amp;$AJ$36=$AL106,"該当","")</f>
        <v/>
      </c>
      <c r="CV106" s="355" t="str">
        <f aca="false">IF(CU106="","",COUNTIF($CU$7:CU106,"該当"))</f>
        <v/>
      </c>
      <c r="CW106" s="355" t="str">
        <f aca="false">IF($AJ$6&amp;$AJ$37=$AL106,"該当","")</f>
        <v/>
      </c>
      <c r="CX106" s="355" t="str">
        <f aca="false">IF(CW106="","",COUNTIF($CW$7:CW106,"該当"))</f>
        <v/>
      </c>
      <c r="CY106" s="355" t="str">
        <f aca="false">IF($AJ$6&amp;$AJ$38=$AL106,"該当","")</f>
        <v/>
      </c>
      <c r="CZ106" s="355" t="str">
        <f aca="false">IF(CY106="","",COUNTIF($CY$7:CY106,"該当"))</f>
        <v/>
      </c>
      <c r="DA106" s="355" t="str">
        <f aca="false">IF($AJ$41&amp;$AJ$42=$AL106,"該当","")</f>
        <v/>
      </c>
      <c r="DB106" s="355" t="str">
        <f aca="false">IF(DA106="","",COUNTIF($DA$7:DA106,"該当"))</f>
        <v/>
      </c>
      <c r="DC106" s="355" t="str">
        <f aca="false">IF($AJ$41&amp;$AJ$43=$AL106,"該当","")</f>
        <v/>
      </c>
      <c r="DD106" s="355" t="str">
        <f aca="false">IF(DC106="","",COUNTIF($DC$7:DC106,"該当"))</f>
        <v/>
      </c>
      <c r="DE106" s="355" t="str">
        <f aca="false">IF($AJ$41&amp;$AJ$44=$AL106,"該当","")</f>
        <v/>
      </c>
      <c r="DF106" s="355" t="str">
        <f aca="false">IF(DE106="","",COUNTIF($DE$7:DE106,"該当"))</f>
        <v/>
      </c>
      <c r="DG106" s="355" t="str">
        <f aca="false">IF($AJ$41&amp;$AJ$45=$AL106,"該当","")</f>
        <v/>
      </c>
      <c r="DH106" s="355" t="str">
        <f aca="false">IF(DG106="","",COUNTIF($DG$7:DG106,"該当"))</f>
        <v/>
      </c>
      <c r="DI106" s="355" t="str">
        <f aca="false">IF($AJ$41&amp;$AJ$46=$AL106,"該当","")</f>
        <v/>
      </c>
      <c r="DJ106" s="355" t="str">
        <f aca="false">IF(DI106="","",COUNTIF($DI$7:DI106,"該当"))</f>
        <v/>
      </c>
      <c r="DK106" s="355" t="str">
        <f aca="false">IF($AJ$41&amp;$AJ$47=$AL106,"該当","")</f>
        <v/>
      </c>
      <c r="DL106" s="355" t="str">
        <f aca="false">IF(DK106="","",COUNTIF($DK$7:DK106,"該当"))</f>
        <v/>
      </c>
      <c r="DM106" s="355" t="str">
        <f aca="false">IF($AJ$41&amp;$AJ$48=$AL106,"該当","")</f>
        <v/>
      </c>
      <c r="DN106" s="355" t="str">
        <f aca="false">IF(DM106="","",COUNTIF($DM$7:DM106,"該当"))</f>
        <v/>
      </c>
      <c r="DO106" s="355" t="str">
        <f aca="false">IF($AJ$41&amp;$AJ$49=$AL106,"該当","")</f>
        <v/>
      </c>
      <c r="DP106" s="355" t="str">
        <f aca="false">IF(DO106="","",COUNTIF($DO$7:DO106,"該当"))</f>
        <v/>
      </c>
      <c r="DQ106" s="355" t="str">
        <f aca="false">IF($AJ$41&amp;$AJ$50=$AL106,"該当","")</f>
        <v/>
      </c>
      <c r="DR106" s="355" t="str">
        <f aca="false">IF(DQ106="","",COUNTIF($DQ$7:DQ106,"該当"))</f>
        <v/>
      </c>
      <c r="DS106" s="355" t="str">
        <f aca="false">IF($AJ$41&amp;$AJ$51=$AL106,"該当","")</f>
        <v/>
      </c>
      <c r="DT106" s="355" t="str">
        <f aca="false">IF(DS106="","",COUNTIF($DS$7:DS106,"該当"))</f>
        <v/>
      </c>
      <c r="DU106" s="355" t="str">
        <f aca="false">IF($AJ$41&amp;$AJ$52=$AL106,"該当","")</f>
        <v/>
      </c>
      <c r="DV106" s="355" t="str">
        <f aca="false">IF(DU106="","",COUNTIF($DU$7:DU106,"該当"))</f>
        <v/>
      </c>
      <c r="DW106" s="355" t="str">
        <f aca="false">IF($AJ$41&amp;$AJ$53=$AL106,"該当","")</f>
        <v/>
      </c>
      <c r="DX106" s="355" t="str">
        <f aca="false">IF(DW106="","",COUNTIF($DW$7:DW106,"該当"))</f>
        <v/>
      </c>
      <c r="DY106" s="355" t="str">
        <f aca="false">IF($AJ$41&amp;$AJ$54=$AL106,"該当","")</f>
        <v/>
      </c>
      <c r="DZ106" s="355" t="str">
        <f aca="false">IF(DY106="","",COUNTIF($DY$7:DY106,"該当"))</f>
        <v/>
      </c>
      <c r="EA106" s="355" t="str">
        <f aca="false">IF($AJ$41&amp;$AJ$55=$AL106,"該当","")</f>
        <v/>
      </c>
      <c r="EB106" s="355" t="str">
        <f aca="false">IF(EA106="","",COUNTIF($EA$7:EA106,"該当"))</f>
        <v/>
      </c>
      <c r="EC106" s="355" t="str">
        <f aca="false">IF($AJ$41&amp;$AJ$56=$AL106,"該当","")</f>
        <v/>
      </c>
      <c r="ED106" s="355" t="str">
        <f aca="false">IF(EC106="","",COUNTIF($EC$7:EC106,"該当"))</f>
        <v/>
      </c>
      <c r="EE106" s="355" t="str">
        <f aca="false">IF($AJ$41&amp;$AJ$57=$AL106,"該当","")</f>
        <v/>
      </c>
      <c r="EF106" s="355" t="str">
        <f aca="false">IF(EE106="","",COUNTIF($EE$7:EE106,"該当"))</f>
        <v/>
      </c>
      <c r="EG106" s="355" t="str">
        <f aca="false">IF($AJ$41&amp;$AJ$58=$AL106,"該当","")</f>
        <v/>
      </c>
      <c r="EH106" s="355" t="str">
        <f aca="false">IF(EG106="","",COUNTIF($EG$7:EG106,"該当"))</f>
        <v/>
      </c>
      <c r="EI106" s="355" t="str">
        <f aca="false">IF($AJ$41&amp;$AJ$59=$AL106,"該当","")</f>
        <v/>
      </c>
      <c r="EJ106" s="355" t="str">
        <f aca="false">IF(EI106="","",COUNTIF($EI$7:EI106,"該当"))</f>
        <v/>
      </c>
      <c r="EK106" s="355" t="str">
        <f aca="false">IF($AJ$41&amp;$AJ$60=$AL106,"該当","")</f>
        <v/>
      </c>
      <c r="EL106" s="355" t="str">
        <f aca="false">IF(EK106="","",COUNTIF($EK$7:EK106,"該当"))</f>
        <v/>
      </c>
      <c r="EM106" s="355" t="str">
        <f aca="false">IF($AJ$41&amp;$AJ$61=$AL106,"該当","")</f>
        <v/>
      </c>
      <c r="EN106" s="355" t="str">
        <f aca="false">IF(EM106="","",COUNTIF($EM$7:EM106,"該当"))</f>
        <v/>
      </c>
      <c r="EO106" s="355" t="str">
        <f aca="false">IF($AJ$41&amp;$AJ$62=$AL106,"該当","")</f>
        <v/>
      </c>
      <c r="EP106" s="355" t="str">
        <f aca="false">IF(EO106="","",COUNTIF($EO$7:EO106,"該当"))</f>
        <v/>
      </c>
      <c r="EQ106" s="355" t="str">
        <f aca="false">IF($AJ$41&amp;$AJ$63=$AL106,"該当","")</f>
        <v/>
      </c>
      <c r="ER106" s="355" t="str">
        <f aca="false">IF(EQ106="","",COUNTIF($EQ$7:EQ106,"該当"))</f>
        <v/>
      </c>
      <c r="ES106" s="355" t="str">
        <f aca="false">IF($AJ$41&amp;$AJ$64=$AL106,"該当","")</f>
        <v/>
      </c>
      <c r="ET106" s="355" t="str">
        <f aca="false">IF(ES106="","",COUNTIF($ES$7:ES106,"該当"))</f>
        <v/>
      </c>
      <c r="EU106" s="355" t="str">
        <f aca="false">IF($AJ$41&amp;$AJ$65=$AL106,"該当","")</f>
        <v/>
      </c>
      <c r="EV106" s="355" t="str">
        <f aca="false">IF(EU106="","",COUNTIF($EU$7:EU106,"該当"))</f>
        <v/>
      </c>
      <c r="EW106" s="355" t="str">
        <f aca="false">IF($AJ$41&amp;$AJ$66=$AL106,"該当","")</f>
        <v/>
      </c>
      <c r="EX106" s="355" t="str">
        <f aca="false">IF(EW106="","",COUNTIF($EW$7:EW106,"該当"))</f>
        <v/>
      </c>
      <c r="EY106" s="355" t="str">
        <f aca="false">IF($AJ$41&amp;$AJ$67=$AL106,"該当","")</f>
        <v/>
      </c>
      <c r="EZ106" s="355" t="str">
        <f aca="false">IF(EY106="","",COUNTIF($EY$7:EY106,"該当"))</f>
        <v/>
      </c>
      <c r="FA106" s="355" t="str">
        <f aca="false">IF($AJ$41&amp;$AJ$68=$AL106,"該当","")</f>
        <v/>
      </c>
      <c r="FB106" s="355" t="str">
        <f aca="false">IF(FA106="","",COUNTIF($FA$7:FA106,"該当"))</f>
        <v/>
      </c>
      <c r="FC106" s="355" t="str">
        <f aca="false">IF($AJ$41&amp;$AJ$69=$AL106,"該当","")</f>
        <v/>
      </c>
      <c r="FD106" s="355" t="str">
        <f aca="false">IF(FC106="","",COUNTIF($FC$7:FC106,"該当"))</f>
        <v/>
      </c>
      <c r="FE106" s="355" t="str">
        <f aca="false">IF($AJ$41&amp;$AJ$70=$AL106,"該当","")</f>
        <v/>
      </c>
      <c r="FF106" s="355" t="str">
        <f aca="false">IF(FE106="","",COUNTIF($FE$7:FE106,"該当"))</f>
        <v/>
      </c>
      <c r="FG106" s="355" t="str">
        <f aca="false">IF(O106="","",O106&amp;"4×100mR")</f>
        <v/>
      </c>
      <c r="FH106" s="355" t="str">
        <f aca="false">IF(FG106="","",B106)</f>
        <v/>
      </c>
      <c r="FI106" s="355" t="str">
        <f aca="false">IF(FH106="","",D106&amp;AH106)</f>
        <v/>
      </c>
      <c r="FJ106" s="355" t="str">
        <f aca="false">IF($FG$4=FG106,"該当","")</f>
        <v/>
      </c>
      <c r="FK106" s="355" t="str">
        <f aca="false">IF(FJ106="","",COUNTIF($FJ$7:FJ106,"該当"))</f>
        <v/>
      </c>
      <c r="FL106" s="355" t="str">
        <f aca="false">IF($FG$5=FG106,"該当","")</f>
        <v/>
      </c>
      <c r="FM106" s="355" t="str">
        <f aca="false">IF(FL106="","",COUNTIF($FL$7:FL106,"該当"))</f>
        <v/>
      </c>
      <c r="FN106" s="355" t="str">
        <f aca="false">IF(P106="","",P106&amp;"4×400mR")</f>
        <v/>
      </c>
      <c r="FO106" s="355" t="str">
        <f aca="false">IF(FN106="","",B106)</f>
        <v/>
      </c>
      <c r="FP106" s="355" t="str">
        <f aca="false">IF(FO106="","",D106&amp;AH106)</f>
        <v/>
      </c>
      <c r="FQ106" s="355" t="str">
        <f aca="false">IF($FN$4=FN106,"該当","")</f>
        <v/>
      </c>
      <c r="FR106" s="355" t="str">
        <f aca="false">IF(FQ106="","",COUNTIF($FQ$7:FQ106,"該当"))</f>
        <v/>
      </c>
      <c r="FS106" s="355" t="str">
        <f aca="false">IF($FN$5=FN106,"該当","")</f>
        <v/>
      </c>
      <c r="FT106" s="355" t="str">
        <f aca="false">IF(FS106="","",COUNTIF($FS$7:FS106,"該当"))</f>
        <v/>
      </c>
    </row>
    <row r="107" customFormat="false" ht="13" hidden="false" customHeight="false" outlineLevel="0" collapsed="false">
      <c r="AK107" s="355" t="str">
        <f aca="false">IF(K7="","",IF(C7=1,"男子","女子"))</f>
        <v/>
      </c>
      <c r="AL107" s="355" t="str">
        <f aca="false">IF(K7="","",AK107&amp;K7)</f>
        <v/>
      </c>
      <c r="AM107" s="355" t="str">
        <f aca="false">IF(K7="","",B7)</f>
        <v/>
      </c>
      <c r="AN107" s="355" t="str">
        <f aca="false">IF(K7="","",AI7&amp;D7&amp;AH7)</f>
        <v/>
      </c>
      <c r="AO107" s="355" t="str">
        <f aca="false">IF($AJ$6&amp;$AJ$7=AL107,"該当","")</f>
        <v/>
      </c>
      <c r="AP107" s="355" t="str">
        <f aca="false">IF(AO107="","",COUNTIF($AO$7:AO107,"該当"))</f>
        <v/>
      </c>
      <c r="AQ107" s="355" t="str">
        <f aca="false">IF($AJ$6&amp;$AJ$8=AL107,"該当","")</f>
        <v/>
      </c>
      <c r="AR107" s="355" t="str">
        <f aca="false">IF(AQ107="","",COUNTIF($AQ$7:AQ107,"該当"))</f>
        <v/>
      </c>
      <c r="AS107" s="355" t="str">
        <f aca="false">IF($AJ$6&amp;$AJ$9=$AL107,"該当","")</f>
        <v/>
      </c>
      <c r="AT107" s="355" t="str">
        <f aca="false">IF(AS107="","",COUNTIF($AS$7:AS107,"該当"))</f>
        <v/>
      </c>
      <c r="AU107" s="355" t="str">
        <f aca="false">IF($AJ$6&amp;$AJ$10=$AL107,"該当","")</f>
        <v/>
      </c>
      <c r="AV107" s="355" t="str">
        <f aca="false">IF(AU107="","",COUNTIF($AU$7:AU107,"該当"))</f>
        <v/>
      </c>
      <c r="AW107" s="355" t="str">
        <f aca="false">IF($AJ$6&amp;$AJ$11=$AL107,"該当","")</f>
        <v/>
      </c>
      <c r="AX107" s="355" t="str">
        <f aca="false">IF(AW107="","",COUNTIF($AW$7:AW107,"該当"))</f>
        <v/>
      </c>
      <c r="AY107" s="355" t="str">
        <f aca="false">IF($AJ$6&amp;$AJ$12=$AL107,"該当","")</f>
        <v/>
      </c>
      <c r="AZ107" s="355" t="str">
        <f aca="false">IF(AY107="","",COUNTIF($AY$7:AY107,"該当"))</f>
        <v/>
      </c>
      <c r="BA107" s="355" t="str">
        <f aca="false">IF($AJ$6&amp;$AJ$13=$AL107,"該当","")</f>
        <v/>
      </c>
      <c r="BB107" s="355" t="str">
        <f aca="false">IF(BA107="","",COUNTIF($BA$7:BA107,"該当"))</f>
        <v/>
      </c>
      <c r="BC107" s="355" t="str">
        <f aca="false">IF($AJ$6&amp;$AJ$14=$AL107,"該当","")</f>
        <v/>
      </c>
      <c r="BD107" s="355" t="str">
        <f aca="false">IF(BC107="","",COUNTIF($BC$7:BC107,"該当"))</f>
        <v/>
      </c>
      <c r="BE107" s="355" t="str">
        <f aca="false">IF($AJ$6&amp;$AJ$15=$AL107,"該当","")</f>
        <v/>
      </c>
      <c r="BF107" s="355" t="str">
        <f aca="false">IF(BE107="","",COUNTIF($BE$7:BE107,"該当"))</f>
        <v/>
      </c>
      <c r="BG107" s="355" t="str">
        <f aca="false">IF($AJ$6&amp;$AJ$16=$AL107,"該当","")</f>
        <v/>
      </c>
      <c r="BH107" s="355" t="str">
        <f aca="false">IF(BG107="","",COUNTIF($BG$7:BG107,"該当"))</f>
        <v/>
      </c>
      <c r="BI107" s="355" t="str">
        <f aca="false">IF($AJ$6&amp;$AJ$17=$AL107,"該当","")</f>
        <v/>
      </c>
      <c r="BJ107" s="355" t="str">
        <f aca="false">IF(BI107="","",COUNTIF($BI$7:BI107,"該当"))</f>
        <v/>
      </c>
      <c r="BK107" s="355" t="str">
        <f aca="false">IF($AJ$6&amp;$AJ$18=$AL107,"該当","")</f>
        <v/>
      </c>
      <c r="BL107" s="355" t="str">
        <f aca="false">IF(BK107="","",COUNTIF($BK$7:BK107,"該当"))</f>
        <v/>
      </c>
      <c r="BM107" s="355" t="str">
        <f aca="false">IF($AJ$6&amp;$AJ$19=$AL107,"該当","")</f>
        <v/>
      </c>
      <c r="BN107" s="355" t="str">
        <f aca="false">IF(BM107="","",COUNTIF($BM$7:BM107,"該当"))</f>
        <v/>
      </c>
      <c r="BO107" s="355" t="str">
        <f aca="false">IF($AJ$6&amp;$AJ$20=$AL107,"該当","")</f>
        <v/>
      </c>
      <c r="BP107" s="355" t="str">
        <f aca="false">IF(BO107="","",COUNTIF($BO$7:BO107,"該当"))</f>
        <v/>
      </c>
      <c r="BQ107" s="355" t="str">
        <f aca="false">IF($AJ$6&amp;$AJ$21=$AL107,"該当","")</f>
        <v/>
      </c>
      <c r="BR107" s="355" t="str">
        <f aca="false">IF(BQ107="","",COUNTIF($BQ$7:BQ107,"該当"))</f>
        <v/>
      </c>
      <c r="BS107" s="355" t="str">
        <f aca="false">IF($AJ$6&amp;$AJ$22=$AL107,"該当","")</f>
        <v/>
      </c>
      <c r="BT107" s="355" t="str">
        <f aca="false">IF(BS107="","",COUNTIF($BS$7:BS107,"該当"))</f>
        <v/>
      </c>
      <c r="BU107" s="355" t="str">
        <f aca="false">IF($AJ$6&amp;$AJ$23=$AL107,"該当","")</f>
        <v/>
      </c>
      <c r="BV107" s="355" t="str">
        <f aca="false">IF(BU107="","",COUNTIF($BU$7:BU107,"該当"))</f>
        <v/>
      </c>
      <c r="BW107" s="355" t="str">
        <f aca="false">IF($AJ$6&amp;$AJ$24=$AL107,"該当","")</f>
        <v/>
      </c>
      <c r="BX107" s="355" t="str">
        <f aca="false">IF(BW107="","",COUNTIF($BW$7:BW107,"該当"))</f>
        <v/>
      </c>
      <c r="BY107" s="355" t="str">
        <f aca="false">IF($AJ$6&amp;$AJ$25=$AL107,"該当","")</f>
        <v/>
      </c>
      <c r="BZ107" s="355" t="str">
        <f aca="false">IF(BY107="","",COUNTIF($BY$7:BY107,"該当"))</f>
        <v/>
      </c>
      <c r="CA107" s="355" t="str">
        <f aca="false">IF($AJ$6&amp;$AJ$26=$AL107,"該当","")</f>
        <v/>
      </c>
      <c r="CB107" s="355" t="str">
        <f aca="false">IF(CA107="","",COUNTIF($CA$7:CA107,"該当"))</f>
        <v/>
      </c>
      <c r="CC107" s="355" t="str">
        <f aca="false">IF($AJ$6&amp;$AJ$27=$AL107,"該当","")</f>
        <v/>
      </c>
      <c r="CD107" s="355" t="str">
        <f aca="false">IF(CC107="","",COUNTIF($CC$7:CC107,"該当"))</f>
        <v/>
      </c>
      <c r="CE107" s="355" t="str">
        <f aca="false">IF($AJ$6&amp;$AJ$28=$AL107,"該当","")</f>
        <v/>
      </c>
      <c r="CF107" s="355" t="str">
        <f aca="false">IF(CE107="","",COUNTIF($CE$7:CE107,"該当"))</f>
        <v/>
      </c>
      <c r="CG107" s="355" t="str">
        <f aca="false">IF($AJ$6&amp;$AJ$29=$AL107,"該当","")</f>
        <v/>
      </c>
      <c r="CH107" s="355" t="str">
        <f aca="false">IF(CG107="","",COUNTIF($CG$7:CG107,"該当"))</f>
        <v/>
      </c>
      <c r="CI107" s="355" t="str">
        <f aca="false">IF($AJ$6&amp;$AJ$30=$AL107,"該当","")</f>
        <v/>
      </c>
      <c r="CJ107" s="355" t="str">
        <f aca="false">IF(CI107="","",COUNTIF($CI$7:CI107,"該当"))</f>
        <v/>
      </c>
      <c r="CK107" s="355" t="str">
        <f aca="false">IF($AJ$6&amp;$AJ$31=$AL107,"該当","")</f>
        <v/>
      </c>
      <c r="CL107" s="355" t="str">
        <f aca="false">IF(CK107="","",COUNTIF($CK$7:CK107,"該当"))</f>
        <v/>
      </c>
      <c r="CM107" s="355" t="str">
        <f aca="false">IF($AJ$6&amp;$AJ$32=$AL107,"該当","")</f>
        <v/>
      </c>
      <c r="CN107" s="355" t="str">
        <f aca="false">IF(CM107="","",COUNTIF($CM$7:CM107,"該当"))</f>
        <v/>
      </c>
      <c r="CO107" s="355" t="str">
        <f aca="false">IF($AJ$6&amp;$AJ$33=$AL107,"該当","")</f>
        <v/>
      </c>
      <c r="CP107" s="355" t="str">
        <f aca="false">IF(CO107="","",COUNTIF($CO$7:CO107,"該当"))</f>
        <v/>
      </c>
      <c r="CQ107" s="355" t="str">
        <f aca="false">IF($AJ$6&amp;$AJ$34=$AL107,"該当","")</f>
        <v/>
      </c>
      <c r="CR107" s="355" t="str">
        <f aca="false">IF(CQ107="","",COUNTIF($CQ$7:CQ107,"該当"))</f>
        <v/>
      </c>
      <c r="CS107" s="355" t="str">
        <f aca="false">IF($AJ$6&amp;$AJ$35=$AL107,"該当","")</f>
        <v/>
      </c>
      <c r="CT107" s="355" t="str">
        <f aca="false">IF(CS107="","",COUNTIF($CS$7:CS107,"該当"))</f>
        <v/>
      </c>
      <c r="CU107" s="355" t="str">
        <f aca="false">IF($AJ$6&amp;$AJ$36=$AL107,"該当","")</f>
        <v/>
      </c>
      <c r="CV107" s="355" t="str">
        <f aca="false">IF(CU107="","",COUNTIF($CU$7:CU107,"該当"))</f>
        <v/>
      </c>
      <c r="CW107" s="355" t="str">
        <f aca="false">IF($AJ$6&amp;$AJ$37=$AL107,"該当","")</f>
        <v/>
      </c>
      <c r="CX107" s="355" t="str">
        <f aca="false">IF(CW107="","",COUNTIF($CW$7:CW107,"該当"))</f>
        <v/>
      </c>
      <c r="CY107" s="355" t="str">
        <f aca="false">IF($AJ$6&amp;$AJ$38=$AL107,"該当","")</f>
        <v/>
      </c>
      <c r="CZ107" s="355" t="str">
        <f aca="false">IF(CY107="","",COUNTIF($CY$7:CY107,"該当"))</f>
        <v/>
      </c>
      <c r="DA107" s="355" t="str">
        <f aca="false">IF($AJ$41&amp;$AJ$42=$AL107,"該当","")</f>
        <v/>
      </c>
      <c r="DB107" s="355" t="str">
        <f aca="false">IF(DA107="","",COUNTIF($DA$7:DA107,"該当"))</f>
        <v/>
      </c>
      <c r="DC107" s="355" t="str">
        <f aca="false">IF($AJ$41&amp;$AJ$43=$AL107,"該当","")</f>
        <v/>
      </c>
      <c r="DD107" s="355" t="str">
        <f aca="false">IF(DC107="","",COUNTIF($DC$7:DC107,"該当"))</f>
        <v/>
      </c>
      <c r="DE107" s="355" t="str">
        <f aca="false">IF($AJ$41&amp;$AJ$44=$AL107,"該当","")</f>
        <v/>
      </c>
      <c r="DF107" s="355" t="str">
        <f aca="false">IF(DE107="","",COUNTIF($DE$7:DE107,"該当"))</f>
        <v/>
      </c>
      <c r="DG107" s="355" t="str">
        <f aca="false">IF($AJ$41&amp;$AJ$45=$AL107,"該当","")</f>
        <v/>
      </c>
      <c r="DH107" s="355" t="str">
        <f aca="false">IF(DG107="","",COUNTIF($DG$7:DG107,"該当"))</f>
        <v/>
      </c>
      <c r="DI107" s="355" t="str">
        <f aca="false">IF($AJ$41&amp;$AJ$46=$AL107,"該当","")</f>
        <v/>
      </c>
      <c r="DJ107" s="355" t="str">
        <f aca="false">IF(DI107="","",COUNTIF($DI$7:DI107,"該当"))</f>
        <v/>
      </c>
      <c r="DK107" s="355" t="str">
        <f aca="false">IF($AJ$41&amp;$AJ$47=$AL107,"該当","")</f>
        <v/>
      </c>
      <c r="DL107" s="355" t="str">
        <f aca="false">IF(DK107="","",COUNTIF($DK$7:DK107,"該当"))</f>
        <v/>
      </c>
      <c r="DM107" s="355" t="str">
        <f aca="false">IF($AJ$41&amp;$AJ$48=$AL107,"該当","")</f>
        <v/>
      </c>
      <c r="DN107" s="355" t="str">
        <f aca="false">IF(DM107="","",COUNTIF($DM$7:DM107,"該当"))</f>
        <v/>
      </c>
      <c r="DO107" s="355" t="str">
        <f aca="false">IF($AJ$41&amp;$AJ$49=$AL107,"該当","")</f>
        <v/>
      </c>
      <c r="DP107" s="355" t="str">
        <f aca="false">IF(DO107="","",COUNTIF($DO$7:DO107,"該当"))</f>
        <v/>
      </c>
      <c r="DQ107" s="355" t="str">
        <f aca="false">IF($AJ$41&amp;$AJ$50=$AL107,"該当","")</f>
        <v/>
      </c>
      <c r="DR107" s="355" t="str">
        <f aca="false">IF(DQ107="","",COUNTIF($DQ$7:DQ107,"該当"))</f>
        <v/>
      </c>
      <c r="DS107" s="355" t="str">
        <f aca="false">IF($AJ$41&amp;$AJ$51=$AL107,"該当","")</f>
        <v/>
      </c>
      <c r="DT107" s="355" t="str">
        <f aca="false">IF(DS107="","",COUNTIF($DS$7:DS107,"該当"))</f>
        <v/>
      </c>
      <c r="DU107" s="355" t="str">
        <f aca="false">IF($AJ$41&amp;$AJ$52=$AL107,"該当","")</f>
        <v/>
      </c>
      <c r="DV107" s="355" t="str">
        <f aca="false">IF(DU107="","",COUNTIF($DU$7:DU107,"該当"))</f>
        <v/>
      </c>
      <c r="DW107" s="355" t="str">
        <f aca="false">IF($AJ$41&amp;$AJ$53=$AL107,"該当","")</f>
        <v/>
      </c>
      <c r="DX107" s="355" t="str">
        <f aca="false">IF(DW107="","",COUNTIF($DW$7:DW107,"該当"))</f>
        <v/>
      </c>
      <c r="DY107" s="355" t="str">
        <f aca="false">IF($AJ$41&amp;$AJ$54=$AL107,"該当","")</f>
        <v/>
      </c>
      <c r="DZ107" s="355" t="str">
        <f aca="false">IF(DY107="","",COUNTIF($DY$7:DY107,"該当"))</f>
        <v/>
      </c>
      <c r="EA107" s="355" t="str">
        <f aca="false">IF($AJ$41&amp;$AJ$55=$AL107,"該当","")</f>
        <v/>
      </c>
      <c r="EB107" s="355" t="str">
        <f aca="false">IF(EA107="","",COUNTIF($EA$7:EA107,"該当"))</f>
        <v/>
      </c>
      <c r="EC107" s="355" t="str">
        <f aca="false">IF($AJ$41&amp;$AJ$56=$AL107,"該当","")</f>
        <v/>
      </c>
      <c r="ED107" s="355" t="str">
        <f aca="false">IF(EC107="","",COUNTIF($EC$7:EC107,"該当"))</f>
        <v/>
      </c>
      <c r="EE107" s="355" t="str">
        <f aca="false">IF($AJ$41&amp;$AJ$57=$AL107,"該当","")</f>
        <v/>
      </c>
      <c r="EF107" s="355" t="str">
        <f aca="false">IF(EE107="","",COUNTIF($EE$7:EE107,"該当"))</f>
        <v/>
      </c>
      <c r="EG107" s="355" t="str">
        <f aca="false">IF($AJ$41&amp;$AJ$58=$AL107,"該当","")</f>
        <v/>
      </c>
      <c r="EH107" s="355" t="str">
        <f aca="false">IF(EG107="","",COUNTIF($EG$7:EG107,"該当"))</f>
        <v/>
      </c>
      <c r="EI107" s="355" t="str">
        <f aca="false">IF($AJ$41&amp;$AJ$59=$AL107,"該当","")</f>
        <v/>
      </c>
      <c r="EJ107" s="355" t="str">
        <f aca="false">IF(EI107="","",COUNTIF($EI$7:EI107,"該当"))</f>
        <v/>
      </c>
      <c r="EK107" s="355" t="str">
        <f aca="false">IF($AJ$41&amp;$AJ$60=$AL107,"該当","")</f>
        <v/>
      </c>
      <c r="EL107" s="355" t="str">
        <f aca="false">IF(EK107="","",COUNTIF($EK$7:EK107,"該当"))</f>
        <v/>
      </c>
      <c r="EM107" s="355" t="str">
        <f aca="false">IF($AJ$41&amp;$AJ$61=$AL107,"該当","")</f>
        <v/>
      </c>
      <c r="EN107" s="355" t="str">
        <f aca="false">IF(EM107="","",COUNTIF($EM$7:EM107,"該当"))</f>
        <v/>
      </c>
      <c r="EO107" s="355" t="str">
        <f aca="false">IF($AJ$41&amp;$AJ$62=$AL107,"該当","")</f>
        <v/>
      </c>
      <c r="EP107" s="355" t="str">
        <f aca="false">IF(EO107="","",COUNTIF($EO$7:EO107,"該当"))</f>
        <v/>
      </c>
      <c r="EQ107" s="355" t="str">
        <f aca="false">IF($AJ$41&amp;$AJ$63=$AL107,"該当","")</f>
        <v/>
      </c>
      <c r="ER107" s="355" t="str">
        <f aca="false">IF(EQ107="","",COUNTIF($EQ$7:EQ107,"該当"))</f>
        <v/>
      </c>
      <c r="ES107" s="355" t="str">
        <f aca="false">IF($AJ$41&amp;$AJ$64=$AL107,"該当","")</f>
        <v/>
      </c>
      <c r="ET107" s="355" t="str">
        <f aca="false">IF(ES107="","",COUNTIF($ES$7:ES107,"該当"))</f>
        <v/>
      </c>
      <c r="EU107" s="355" t="str">
        <f aca="false">IF($AJ$41&amp;$AJ$65=$AL107,"該当","")</f>
        <v/>
      </c>
      <c r="EV107" s="355" t="str">
        <f aca="false">IF(EU107="","",COUNTIF($EU$7:EU107,"該当"))</f>
        <v/>
      </c>
      <c r="EW107" s="355" t="str">
        <f aca="false">IF($AJ$41&amp;$AJ$66=$AL107,"該当","")</f>
        <v/>
      </c>
      <c r="EX107" s="355" t="str">
        <f aca="false">IF(EW107="","",COUNTIF($EW$7:EW107,"該当"))</f>
        <v/>
      </c>
      <c r="EY107" s="355" t="str">
        <f aca="false">IF($AJ$41&amp;$AJ$67=$AL107,"該当","")</f>
        <v/>
      </c>
      <c r="EZ107" s="355" t="str">
        <f aca="false">IF(EY107="","",COUNTIF($EY$7:EY107,"該当"))</f>
        <v/>
      </c>
      <c r="FA107" s="355" t="str">
        <f aca="false">IF($AJ$41&amp;$AJ$68=$AL107,"該当","")</f>
        <v/>
      </c>
      <c r="FB107" s="355" t="str">
        <f aca="false">IF(FA107="","",COUNTIF($FA$7:FA107,"該当"))</f>
        <v/>
      </c>
      <c r="FC107" s="355" t="str">
        <f aca="false">IF($AJ$41&amp;$AJ$69=$AL107,"該当","")</f>
        <v/>
      </c>
      <c r="FD107" s="355" t="str">
        <f aca="false">IF(FC107="","",COUNTIF($FC$7:FC107,"該当"))</f>
        <v/>
      </c>
      <c r="FE107" s="355" t="str">
        <f aca="false">IF($AJ$41&amp;$AJ$70=$AL107,"該当","")</f>
        <v/>
      </c>
      <c r="FF107" s="355" t="str">
        <f aca="false">IF(FE107="","",COUNTIF($FE$7:FE107,"該当"))</f>
        <v/>
      </c>
    </row>
    <row r="108" customFormat="false" ht="13" hidden="false" customHeight="false" outlineLevel="0" collapsed="false">
      <c r="AK108" s="355" t="str">
        <f aca="false">IF(K8="","",IF(C8=1,"男子","女子"))</f>
        <v/>
      </c>
      <c r="AL108" s="355" t="str">
        <f aca="false">IF(K8="","",AK108&amp;K8)</f>
        <v/>
      </c>
      <c r="AM108" s="355" t="str">
        <f aca="false">IF(K8="","",B8)</f>
        <v/>
      </c>
      <c r="AN108" s="355" t="str">
        <f aca="false">IF(K8="","",AI8&amp;D8&amp;AH8)</f>
        <v/>
      </c>
      <c r="AO108" s="355" t="str">
        <f aca="false">IF($AJ$6&amp;$AJ$7=AL108,"該当","")</f>
        <v/>
      </c>
      <c r="AP108" s="355" t="str">
        <f aca="false">IF(AO108="","",COUNTIF($AO$7:AO108,"該当"))</f>
        <v/>
      </c>
      <c r="AQ108" s="355" t="str">
        <f aca="false">IF($AJ$6&amp;$AJ$8=AL108,"該当","")</f>
        <v/>
      </c>
      <c r="AR108" s="355" t="str">
        <f aca="false">IF(AQ108="","",COUNTIF($AQ$7:AQ108,"該当"))</f>
        <v/>
      </c>
      <c r="AS108" s="355" t="str">
        <f aca="false">IF($AJ$6&amp;$AJ$9=$AL108,"該当","")</f>
        <v/>
      </c>
      <c r="AT108" s="355" t="str">
        <f aca="false">IF(AS108="","",COUNTIF($AS$7:AS108,"該当"))</f>
        <v/>
      </c>
      <c r="AU108" s="355" t="str">
        <f aca="false">IF($AJ$6&amp;$AJ$10=$AL108,"該当","")</f>
        <v/>
      </c>
      <c r="AV108" s="355" t="str">
        <f aca="false">IF(AU108="","",COUNTIF($AU$7:AU108,"該当"))</f>
        <v/>
      </c>
      <c r="AW108" s="355" t="str">
        <f aca="false">IF($AJ$6&amp;$AJ$11=$AL108,"該当","")</f>
        <v/>
      </c>
      <c r="AX108" s="355" t="str">
        <f aca="false">IF(AW108="","",COUNTIF($AW$7:AW108,"該当"))</f>
        <v/>
      </c>
      <c r="AY108" s="355" t="str">
        <f aca="false">IF($AJ$6&amp;$AJ$12=$AL108,"該当","")</f>
        <v/>
      </c>
      <c r="AZ108" s="355" t="str">
        <f aca="false">IF(AY108="","",COUNTIF($AY$7:AY108,"該当"))</f>
        <v/>
      </c>
      <c r="BA108" s="355" t="str">
        <f aca="false">IF($AJ$6&amp;$AJ$13=$AL108,"該当","")</f>
        <v/>
      </c>
      <c r="BB108" s="355" t="str">
        <f aca="false">IF(BA108="","",COUNTIF($BA$7:BA108,"該当"))</f>
        <v/>
      </c>
      <c r="BC108" s="355" t="str">
        <f aca="false">IF($AJ$6&amp;$AJ$14=$AL108,"該当","")</f>
        <v/>
      </c>
      <c r="BD108" s="355" t="str">
        <f aca="false">IF(BC108="","",COUNTIF($BC$7:BC108,"該当"))</f>
        <v/>
      </c>
      <c r="BE108" s="355" t="str">
        <f aca="false">IF($AJ$6&amp;$AJ$15=$AL108,"該当","")</f>
        <v/>
      </c>
      <c r="BF108" s="355" t="str">
        <f aca="false">IF(BE108="","",COUNTIF($BE$7:BE108,"該当"))</f>
        <v/>
      </c>
      <c r="BG108" s="355" t="str">
        <f aca="false">IF($AJ$6&amp;$AJ$16=$AL108,"該当","")</f>
        <v/>
      </c>
      <c r="BH108" s="355" t="str">
        <f aca="false">IF(BG108="","",COUNTIF($BG$7:BG108,"該当"))</f>
        <v/>
      </c>
      <c r="BI108" s="355" t="str">
        <f aca="false">IF($AJ$6&amp;$AJ$17=$AL108,"該当","")</f>
        <v/>
      </c>
      <c r="BJ108" s="355" t="str">
        <f aca="false">IF(BI108="","",COUNTIF($BI$7:BI108,"該当"))</f>
        <v/>
      </c>
      <c r="BK108" s="355" t="str">
        <f aca="false">IF($AJ$6&amp;$AJ$18=$AL108,"該当","")</f>
        <v/>
      </c>
      <c r="BL108" s="355" t="str">
        <f aca="false">IF(BK108="","",COUNTIF($BK$7:BK108,"該当"))</f>
        <v/>
      </c>
      <c r="BM108" s="355" t="str">
        <f aca="false">IF($AJ$6&amp;$AJ$19=$AL108,"該当","")</f>
        <v/>
      </c>
      <c r="BN108" s="355" t="str">
        <f aca="false">IF(BM108="","",COUNTIF($BM$7:BM108,"該当"))</f>
        <v/>
      </c>
      <c r="BO108" s="355" t="str">
        <f aca="false">IF($AJ$6&amp;$AJ$20=$AL108,"該当","")</f>
        <v/>
      </c>
      <c r="BP108" s="355" t="str">
        <f aca="false">IF(BO108="","",COUNTIF($BO$7:BO108,"該当"))</f>
        <v/>
      </c>
      <c r="BQ108" s="355" t="str">
        <f aca="false">IF($AJ$6&amp;$AJ$21=$AL108,"該当","")</f>
        <v/>
      </c>
      <c r="BR108" s="355" t="str">
        <f aca="false">IF(BQ108="","",COUNTIF($BQ$7:BQ108,"該当"))</f>
        <v/>
      </c>
      <c r="BS108" s="355" t="str">
        <f aca="false">IF($AJ$6&amp;$AJ$22=$AL108,"該当","")</f>
        <v/>
      </c>
      <c r="BT108" s="355" t="str">
        <f aca="false">IF(BS108="","",COUNTIF($BS$7:BS108,"該当"))</f>
        <v/>
      </c>
      <c r="BU108" s="355" t="str">
        <f aca="false">IF($AJ$6&amp;$AJ$23=$AL108,"該当","")</f>
        <v/>
      </c>
      <c r="BV108" s="355" t="str">
        <f aca="false">IF(BU108="","",COUNTIF($BU$7:BU108,"該当"))</f>
        <v/>
      </c>
      <c r="BW108" s="355" t="str">
        <f aca="false">IF($AJ$6&amp;$AJ$24=$AL108,"該当","")</f>
        <v/>
      </c>
      <c r="BX108" s="355" t="str">
        <f aca="false">IF(BW108="","",COUNTIF($BW$7:BW108,"該当"))</f>
        <v/>
      </c>
      <c r="BY108" s="355" t="str">
        <f aca="false">IF($AJ$6&amp;$AJ$25=$AL108,"該当","")</f>
        <v/>
      </c>
      <c r="BZ108" s="355" t="str">
        <f aca="false">IF(BY108="","",COUNTIF($BY$7:BY108,"該当"))</f>
        <v/>
      </c>
      <c r="CA108" s="355" t="str">
        <f aca="false">IF($AJ$6&amp;$AJ$26=$AL108,"該当","")</f>
        <v/>
      </c>
      <c r="CB108" s="355" t="str">
        <f aca="false">IF(CA108="","",COUNTIF($CA$7:CA108,"該当"))</f>
        <v/>
      </c>
      <c r="CC108" s="355" t="str">
        <f aca="false">IF($AJ$6&amp;$AJ$27=$AL108,"該当","")</f>
        <v/>
      </c>
      <c r="CD108" s="355" t="str">
        <f aca="false">IF(CC108="","",COUNTIF($CC$7:CC108,"該当"))</f>
        <v/>
      </c>
      <c r="CE108" s="355" t="str">
        <f aca="false">IF($AJ$6&amp;$AJ$28=$AL108,"該当","")</f>
        <v/>
      </c>
      <c r="CF108" s="355" t="str">
        <f aca="false">IF(CE108="","",COUNTIF($CE$7:CE108,"該当"))</f>
        <v/>
      </c>
      <c r="CG108" s="355" t="str">
        <f aca="false">IF($AJ$6&amp;$AJ$29=$AL108,"該当","")</f>
        <v/>
      </c>
      <c r="CH108" s="355" t="str">
        <f aca="false">IF(CG108="","",COUNTIF($CG$7:CG108,"該当"))</f>
        <v/>
      </c>
      <c r="CI108" s="355" t="str">
        <f aca="false">IF($AJ$6&amp;$AJ$30=$AL108,"該当","")</f>
        <v/>
      </c>
      <c r="CJ108" s="355" t="str">
        <f aca="false">IF(CI108="","",COUNTIF($CI$7:CI108,"該当"))</f>
        <v/>
      </c>
      <c r="CK108" s="355" t="str">
        <f aca="false">IF($AJ$6&amp;$AJ$31=$AL108,"該当","")</f>
        <v/>
      </c>
      <c r="CL108" s="355" t="str">
        <f aca="false">IF(CK108="","",COUNTIF($CK$7:CK108,"該当"))</f>
        <v/>
      </c>
      <c r="CM108" s="355" t="str">
        <f aca="false">IF($AJ$6&amp;$AJ$32=$AL108,"該当","")</f>
        <v/>
      </c>
      <c r="CN108" s="355" t="str">
        <f aca="false">IF(CM108="","",COUNTIF($CM$7:CM108,"該当"))</f>
        <v/>
      </c>
      <c r="CO108" s="355" t="str">
        <f aca="false">IF($AJ$6&amp;$AJ$33=$AL108,"該当","")</f>
        <v/>
      </c>
      <c r="CP108" s="355" t="str">
        <f aca="false">IF(CO108="","",COUNTIF($CO$7:CO108,"該当"))</f>
        <v/>
      </c>
      <c r="CQ108" s="355" t="str">
        <f aca="false">IF($AJ$6&amp;$AJ$34=$AL108,"該当","")</f>
        <v/>
      </c>
      <c r="CR108" s="355" t="str">
        <f aca="false">IF(CQ108="","",COUNTIF($CQ$7:CQ108,"該当"))</f>
        <v/>
      </c>
      <c r="CS108" s="355" t="str">
        <f aca="false">IF($AJ$6&amp;$AJ$35=$AL108,"該当","")</f>
        <v/>
      </c>
      <c r="CT108" s="355" t="str">
        <f aca="false">IF(CS108="","",COUNTIF($CS$7:CS108,"該当"))</f>
        <v/>
      </c>
      <c r="CU108" s="355" t="str">
        <f aca="false">IF($AJ$6&amp;$AJ$36=$AL108,"該当","")</f>
        <v/>
      </c>
      <c r="CV108" s="355" t="str">
        <f aca="false">IF(CU108="","",COUNTIF($CU$7:CU108,"該当"))</f>
        <v/>
      </c>
      <c r="CW108" s="355" t="str">
        <f aca="false">IF($AJ$6&amp;$AJ$37=$AL108,"該当","")</f>
        <v/>
      </c>
      <c r="CX108" s="355" t="str">
        <f aca="false">IF(CW108="","",COUNTIF($CW$7:CW108,"該当"))</f>
        <v/>
      </c>
      <c r="CY108" s="355" t="str">
        <f aca="false">IF($AJ$6&amp;$AJ$38=$AL108,"該当","")</f>
        <v/>
      </c>
      <c r="CZ108" s="355" t="str">
        <f aca="false">IF(CY108="","",COUNTIF($CY$7:CY108,"該当"))</f>
        <v/>
      </c>
      <c r="DA108" s="355" t="str">
        <f aca="false">IF($AJ$41&amp;$AJ$42=$AL108,"該当","")</f>
        <v/>
      </c>
      <c r="DB108" s="355" t="str">
        <f aca="false">IF(DA108="","",COUNTIF($DA$7:DA108,"該当"))</f>
        <v/>
      </c>
      <c r="DC108" s="355" t="str">
        <f aca="false">IF($AJ$41&amp;$AJ$43=$AL108,"該当","")</f>
        <v/>
      </c>
      <c r="DD108" s="355" t="str">
        <f aca="false">IF(DC108="","",COUNTIF($DC$7:DC108,"該当"))</f>
        <v/>
      </c>
      <c r="DE108" s="355" t="str">
        <f aca="false">IF($AJ$41&amp;$AJ$44=$AL108,"該当","")</f>
        <v/>
      </c>
      <c r="DF108" s="355" t="str">
        <f aca="false">IF(DE108="","",COUNTIF($DE$7:DE108,"該当"))</f>
        <v/>
      </c>
      <c r="DG108" s="355" t="str">
        <f aca="false">IF($AJ$41&amp;$AJ$45=$AL108,"該当","")</f>
        <v/>
      </c>
      <c r="DH108" s="355" t="str">
        <f aca="false">IF(DG108="","",COUNTIF($DG$7:DG108,"該当"))</f>
        <v/>
      </c>
      <c r="DI108" s="355" t="str">
        <f aca="false">IF($AJ$41&amp;$AJ$46=$AL108,"該当","")</f>
        <v/>
      </c>
      <c r="DJ108" s="355" t="str">
        <f aca="false">IF(DI108="","",COUNTIF($DI$7:DI108,"該当"))</f>
        <v/>
      </c>
      <c r="DK108" s="355" t="str">
        <f aca="false">IF($AJ$41&amp;$AJ$47=$AL108,"該当","")</f>
        <v/>
      </c>
      <c r="DL108" s="355" t="str">
        <f aca="false">IF(DK108="","",COUNTIF($DK$7:DK108,"該当"))</f>
        <v/>
      </c>
      <c r="DM108" s="355" t="str">
        <f aca="false">IF($AJ$41&amp;$AJ$48=$AL108,"該当","")</f>
        <v/>
      </c>
      <c r="DN108" s="355" t="str">
        <f aca="false">IF(DM108="","",COUNTIF($DM$7:DM108,"該当"))</f>
        <v/>
      </c>
      <c r="DO108" s="355" t="str">
        <f aca="false">IF($AJ$41&amp;$AJ$49=$AL108,"該当","")</f>
        <v/>
      </c>
      <c r="DP108" s="355" t="str">
        <f aca="false">IF(DO108="","",COUNTIF($DO$7:DO108,"該当"))</f>
        <v/>
      </c>
      <c r="DQ108" s="355" t="str">
        <f aca="false">IF($AJ$41&amp;$AJ$50=$AL108,"該当","")</f>
        <v/>
      </c>
      <c r="DR108" s="355" t="str">
        <f aca="false">IF(DQ108="","",COUNTIF($DQ$7:DQ108,"該当"))</f>
        <v/>
      </c>
      <c r="DS108" s="355" t="str">
        <f aca="false">IF($AJ$41&amp;$AJ$51=$AL108,"該当","")</f>
        <v/>
      </c>
      <c r="DT108" s="355" t="str">
        <f aca="false">IF(DS108="","",COUNTIF($DS$7:DS108,"該当"))</f>
        <v/>
      </c>
      <c r="DU108" s="355" t="str">
        <f aca="false">IF($AJ$41&amp;$AJ$52=$AL108,"該当","")</f>
        <v/>
      </c>
      <c r="DV108" s="355" t="str">
        <f aca="false">IF(DU108="","",COUNTIF($DU$7:DU108,"該当"))</f>
        <v/>
      </c>
      <c r="DW108" s="355" t="str">
        <f aca="false">IF($AJ$41&amp;$AJ$53=$AL108,"該当","")</f>
        <v/>
      </c>
      <c r="DX108" s="355" t="str">
        <f aca="false">IF(DW108="","",COUNTIF($DW$7:DW108,"該当"))</f>
        <v/>
      </c>
      <c r="DY108" s="355" t="str">
        <f aca="false">IF($AJ$41&amp;$AJ$54=$AL108,"該当","")</f>
        <v/>
      </c>
      <c r="DZ108" s="355" t="str">
        <f aca="false">IF(DY108="","",COUNTIF($DY$7:DY108,"該当"))</f>
        <v/>
      </c>
      <c r="EA108" s="355" t="str">
        <f aca="false">IF($AJ$41&amp;$AJ$55=$AL108,"該当","")</f>
        <v/>
      </c>
      <c r="EB108" s="355" t="str">
        <f aca="false">IF(EA108="","",COUNTIF($EA$7:EA108,"該当"))</f>
        <v/>
      </c>
      <c r="EC108" s="355" t="str">
        <f aca="false">IF($AJ$41&amp;$AJ$56=$AL108,"該当","")</f>
        <v/>
      </c>
      <c r="ED108" s="355" t="str">
        <f aca="false">IF(EC108="","",COUNTIF($EC$7:EC108,"該当"))</f>
        <v/>
      </c>
      <c r="EE108" s="355" t="str">
        <f aca="false">IF($AJ$41&amp;$AJ$57=$AL108,"該当","")</f>
        <v/>
      </c>
      <c r="EF108" s="355" t="str">
        <f aca="false">IF(EE108="","",COUNTIF($EE$7:EE108,"該当"))</f>
        <v/>
      </c>
      <c r="EG108" s="355" t="str">
        <f aca="false">IF($AJ$41&amp;$AJ$58=$AL108,"該当","")</f>
        <v/>
      </c>
      <c r="EH108" s="355" t="str">
        <f aca="false">IF(EG108="","",COUNTIF($EG$7:EG108,"該当"))</f>
        <v/>
      </c>
      <c r="EI108" s="355" t="str">
        <f aca="false">IF($AJ$41&amp;$AJ$59=$AL108,"該当","")</f>
        <v/>
      </c>
      <c r="EJ108" s="355" t="str">
        <f aca="false">IF(EI108="","",COUNTIF($EI$7:EI108,"該当"))</f>
        <v/>
      </c>
      <c r="EK108" s="355" t="str">
        <f aca="false">IF($AJ$41&amp;$AJ$60=$AL108,"該当","")</f>
        <v/>
      </c>
      <c r="EL108" s="355" t="str">
        <f aca="false">IF(EK108="","",COUNTIF($EK$7:EK108,"該当"))</f>
        <v/>
      </c>
      <c r="EM108" s="355" t="str">
        <f aca="false">IF($AJ$41&amp;$AJ$61=$AL108,"該当","")</f>
        <v/>
      </c>
      <c r="EN108" s="355" t="str">
        <f aca="false">IF(EM108="","",COUNTIF($EM$7:EM108,"該当"))</f>
        <v/>
      </c>
      <c r="EO108" s="355" t="str">
        <f aca="false">IF($AJ$41&amp;$AJ$62=$AL108,"該当","")</f>
        <v/>
      </c>
      <c r="EP108" s="355" t="str">
        <f aca="false">IF(EO108="","",COUNTIF($EO$7:EO108,"該当"))</f>
        <v/>
      </c>
      <c r="EQ108" s="355" t="str">
        <f aca="false">IF($AJ$41&amp;$AJ$63=$AL108,"該当","")</f>
        <v/>
      </c>
      <c r="ER108" s="355" t="str">
        <f aca="false">IF(EQ108="","",COUNTIF($EQ$7:EQ108,"該当"))</f>
        <v/>
      </c>
      <c r="ES108" s="355" t="str">
        <f aca="false">IF($AJ$41&amp;$AJ$64=$AL108,"該当","")</f>
        <v/>
      </c>
      <c r="ET108" s="355" t="str">
        <f aca="false">IF(ES108="","",COUNTIF($ES$7:ES108,"該当"))</f>
        <v/>
      </c>
      <c r="EU108" s="355" t="str">
        <f aca="false">IF($AJ$41&amp;$AJ$65=$AL108,"該当","")</f>
        <v/>
      </c>
      <c r="EV108" s="355" t="str">
        <f aca="false">IF(EU108="","",COUNTIF($EU$7:EU108,"該当"))</f>
        <v/>
      </c>
      <c r="EW108" s="355" t="str">
        <f aca="false">IF($AJ$41&amp;$AJ$66=$AL108,"該当","")</f>
        <v/>
      </c>
      <c r="EX108" s="355" t="str">
        <f aca="false">IF(EW108="","",COUNTIF($EW$7:EW108,"該当"))</f>
        <v/>
      </c>
      <c r="EY108" s="355" t="str">
        <f aca="false">IF($AJ$41&amp;$AJ$67=$AL108,"該当","")</f>
        <v/>
      </c>
      <c r="EZ108" s="355" t="str">
        <f aca="false">IF(EY108="","",COUNTIF($EY$7:EY108,"該当"))</f>
        <v/>
      </c>
      <c r="FA108" s="355" t="str">
        <f aca="false">IF($AJ$41&amp;$AJ$68=$AL108,"該当","")</f>
        <v/>
      </c>
      <c r="FB108" s="355" t="str">
        <f aca="false">IF(FA108="","",COUNTIF($FA$7:FA108,"該当"))</f>
        <v/>
      </c>
      <c r="FC108" s="355" t="str">
        <f aca="false">IF($AJ$41&amp;$AJ$69=$AL108,"該当","")</f>
        <v/>
      </c>
      <c r="FD108" s="355" t="str">
        <f aca="false">IF(FC108="","",COUNTIF($FC$7:FC108,"該当"))</f>
        <v/>
      </c>
      <c r="FE108" s="355" t="str">
        <f aca="false">IF($AJ$41&amp;$AJ$70=$AL108,"該当","")</f>
        <v/>
      </c>
      <c r="FF108" s="355" t="str">
        <f aca="false">IF(FE108="","",COUNTIF($FE$7:FE108,"該当"))</f>
        <v/>
      </c>
    </row>
    <row r="109" customFormat="false" ht="13" hidden="false" customHeight="false" outlineLevel="0" collapsed="false">
      <c r="AK109" s="355" t="str">
        <f aca="false">IF(K9="","",IF(C9=1,"男子","女子"))</f>
        <v/>
      </c>
      <c r="AL109" s="355" t="str">
        <f aca="false">IF(K9="","",AK109&amp;K9)</f>
        <v/>
      </c>
      <c r="AM109" s="355" t="str">
        <f aca="false">IF(K9="","",B9)</f>
        <v/>
      </c>
      <c r="AN109" s="355" t="str">
        <f aca="false">IF(K9="","",AI9&amp;D9&amp;AH9)</f>
        <v/>
      </c>
      <c r="AO109" s="355" t="str">
        <f aca="false">IF($AJ$6&amp;$AJ$7=AL109,"該当","")</f>
        <v/>
      </c>
      <c r="AP109" s="355" t="str">
        <f aca="false">IF(AO109="","",COUNTIF($AO$7:AO109,"該当"))</f>
        <v/>
      </c>
      <c r="AQ109" s="355" t="str">
        <f aca="false">IF($AJ$6&amp;$AJ$8=AL109,"該当","")</f>
        <v/>
      </c>
      <c r="AR109" s="355" t="str">
        <f aca="false">IF(AQ109="","",COUNTIF($AQ$7:AQ109,"該当"))</f>
        <v/>
      </c>
      <c r="AS109" s="355" t="str">
        <f aca="false">IF($AJ$6&amp;$AJ$9=$AL109,"該当","")</f>
        <v/>
      </c>
      <c r="AT109" s="355" t="str">
        <f aca="false">IF(AS109="","",COUNTIF($AS$7:AS109,"該当"))</f>
        <v/>
      </c>
      <c r="AU109" s="355" t="str">
        <f aca="false">IF($AJ$6&amp;$AJ$10=$AL109,"該当","")</f>
        <v/>
      </c>
      <c r="AV109" s="355" t="str">
        <f aca="false">IF(AU109="","",COUNTIF($AU$7:AU109,"該当"))</f>
        <v/>
      </c>
      <c r="AW109" s="355" t="str">
        <f aca="false">IF($AJ$6&amp;$AJ$11=$AL109,"該当","")</f>
        <v/>
      </c>
      <c r="AX109" s="355" t="str">
        <f aca="false">IF(AW109="","",COUNTIF($AW$7:AW109,"該当"))</f>
        <v/>
      </c>
      <c r="AY109" s="355" t="str">
        <f aca="false">IF($AJ$6&amp;$AJ$12=$AL109,"該当","")</f>
        <v/>
      </c>
      <c r="AZ109" s="355" t="str">
        <f aca="false">IF(AY109="","",COUNTIF($AY$7:AY109,"該当"))</f>
        <v/>
      </c>
      <c r="BA109" s="355" t="str">
        <f aca="false">IF($AJ$6&amp;$AJ$13=$AL109,"該当","")</f>
        <v/>
      </c>
      <c r="BB109" s="355" t="str">
        <f aca="false">IF(BA109="","",COUNTIF($BA$7:BA109,"該当"))</f>
        <v/>
      </c>
      <c r="BC109" s="355" t="str">
        <f aca="false">IF($AJ$6&amp;$AJ$14=$AL109,"該当","")</f>
        <v/>
      </c>
      <c r="BD109" s="355" t="str">
        <f aca="false">IF(BC109="","",COUNTIF($BC$7:BC109,"該当"))</f>
        <v/>
      </c>
      <c r="BE109" s="355" t="str">
        <f aca="false">IF($AJ$6&amp;$AJ$15=$AL109,"該当","")</f>
        <v/>
      </c>
      <c r="BF109" s="355" t="str">
        <f aca="false">IF(BE109="","",COUNTIF($BE$7:BE109,"該当"))</f>
        <v/>
      </c>
      <c r="BG109" s="355" t="str">
        <f aca="false">IF($AJ$6&amp;$AJ$16=$AL109,"該当","")</f>
        <v/>
      </c>
      <c r="BH109" s="355" t="str">
        <f aca="false">IF(BG109="","",COUNTIF($BG$7:BG109,"該当"))</f>
        <v/>
      </c>
      <c r="BI109" s="355" t="str">
        <f aca="false">IF($AJ$6&amp;$AJ$17=$AL109,"該当","")</f>
        <v/>
      </c>
      <c r="BJ109" s="355" t="str">
        <f aca="false">IF(BI109="","",COUNTIF($BI$7:BI109,"該当"))</f>
        <v/>
      </c>
      <c r="BK109" s="355" t="str">
        <f aca="false">IF($AJ$6&amp;$AJ$18=$AL109,"該当","")</f>
        <v/>
      </c>
      <c r="BL109" s="355" t="str">
        <f aca="false">IF(BK109="","",COUNTIF($BK$7:BK109,"該当"))</f>
        <v/>
      </c>
      <c r="BM109" s="355" t="str">
        <f aca="false">IF($AJ$6&amp;$AJ$19=$AL109,"該当","")</f>
        <v/>
      </c>
      <c r="BN109" s="355" t="str">
        <f aca="false">IF(BM109="","",COUNTIF($BM$7:BM109,"該当"))</f>
        <v/>
      </c>
      <c r="BO109" s="355" t="str">
        <f aca="false">IF($AJ$6&amp;$AJ$20=$AL109,"該当","")</f>
        <v/>
      </c>
      <c r="BP109" s="355" t="str">
        <f aca="false">IF(BO109="","",COUNTIF($BO$7:BO109,"該当"))</f>
        <v/>
      </c>
      <c r="BQ109" s="355" t="str">
        <f aca="false">IF($AJ$6&amp;$AJ$21=$AL109,"該当","")</f>
        <v/>
      </c>
      <c r="BR109" s="355" t="str">
        <f aca="false">IF(BQ109="","",COUNTIF($BQ$7:BQ109,"該当"))</f>
        <v/>
      </c>
      <c r="BS109" s="355" t="str">
        <f aca="false">IF($AJ$6&amp;$AJ$22=$AL109,"該当","")</f>
        <v/>
      </c>
      <c r="BT109" s="355" t="str">
        <f aca="false">IF(BS109="","",COUNTIF($BS$7:BS109,"該当"))</f>
        <v/>
      </c>
      <c r="BU109" s="355" t="str">
        <f aca="false">IF($AJ$6&amp;$AJ$23=$AL109,"該当","")</f>
        <v/>
      </c>
      <c r="BV109" s="355" t="str">
        <f aca="false">IF(BU109="","",COUNTIF($BU$7:BU109,"該当"))</f>
        <v/>
      </c>
      <c r="BW109" s="355" t="str">
        <f aca="false">IF($AJ$6&amp;$AJ$24=$AL109,"該当","")</f>
        <v/>
      </c>
      <c r="BX109" s="355" t="str">
        <f aca="false">IF(BW109="","",COUNTIF($BW$7:BW109,"該当"))</f>
        <v/>
      </c>
      <c r="BY109" s="355" t="str">
        <f aca="false">IF($AJ$6&amp;$AJ$25=$AL109,"該当","")</f>
        <v/>
      </c>
      <c r="BZ109" s="355" t="str">
        <f aca="false">IF(BY109="","",COUNTIF($BY$7:BY109,"該当"))</f>
        <v/>
      </c>
      <c r="CA109" s="355" t="str">
        <f aca="false">IF($AJ$6&amp;$AJ$26=$AL109,"該当","")</f>
        <v/>
      </c>
      <c r="CB109" s="355" t="str">
        <f aca="false">IF(CA109="","",COUNTIF($CA$7:CA109,"該当"))</f>
        <v/>
      </c>
      <c r="CC109" s="355" t="str">
        <f aca="false">IF($AJ$6&amp;$AJ$27=$AL109,"該当","")</f>
        <v/>
      </c>
      <c r="CD109" s="355" t="str">
        <f aca="false">IF(CC109="","",COUNTIF($CC$7:CC109,"該当"))</f>
        <v/>
      </c>
      <c r="CE109" s="355" t="str">
        <f aca="false">IF($AJ$6&amp;$AJ$28=$AL109,"該当","")</f>
        <v/>
      </c>
      <c r="CF109" s="355" t="str">
        <f aca="false">IF(CE109="","",COUNTIF($CE$7:CE109,"該当"))</f>
        <v/>
      </c>
      <c r="CG109" s="355" t="str">
        <f aca="false">IF($AJ$6&amp;$AJ$29=$AL109,"該当","")</f>
        <v/>
      </c>
      <c r="CH109" s="355" t="str">
        <f aca="false">IF(CG109="","",COUNTIF($CG$7:CG109,"該当"))</f>
        <v/>
      </c>
      <c r="CI109" s="355" t="str">
        <f aca="false">IF($AJ$6&amp;$AJ$30=$AL109,"該当","")</f>
        <v/>
      </c>
      <c r="CJ109" s="355" t="str">
        <f aca="false">IF(CI109="","",COUNTIF($CI$7:CI109,"該当"))</f>
        <v/>
      </c>
      <c r="CK109" s="355" t="str">
        <f aca="false">IF($AJ$6&amp;$AJ$31=$AL109,"該当","")</f>
        <v/>
      </c>
      <c r="CL109" s="355" t="str">
        <f aca="false">IF(CK109="","",COUNTIF($CK$7:CK109,"該当"))</f>
        <v/>
      </c>
      <c r="CM109" s="355" t="str">
        <f aca="false">IF($AJ$6&amp;$AJ$32=$AL109,"該当","")</f>
        <v/>
      </c>
      <c r="CN109" s="355" t="str">
        <f aca="false">IF(CM109="","",COUNTIF($CM$7:CM109,"該当"))</f>
        <v/>
      </c>
      <c r="CO109" s="355" t="str">
        <f aca="false">IF($AJ$6&amp;$AJ$33=$AL109,"該当","")</f>
        <v/>
      </c>
      <c r="CP109" s="355" t="str">
        <f aca="false">IF(CO109="","",COUNTIF($CO$7:CO109,"該当"))</f>
        <v/>
      </c>
      <c r="CQ109" s="355" t="str">
        <f aca="false">IF($AJ$6&amp;$AJ$34=$AL109,"該当","")</f>
        <v/>
      </c>
      <c r="CR109" s="355" t="str">
        <f aca="false">IF(CQ109="","",COUNTIF($CQ$7:CQ109,"該当"))</f>
        <v/>
      </c>
      <c r="CS109" s="355" t="str">
        <f aca="false">IF($AJ$6&amp;$AJ$35=$AL109,"該当","")</f>
        <v/>
      </c>
      <c r="CT109" s="355" t="str">
        <f aca="false">IF(CS109="","",COUNTIF($CS$7:CS109,"該当"))</f>
        <v/>
      </c>
      <c r="CU109" s="355" t="str">
        <f aca="false">IF($AJ$6&amp;$AJ$36=$AL109,"該当","")</f>
        <v/>
      </c>
      <c r="CV109" s="355" t="str">
        <f aca="false">IF(CU109="","",COUNTIF($CU$7:CU109,"該当"))</f>
        <v/>
      </c>
      <c r="CW109" s="355" t="str">
        <f aca="false">IF($AJ$6&amp;$AJ$37=$AL109,"該当","")</f>
        <v/>
      </c>
      <c r="CX109" s="355" t="str">
        <f aca="false">IF(CW109="","",COUNTIF($CW$7:CW109,"該当"))</f>
        <v/>
      </c>
      <c r="CY109" s="355" t="str">
        <f aca="false">IF($AJ$6&amp;$AJ$38=$AL109,"該当","")</f>
        <v/>
      </c>
      <c r="CZ109" s="355" t="str">
        <f aca="false">IF(CY109="","",COUNTIF($CY$7:CY109,"該当"))</f>
        <v/>
      </c>
      <c r="DA109" s="355" t="str">
        <f aca="false">IF($AJ$41&amp;$AJ$42=$AL109,"該当","")</f>
        <v/>
      </c>
      <c r="DB109" s="355" t="str">
        <f aca="false">IF(DA109="","",COUNTIF($DA$7:DA109,"該当"))</f>
        <v/>
      </c>
      <c r="DC109" s="355" t="str">
        <f aca="false">IF($AJ$41&amp;$AJ$43=$AL109,"該当","")</f>
        <v/>
      </c>
      <c r="DD109" s="355" t="str">
        <f aca="false">IF(DC109="","",COUNTIF($DC$7:DC109,"該当"))</f>
        <v/>
      </c>
      <c r="DE109" s="355" t="str">
        <f aca="false">IF($AJ$41&amp;$AJ$44=$AL109,"該当","")</f>
        <v/>
      </c>
      <c r="DF109" s="355" t="str">
        <f aca="false">IF(DE109="","",COUNTIF($DE$7:DE109,"該当"))</f>
        <v/>
      </c>
      <c r="DG109" s="355" t="str">
        <f aca="false">IF($AJ$41&amp;$AJ$45=$AL109,"該当","")</f>
        <v/>
      </c>
      <c r="DH109" s="355" t="str">
        <f aca="false">IF(DG109="","",COUNTIF($DG$7:DG109,"該当"))</f>
        <v/>
      </c>
      <c r="DI109" s="355" t="str">
        <f aca="false">IF($AJ$41&amp;$AJ$46=$AL109,"該当","")</f>
        <v/>
      </c>
      <c r="DJ109" s="355" t="str">
        <f aca="false">IF(DI109="","",COUNTIF($DI$7:DI109,"該当"))</f>
        <v/>
      </c>
      <c r="DK109" s="355" t="str">
        <f aca="false">IF($AJ$41&amp;$AJ$47=$AL109,"該当","")</f>
        <v/>
      </c>
      <c r="DL109" s="355" t="str">
        <f aca="false">IF(DK109="","",COUNTIF($DK$7:DK109,"該当"))</f>
        <v/>
      </c>
      <c r="DM109" s="355" t="str">
        <f aca="false">IF($AJ$41&amp;$AJ$48=$AL109,"該当","")</f>
        <v/>
      </c>
      <c r="DN109" s="355" t="str">
        <f aca="false">IF(DM109="","",COUNTIF($DM$7:DM109,"該当"))</f>
        <v/>
      </c>
      <c r="DO109" s="355" t="str">
        <f aca="false">IF($AJ$41&amp;$AJ$49=$AL109,"該当","")</f>
        <v/>
      </c>
      <c r="DP109" s="355" t="str">
        <f aca="false">IF(DO109="","",COUNTIF($DO$7:DO109,"該当"))</f>
        <v/>
      </c>
      <c r="DQ109" s="355" t="str">
        <f aca="false">IF($AJ$41&amp;$AJ$50=$AL109,"該当","")</f>
        <v/>
      </c>
      <c r="DR109" s="355" t="str">
        <f aca="false">IF(DQ109="","",COUNTIF($DQ$7:DQ109,"該当"))</f>
        <v/>
      </c>
      <c r="DS109" s="355" t="str">
        <f aca="false">IF($AJ$41&amp;$AJ$51=$AL109,"該当","")</f>
        <v/>
      </c>
      <c r="DT109" s="355" t="str">
        <f aca="false">IF(DS109="","",COUNTIF($DS$7:DS109,"該当"))</f>
        <v/>
      </c>
      <c r="DU109" s="355" t="str">
        <f aca="false">IF($AJ$41&amp;$AJ$52=$AL109,"該当","")</f>
        <v/>
      </c>
      <c r="DV109" s="355" t="str">
        <f aca="false">IF(DU109="","",COUNTIF($DU$7:DU109,"該当"))</f>
        <v/>
      </c>
      <c r="DW109" s="355" t="str">
        <f aca="false">IF($AJ$41&amp;$AJ$53=$AL109,"該当","")</f>
        <v/>
      </c>
      <c r="DX109" s="355" t="str">
        <f aca="false">IF(DW109="","",COUNTIF($DW$7:DW109,"該当"))</f>
        <v/>
      </c>
      <c r="DY109" s="355" t="str">
        <f aca="false">IF($AJ$41&amp;$AJ$54=$AL109,"該当","")</f>
        <v/>
      </c>
      <c r="DZ109" s="355" t="str">
        <f aca="false">IF(DY109="","",COUNTIF($DY$7:DY109,"該当"))</f>
        <v/>
      </c>
      <c r="EA109" s="355" t="str">
        <f aca="false">IF($AJ$41&amp;$AJ$55=$AL109,"該当","")</f>
        <v/>
      </c>
      <c r="EB109" s="355" t="str">
        <f aca="false">IF(EA109="","",COUNTIF($EA$7:EA109,"該当"))</f>
        <v/>
      </c>
      <c r="EC109" s="355" t="str">
        <f aca="false">IF($AJ$41&amp;$AJ$56=$AL109,"該当","")</f>
        <v/>
      </c>
      <c r="ED109" s="355" t="str">
        <f aca="false">IF(EC109="","",COUNTIF($EC$7:EC109,"該当"))</f>
        <v/>
      </c>
      <c r="EE109" s="355" t="str">
        <f aca="false">IF($AJ$41&amp;$AJ$57=$AL109,"該当","")</f>
        <v/>
      </c>
      <c r="EF109" s="355" t="str">
        <f aca="false">IF(EE109="","",COUNTIF($EE$7:EE109,"該当"))</f>
        <v/>
      </c>
      <c r="EG109" s="355" t="str">
        <f aca="false">IF($AJ$41&amp;$AJ$58=$AL109,"該当","")</f>
        <v/>
      </c>
      <c r="EH109" s="355" t="str">
        <f aca="false">IF(EG109="","",COUNTIF($EG$7:EG109,"該当"))</f>
        <v/>
      </c>
      <c r="EI109" s="355" t="str">
        <f aca="false">IF($AJ$41&amp;$AJ$59=$AL109,"該当","")</f>
        <v/>
      </c>
      <c r="EJ109" s="355" t="str">
        <f aca="false">IF(EI109="","",COUNTIF($EI$7:EI109,"該当"))</f>
        <v/>
      </c>
      <c r="EK109" s="355" t="str">
        <f aca="false">IF($AJ$41&amp;$AJ$60=$AL109,"該当","")</f>
        <v/>
      </c>
      <c r="EL109" s="355" t="str">
        <f aca="false">IF(EK109="","",COUNTIF($EK$7:EK109,"該当"))</f>
        <v/>
      </c>
      <c r="EM109" s="355" t="str">
        <f aca="false">IF($AJ$41&amp;$AJ$61=$AL109,"該当","")</f>
        <v/>
      </c>
      <c r="EN109" s="355" t="str">
        <f aca="false">IF(EM109="","",COUNTIF($EM$7:EM109,"該当"))</f>
        <v/>
      </c>
      <c r="EO109" s="355" t="str">
        <f aca="false">IF($AJ$41&amp;$AJ$62=$AL109,"該当","")</f>
        <v/>
      </c>
      <c r="EP109" s="355" t="str">
        <f aca="false">IF(EO109="","",COUNTIF($EO$7:EO109,"該当"))</f>
        <v/>
      </c>
      <c r="EQ109" s="355" t="str">
        <f aca="false">IF($AJ$41&amp;$AJ$63=$AL109,"該当","")</f>
        <v/>
      </c>
      <c r="ER109" s="355" t="str">
        <f aca="false">IF(EQ109="","",COUNTIF($EQ$7:EQ109,"該当"))</f>
        <v/>
      </c>
      <c r="ES109" s="355" t="str">
        <f aca="false">IF($AJ$41&amp;$AJ$64=$AL109,"該当","")</f>
        <v/>
      </c>
      <c r="ET109" s="355" t="str">
        <f aca="false">IF(ES109="","",COUNTIF($ES$7:ES109,"該当"))</f>
        <v/>
      </c>
      <c r="EU109" s="355" t="str">
        <f aca="false">IF($AJ$41&amp;$AJ$65=$AL109,"該当","")</f>
        <v/>
      </c>
      <c r="EV109" s="355" t="str">
        <f aca="false">IF(EU109="","",COUNTIF($EU$7:EU109,"該当"))</f>
        <v/>
      </c>
      <c r="EW109" s="355" t="str">
        <f aca="false">IF($AJ$41&amp;$AJ$66=$AL109,"該当","")</f>
        <v/>
      </c>
      <c r="EX109" s="355" t="str">
        <f aca="false">IF(EW109="","",COUNTIF($EW$7:EW109,"該当"))</f>
        <v/>
      </c>
      <c r="EY109" s="355" t="str">
        <f aca="false">IF($AJ$41&amp;$AJ$67=$AL109,"該当","")</f>
        <v/>
      </c>
      <c r="EZ109" s="355" t="str">
        <f aca="false">IF(EY109="","",COUNTIF($EY$7:EY109,"該当"))</f>
        <v/>
      </c>
      <c r="FA109" s="355" t="str">
        <f aca="false">IF($AJ$41&amp;$AJ$68=$AL109,"該当","")</f>
        <v/>
      </c>
      <c r="FB109" s="355" t="str">
        <f aca="false">IF(FA109="","",COUNTIF($FA$7:FA109,"該当"))</f>
        <v/>
      </c>
      <c r="FC109" s="355" t="str">
        <f aca="false">IF($AJ$41&amp;$AJ$69=$AL109,"該当","")</f>
        <v/>
      </c>
      <c r="FD109" s="355" t="str">
        <f aca="false">IF(FC109="","",COUNTIF($FC$7:FC109,"該当"))</f>
        <v/>
      </c>
      <c r="FE109" s="355" t="str">
        <f aca="false">IF($AJ$41&amp;$AJ$70=$AL109,"該当","")</f>
        <v/>
      </c>
      <c r="FF109" s="355" t="str">
        <f aca="false">IF(FE109="","",COUNTIF($FE$7:FE109,"該当"))</f>
        <v/>
      </c>
    </row>
    <row r="110" customFormat="false" ht="13" hidden="false" customHeight="false" outlineLevel="0" collapsed="false">
      <c r="AK110" s="355" t="str">
        <f aca="false">IF(K10="","",IF(C10=1,"男子","女子"))</f>
        <v/>
      </c>
      <c r="AL110" s="355" t="str">
        <f aca="false">IF(K10="","",AK110&amp;K10)</f>
        <v/>
      </c>
      <c r="AM110" s="355" t="str">
        <f aca="false">IF(K10="","",B10)</f>
        <v/>
      </c>
      <c r="AN110" s="355" t="str">
        <f aca="false">IF(K10="","",AI10&amp;D10&amp;AH10)</f>
        <v/>
      </c>
      <c r="AO110" s="355" t="str">
        <f aca="false">IF($AJ$6&amp;$AJ$7=AL110,"該当","")</f>
        <v/>
      </c>
      <c r="AP110" s="355" t="str">
        <f aca="false">IF(AO110="","",COUNTIF($AO$7:AO110,"該当"))</f>
        <v/>
      </c>
      <c r="AQ110" s="355" t="str">
        <f aca="false">IF($AJ$6&amp;$AJ$8=AL110,"該当","")</f>
        <v/>
      </c>
      <c r="AR110" s="355" t="str">
        <f aca="false">IF(AQ110="","",COUNTIF($AQ$7:AQ110,"該当"))</f>
        <v/>
      </c>
      <c r="AS110" s="355" t="str">
        <f aca="false">IF($AJ$6&amp;$AJ$9=$AL110,"該当","")</f>
        <v/>
      </c>
      <c r="AT110" s="355" t="str">
        <f aca="false">IF(AS110="","",COUNTIF($AS$7:AS110,"該当"))</f>
        <v/>
      </c>
      <c r="AU110" s="355" t="str">
        <f aca="false">IF($AJ$6&amp;$AJ$10=$AL110,"該当","")</f>
        <v/>
      </c>
      <c r="AV110" s="355" t="str">
        <f aca="false">IF(AU110="","",COUNTIF($AU$7:AU110,"該当"))</f>
        <v/>
      </c>
      <c r="AW110" s="355" t="str">
        <f aca="false">IF($AJ$6&amp;$AJ$11=$AL110,"該当","")</f>
        <v/>
      </c>
      <c r="AX110" s="355" t="str">
        <f aca="false">IF(AW110="","",COUNTIF($AW$7:AW110,"該当"))</f>
        <v/>
      </c>
      <c r="AY110" s="355" t="str">
        <f aca="false">IF($AJ$6&amp;$AJ$12=$AL110,"該当","")</f>
        <v/>
      </c>
      <c r="AZ110" s="355" t="str">
        <f aca="false">IF(AY110="","",COUNTIF($AY$7:AY110,"該当"))</f>
        <v/>
      </c>
      <c r="BA110" s="355" t="str">
        <f aca="false">IF($AJ$6&amp;$AJ$13=$AL110,"該当","")</f>
        <v/>
      </c>
      <c r="BB110" s="355" t="str">
        <f aca="false">IF(BA110="","",COUNTIF($BA$7:BA110,"該当"))</f>
        <v/>
      </c>
      <c r="BC110" s="355" t="str">
        <f aca="false">IF($AJ$6&amp;$AJ$14=$AL110,"該当","")</f>
        <v/>
      </c>
      <c r="BD110" s="355" t="str">
        <f aca="false">IF(BC110="","",COUNTIF($BC$7:BC110,"該当"))</f>
        <v/>
      </c>
      <c r="BE110" s="355" t="str">
        <f aca="false">IF($AJ$6&amp;$AJ$15=$AL110,"該当","")</f>
        <v/>
      </c>
      <c r="BF110" s="355" t="str">
        <f aca="false">IF(BE110="","",COUNTIF($BE$7:BE110,"該当"))</f>
        <v/>
      </c>
      <c r="BG110" s="355" t="str">
        <f aca="false">IF($AJ$6&amp;$AJ$16=$AL110,"該当","")</f>
        <v/>
      </c>
      <c r="BH110" s="355" t="str">
        <f aca="false">IF(BG110="","",COUNTIF($BG$7:BG110,"該当"))</f>
        <v/>
      </c>
      <c r="BI110" s="355" t="str">
        <f aca="false">IF($AJ$6&amp;$AJ$17=$AL110,"該当","")</f>
        <v/>
      </c>
      <c r="BJ110" s="355" t="str">
        <f aca="false">IF(BI110="","",COUNTIF($BI$7:BI110,"該当"))</f>
        <v/>
      </c>
      <c r="BK110" s="355" t="str">
        <f aca="false">IF($AJ$6&amp;$AJ$18=$AL110,"該当","")</f>
        <v/>
      </c>
      <c r="BL110" s="355" t="str">
        <f aca="false">IF(BK110="","",COUNTIF($BK$7:BK110,"該当"))</f>
        <v/>
      </c>
      <c r="BM110" s="355" t="str">
        <f aca="false">IF($AJ$6&amp;$AJ$19=$AL110,"該当","")</f>
        <v/>
      </c>
      <c r="BN110" s="355" t="str">
        <f aca="false">IF(BM110="","",COUNTIF($BM$7:BM110,"該当"))</f>
        <v/>
      </c>
      <c r="BO110" s="355" t="str">
        <f aca="false">IF($AJ$6&amp;$AJ$20=$AL110,"該当","")</f>
        <v/>
      </c>
      <c r="BP110" s="355" t="str">
        <f aca="false">IF(BO110="","",COUNTIF($BO$7:BO110,"該当"))</f>
        <v/>
      </c>
      <c r="BQ110" s="355" t="str">
        <f aca="false">IF($AJ$6&amp;$AJ$21=$AL110,"該当","")</f>
        <v/>
      </c>
      <c r="BR110" s="355" t="str">
        <f aca="false">IF(BQ110="","",COUNTIF($BQ$7:BQ110,"該当"))</f>
        <v/>
      </c>
      <c r="BS110" s="355" t="str">
        <f aca="false">IF($AJ$6&amp;$AJ$22=$AL110,"該当","")</f>
        <v/>
      </c>
      <c r="BT110" s="355" t="str">
        <f aca="false">IF(BS110="","",COUNTIF($BS$7:BS110,"該当"))</f>
        <v/>
      </c>
      <c r="BU110" s="355" t="str">
        <f aca="false">IF($AJ$6&amp;$AJ$23=$AL110,"該当","")</f>
        <v/>
      </c>
      <c r="BV110" s="355" t="str">
        <f aca="false">IF(BU110="","",COUNTIF($BU$7:BU110,"該当"))</f>
        <v/>
      </c>
      <c r="BW110" s="355" t="str">
        <f aca="false">IF($AJ$6&amp;$AJ$24=$AL110,"該当","")</f>
        <v/>
      </c>
      <c r="BX110" s="355" t="str">
        <f aca="false">IF(BW110="","",COUNTIF($BW$7:BW110,"該当"))</f>
        <v/>
      </c>
      <c r="BY110" s="355" t="str">
        <f aca="false">IF($AJ$6&amp;$AJ$25=$AL110,"該当","")</f>
        <v/>
      </c>
      <c r="BZ110" s="355" t="str">
        <f aca="false">IF(BY110="","",COUNTIF($BY$7:BY110,"該当"))</f>
        <v/>
      </c>
      <c r="CA110" s="355" t="str">
        <f aca="false">IF($AJ$6&amp;$AJ$26=$AL110,"該当","")</f>
        <v/>
      </c>
      <c r="CB110" s="355" t="str">
        <f aca="false">IF(CA110="","",COUNTIF($CA$7:CA110,"該当"))</f>
        <v/>
      </c>
      <c r="CC110" s="355" t="str">
        <f aca="false">IF($AJ$6&amp;$AJ$27=$AL110,"該当","")</f>
        <v/>
      </c>
      <c r="CD110" s="355" t="str">
        <f aca="false">IF(CC110="","",COUNTIF($CC$7:CC110,"該当"))</f>
        <v/>
      </c>
      <c r="CE110" s="355" t="str">
        <f aca="false">IF($AJ$6&amp;$AJ$28=$AL110,"該当","")</f>
        <v/>
      </c>
      <c r="CF110" s="355" t="str">
        <f aca="false">IF(CE110="","",COUNTIF($CE$7:CE110,"該当"))</f>
        <v/>
      </c>
      <c r="CG110" s="355" t="str">
        <f aca="false">IF($AJ$6&amp;$AJ$29=$AL110,"該当","")</f>
        <v/>
      </c>
      <c r="CH110" s="355" t="str">
        <f aca="false">IF(CG110="","",COUNTIF($CG$7:CG110,"該当"))</f>
        <v/>
      </c>
      <c r="CI110" s="355" t="str">
        <f aca="false">IF($AJ$6&amp;$AJ$30=$AL110,"該当","")</f>
        <v/>
      </c>
      <c r="CJ110" s="355" t="str">
        <f aca="false">IF(CI110="","",COUNTIF($CI$7:CI110,"該当"))</f>
        <v/>
      </c>
      <c r="CK110" s="355" t="str">
        <f aca="false">IF($AJ$6&amp;$AJ$31=$AL110,"該当","")</f>
        <v/>
      </c>
      <c r="CL110" s="355" t="str">
        <f aca="false">IF(CK110="","",COUNTIF($CK$7:CK110,"該当"))</f>
        <v/>
      </c>
      <c r="CM110" s="355" t="str">
        <f aca="false">IF($AJ$6&amp;$AJ$32=$AL110,"該当","")</f>
        <v/>
      </c>
      <c r="CN110" s="355" t="str">
        <f aca="false">IF(CM110="","",COUNTIF($CM$7:CM110,"該当"))</f>
        <v/>
      </c>
      <c r="CO110" s="355" t="str">
        <f aca="false">IF($AJ$6&amp;$AJ$33=$AL110,"該当","")</f>
        <v/>
      </c>
      <c r="CP110" s="355" t="str">
        <f aca="false">IF(CO110="","",COUNTIF($CO$7:CO110,"該当"))</f>
        <v/>
      </c>
      <c r="CQ110" s="355" t="str">
        <f aca="false">IF($AJ$6&amp;$AJ$34=$AL110,"該当","")</f>
        <v/>
      </c>
      <c r="CR110" s="355" t="str">
        <f aca="false">IF(CQ110="","",COUNTIF($CQ$7:CQ110,"該当"))</f>
        <v/>
      </c>
      <c r="CS110" s="355" t="str">
        <f aca="false">IF($AJ$6&amp;$AJ$35=$AL110,"該当","")</f>
        <v/>
      </c>
      <c r="CT110" s="355" t="str">
        <f aca="false">IF(CS110="","",COUNTIF($CS$7:CS110,"該当"))</f>
        <v/>
      </c>
      <c r="CU110" s="355" t="str">
        <f aca="false">IF($AJ$6&amp;$AJ$36=$AL110,"該当","")</f>
        <v/>
      </c>
      <c r="CV110" s="355" t="str">
        <f aca="false">IF(CU110="","",COUNTIF($CU$7:CU110,"該当"))</f>
        <v/>
      </c>
      <c r="CW110" s="355" t="str">
        <f aca="false">IF($AJ$6&amp;$AJ$37=$AL110,"該当","")</f>
        <v/>
      </c>
      <c r="CX110" s="355" t="str">
        <f aca="false">IF(CW110="","",COUNTIF($CW$7:CW110,"該当"))</f>
        <v/>
      </c>
      <c r="CY110" s="355" t="str">
        <f aca="false">IF($AJ$6&amp;$AJ$38=$AL110,"該当","")</f>
        <v/>
      </c>
      <c r="CZ110" s="355" t="str">
        <f aca="false">IF(CY110="","",COUNTIF($CY$7:CY110,"該当"))</f>
        <v/>
      </c>
      <c r="DA110" s="355" t="str">
        <f aca="false">IF($AJ$41&amp;$AJ$42=$AL110,"該当","")</f>
        <v/>
      </c>
      <c r="DB110" s="355" t="str">
        <f aca="false">IF(DA110="","",COUNTIF($DA$7:DA110,"該当"))</f>
        <v/>
      </c>
      <c r="DC110" s="355" t="str">
        <f aca="false">IF($AJ$41&amp;$AJ$43=$AL110,"該当","")</f>
        <v/>
      </c>
      <c r="DD110" s="355" t="str">
        <f aca="false">IF(DC110="","",COUNTIF($DC$7:DC110,"該当"))</f>
        <v/>
      </c>
      <c r="DE110" s="355" t="str">
        <f aca="false">IF($AJ$41&amp;$AJ$44=$AL110,"該当","")</f>
        <v/>
      </c>
      <c r="DF110" s="355" t="str">
        <f aca="false">IF(DE110="","",COUNTIF($DE$7:DE110,"該当"))</f>
        <v/>
      </c>
      <c r="DG110" s="355" t="str">
        <f aca="false">IF($AJ$41&amp;$AJ$45=$AL110,"該当","")</f>
        <v/>
      </c>
      <c r="DH110" s="355" t="str">
        <f aca="false">IF(DG110="","",COUNTIF($DG$7:DG110,"該当"))</f>
        <v/>
      </c>
      <c r="DI110" s="355" t="str">
        <f aca="false">IF($AJ$41&amp;$AJ$46=$AL110,"該当","")</f>
        <v/>
      </c>
      <c r="DJ110" s="355" t="str">
        <f aca="false">IF(DI110="","",COUNTIF($DI$7:DI110,"該当"))</f>
        <v/>
      </c>
      <c r="DK110" s="355" t="str">
        <f aca="false">IF($AJ$41&amp;$AJ$47=$AL110,"該当","")</f>
        <v/>
      </c>
      <c r="DL110" s="355" t="str">
        <f aca="false">IF(DK110="","",COUNTIF($DK$7:DK110,"該当"))</f>
        <v/>
      </c>
      <c r="DM110" s="355" t="str">
        <f aca="false">IF($AJ$41&amp;$AJ$48=$AL110,"該当","")</f>
        <v/>
      </c>
      <c r="DN110" s="355" t="str">
        <f aca="false">IF(DM110="","",COUNTIF($DM$7:DM110,"該当"))</f>
        <v/>
      </c>
      <c r="DO110" s="355" t="str">
        <f aca="false">IF($AJ$41&amp;$AJ$49=$AL110,"該当","")</f>
        <v/>
      </c>
      <c r="DP110" s="355" t="str">
        <f aca="false">IF(DO110="","",COUNTIF($DO$7:DO110,"該当"))</f>
        <v/>
      </c>
      <c r="DQ110" s="355" t="str">
        <f aca="false">IF($AJ$41&amp;$AJ$50=$AL110,"該当","")</f>
        <v/>
      </c>
      <c r="DR110" s="355" t="str">
        <f aca="false">IF(DQ110="","",COUNTIF($DQ$7:DQ110,"該当"))</f>
        <v/>
      </c>
      <c r="DS110" s="355" t="str">
        <f aca="false">IF($AJ$41&amp;$AJ$51=$AL110,"該当","")</f>
        <v/>
      </c>
      <c r="DT110" s="355" t="str">
        <f aca="false">IF(DS110="","",COUNTIF($DS$7:DS110,"該当"))</f>
        <v/>
      </c>
      <c r="DU110" s="355" t="str">
        <f aca="false">IF($AJ$41&amp;$AJ$52=$AL110,"該当","")</f>
        <v/>
      </c>
      <c r="DV110" s="355" t="str">
        <f aca="false">IF(DU110="","",COUNTIF($DU$7:DU110,"該当"))</f>
        <v/>
      </c>
      <c r="DW110" s="355" t="str">
        <f aca="false">IF($AJ$41&amp;$AJ$53=$AL110,"該当","")</f>
        <v/>
      </c>
      <c r="DX110" s="355" t="str">
        <f aca="false">IF(DW110="","",COUNTIF($DW$7:DW110,"該当"))</f>
        <v/>
      </c>
      <c r="DY110" s="355" t="str">
        <f aca="false">IF($AJ$41&amp;$AJ$54=$AL110,"該当","")</f>
        <v/>
      </c>
      <c r="DZ110" s="355" t="str">
        <f aca="false">IF(DY110="","",COUNTIF($DY$7:DY110,"該当"))</f>
        <v/>
      </c>
      <c r="EA110" s="355" t="str">
        <f aca="false">IF($AJ$41&amp;$AJ$55=$AL110,"該当","")</f>
        <v/>
      </c>
      <c r="EB110" s="355" t="str">
        <f aca="false">IF(EA110="","",COUNTIF($EA$7:EA110,"該当"))</f>
        <v/>
      </c>
      <c r="EC110" s="355" t="str">
        <f aca="false">IF($AJ$41&amp;$AJ$56=$AL110,"該当","")</f>
        <v/>
      </c>
      <c r="ED110" s="355" t="str">
        <f aca="false">IF(EC110="","",COUNTIF($EC$7:EC110,"該当"))</f>
        <v/>
      </c>
      <c r="EE110" s="355" t="str">
        <f aca="false">IF($AJ$41&amp;$AJ$57=$AL110,"該当","")</f>
        <v/>
      </c>
      <c r="EF110" s="355" t="str">
        <f aca="false">IF(EE110="","",COUNTIF($EE$7:EE110,"該当"))</f>
        <v/>
      </c>
      <c r="EG110" s="355" t="str">
        <f aca="false">IF($AJ$41&amp;$AJ$58=$AL110,"該当","")</f>
        <v/>
      </c>
      <c r="EH110" s="355" t="str">
        <f aca="false">IF(EG110="","",COUNTIF($EG$7:EG110,"該当"))</f>
        <v/>
      </c>
      <c r="EI110" s="355" t="str">
        <f aca="false">IF($AJ$41&amp;$AJ$59=$AL110,"該当","")</f>
        <v/>
      </c>
      <c r="EJ110" s="355" t="str">
        <f aca="false">IF(EI110="","",COUNTIF($EI$7:EI110,"該当"))</f>
        <v/>
      </c>
      <c r="EK110" s="355" t="str">
        <f aca="false">IF($AJ$41&amp;$AJ$60=$AL110,"該当","")</f>
        <v/>
      </c>
      <c r="EL110" s="355" t="str">
        <f aca="false">IF(EK110="","",COUNTIF($EK$7:EK110,"該当"))</f>
        <v/>
      </c>
      <c r="EM110" s="355" t="str">
        <f aca="false">IF($AJ$41&amp;$AJ$61=$AL110,"該当","")</f>
        <v/>
      </c>
      <c r="EN110" s="355" t="str">
        <f aca="false">IF(EM110="","",COUNTIF($EM$7:EM110,"該当"))</f>
        <v/>
      </c>
      <c r="EO110" s="355" t="str">
        <f aca="false">IF($AJ$41&amp;$AJ$62=$AL110,"該当","")</f>
        <v/>
      </c>
      <c r="EP110" s="355" t="str">
        <f aca="false">IF(EO110="","",COUNTIF($EO$7:EO110,"該当"))</f>
        <v/>
      </c>
      <c r="EQ110" s="355" t="str">
        <f aca="false">IF($AJ$41&amp;$AJ$63=$AL110,"該当","")</f>
        <v/>
      </c>
      <c r="ER110" s="355" t="str">
        <f aca="false">IF(EQ110="","",COUNTIF($EQ$7:EQ110,"該当"))</f>
        <v/>
      </c>
      <c r="ES110" s="355" t="str">
        <f aca="false">IF($AJ$41&amp;$AJ$64=$AL110,"該当","")</f>
        <v/>
      </c>
      <c r="ET110" s="355" t="str">
        <f aca="false">IF(ES110="","",COUNTIF($ES$7:ES110,"該当"))</f>
        <v/>
      </c>
      <c r="EU110" s="355" t="str">
        <f aca="false">IF($AJ$41&amp;$AJ$65=$AL110,"該当","")</f>
        <v/>
      </c>
      <c r="EV110" s="355" t="str">
        <f aca="false">IF(EU110="","",COUNTIF($EU$7:EU110,"該当"))</f>
        <v/>
      </c>
      <c r="EW110" s="355" t="str">
        <f aca="false">IF($AJ$41&amp;$AJ$66=$AL110,"該当","")</f>
        <v/>
      </c>
      <c r="EX110" s="355" t="str">
        <f aca="false">IF(EW110="","",COUNTIF($EW$7:EW110,"該当"))</f>
        <v/>
      </c>
      <c r="EY110" s="355" t="str">
        <f aca="false">IF($AJ$41&amp;$AJ$67=$AL110,"該当","")</f>
        <v/>
      </c>
      <c r="EZ110" s="355" t="str">
        <f aca="false">IF(EY110="","",COUNTIF($EY$7:EY110,"該当"))</f>
        <v/>
      </c>
      <c r="FA110" s="355" t="str">
        <f aca="false">IF($AJ$41&amp;$AJ$68=$AL110,"該当","")</f>
        <v/>
      </c>
      <c r="FB110" s="355" t="str">
        <f aca="false">IF(FA110="","",COUNTIF($FA$7:FA110,"該当"))</f>
        <v/>
      </c>
      <c r="FC110" s="355" t="str">
        <f aca="false">IF($AJ$41&amp;$AJ$69=$AL110,"該当","")</f>
        <v/>
      </c>
      <c r="FD110" s="355" t="str">
        <f aca="false">IF(FC110="","",COUNTIF($FC$7:FC110,"該当"))</f>
        <v/>
      </c>
      <c r="FE110" s="355" t="str">
        <f aca="false">IF($AJ$41&amp;$AJ$70=$AL110,"該当","")</f>
        <v/>
      </c>
      <c r="FF110" s="355" t="str">
        <f aca="false">IF(FE110="","",COUNTIF($FE$7:FE110,"該当"))</f>
        <v/>
      </c>
    </row>
    <row r="111" customFormat="false" ht="13" hidden="false" customHeight="false" outlineLevel="0" collapsed="false">
      <c r="AK111" s="355" t="str">
        <f aca="false">IF(K11="","",IF(C11=1,"男子","女子"))</f>
        <v/>
      </c>
      <c r="AL111" s="355" t="str">
        <f aca="false">IF(K11="","",AK111&amp;K11)</f>
        <v/>
      </c>
      <c r="AM111" s="355" t="str">
        <f aca="false">IF(K11="","",B11)</f>
        <v/>
      </c>
      <c r="AN111" s="355" t="str">
        <f aca="false">IF(K11="","",AI11&amp;D11&amp;AH11)</f>
        <v/>
      </c>
      <c r="AO111" s="355" t="str">
        <f aca="false">IF($AJ$6&amp;$AJ$7=AL111,"該当","")</f>
        <v/>
      </c>
      <c r="AP111" s="355" t="str">
        <f aca="false">IF(AO111="","",COUNTIF($AO$7:AO111,"該当"))</f>
        <v/>
      </c>
      <c r="AQ111" s="355" t="str">
        <f aca="false">IF($AJ$6&amp;$AJ$8=AL111,"該当","")</f>
        <v/>
      </c>
      <c r="AR111" s="355" t="str">
        <f aca="false">IF(AQ111="","",COUNTIF($AQ$7:AQ111,"該当"))</f>
        <v/>
      </c>
      <c r="AS111" s="355" t="str">
        <f aca="false">IF($AJ$6&amp;$AJ$9=$AL111,"該当","")</f>
        <v/>
      </c>
      <c r="AT111" s="355" t="str">
        <f aca="false">IF(AS111="","",COUNTIF($AS$7:AS111,"該当"))</f>
        <v/>
      </c>
      <c r="AU111" s="355" t="str">
        <f aca="false">IF($AJ$6&amp;$AJ$10=$AL111,"該当","")</f>
        <v/>
      </c>
      <c r="AV111" s="355" t="str">
        <f aca="false">IF(AU111="","",COUNTIF($AU$7:AU111,"該当"))</f>
        <v/>
      </c>
      <c r="AW111" s="355" t="str">
        <f aca="false">IF($AJ$6&amp;$AJ$11=$AL111,"該当","")</f>
        <v/>
      </c>
      <c r="AX111" s="355" t="str">
        <f aca="false">IF(AW111="","",COUNTIF($AW$7:AW111,"該当"))</f>
        <v/>
      </c>
      <c r="AY111" s="355" t="str">
        <f aca="false">IF($AJ$6&amp;$AJ$12=$AL111,"該当","")</f>
        <v/>
      </c>
      <c r="AZ111" s="355" t="str">
        <f aca="false">IF(AY111="","",COUNTIF($AY$7:AY111,"該当"))</f>
        <v/>
      </c>
      <c r="BA111" s="355" t="str">
        <f aca="false">IF($AJ$6&amp;$AJ$13=$AL111,"該当","")</f>
        <v/>
      </c>
      <c r="BB111" s="355" t="str">
        <f aca="false">IF(BA111="","",COUNTIF($BA$7:BA111,"該当"))</f>
        <v/>
      </c>
      <c r="BC111" s="355" t="str">
        <f aca="false">IF($AJ$6&amp;$AJ$14=$AL111,"該当","")</f>
        <v/>
      </c>
      <c r="BD111" s="355" t="str">
        <f aca="false">IF(BC111="","",COUNTIF($BC$7:BC111,"該当"))</f>
        <v/>
      </c>
      <c r="BE111" s="355" t="str">
        <f aca="false">IF($AJ$6&amp;$AJ$15=$AL111,"該当","")</f>
        <v/>
      </c>
      <c r="BF111" s="355" t="str">
        <f aca="false">IF(BE111="","",COUNTIF($BE$7:BE111,"該当"))</f>
        <v/>
      </c>
      <c r="BG111" s="355" t="str">
        <f aca="false">IF($AJ$6&amp;$AJ$16=$AL111,"該当","")</f>
        <v/>
      </c>
      <c r="BH111" s="355" t="str">
        <f aca="false">IF(BG111="","",COUNTIF($BG$7:BG111,"該当"))</f>
        <v/>
      </c>
      <c r="BI111" s="355" t="str">
        <f aca="false">IF($AJ$6&amp;$AJ$17=$AL111,"該当","")</f>
        <v/>
      </c>
      <c r="BJ111" s="355" t="str">
        <f aca="false">IF(BI111="","",COUNTIF($BI$7:BI111,"該当"))</f>
        <v/>
      </c>
      <c r="BK111" s="355" t="str">
        <f aca="false">IF($AJ$6&amp;$AJ$18=$AL111,"該当","")</f>
        <v/>
      </c>
      <c r="BL111" s="355" t="str">
        <f aca="false">IF(BK111="","",COUNTIF($BK$7:BK111,"該当"))</f>
        <v/>
      </c>
      <c r="BM111" s="355" t="str">
        <f aca="false">IF($AJ$6&amp;$AJ$19=$AL111,"該当","")</f>
        <v/>
      </c>
      <c r="BN111" s="355" t="str">
        <f aca="false">IF(BM111="","",COUNTIF($BM$7:BM111,"該当"))</f>
        <v/>
      </c>
      <c r="BO111" s="355" t="str">
        <f aca="false">IF($AJ$6&amp;$AJ$20=$AL111,"該当","")</f>
        <v/>
      </c>
      <c r="BP111" s="355" t="str">
        <f aca="false">IF(BO111="","",COUNTIF($BO$7:BO111,"該当"))</f>
        <v/>
      </c>
      <c r="BQ111" s="355" t="str">
        <f aca="false">IF($AJ$6&amp;$AJ$21=$AL111,"該当","")</f>
        <v/>
      </c>
      <c r="BR111" s="355" t="str">
        <f aca="false">IF(BQ111="","",COUNTIF($BQ$7:BQ111,"該当"))</f>
        <v/>
      </c>
      <c r="BS111" s="355" t="str">
        <f aca="false">IF($AJ$6&amp;$AJ$22=$AL111,"該当","")</f>
        <v/>
      </c>
      <c r="BT111" s="355" t="str">
        <f aca="false">IF(BS111="","",COUNTIF($BS$7:BS111,"該当"))</f>
        <v/>
      </c>
      <c r="BU111" s="355" t="str">
        <f aca="false">IF($AJ$6&amp;$AJ$23=$AL111,"該当","")</f>
        <v/>
      </c>
      <c r="BV111" s="355" t="str">
        <f aca="false">IF(BU111="","",COUNTIF($BU$7:BU111,"該当"))</f>
        <v/>
      </c>
      <c r="BW111" s="355" t="str">
        <f aca="false">IF($AJ$6&amp;$AJ$24=$AL111,"該当","")</f>
        <v/>
      </c>
      <c r="BX111" s="355" t="str">
        <f aca="false">IF(BW111="","",COUNTIF($BW$7:BW111,"該当"))</f>
        <v/>
      </c>
      <c r="BY111" s="355" t="str">
        <f aca="false">IF($AJ$6&amp;$AJ$25=$AL111,"該当","")</f>
        <v/>
      </c>
      <c r="BZ111" s="355" t="str">
        <f aca="false">IF(BY111="","",COUNTIF($BY$7:BY111,"該当"))</f>
        <v/>
      </c>
      <c r="CA111" s="355" t="str">
        <f aca="false">IF($AJ$6&amp;$AJ$26=$AL111,"該当","")</f>
        <v/>
      </c>
      <c r="CB111" s="355" t="str">
        <f aca="false">IF(CA111="","",COUNTIF($CA$7:CA111,"該当"))</f>
        <v/>
      </c>
      <c r="CC111" s="355" t="str">
        <f aca="false">IF($AJ$6&amp;$AJ$27=$AL111,"該当","")</f>
        <v/>
      </c>
      <c r="CD111" s="355" t="str">
        <f aca="false">IF(CC111="","",COUNTIF($CC$7:CC111,"該当"))</f>
        <v/>
      </c>
      <c r="CE111" s="355" t="str">
        <f aca="false">IF($AJ$6&amp;$AJ$28=$AL111,"該当","")</f>
        <v/>
      </c>
      <c r="CF111" s="355" t="str">
        <f aca="false">IF(CE111="","",COUNTIF($CE$7:CE111,"該当"))</f>
        <v/>
      </c>
      <c r="CG111" s="355" t="str">
        <f aca="false">IF($AJ$6&amp;$AJ$29=$AL111,"該当","")</f>
        <v/>
      </c>
      <c r="CH111" s="355" t="str">
        <f aca="false">IF(CG111="","",COUNTIF($CG$7:CG111,"該当"))</f>
        <v/>
      </c>
      <c r="CI111" s="355" t="str">
        <f aca="false">IF($AJ$6&amp;$AJ$30=$AL111,"該当","")</f>
        <v/>
      </c>
      <c r="CJ111" s="355" t="str">
        <f aca="false">IF(CI111="","",COUNTIF($CI$7:CI111,"該当"))</f>
        <v/>
      </c>
      <c r="CK111" s="355" t="str">
        <f aca="false">IF($AJ$6&amp;$AJ$31=$AL111,"該当","")</f>
        <v/>
      </c>
      <c r="CL111" s="355" t="str">
        <f aca="false">IF(CK111="","",COUNTIF($CK$7:CK111,"該当"))</f>
        <v/>
      </c>
      <c r="CM111" s="355" t="str">
        <f aca="false">IF($AJ$6&amp;$AJ$32=$AL111,"該当","")</f>
        <v/>
      </c>
      <c r="CN111" s="355" t="str">
        <f aca="false">IF(CM111="","",COUNTIF($CM$7:CM111,"該当"))</f>
        <v/>
      </c>
      <c r="CO111" s="355" t="str">
        <f aca="false">IF($AJ$6&amp;$AJ$33=$AL111,"該当","")</f>
        <v/>
      </c>
      <c r="CP111" s="355" t="str">
        <f aca="false">IF(CO111="","",COUNTIF($CO$7:CO111,"該当"))</f>
        <v/>
      </c>
      <c r="CQ111" s="355" t="str">
        <f aca="false">IF($AJ$6&amp;$AJ$34=$AL111,"該当","")</f>
        <v/>
      </c>
      <c r="CR111" s="355" t="str">
        <f aca="false">IF(CQ111="","",COUNTIF($CQ$7:CQ111,"該当"))</f>
        <v/>
      </c>
      <c r="CS111" s="355" t="str">
        <f aca="false">IF($AJ$6&amp;$AJ$35=$AL111,"該当","")</f>
        <v/>
      </c>
      <c r="CT111" s="355" t="str">
        <f aca="false">IF(CS111="","",COUNTIF($CS$7:CS111,"該当"))</f>
        <v/>
      </c>
      <c r="CU111" s="355" t="str">
        <f aca="false">IF($AJ$6&amp;$AJ$36=$AL111,"該当","")</f>
        <v/>
      </c>
      <c r="CV111" s="355" t="str">
        <f aca="false">IF(CU111="","",COUNTIF($CU$7:CU111,"該当"))</f>
        <v/>
      </c>
      <c r="CW111" s="355" t="str">
        <f aca="false">IF($AJ$6&amp;$AJ$37=$AL111,"該当","")</f>
        <v/>
      </c>
      <c r="CX111" s="355" t="str">
        <f aca="false">IF(CW111="","",COUNTIF($CW$7:CW111,"該当"))</f>
        <v/>
      </c>
      <c r="CY111" s="355" t="str">
        <f aca="false">IF($AJ$6&amp;$AJ$38=$AL111,"該当","")</f>
        <v/>
      </c>
      <c r="CZ111" s="355" t="str">
        <f aca="false">IF(CY111="","",COUNTIF($CY$7:CY111,"該当"))</f>
        <v/>
      </c>
      <c r="DA111" s="355" t="str">
        <f aca="false">IF($AJ$41&amp;$AJ$42=$AL111,"該当","")</f>
        <v/>
      </c>
      <c r="DB111" s="355" t="str">
        <f aca="false">IF(DA111="","",COUNTIF($DA$7:DA111,"該当"))</f>
        <v/>
      </c>
      <c r="DC111" s="355" t="str">
        <f aca="false">IF($AJ$41&amp;$AJ$43=$AL111,"該当","")</f>
        <v/>
      </c>
      <c r="DD111" s="355" t="str">
        <f aca="false">IF(DC111="","",COUNTIF($DC$7:DC111,"該当"))</f>
        <v/>
      </c>
      <c r="DE111" s="355" t="str">
        <f aca="false">IF($AJ$41&amp;$AJ$44=$AL111,"該当","")</f>
        <v/>
      </c>
      <c r="DF111" s="355" t="str">
        <f aca="false">IF(DE111="","",COUNTIF($DE$7:DE111,"該当"))</f>
        <v/>
      </c>
      <c r="DG111" s="355" t="str">
        <f aca="false">IF($AJ$41&amp;$AJ$45=$AL111,"該当","")</f>
        <v/>
      </c>
      <c r="DH111" s="355" t="str">
        <f aca="false">IF(DG111="","",COUNTIF($DG$7:DG111,"該当"))</f>
        <v/>
      </c>
      <c r="DI111" s="355" t="str">
        <f aca="false">IF($AJ$41&amp;$AJ$46=$AL111,"該当","")</f>
        <v/>
      </c>
      <c r="DJ111" s="355" t="str">
        <f aca="false">IF(DI111="","",COUNTIF($DI$7:DI111,"該当"))</f>
        <v/>
      </c>
      <c r="DK111" s="355" t="str">
        <f aca="false">IF($AJ$41&amp;$AJ$47=$AL111,"該当","")</f>
        <v/>
      </c>
      <c r="DL111" s="355" t="str">
        <f aca="false">IF(DK111="","",COUNTIF($DK$7:DK111,"該当"))</f>
        <v/>
      </c>
      <c r="DM111" s="355" t="str">
        <f aca="false">IF($AJ$41&amp;$AJ$48=$AL111,"該当","")</f>
        <v/>
      </c>
      <c r="DN111" s="355" t="str">
        <f aca="false">IF(DM111="","",COUNTIF($DM$7:DM111,"該当"))</f>
        <v/>
      </c>
      <c r="DO111" s="355" t="str">
        <f aca="false">IF($AJ$41&amp;$AJ$49=$AL111,"該当","")</f>
        <v/>
      </c>
      <c r="DP111" s="355" t="str">
        <f aca="false">IF(DO111="","",COUNTIF($DO$7:DO111,"該当"))</f>
        <v/>
      </c>
      <c r="DQ111" s="355" t="str">
        <f aca="false">IF($AJ$41&amp;$AJ$50=$AL111,"該当","")</f>
        <v/>
      </c>
      <c r="DR111" s="355" t="str">
        <f aca="false">IF(DQ111="","",COUNTIF($DQ$7:DQ111,"該当"))</f>
        <v/>
      </c>
      <c r="DS111" s="355" t="str">
        <f aca="false">IF($AJ$41&amp;$AJ$51=$AL111,"該当","")</f>
        <v/>
      </c>
      <c r="DT111" s="355" t="str">
        <f aca="false">IF(DS111="","",COUNTIF($DS$7:DS111,"該当"))</f>
        <v/>
      </c>
      <c r="DU111" s="355" t="str">
        <f aca="false">IF($AJ$41&amp;$AJ$52=$AL111,"該当","")</f>
        <v/>
      </c>
      <c r="DV111" s="355" t="str">
        <f aca="false">IF(DU111="","",COUNTIF($DU$7:DU111,"該当"))</f>
        <v/>
      </c>
      <c r="DW111" s="355" t="str">
        <f aca="false">IF($AJ$41&amp;$AJ$53=$AL111,"該当","")</f>
        <v/>
      </c>
      <c r="DX111" s="355" t="str">
        <f aca="false">IF(DW111="","",COUNTIF($DW$7:DW111,"該当"))</f>
        <v/>
      </c>
      <c r="DY111" s="355" t="str">
        <f aca="false">IF($AJ$41&amp;$AJ$54=$AL111,"該当","")</f>
        <v/>
      </c>
      <c r="DZ111" s="355" t="str">
        <f aca="false">IF(DY111="","",COUNTIF($DY$7:DY111,"該当"))</f>
        <v/>
      </c>
      <c r="EA111" s="355" t="str">
        <f aca="false">IF($AJ$41&amp;$AJ$55=$AL111,"該当","")</f>
        <v/>
      </c>
      <c r="EB111" s="355" t="str">
        <f aca="false">IF(EA111="","",COUNTIF($EA$7:EA111,"該当"))</f>
        <v/>
      </c>
      <c r="EC111" s="355" t="str">
        <f aca="false">IF($AJ$41&amp;$AJ$56=$AL111,"該当","")</f>
        <v/>
      </c>
      <c r="ED111" s="355" t="str">
        <f aca="false">IF(EC111="","",COUNTIF($EC$7:EC111,"該当"))</f>
        <v/>
      </c>
      <c r="EE111" s="355" t="str">
        <f aca="false">IF($AJ$41&amp;$AJ$57=$AL111,"該当","")</f>
        <v/>
      </c>
      <c r="EF111" s="355" t="str">
        <f aca="false">IF(EE111="","",COUNTIF($EE$7:EE111,"該当"))</f>
        <v/>
      </c>
      <c r="EG111" s="355" t="str">
        <f aca="false">IF($AJ$41&amp;$AJ$58=$AL111,"該当","")</f>
        <v/>
      </c>
      <c r="EH111" s="355" t="str">
        <f aca="false">IF(EG111="","",COUNTIF($EG$7:EG111,"該当"))</f>
        <v/>
      </c>
      <c r="EI111" s="355" t="str">
        <f aca="false">IF($AJ$41&amp;$AJ$59=$AL111,"該当","")</f>
        <v/>
      </c>
      <c r="EJ111" s="355" t="str">
        <f aca="false">IF(EI111="","",COUNTIF($EI$7:EI111,"該当"))</f>
        <v/>
      </c>
      <c r="EK111" s="355" t="str">
        <f aca="false">IF($AJ$41&amp;$AJ$60=$AL111,"該当","")</f>
        <v/>
      </c>
      <c r="EL111" s="355" t="str">
        <f aca="false">IF(EK111="","",COUNTIF($EK$7:EK111,"該当"))</f>
        <v/>
      </c>
      <c r="EM111" s="355" t="str">
        <f aca="false">IF($AJ$41&amp;$AJ$61=$AL111,"該当","")</f>
        <v/>
      </c>
      <c r="EN111" s="355" t="str">
        <f aca="false">IF(EM111="","",COUNTIF($EM$7:EM111,"該当"))</f>
        <v/>
      </c>
      <c r="EO111" s="355" t="str">
        <f aca="false">IF($AJ$41&amp;$AJ$62=$AL111,"該当","")</f>
        <v/>
      </c>
      <c r="EP111" s="355" t="str">
        <f aca="false">IF(EO111="","",COUNTIF($EO$7:EO111,"該当"))</f>
        <v/>
      </c>
      <c r="EQ111" s="355" t="str">
        <f aca="false">IF($AJ$41&amp;$AJ$63=$AL111,"該当","")</f>
        <v/>
      </c>
      <c r="ER111" s="355" t="str">
        <f aca="false">IF(EQ111="","",COUNTIF($EQ$7:EQ111,"該当"))</f>
        <v/>
      </c>
      <c r="ES111" s="355" t="str">
        <f aca="false">IF($AJ$41&amp;$AJ$64=$AL111,"該当","")</f>
        <v/>
      </c>
      <c r="ET111" s="355" t="str">
        <f aca="false">IF(ES111="","",COUNTIF($ES$7:ES111,"該当"))</f>
        <v/>
      </c>
      <c r="EU111" s="355" t="str">
        <f aca="false">IF($AJ$41&amp;$AJ$65=$AL111,"該当","")</f>
        <v/>
      </c>
      <c r="EV111" s="355" t="str">
        <f aca="false">IF(EU111="","",COUNTIF($EU$7:EU111,"該当"))</f>
        <v/>
      </c>
      <c r="EW111" s="355" t="str">
        <f aca="false">IF($AJ$41&amp;$AJ$66=$AL111,"該当","")</f>
        <v/>
      </c>
      <c r="EX111" s="355" t="str">
        <f aca="false">IF(EW111="","",COUNTIF($EW$7:EW111,"該当"))</f>
        <v/>
      </c>
      <c r="EY111" s="355" t="str">
        <f aca="false">IF($AJ$41&amp;$AJ$67=$AL111,"該当","")</f>
        <v/>
      </c>
      <c r="EZ111" s="355" t="str">
        <f aca="false">IF(EY111="","",COUNTIF($EY$7:EY111,"該当"))</f>
        <v/>
      </c>
      <c r="FA111" s="355" t="str">
        <f aca="false">IF($AJ$41&amp;$AJ$68=$AL111,"該当","")</f>
        <v/>
      </c>
      <c r="FB111" s="355" t="str">
        <f aca="false">IF(FA111="","",COUNTIF($FA$7:FA111,"該当"))</f>
        <v/>
      </c>
      <c r="FC111" s="355" t="str">
        <f aca="false">IF($AJ$41&amp;$AJ$69=$AL111,"該当","")</f>
        <v/>
      </c>
      <c r="FD111" s="355" t="str">
        <f aca="false">IF(FC111="","",COUNTIF($FC$7:FC111,"該当"))</f>
        <v/>
      </c>
      <c r="FE111" s="355" t="str">
        <f aca="false">IF($AJ$41&amp;$AJ$70=$AL111,"該当","")</f>
        <v/>
      </c>
      <c r="FF111" s="355" t="str">
        <f aca="false">IF(FE111="","",COUNTIF($FE$7:FE111,"該当"))</f>
        <v/>
      </c>
    </row>
    <row r="112" customFormat="false" ht="13" hidden="false" customHeight="false" outlineLevel="0" collapsed="false">
      <c r="AK112" s="355" t="str">
        <f aca="false">IF(K12="","",IF(C12=1,"男子","女子"))</f>
        <v/>
      </c>
      <c r="AL112" s="355" t="str">
        <f aca="false">IF(K12="","",AK112&amp;K12)</f>
        <v/>
      </c>
      <c r="AM112" s="355" t="str">
        <f aca="false">IF(K12="","",B12)</f>
        <v/>
      </c>
      <c r="AN112" s="355" t="str">
        <f aca="false">IF(K12="","",AI12&amp;D12&amp;AH12)</f>
        <v/>
      </c>
      <c r="AO112" s="355" t="str">
        <f aca="false">IF($AJ$6&amp;$AJ$7=AL112,"該当","")</f>
        <v/>
      </c>
      <c r="AP112" s="355" t="str">
        <f aca="false">IF(AO112="","",COUNTIF($AO$7:AO112,"該当"))</f>
        <v/>
      </c>
      <c r="AQ112" s="355" t="str">
        <f aca="false">IF($AJ$6&amp;$AJ$8=AL112,"該当","")</f>
        <v/>
      </c>
      <c r="AR112" s="355" t="str">
        <f aca="false">IF(AQ112="","",COUNTIF($AQ$7:AQ112,"該当"))</f>
        <v/>
      </c>
      <c r="AS112" s="355" t="str">
        <f aca="false">IF($AJ$6&amp;$AJ$9=$AL112,"該当","")</f>
        <v/>
      </c>
      <c r="AT112" s="355" t="str">
        <f aca="false">IF(AS112="","",COUNTIF($AS$7:AS112,"該当"))</f>
        <v/>
      </c>
      <c r="AU112" s="355" t="str">
        <f aca="false">IF($AJ$6&amp;$AJ$10=$AL112,"該当","")</f>
        <v/>
      </c>
      <c r="AV112" s="355" t="str">
        <f aca="false">IF(AU112="","",COUNTIF($AU$7:AU112,"該当"))</f>
        <v/>
      </c>
      <c r="AW112" s="355" t="str">
        <f aca="false">IF($AJ$6&amp;$AJ$11=$AL112,"該当","")</f>
        <v/>
      </c>
      <c r="AX112" s="355" t="str">
        <f aca="false">IF(AW112="","",COUNTIF($AW$7:AW112,"該当"))</f>
        <v/>
      </c>
      <c r="AY112" s="355" t="str">
        <f aca="false">IF($AJ$6&amp;$AJ$12=$AL112,"該当","")</f>
        <v/>
      </c>
      <c r="AZ112" s="355" t="str">
        <f aca="false">IF(AY112="","",COUNTIF($AY$7:AY112,"該当"))</f>
        <v/>
      </c>
      <c r="BA112" s="355" t="str">
        <f aca="false">IF($AJ$6&amp;$AJ$13=$AL112,"該当","")</f>
        <v/>
      </c>
      <c r="BB112" s="355" t="str">
        <f aca="false">IF(BA112="","",COUNTIF($BA$7:BA112,"該当"))</f>
        <v/>
      </c>
      <c r="BC112" s="355" t="str">
        <f aca="false">IF($AJ$6&amp;$AJ$14=$AL112,"該当","")</f>
        <v/>
      </c>
      <c r="BD112" s="355" t="str">
        <f aca="false">IF(BC112="","",COUNTIF($BC$7:BC112,"該当"))</f>
        <v/>
      </c>
      <c r="BE112" s="355" t="str">
        <f aca="false">IF($AJ$6&amp;$AJ$15=$AL112,"該当","")</f>
        <v/>
      </c>
      <c r="BF112" s="355" t="str">
        <f aca="false">IF(BE112="","",COUNTIF($BE$7:BE112,"該当"))</f>
        <v/>
      </c>
      <c r="BG112" s="355" t="str">
        <f aca="false">IF($AJ$6&amp;$AJ$16=$AL112,"該当","")</f>
        <v/>
      </c>
      <c r="BH112" s="355" t="str">
        <f aca="false">IF(BG112="","",COUNTIF($BG$7:BG112,"該当"))</f>
        <v/>
      </c>
      <c r="BI112" s="355" t="str">
        <f aca="false">IF($AJ$6&amp;$AJ$17=$AL112,"該当","")</f>
        <v/>
      </c>
      <c r="BJ112" s="355" t="str">
        <f aca="false">IF(BI112="","",COUNTIF($BI$7:BI112,"該当"))</f>
        <v/>
      </c>
      <c r="BK112" s="355" t="str">
        <f aca="false">IF($AJ$6&amp;$AJ$18=$AL112,"該当","")</f>
        <v/>
      </c>
      <c r="BL112" s="355" t="str">
        <f aca="false">IF(BK112="","",COUNTIF($BK$7:BK112,"該当"))</f>
        <v/>
      </c>
      <c r="BM112" s="355" t="str">
        <f aca="false">IF($AJ$6&amp;$AJ$19=$AL112,"該当","")</f>
        <v/>
      </c>
      <c r="BN112" s="355" t="str">
        <f aca="false">IF(BM112="","",COUNTIF($BM$7:BM112,"該当"))</f>
        <v/>
      </c>
      <c r="BO112" s="355" t="str">
        <f aca="false">IF($AJ$6&amp;$AJ$20=$AL112,"該当","")</f>
        <v/>
      </c>
      <c r="BP112" s="355" t="str">
        <f aca="false">IF(BO112="","",COUNTIF($BO$7:BO112,"該当"))</f>
        <v/>
      </c>
      <c r="BQ112" s="355" t="str">
        <f aca="false">IF($AJ$6&amp;$AJ$21=$AL112,"該当","")</f>
        <v/>
      </c>
      <c r="BR112" s="355" t="str">
        <f aca="false">IF(BQ112="","",COUNTIF($BQ$7:BQ112,"該当"))</f>
        <v/>
      </c>
      <c r="BS112" s="355" t="str">
        <f aca="false">IF($AJ$6&amp;$AJ$22=$AL112,"該当","")</f>
        <v/>
      </c>
      <c r="BT112" s="355" t="str">
        <f aca="false">IF(BS112="","",COUNTIF($BS$7:BS112,"該当"))</f>
        <v/>
      </c>
      <c r="BU112" s="355" t="str">
        <f aca="false">IF($AJ$6&amp;$AJ$23=$AL112,"該当","")</f>
        <v/>
      </c>
      <c r="BV112" s="355" t="str">
        <f aca="false">IF(BU112="","",COUNTIF($BU$7:BU112,"該当"))</f>
        <v/>
      </c>
      <c r="BW112" s="355" t="str">
        <f aca="false">IF($AJ$6&amp;$AJ$24=$AL112,"該当","")</f>
        <v/>
      </c>
      <c r="BX112" s="355" t="str">
        <f aca="false">IF(BW112="","",COUNTIF($BW$7:BW112,"該当"))</f>
        <v/>
      </c>
      <c r="BY112" s="355" t="str">
        <f aca="false">IF($AJ$6&amp;$AJ$25=$AL112,"該当","")</f>
        <v/>
      </c>
      <c r="BZ112" s="355" t="str">
        <f aca="false">IF(BY112="","",COUNTIF($BY$7:BY112,"該当"))</f>
        <v/>
      </c>
      <c r="CA112" s="355" t="str">
        <f aca="false">IF($AJ$6&amp;$AJ$26=$AL112,"該当","")</f>
        <v/>
      </c>
      <c r="CB112" s="355" t="str">
        <f aca="false">IF(CA112="","",COUNTIF($CA$7:CA112,"該当"))</f>
        <v/>
      </c>
      <c r="CC112" s="355" t="str">
        <f aca="false">IF($AJ$6&amp;$AJ$27=$AL112,"該当","")</f>
        <v/>
      </c>
      <c r="CD112" s="355" t="str">
        <f aca="false">IF(CC112="","",COUNTIF($CC$7:CC112,"該当"))</f>
        <v/>
      </c>
      <c r="CE112" s="355" t="str">
        <f aca="false">IF($AJ$6&amp;$AJ$28=$AL112,"該当","")</f>
        <v/>
      </c>
      <c r="CF112" s="355" t="str">
        <f aca="false">IF(CE112="","",COUNTIF($CE$7:CE112,"該当"))</f>
        <v/>
      </c>
      <c r="CG112" s="355" t="str">
        <f aca="false">IF($AJ$6&amp;$AJ$29=$AL112,"該当","")</f>
        <v/>
      </c>
      <c r="CH112" s="355" t="str">
        <f aca="false">IF(CG112="","",COUNTIF($CG$7:CG112,"該当"))</f>
        <v/>
      </c>
      <c r="CI112" s="355" t="str">
        <f aca="false">IF($AJ$6&amp;$AJ$30=$AL112,"該当","")</f>
        <v/>
      </c>
      <c r="CJ112" s="355" t="str">
        <f aca="false">IF(CI112="","",COUNTIF($CI$7:CI112,"該当"))</f>
        <v/>
      </c>
      <c r="CK112" s="355" t="str">
        <f aca="false">IF($AJ$6&amp;$AJ$31=$AL112,"該当","")</f>
        <v/>
      </c>
      <c r="CL112" s="355" t="str">
        <f aca="false">IF(CK112="","",COUNTIF($CK$7:CK112,"該当"))</f>
        <v/>
      </c>
      <c r="CM112" s="355" t="str">
        <f aca="false">IF($AJ$6&amp;$AJ$32=$AL112,"該当","")</f>
        <v/>
      </c>
      <c r="CN112" s="355" t="str">
        <f aca="false">IF(CM112="","",COUNTIF($CM$7:CM112,"該当"))</f>
        <v/>
      </c>
      <c r="CO112" s="355" t="str">
        <f aca="false">IF($AJ$6&amp;$AJ$33=$AL112,"該当","")</f>
        <v/>
      </c>
      <c r="CP112" s="355" t="str">
        <f aca="false">IF(CO112="","",COUNTIF($CO$7:CO112,"該当"))</f>
        <v/>
      </c>
      <c r="CQ112" s="355" t="str">
        <f aca="false">IF($AJ$6&amp;$AJ$34=$AL112,"該当","")</f>
        <v/>
      </c>
      <c r="CR112" s="355" t="str">
        <f aca="false">IF(CQ112="","",COUNTIF($CQ$7:CQ112,"該当"))</f>
        <v/>
      </c>
      <c r="CS112" s="355" t="str">
        <f aca="false">IF($AJ$6&amp;$AJ$35=$AL112,"該当","")</f>
        <v/>
      </c>
      <c r="CT112" s="355" t="str">
        <f aca="false">IF(CS112="","",COUNTIF($CS$7:CS112,"該当"))</f>
        <v/>
      </c>
      <c r="CU112" s="355" t="str">
        <f aca="false">IF($AJ$6&amp;$AJ$36=$AL112,"該当","")</f>
        <v/>
      </c>
      <c r="CV112" s="355" t="str">
        <f aca="false">IF(CU112="","",COUNTIF($CU$7:CU112,"該当"))</f>
        <v/>
      </c>
      <c r="CW112" s="355" t="str">
        <f aca="false">IF($AJ$6&amp;$AJ$37=$AL112,"該当","")</f>
        <v/>
      </c>
      <c r="CX112" s="355" t="str">
        <f aca="false">IF(CW112="","",COUNTIF($CW$7:CW112,"該当"))</f>
        <v/>
      </c>
      <c r="CY112" s="355" t="str">
        <f aca="false">IF($AJ$6&amp;$AJ$38=$AL112,"該当","")</f>
        <v/>
      </c>
      <c r="CZ112" s="355" t="str">
        <f aca="false">IF(CY112="","",COUNTIF($CY$7:CY112,"該当"))</f>
        <v/>
      </c>
      <c r="DA112" s="355" t="str">
        <f aca="false">IF($AJ$41&amp;$AJ$42=$AL112,"該当","")</f>
        <v/>
      </c>
      <c r="DB112" s="355" t="str">
        <f aca="false">IF(DA112="","",COUNTIF($DA$7:DA112,"該当"))</f>
        <v/>
      </c>
      <c r="DC112" s="355" t="str">
        <f aca="false">IF($AJ$41&amp;$AJ$43=$AL112,"該当","")</f>
        <v/>
      </c>
      <c r="DD112" s="355" t="str">
        <f aca="false">IF(DC112="","",COUNTIF($DC$7:DC112,"該当"))</f>
        <v/>
      </c>
      <c r="DE112" s="355" t="str">
        <f aca="false">IF($AJ$41&amp;$AJ$44=$AL112,"該当","")</f>
        <v/>
      </c>
      <c r="DF112" s="355" t="str">
        <f aca="false">IF(DE112="","",COUNTIF($DE$7:DE112,"該当"))</f>
        <v/>
      </c>
      <c r="DG112" s="355" t="str">
        <f aca="false">IF($AJ$41&amp;$AJ$45=$AL112,"該当","")</f>
        <v/>
      </c>
      <c r="DH112" s="355" t="str">
        <f aca="false">IF(DG112="","",COUNTIF($DG$7:DG112,"該当"))</f>
        <v/>
      </c>
      <c r="DI112" s="355" t="str">
        <f aca="false">IF($AJ$41&amp;$AJ$46=$AL112,"該当","")</f>
        <v/>
      </c>
      <c r="DJ112" s="355" t="str">
        <f aca="false">IF(DI112="","",COUNTIF($DI$7:DI112,"該当"))</f>
        <v/>
      </c>
      <c r="DK112" s="355" t="str">
        <f aca="false">IF($AJ$41&amp;$AJ$47=$AL112,"該当","")</f>
        <v/>
      </c>
      <c r="DL112" s="355" t="str">
        <f aca="false">IF(DK112="","",COUNTIF($DK$7:DK112,"該当"))</f>
        <v/>
      </c>
      <c r="DM112" s="355" t="str">
        <f aca="false">IF($AJ$41&amp;$AJ$48=$AL112,"該当","")</f>
        <v/>
      </c>
      <c r="DN112" s="355" t="str">
        <f aca="false">IF(DM112="","",COUNTIF($DM$7:DM112,"該当"))</f>
        <v/>
      </c>
      <c r="DO112" s="355" t="str">
        <f aca="false">IF($AJ$41&amp;$AJ$49=$AL112,"該当","")</f>
        <v/>
      </c>
      <c r="DP112" s="355" t="str">
        <f aca="false">IF(DO112="","",COUNTIF($DO$7:DO112,"該当"))</f>
        <v/>
      </c>
      <c r="DQ112" s="355" t="str">
        <f aca="false">IF($AJ$41&amp;$AJ$50=$AL112,"該当","")</f>
        <v/>
      </c>
      <c r="DR112" s="355" t="str">
        <f aca="false">IF(DQ112="","",COUNTIF($DQ$7:DQ112,"該当"))</f>
        <v/>
      </c>
      <c r="DS112" s="355" t="str">
        <f aca="false">IF($AJ$41&amp;$AJ$51=$AL112,"該当","")</f>
        <v/>
      </c>
      <c r="DT112" s="355" t="str">
        <f aca="false">IF(DS112="","",COUNTIF($DS$7:DS112,"該当"))</f>
        <v/>
      </c>
      <c r="DU112" s="355" t="str">
        <f aca="false">IF($AJ$41&amp;$AJ$52=$AL112,"該当","")</f>
        <v/>
      </c>
      <c r="DV112" s="355" t="str">
        <f aca="false">IF(DU112="","",COUNTIF($DU$7:DU112,"該当"))</f>
        <v/>
      </c>
      <c r="DW112" s="355" t="str">
        <f aca="false">IF($AJ$41&amp;$AJ$53=$AL112,"該当","")</f>
        <v/>
      </c>
      <c r="DX112" s="355" t="str">
        <f aca="false">IF(DW112="","",COUNTIF($DW$7:DW112,"該当"))</f>
        <v/>
      </c>
      <c r="DY112" s="355" t="str">
        <f aca="false">IF($AJ$41&amp;$AJ$54=$AL112,"該当","")</f>
        <v/>
      </c>
      <c r="DZ112" s="355" t="str">
        <f aca="false">IF(DY112="","",COUNTIF($DY$7:DY112,"該当"))</f>
        <v/>
      </c>
      <c r="EA112" s="355" t="str">
        <f aca="false">IF($AJ$41&amp;$AJ$55=$AL112,"該当","")</f>
        <v/>
      </c>
      <c r="EB112" s="355" t="str">
        <f aca="false">IF(EA112="","",COUNTIF($EA$7:EA112,"該当"))</f>
        <v/>
      </c>
      <c r="EC112" s="355" t="str">
        <f aca="false">IF($AJ$41&amp;$AJ$56=$AL112,"該当","")</f>
        <v/>
      </c>
      <c r="ED112" s="355" t="str">
        <f aca="false">IF(EC112="","",COUNTIF($EC$7:EC112,"該当"))</f>
        <v/>
      </c>
      <c r="EE112" s="355" t="str">
        <f aca="false">IF($AJ$41&amp;$AJ$57=$AL112,"該当","")</f>
        <v/>
      </c>
      <c r="EF112" s="355" t="str">
        <f aca="false">IF(EE112="","",COUNTIF($EE$7:EE112,"該当"))</f>
        <v/>
      </c>
      <c r="EG112" s="355" t="str">
        <f aca="false">IF($AJ$41&amp;$AJ$58=$AL112,"該当","")</f>
        <v/>
      </c>
      <c r="EH112" s="355" t="str">
        <f aca="false">IF(EG112="","",COUNTIF($EG$7:EG112,"該当"))</f>
        <v/>
      </c>
      <c r="EI112" s="355" t="str">
        <f aca="false">IF($AJ$41&amp;$AJ$59=$AL112,"該当","")</f>
        <v/>
      </c>
      <c r="EJ112" s="355" t="str">
        <f aca="false">IF(EI112="","",COUNTIF($EI$7:EI112,"該当"))</f>
        <v/>
      </c>
      <c r="EK112" s="355" t="str">
        <f aca="false">IF($AJ$41&amp;$AJ$60=$AL112,"該当","")</f>
        <v/>
      </c>
      <c r="EL112" s="355" t="str">
        <f aca="false">IF(EK112="","",COUNTIF($EK$7:EK112,"該当"))</f>
        <v/>
      </c>
      <c r="EM112" s="355" t="str">
        <f aca="false">IF($AJ$41&amp;$AJ$61=$AL112,"該当","")</f>
        <v/>
      </c>
      <c r="EN112" s="355" t="str">
        <f aca="false">IF(EM112="","",COUNTIF($EM$7:EM112,"該当"))</f>
        <v/>
      </c>
      <c r="EO112" s="355" t="str">
        <f aca="false">IF($AJ$41&amp;$AJ$62=$AL112,"該当","")</f>
        <v/>
      </c>
      <c r="EP112" s="355" t="str">
        <f aca="false">IF(EO112="","",COUNTIF($EO$7:EO112,"該当"))</f>
        <v/>
      </c>
      <c r="EQ112" s="355" t="str">
        <f aca="false">IF($AJ$41&amp;$AJ$63=$AL112,"該当","")</f>
        <v/>
      </c>
      <c r="ER112" s="355" t="str">
        <f aca="false">IF(EQ112="","",COUNTIF($EQ$7:EQ112,"該当"))</f>
        <v/>
      </c>
      <c r="ES112" s="355" t="str">
        <f aca="false">IF($AJ$41&amp;$AJ$64=$AL112,"該当","")</f>
        <v/>
      </c>
      <c r="ET112" s="355" t="str">
        <f aca="false">IF(ES112="","",COUNTIF($ES$7:ES112,"該当"))</f>
        <v/>
      </c>
      <c r="EU112" s="355" t="str">
        <f aca="false">IF($AJ$41&amp;$AJ$65=$AL112,"該当","")</f>
        <v/>
      </c>
      <c r="EV112" s="355" t="str">
        <f aca="false">IF(EU112="","",COUNTIF($EU$7:EU112,"該当"))</f>
        <v/>
      </c>
      <c r="EW112" s="355" t="str">
        <f aca="false">IF($AJ$41&amp;$AJ$66=$AL112,"該当","")</f>
        <v/>
      </c>
      <c r="EX112" s="355" t="str">
        <f aca="false">IF(EW112="","",COUNTIF($EW$7:EW112,"該当"))</f>
        <v/>
      </c>
      <c r="EY112" s="355" t="str">
        <f aca="false">IF($AJ$41&amp;$AJ$67=$AL112,"該当","")</f>
        <v/>
      </c>
      <c r="EZ112" s="355" t="str">
        <f aca="false">IF(EY112="","",COUNTIF($EY$7:EY112,"該当"))</f>
        <v/>
      </c>
      <c r="FA112" s="355" t="str">
        <f aca="false">IF($AJ$41&amp;$AJ$68=$AL112,"該当","")</f>
        <v/>
      </c>
      <c r="FB112" s="355" t="str">
        <f aca="false">IF(FA112="","",COUNTIF($FA$7:FA112,"該当"))</f>
        <v/>
      </c>
      <c r="FC112" s="355" t="str">
        <f aca="false">IF($AJ$41&amp;$AJ$69=$AL112,"該当","")</f>
        <v/>
      </c>
      <c r="FD112" s="355" t="str">
        <f aca="false">IF(FC112="","",COUNTIF($FC$7:FC112,"該当"))</f>
        <v/>
      </c>
      <c r="FE112" s="355" t="str">
        <f aca="false">IF($AJ$41&amp;$AJ$70=$AL112,"該当","")</f>
        <v/>
      </c>
      <c r="FF112" s="355" t="str">
        <f aca="false">IF(FE112="","",COUNTIF($FE$7:FE112,"該当"))</f>
        <v/>
      </c>
    </row>
    <row r="113" customFormat="false" ht="13" hidden="false" customHeight="false" outlineLevel="0" collapsed="false">
      <c r="AK113" s="355" t="str">
        <f aca="false">IF(K13="","",IF(C13=1,"男子","女子"))</f>
        <v/>
      </c>
      <c r="AL113" s="355" t="str">
        <f aca="false">IF(K13="","",AK113&amp;K13)</f>
        <v/>
      </c>
      <c r="AM113" s="355" t="str">
        <f aca="false">IF(K13="","",B13)</f>
        <v/>
      </c>
      <c r="AN113" s="355" t="str">
        <f aca="false">IF(K13="","",AI13&amp;D13&amp;AH13)</f>
        <v/>
      </c>
      <c r="AO113" s="355" t="str">
        <f aca="false">IF($AJ$6&amp;$AJ$7=AL113,"該当","")</f>
        <v/>
      </c>
      <c r="AP113" s="355" t="str">
        <f aca="false">IF(AO113="","",COUNTIF($AO$7:AO113,"該当"))</f>
        <v/>
      </c>
      <c r="AQ113" s="355" t="str">
        <f aca="false">IF($AJ$6&amp;$AJ$8=AL113,"該当","")</f>
        <v/>
      </c>
      <c r="AR113" s="355" t="str">
        <f aca="false">IF(AQ113="","",COUNTIF($AQ$7:AQ113,"該当"))</f>
        <v/>
      </c>
      <c r="AS113" s="355" t="str">
        <f aca="false">IF($AJ$6&amp;$AJ$9=$AL113,"該当","")</f>
        <v/>
      </c>
      <c r="AT113" s="355" t="str">
        <f aca="false">IF(AS113="","",COUNTIF($AS$7:AS113,"該当"))</f>
        <v/>
      </c>
      <c r="AU113" s="355" t="str">
        <f aca="false">IF($AJ$6&amp;$AJ$10=$AL113,"該当","")</f>
        <v/>
      </c>
      <c r="AV113" s="355" t="str">
        <f aca="false">IF(AU113="","",COUNTIF($AU$7:AU113,"該当"))</f>
        <v/>
      </c>
      <c r="AW113" s="355" t="str">
        <f aca="false">IF($AJ$6&amp;$AJ$11=$AL113,"該当","")</f>
        <v/>
      </c>
      <c r="AX113" s="355" t="str">
        <f aca="false">IF(AW113="","",COUNTIF($AW$7:AW113,"該当"))</f>
        <v/>
      </c>
      <c r="AY113" s="355" t="str">
        <f aca="false">IF($AJ$6&amp;$AJ$12=$AL113,"該当","")</f>
        <v/>
      </c>
      <c r="AZ113" s="355" t="str">
        <f aca="false">IF(AY113="","",COUNTIF($AY$7:AY113,"該当"))</f>
        <v/>
      </c>
      <c r="BA113" s="355" t="str">
        <f aca="false">IF($AJ$6&amp;$AJ$13=$AL113,"該当","")</f>
        <v/>
      </c>
      <c r="BB113" s="355" t="str">
        <f aca="false">IF(BA113="","",COUNTIF($BA$7:BA113,"該当"))</f>
        <v/>
      </c>
      <c r="BC113" s="355" t="str">
        <f aca="false">IF($AJ$6&amp;$AJ$14=$AL113,"該当","")</f>
        <v/>
      </c>
      <c r="BD113" s="355" t="str">
        <f aca="false">IF(BC113="","",COUNTIF($BC$7:BC113,"該当"))</f>
        <v/>
      </c>
      <c r="BE113" s="355" t="str">
        <f aca="false">IF($AJ$6&amp;$AJ$15=$AL113,"該当","")</f>
        <v/>
      </c>
      <c r="BF113" s="355" t="str">
        <f aca="false">IF(BE113="","",COUNTIF($BE$7:BE113,"該当"))</f>
        <v/>
      </c>
      <c r="BG113" s="355" t="str">
        <f aca="false">IF($AJ$6&amp;$AJ$16=$AL113,"該当","")</f>
        <v/>
      </c>
      <c r="BH113" s="355" t="str">
        <f aca="false">IF(BG113="","",COUNTIF($BG$7:BG113,"該当"))</f>
        <v/>
      </c>
      <c r="BI113" s="355" t="str">
        <f aca="false">IF($AJ$6&amp;$AJ$17=$AL113,"該当","")</f>
        <v/>
      </c>
      <c r="BJ113" s="355" t="str">
        <f aca="false">IF(BI113="","",COUNTIF($BI$7:BI113,"該当"))</f>
        <v/>
      </c>
      <c r="BK113" s="355" t="str">
        <f aca="false">IF($AJ$6&amp;$AJ$18=$AL113,"該当","")</f>
        <v/>
      </c>
      <c r="BL113" s="355" t="str">
        <f aca="false">IF(BK113="","",COUNTIF($BK$7:BK113,"該当"))</f>
        <v/>
      </c>
      <c r="BM113" s="355" t="str">
        <f aca="false">IF($AJ$6&amp;$AJ$19=$AL113,"該当","")</f>
        <v/>
      </c>
      <c r="BN113" s="355" t="str">
        <f aca="false">IF(BM113="","",COUNTIF($BM$7:BM113,"該当"))</f>
        <v/>
      </c>
      <c r="BO113" s="355" t="str">
        <f aca="false">IF($AJ$6&amp;$AJ$20=$AL113,"該当","")</f>
        <v/>
      </c>
      <c r="BP113" s="355" t="str">
        <f aca="false">IF(BO113="","",COUNTIF($BO$7:BO113,"該当"))</f>
        <v/>
      </c>
      <c r="BQ113" s="355" t="str">
        <f aca="false">IF($AJ$6&amp;$AJ$21=$AL113,"該当","")</f>
        <v/>
      </c>
      <c r="BR113" s="355" t="str">
        <f aca="false">IF(BQ113="","",COUNTIF($BQ$7:BQ113,"該当"))</f>
        <v/>
      </c>
      <c r="BS113" s="355" t="str">
        <f aca="false">IF($AJ$6&amp;$AJ$22=$AL113,"該当","")</f>
        <v/>
      </c>
      <c r="BT113" s="355" t="str">
        <f aca="false">IF(BS113="","",COUNTIF($BS$7:BS113,"該当"))</f>
        <v/>
      </c>
      <c r="BU113" s="355" t="str">
        <f aca="false">IF($AJ$6&amp;$AJ$23=$AL113,"該当","")</f>
        <v/>
      </c>
      <c r="BV113" s="355" t="str">
        <f aca="false">IF(BU113="","",COUNTIF($BU$7:BU113,"該当"))</f>
        <v/>
      </c>
      <c r="BW113" s="355" t="str">
        <f aca="false">IF($AJ$6&amp;$AJ$24=$AL113,"該当","")</f>
        <v/>
      </c>
      <c r="BX113" s="355" t="str">
        <f aca="false">IF(BW113="","",COUNTIF($BW$7:BW113,"該当"))</f>
        <v/>
      </c>
      <c r="BY113" s="355" t="str">
        <f aca="false">IF($AJ$6&amp;$AJ$25=$AL113,"該当","")</f>
        <v/>
      </c>
      <c r="BZ113" s="355" t="str">
        <f aca="false">IF(BY113="","",COUNTIF($BY$7:BY113,"該当"))</f>
        <v/>
      </c>
      <c r="CA113" s="355" t="str">
        <f aca="false">IF($AJ$6&amp;$AJ$26=$AL113,"該当","")</f>
        <v/>
      </c>
      <c r="CB113" s="355" t="str">
        <f aca="false">IF(CA113="","",COUNTIF($CA$7:CA113,"該当"))</f>
        <v/>
      </c>
      <c r="CC113" s="355" t="str">
        <f aca="false">IF($AJ$6&amp;$AJ$27=$AL113,"該当","")</f>
        <v/>
      </c>
      <c r="CD113" s="355" t="str">
        <f aca="false">IF(CC113="","",COUNTIF($CC$7:CC113,"該当"))</f>
        <v/>
      </c>
      <c r="CE113" s="355" t="str">
        <f aca="false">IF($AJ$6&amp;$AJ$28=$AL113,"該当","")</f>
        <v/>
      </c>
      <c r="CF113" s="355" t="str">
        <f aca="false">IF(CE113="","",COUNTIF($CE$7:CE113,"該当"))</f>
        <v/>
      </c>
      <c r="CG113" s="355" t="str">
        <f aca="false">IF($AJ$6&amp;$AJ$29=$AL113,"該当","")</f>
        <v/>
      </c>
      <c r="CH113" s="355" t="str">
        <f aca="false">IF(CG113="","",COUNTIF($CG$7:CG113,"該当"))</f>
        <v/>
      </c>
      <c r="CI113" s="355" t="str">
        <f aca="false">IF($AJ$6&amp;$AJ$30=$AL113,"該当","")</f>
        <v/>
      </c>
      <c r="CJ113" s="355" t="str">
        <f aca="false">IF(CI113="","",COUNTIF($CI$7:CI113,"該当"))</f>
        <v/>
      </c>
      <c r="CK113" s="355" t="str">
        <f aca="false">IF($AJ$6&amp;$AJ$31=$AL113,"該当","")</f>
        <v/>
      </c>
      <c r="CL113" s="355" t="str">
        <f aca="false">IF(CK113="","",COUNTIF($CK$7:CK113,"該当"))</f>
        <v/>
      </c>
      <c r="CM113" s="355" t="str">
        <f aca="false">IF($AJ$6&amp;$AJ$32=$AL113,"該当","")</f>
        <v/>
      </c>
      <c r="CN113" s="355" t="str">
        <f aca="false">IF(CM113="","",COUNTIF($CM$7:CM113,"該当"))</f>
        <v/>
      </c>
      <c r="CO113" s="355" t="str">
        <f aca="false">IF($AJ$6&amp;$AJ$33=$AL113,"該当","")</f>
        <v/>
      </c>
      <c r="CP113" s="355" t="str">
        <f aca="false">IF(CO113="","",COUNTIF($CO$7:CO113,"該当"))</f>
        <v/>
      </c>
      <c r="CQ113" s="355" t="str">
        <f aca="false">IF($AJ$6&amp;$AJ$34=$AL113,"該当","")</f>
        <v/>
      </c>
      <c r="CR113" s="355" t="str">
        <f aca="false">IF(CQ113="","",COUNTIF($CQ$7:CQ113,"該当"))</f>
        <v/>
      </c>
      <c r="CS113" s="355" t="str">
        <f aca="false">IF($AJ$6&amp;$AJ$35=$AL113,"該当","")</f>
        <v/>
      </c>
      <c r="CT113" s="355" t="str">
        <f aca="false">IF(CS113="","",COUNTIF($CS$7:CS113,"該当"))</f>
        <v/>
      </c>
      <c r="CU113" s="355" t="str">
        <f aca="false">IF($AJ$6&amp;$AJ$36=$AL113,"該当","")</f>
        <v/>
      </c>
      <c r="CV113" s="355" t="str">
        <f aca="false">IF(CU113="","",COUNTIF($CU$7:CU113,"該当"))</f>
        <v/>
      </c>
      <c r="CW113" s="355" t="str">
        <f aca="false">IF($AJ$6&amp;$AJ$37=$AL113,"該当","")</f>
        <v/>
      </c>
      <c r="CX113" s="355" t="str">
        <f aca="false">IF(CW113="","",COUNTIF($CW$7:CW113,"該当"))</f>
        <v/>
      </c>
      <c r="CY113" s="355" t="str">
        <f aca="false">IF($AJ$6&amp;$AJ$38=$AL113,"該当","")</f>
        <v/>
      </c>
      <c r="CZ113" s="355" t="str">
        <f aca="false">IF(CY113="","",COUNTIF($CY$7:CY113,"該当"))</f>
        <v/>
      </c>
      <c r="DA113" s="355" t="str">
        <f aca="false">IF($AJ$41&amp;$AJ$42=$AL113,"該当","")</f>
        <v/>
      </c>
      <c r="DB113" s="355" t="str">
        <f aca="false">IF(DA113="","",COUNTIF($DA$7:DA113,"該当"))</f>
        <v/>
      </c>
      <c r="DC113" s="355" t="str">
        <f aca="false">IF($AJ$41&amp;$AJ$43=$AL113,"該当","")</f>
        <v/>
      </c>
      <c r="DD113" s="355" t="str">
        <f aca="false">IF(DC113="","",COUNTIF($DC$7:DC113,"該当"))</f>
        <v/>
      </c>
      <c r="DE113" s="355" t="str">
        <f aca="false">IF($AJ$41&amp;$AJ$44=$AL113,"該当","")</f>
        <v/>
      </c>
      <c r="DF113" s="355" t="str">
        <f aca="false">IF(DE113="","",COUNTIF($DE$7:DE113,"該当"))</f>
        <v/>
      </c>
      <c r="DG113" s="355" t="str">
        <f aca="false">IF($AJ$41&amp;$AJ$45=$AL113,"該当","")</f>
        <v/>
      </c>
      <c r="DH113" s="355" t="str">
        <f aca="false">IF(DG113="","",COUNTIF($DG$7:DG113,"該当"))</f>
        <v/>
      </c>
      <c r="DI113" s="355" t="str">
        <f aca="false">IF($AJ$41&amp;$AJ$46=$AL113,"該当","")</f>
        <v/>
      </c>
      <c r="DJ113" s="355" t="str">
        <f aca="false">IF(DI113="","",COUNTIF($DI$7:DI113,"該当"))</f>
        <v/>
      </c>
      <c r="DK113" s="355" t="str">
        <f aca="false">IF($AJ$41&amp;$AJ$47=$AL113,"該当","")</f>
        <v/>
      </c>
      <c r="DL113" s="355" t="str">
        <f aca="false">IF(DK113="","",COUNTIF($DK$7:DK113,"該当"))</f>
        <v/>
      </c>
      <c r="DM113" s="355" t="str">
        <f aca="false">IF($AJ$41&amp;$AJ$48=$AL113,"該当","")</f>
        <v/>
      </c>
      <c r="DN113" s="355" t="str">
        <f aca="false">IF(DM113="","",COUNTIF($DM$7:DM113,"該当"))</f>
        <v/>
      </c>
      <c r="DO113" s="355" t="str">
        <f aca="false">IF($AJ$41&amp;$AJ$49=$AL113,"該当","")</f>
        <v/>
      </c>
      <c r="DP113" s="355" t="str">
        <f aca="false">IF(DO113="","",COUNTIF($DO$7:DO113,"該当"))</f>
        <v/>
      </c>
      <c r="DQ113" s="355" t="str">
        <f aca="false">IF($AJ$41&amp;$AJ$50=$AL113,"該当","")</f>
        <v/>
      </c>
      <c r="DR113" s="355" t="str">
        <f aca="false">IF(DQ113="","",COUNTIF($DQ$7:DQ113,"該当"))</f>
        <v/>
      </c>
      <c r="DS113" s="355" t="str">
        <f aca="false">IF($AJ$41&amp;$AJ$51=$AL113,"該当","")</f>
        <v/>
      </c>
      <c r="DT113" s="355" t="str">
        <f aca="false">IF(DS113="","",COUNTIF($DS$7:DS113,"該当"))</f>
        <v/>
      </c>
      <c r="DU113" s="355" t="str">
        <f aca="false">IF($AJ$41&amp;$AJ$52=$AL113,"該当","")</f>
        <v/>
      </c>
      <c r="DV113" s="355" t="str">
        <f aca="false">IF(DU113="","",COUNTIF($DU$7:DU113,"該当"))</f>
        <v/>
      </c>
      <c r="DW113" s="355" t="str">
        <f aca="false">IF($AJ$41&amp;$AJ$53=$AL113,"該当","")</f>
        <v/>
      </c>
      <c r="DX113" s="355" t="str">
        <f aca="false">IF(DW113="","",COUNTIF($DW$7:DW113,"該当"))</f>
        <v/>
      </c>
      <c r="DY113" s="355" t="str">
        <f aca="false">IF($AJ$41&amp;$AJ$54=$AL113,"該当","")</f>
        <v/>
      </c>
      <c r="DZ113" s="355" t="str">
        <f aca="false">IF(DY113="","",COUNTIF($DY$7:DY113,"該当"))</f>
        <v/>
      </c>
      <c r="EA113" s="355" t="str">
        <f aca="false">IF($AJ$41&amp;$AJ$55=$AL113,"該当","")</f>
        <v/>
      </c>
      <c r="EB113" s="355" t="str">
        <f aca="false">IF(EA113="","",COUNTIF($EA$7:EA113,"該当"))</f>
        <v/>
      </c>
      <c r="EC113" s="355" t="str">
        <f aca="false">IF($AJ$41&amp;$AJ$56=$AL113,"該当","")</f>
        <v/>
      </c>
      <c r="ED113" s="355" t="str">
        <f aca="false">IF(EC113="","",COUNTIF($EC$7:EC113,"該当"))</f>
        <v/>
      </c>
      <c r="EE113" s="355" t="str">
        <f aca="false">IF($AJ$41&amp;$AJ$57=$AL113,"該当","")</f>
        <v/>
      </c>
      <c r="EF113" s="355" t="str">
        <f aca="false">IF(EE113="","",COUNTIF($EE$7:EE113,"該当"))</f>
        <v/>
      </c>
      <c r="EG113" s="355" t="str">
        <f aca="false">IF($AJ$41&amp;$AJ$58=$AL113,"該当","")</f>
        <v/>
      </c>
      <c r="EH113" s="355" t="str">
        <f aca="false">IF(EG113="","",COUNTIF($EG$7:EG113,"該当"))</f>
        <v/>
      </c>
      <c r="EI113" s="355" t="str">
        <f aca="false">IF($AJ$41&amp;$AJ$59=$AL113,"該当","")</f>
        <v/>
      </c>
      <c r="EJ113" s="355" t="str">
        <f aca="false">IF(EI113="","",COUNTIF($EI$7:EI113,"該当"))</f>
        <v/>
      </c>
      <c r="EK113" s="355" t="str">
        <f aca="false">IF($AJ$41&amp;$AJ$60=$AL113,"該当","")</f>
        <v/>
      </c>
      <c r="EL113" s="355" t="str">
        <f aca="false">IF(EK113="","",COUNTIF($EK$7:EK113,"該当"))</f>
        <v/>
      </c>
      <c r="EM113" s="355" t="str">
        <f aca="false">IF($AJ$41&amp;$AJ$61=$AL113,"該当","")</f>
        <v/>
      </c>
      <c r="EN113" s="355" t="str">
        <f aca="false">IF(EM113="","",COUNTIF($EM$7:EM113,"該当"))</f>
        <v/>
      </c>
      <c r="EO113" s="355" t="str">
        <f aca="false">IF($AJ$41&amp;$AJ$62=$AL113,"該当","")</f>
        <v/>
      </c>
      <c r="EP113" s="355" t="str">
        <f aca="false">IF(EO113="","",COUNTIF($EO$7:EO113,"該当"))</f>
        <v/>
      </c>
      <c r="EQ113" s="355" t="str">
        <f aca="false">IF($AJ$41&amp;$AJ$63=$AL113,"該当","")</f>
        <v/>
      </c>
      <c r="ER113" s="355" t="str">
        <f aca="false">IF(EQ113="","",COUNTIF($EQ$7:EQ113,"該当"))</f>
        <v/>
      </c>
      <c r="ES113" s="355" t="str">
        <f aca="false">IF($AJ$41&amp;$AJ$64=$AL113,"該当","")</f>
        <v/>
      </c>
      <c r="ET113" s="355" t="str">
        <f aca="false">IF(ES113="","",COUNTIF($ES$7:ES113,"該当"))</f>
        <v/>
      </c>
      <c r="EU113" s="355" t="str">
        <f aca="false">IF($AJ$41&amp;$AJ$65=$AL113,"該当","")</f>
        <v/>
      </c>
      <c r="EV113" s="355" t="str">
        <f aca="false">IF(EU113="","",COUNTIF($EU$7:EU113,"該当"))</f>
        <v/>
      </c>
      <c r="EW113" s="355" t="str">
        <f aca="false">IF($AJ$41&amp;$AJ$66=$AL113,"該当","")</f>
        <v/>
      </c>
      <c r="EX113" s="355" t="str">
        <f aca="false">IF(EW113="","",COUNTIF($EW$7:EW113,"該当"))</f>
        <v/>
      </c>
      <c r="EY113" s="355" t="str">
        <f aca="false">IF($AJ$41&amp;$AJ$67=$AL113,"該当","")</f>
        <v/>
      </c>
      <c r="EZ113" s="355" t="str">
        <f aca="false">IF(EY113="","",COUNTIF($EY$7:EY113,"該当"))</f>
        <v/>
      </c>
      <c r="FA113" s="355" t="str">
        <f aca="false">IF($AJ$41&amp;$AJ$68=$AL113,"該当","")</f>
        <v/>
      </c>
      <c r="FB113" s="355" t="str">
        <f aca="false">IF(FA113="","",COUNTIF($FA$7:FA113,"該当"))</f>
        <v/>
      </c>
      <c r="FC113" s="355" t="str">
        <f aca="false">IF($AJ$41&amp;$AJ$69=$AL113,"該当","")</f>
        <v/>
      </c>
      <c r="FD113" s="355" t="str">
        <f aca="false">IF(FC113="","",COUNTIF($FC$7:FC113,"該当"))</f>
        <v/>
      </c>
      <c r="FE113" s="355" t="str">
        <f aca="false">IF($AJ$41&amp;$AJ$70=$AL113,"該当","")</f>
        <v/>
      </c>
      <c r="FF113" s="355" t="str">
        <f aca="false">IF(FE113="","",COUNTIF($FE$7:FE113,"該当"))</f>
        <v/>
      </c>
    </row>
    <row r="114" customFormat="false" ht="13" hidden="false" customHeight="false" outlineLevel="0" collapsed="false">
      <c r="AK114" s="355" t="str">
        <f aca="false">IF(K14="","",IF(C14=1,"男子","女子"))</f>
        <v/>
      </c>
      <c r="AL114" s="355" t="str">
        <f aca="false">IF(K14="","",AK114&amp;K14)</f>
        <v/>
      </c>
      <c r="AM114" s="355" t="str">
        <f aca="false">IF(K14="","",B14)</f>
        <v/>
      </c>
      <c r="AN114" s="355" t="str">
        <f aca="false">IF(K14="","",AI14&amp;D14&amp;AH14)</f>
        <v/>
      </c>
      <c r="AO114" s="355" t="str">
        <f aca="false">IF($AJ$6&amp;$AJ$7=AL114,"該当","")</f>
        <v/>
      </c>
      <c r="AP114" s="355" t="str">
        <f aca="false">IF(AO114="","",COUNTIF($AO$7:AO114,"該当"))</f>
        <v/>
      </c>
      <c r="AQ114" s="355" t="str">
        <f aca="false">IF($AJ$6&amp;$AJ$8=AL114,"該当","")</f>
        <v/>
      </c>
      <c r="AR114" s="355" t="str">
        <f aca="false">IF(AQ114="","",COUNTIF($AQ$7:AQ114,"該当"))</f>
        <v/>
      </c>
      <c r="AS114" s="355" t="str">
        <f aca="false">IF($AJ$6&amp;$AJ$9=$AL114,"該当","")</f>
        <v/>
      </c>
      <c r="AT114" s="355" t="str">
        <f aca="false">IF(AS114="","",COUNTIF($AS$7:AS114,"該当"))</f>
        <v/>
      </c>
      <c r="AU114" s="355" t="str">
        <f aca="false">IF($AJ$6&amp;$AJ$10=$AL114,"該当","")</f>
        <v/>
      </c>
      <c r="AV114" s="355" t="str">
        <f aca="false">IF(AU114="","",COUNTIF($AU$7:AU114,"該当"))</f>
        <v/>
      </c>
      <c r="AW114" s="355" t="str">
        <f aca="false">IF($AJ$6&amp;$AJ$11=$AL114,"該当","")</f>
        <v/>
      </c>
      <c r="AX114" s="355" t="str">
        <f aca="false">IF(AW114="","",COUNTIF($AW$7:AW114,"該当"))</f>
        <v/>
      </c>
      <c r="AY114" s="355" t="str">
        <f aca="false">IF($AJ$6&amp;$AJ$12=$AL114,"該当","")</f>
        <v/>
      </c>
      <c r="AZ114" s="355" t="str">
        <f aca="false">IF(AY114="","",COUNTIF($AY$7:AY114,"該当"))</f>
        <v/>
      </c>
      <c r="BA114" s="355" t="str">
        <f aca="false">IF($AJ$6&amp;$AJ$13=$AL114,"該当","")</f>
        <v/>
      </c>
      <c r="BB114" s="355" t="str">
        <f aca="false">IF(BA114="","",COUNTIF($BA$7:BA114,"該当"))</f>
        <v/>
      </c>
      <c r="BC114" s="355" t="str">
        <f aca="false">IF($AJ$6&amp;$AJ$14=$AL114,"該当","")</f>
        <v/>
      </c>
      <c r="BD114" s="355" t="str">
        <f aca="false">IF(BC114="","",COUNTIF($BC$7:BC114,"該当"))</f>
        <v/>
      </c>
      <c r="BE114" s="355" t="str">
        <f aca="false">IF($AJ$6&amp;$AJ$15=$AL114,"該当","")</f>
        <v/>
      </c>
      <c r="BF114" s="355" t="str">
        <f aca="false">IF(BE114="","",COUNTIF($BE$7:BE114,"該当"))</f>
        <v/>
      </c>
      <c r="BG114" s="355" t="str">
        <f aca="false">IF($AJ$6&amp;$AJ$16=$AL114,"該当","")</f>
        <v/>
      </c>
      <c r="BH114" s="355" t="str">
        <f aca="false">IF(BG114="","",COUNTIF($BG$7:BG114,"該当"))</f>
        <v/>
      </c>
      <c r="BI114" s="355" t="str">
        <f aca="false">IF($AJ$6&amp;$AJ$17=$AL114,"該当","")</f>
        <v/>
      </c>
      <c r="BJ114" s="355" t="str">
        <f aca="false">IF(BI114="","",COUNTIF($BI$7:BI114,"該当"))</f>
        <v/>
      </c>
      <c r="BK114" s="355" t="str">
        <f aca="false">IF($AJ$6&amp;$AJ$18=$AL114,"該当","")</f>
        <v/>
      </c>
      <c r="BL114" s="355" t="str">
        <f aca="false">IF(BK114="","",COUNTIF($BK$7:BK114,"該当"))</f>
        <v/>
      </c>
      <c r="BM114" s="355" t="str">
        <f aca="false">IF($AJ$6&amp;$AJ$19=$AL114,"該当","")</f>
        <v/>
      </c>
      <c r="BN114" s="355" t="str">
        <f aca="false">IF(BM114="","",COUNTIF($BM$7:BM114,"該当"))</f>
        <v/>
      </c>
      <c r="BO114" s="355" t="str">
        <f aca="false">IF($AJ$6&amp;$AJ$20=$AL114,"該当","")</f>
        <v/>
      </c>
      <c r="BP114" s="355" t="str">
        <f aca="false">IF(BO114="","",COUNTIF($BO$7:BO114,"該当"))</f>
        <v/>
      </c>
      <c r="BQ114" s="355" t="str">
        <f aca="false">IF($AJ$6&amp;$AJ$21=$AL114,"該当","")</f>
        <v/>
      </c>
      <c r="BR114" s="355" t="str">
        <f aca="false">IF(BQ114="","",COUNTIF($BQ$7:BQ114,"該当"))</f>
        <v/>
      </c>
      <c r="BS114" s="355" t="str">
        <f aca="false">IF($AJ$6&amp;$AJ$22=$AL114,"該当","")</f>
        <v/>
      </c>
      <c r="BT114" s="355" t="str">
        <f aca="false">IF(BS114="","",COUNTIF($BS$7:BS114,"該当"))</f>
        <v/>
      </c>
      <c r="BU114" s="355" t="str">
        <f aca="false">IF($AJ$6&amp;$AJ$23=$AL114,"該当","")</f>
        <v/>
      </c>
      <c r="BV114" s="355" t="str">
        <f aca="false">IF(BU114="","",COUNTIF($BU$7:BU114,"該当"))</f>
        <v/>
      </c>
      <c r="BW114" s="355" t="str">
        <f aca="false">IF($AJ$6&amp;$AJ$24=$AL114,"該当","")</f>
        <v/>
      </c>
      <c r="BX114" s="355" t="str">
        <f aca="false">IF(BW114="","",COUNTIF($BW$7:BW114,"該当"))</f>
        <v/>
      </c>
      <c r="BY114" s="355" t="str">
        <f aca="false">IF($AJ$6&amp;$AJ$25=$AL114,"該当","")</f>
        <v/>
      </c>
      <c r="BZ114" s="355" t="str">
        <f aca="false">IF(BY114="","",COUNTIF($BY$7:BY114,"該当"))</f>
        <v/>
      </c>
      <c r="CA114" s="355" t="str">
        <f aca="false">IF($AJ$6&amp;$AJ$26=$AL114,"該当","")</f>
        <v/>
      </c>
      <c r="CB114" s="355" t="str">
        <f aca="false">IF(CA114="","",COUNTIF($CA$7:CA114,"該当"))</f>
        <v/>
      </c>
      <c r="CC114" s="355" t="str">
        <f aca="false">IF($AJ$6&amp;$AJ$27=$AL114,"該当","")</f>
        <v/>
      </c>
      <c r="CD114" s="355" t="str">
        <f aca="false">IF(CC114="","",COUNTIF($CC$7:CC114,"該当"))</f>
        <v/>
      </c>
      <c r="CE114" s="355" t="str">
        <f aca="false">IF($AJ$6&amp;$AJ$28=$AL114,"該当","")</f>
        <v/>
      </c>
      <c r="CF114" s="355" t="str">
        <f aca="false">IF(CE114="","",COUNTIF($CE$7:CE114,"該当"))</f>
        <v/>
      </c>
      <c r="CG114" s="355" t="str">
        <f aca="false">IF($AJ$6&amp;$AJ$29=$AL114,"該当","")</f>
        <v/>
      </c>
      <c r="CH114" s="355" t="str">
        <f aca="false">IF(CG114="","",COUNTIF($CG$7:CG114,"該当"))</f>
        <v/>
      </c>
      <c r="CI114" s="355" t="str">
        <f aca="false">IF($AJ$6&amp;$AJ$30=$AL114,"該当","")</f>
        <v/>
      </c>
      <c r="CJ114" s="355" t="str">
        <f aca="false">IF(CI114="","",COUNTIF($CI$7:CI114,"該当"))</f>
        <v/>
      </c>
      <c r="CK114" s="355" t="str">
        <f aca="false">IF($AJ$6&amp;$AJ$31=$AL114,"該当","")</f>
        <v/>
      </c>
      <c r="CL114" s="355" t="str">
        <f aca="false">IF(CK114="","",COUNTIF($CK$7:CK114,"該当"))</f>
        <v/>
      </c>
      <c r="CM114" s="355" t="str">
        <f aca="false">IF($AJ$6&amp;$AJ$32=$AL114,"該当","")</f>
        <v/>
      </c>
      <c r="CN114" s="355" t="str">
        <f aca="false">IF(CM114="","",COUNTIF($CM$7:CM114,"該当"))</f>
        <v/>
      </c>
      <c r="CO114" s="355" t="str">
        <f aca="false">IF($AJ$6&amp;$AJ$33=$AL114,"該当","")</f>
        <v/>
      </c>
      <c r="CP114" s="355" t="str">
        <f aca="false">IF(CO114="","",COUNTIF($CO$7:CO114,"該当"))</f>
        <v/>
      </c>
      <c r="CQ114" s="355" t="str">
        <f aca="false">IF($AJ$6&amp;$AJ$34=$AL114,"該当","")</f>
        <v/>
      </c>
      <c r="CR114" s="355" t="str">
        <f aca="false">IF(CQ114="","",COUNTIF($CQ$7:CQ114,"該当"))</f>
        <v/>
      </c>
      <c r="CS114" s="355" t="str">
        <f aca="false">IF($AJ$6&amp;$AJ$35=$AL114,"該当","")</f>
        <v/>
      </c>
      <c r="CT114" s="355" t="str">
        <f aca="false">IF(CS114="","",COUNTIF($CS$7:CS114,"該当"))</f>
        <v/>
      </c>
      <c r="CU114" s="355" t="str">
        <f aca="false">IF($AJ$6&amp;$AJ$36=$AL114,"該当","")</f>
        <v/>
      </c>
      <c r="CV114" s="355" t="str">
        <f aca="false">IF(CU114="","",COUNTIF($CU$7:CU114,"該当"))</f>
        <v/>
      </c>
      <c r="CW114" s="355" t="str">
        <f aca="false">IF($AJ$6&amp;$AJ$37=$AL114,"該当","")</f>
        <v/>
      </c>
      <c r="CX114" s="355" t="str">
        <f aca="false">IF(CW114="","",COUNTIF($CW$7:CW114,"該当"))</f>
        <v/>
      </c>
      <c r="CY114" s="355" t="str">
        <f aca="false">IF($AJ$6&amp;$AJ$38=$AL114,"該当","")</f>
        <v/>
      </c>
      <c r="CZ114" s="355" t="str">
        <f aca="false">IF(CY114="","",COUNTIF($CY$7:CY114,"該当"))</f>
        <v/>
      </c>
      <c r="DA114" s="355" t="str">
        <f aca="false">IF($AJ$41&amp;$AJ$42=$AL114,"該当","")</f>
        <v/>
      </c>
      <c r="DB114" s="355" t="str">
        <f aca="false">IF(DA114="","",COUNTIF($DA$7:DA114,"該当"))</f>
        <v/>
      </c>
      <c r="DC114" s="355" t="str">
        <f aca="false">IF($AJ$41&amp;$AJ$43=$AL114,"該当","")</f>
        <v/>
      </c>
      <c r="DD114" s="355" t="str">
        <f aca="false">IF(DC114="","",COUNTIF($DC$7:DC114,"該当"))</f>
        <v/>
      </c>
      <c r="DE114" s="355" t="str">
        <f aca="false">IF($AJ$41&amp;$AJ$44=$AL114,"該当","")</f>
        <v/>
      </c>
      <c r="DF114" s="355" t="str">
        <f aca="false">IF(DE114="","",COUNTIF($DE$7:DE114,"該当"))</f>
        <v/>
      </c>
      <c r="DG114" s="355" t="str">
        <f aca="false">IF($AJ$41&amp;$AJ$45=$AL114,"該当","")</f>
        <v/>
      </c>
      <c r="DH114" s="355" t="str">
        <f aca="false">IF(DG114="","",COUNTIF($DG$7:DG114,"該当"))</f>
        <v/>
      </c>
      <c r="DI114" s="355" t="str">
        <f aca="false">IF($AJ$41&amp;$AJ$46=$AL114,"該当","")</f>
        <v/>
      </c>
      <c r="DJ114" s="355" t="str">
        <f aca="false">IF(DI114="","",COUNTIF($DI$7:DI114,"該当"))</f>
        <v/>
      </c>
      <c r="DK114" s="355" t="str">
        <f aca="false">IF($AJ$41&amp;$AJ$47=$AL114,"該当","")</f>
        <v/>
      </c>
      <c r="DL114" s="355" t="str">
        <f aca="false">IF(DK114="","",COUNTIF($DK$7:DK114,"該当"))</f>
        <v/>
      </c>
      <c r="DM114" s="355" t="str">
        <f aca="false">IF($AJ$41&amp;$AJ$48=$AL114,"該当","")</f>
        <v/>
      </c>
      <c r="DN114" s="355" t="str">
        <f aca="false">IF(DM114="","",COUNTIF($DM$7:DM114,"該当"))</f>
        <v/>
      </c>
      <c r="DO114" s="355" t="str">
        <f aca="false">IF($AJ$41&amp;$AJ$49=$AL114,"該当","")</f>
        <v/>
      </c>
      <c r="DP114" s="355" t="str">
        <f aca="false">IF(DO114="","",COUNTIF($DO$7:DO114,"該当"))</f>
        <v/>
      </c>
      <c r="DQ114" s="355" t="str">
        <f aca="false">IF($AJ$41&amp;$AJ$50=$AL114,"該当","")</f>
        <v/>
      </c>
      <c r="DR114" s="355" t="str">
        <f aca="false">IF(DQ114="","",COUNTIF($DQ$7:DQ114,"該当"))</f>
        <v/>
      </c>
      <c r="DS114" s="355" t="str">
        <f aca="false">IF($AJ$41&amp;$AJ$51=$AL114,"該当","")</f>
        <v/>
      </c>
      <c r="DT114" s="355" t="str">
        <f aca="false">IF(DS114="","",COUNTIF($DS$7:DS114,"該当"))</f>
        <v/>
      </c>
      <c r="DU114" s="355" t="str">
        <f aca="false">IF($AJ$41&amp;$AJ$52=$AL114,"該当","")</f>
        <v/>
      </c>
      <c r="DV114" s="355" t="str">
        <f aca="false">IF(DU114="","",COUNTIF($DU$7:DU114,"該当"))</f>
        <v/>
      </c>
      <c r="DW114" s="355" t="str">
        <f aca="false">IF($AJ$41&amp;$AJ$53=$AL114,"該当","")</f>
        <v/>
      </c>
      <c r="DX114" s="355" t="str">
        <f aca="false">IF(DW114="","",COUNTIF($DW$7:DW114,"該当"))</f>
        <v/>
      </c>
      <c r="DY114" s="355" t="str">
        <f aca="false">IF($AJ$41&amp;$AJ$54=$AL114,"該当","")</f>
        <v/>
      </c>
      <c r="DZ114" s="355" t="str">
        <f aca="false">IF(DY114="","",COUNTIF($DY$7:DY114,"該当"))</f>
        <v/>
      </c>
      <c r="EA114" s="355" t="str">
        <f aca="false">IF($AJ$41&amp;$AJ$55=$AL114,"該当","")</f>
        <v/>
      </c>
      <c r="EB114" s="355" t="str">
        <f aca="false">IF(EA114="","",COUNTIF($EA$7:EA114,"該当"))</f>
        <v/>
      </c>
      <c r="EC114" s="355" t="str">
        <f aca="false">IF($AJ$41&amp;$AJ$56=$AL114,"該当","")</f>
        <v/>
      </c>
      <c r="ED114" s="355" t="str">
        <f aca="false">IF(EC114="","",COUNTIF($EC$7:EC114,"該当"))</f>
        <v/>
      </c>
      <c r="EE114" s="355" t="str">
        <f aca="false">IF($AJ$41&amp;$AJ$57=$AL114,"該当","")</f>
        <v/>
      </c>
      <c r="EF114" s="355" t="str">
        <f aca="false">IF(EE114="","",COUNTIF($EE$7:EE114,"該当"))</f>
        <v/>
      </c>
      <c r="EG114" s="355" t="str">
        <f aca="false">IF($AJ$41&amp;$AJ$58=$AL114,"該当","")</f>
        <v/>
      </c>
      <c r="EH114" s="355" t="str">
        <f aca="false">IF(EG114="","",COUNTIF($EG$7:EG114,"該当"))</f>
        <v/>
      </c>
      <c r="EI114" s="355" t="str">
        <f aca="false">IF($AJ$41&amp;$AJ$59=$AL114,"該当","")</f>
        <v/>
      </c>
      <c r="EJ114" s="355" t="str">
        <f aca="false">IF(EI114="","",COUNTIF($EI$7:EI114,"該当"))</f>
        <v/>
      </c>
      <c r="EK114" s="355" t="str">
        <f aca="false">IF($AJ$41&amp;$AJ$60=$AL114,"該当","")</f>
        <v/>
      </c>
      <c r="EL114" s="355" t="str">
        <f aca="false">IF(EK114="","",COUNTIF($EK$7:EK114,"該当"))</f>
        <v/>
      </c>
      <c r="EM114" s="355" t="str">
        <f aca="false">IF($AJ$41&amp;$AJ$61=$AL114,"該当","")</f>
        <v/>
      </c>
      <c r="EN114" s="355" t="str">
        <f aca="false">IF(EM114="","",COUNTIF($EM$7:EM114,"該当"))</f>
        <v/>
      </c>
      <c r="EO114" s="355" t="str">
        <f aca="false">IF($AJ$41&amp;$AJ$62=$AL114,"該当","")</f>
        <v/>
      </c>
      <c r="EP114" s="355" t="str">
        <f aca="false">IF(EO114="","",COUNTIF($EO$7:EO114,"該当"))</f>
        <v/>
      </c>
      <c r="EQ114" s="355" t="str">
        <f aca="false">IF($AJ$41&amp;$AJ$63=$AL114,"該当","")</f>
        <v/>
      </c>
      <c r="ER114" s="355" t="str">
        <f aca="false">IF(EQ114="","",COUNTIF($EQ$7:EQ114,"該当"))</f>
        <v/>
      </c>
      <c r="ES114" s="355" t="str">
        <f aca="false">IF($AJ$41&amp;$AJ$64=$AL114,"該当","")</f>
        <v/>
      </c>
      <c r="ET114" s="355" t="str">
        <f aca="false">IF(ES114="","",COUNTIF($ES$7:ES114,"該当"))</f>
        <v/>
      </c>
      <c r="EU114" s="355" t="str">
        <f aca="false">IF($AJ$41&amp;$AJ$65=$AL114,"該当","")</f>
        <v/>
      </c>
      <c r="EV114" s="355" t="str">
        <f aca="false">IF(EU114="","",COUNTIF($EU$7:EU114,"該当"))</f>
        <v/>
      </c>
      <c r="EW114" s="355" t="str">
        <f aca="false">IF($AJ$41&amp;$AJ$66=$AL114,"該当","")</f>
        <v/>
      </c>
      <c r="EX114" s="355" t="str">
        <f aca="false">IF(EW114="","",COUNTIF($EW$7:EW114,"該当"))</f>
        <v/>
      </c>
      <c r="EY114" s="355" t="str">
        <f aca="false">IF($AJ$41&amp;$AJ$67=$AL114,"該当","")</f>
        <v/>
      </c>
      <c r="EZ114" s="355" t="str">
        <f aca="false">IF(EY114="","",COUNTIF($EY$7:EY114,"該当"))</f>
        <v/>
      </c>
      <c r="FA114" s="355" t="str">
        <f aca="false">IF($AJ$41&amp;$AJ$68=$AL114,"該当","")</f>
        <v/>
      </c>
      <c r="FB114" s="355" t="str">
        <f aca="false">IF(FA114="","",COUNTIF($FA$7:FA114,"該当"))</f>
        <v/>
      </c>
      <c r="FC114" s="355" t="str">
        <f aca="false">IF($AJ$41&amp;$AJ$69=$AL114,"該当","")</f>
        <v/>
      </c>
      <c r="FD114" s="355" t="str">
        <f aca="false">IF(FC114="","",COUNTIF($FC$7:FC114,"該当"))</f>
        <v/>
      </c>
      <c r="FE114" s="355" t="str">
        <f aca="false">IF($AJ$41&amp;$AJ$70=$AL114,"該当","")</f>
        <v/>
      </c>
      <c r="FF114" s="355" t="str">
        <f aca="false">IF(FE114="","",COUNTIF($FE$7:FE114,"該当"))</f>
        <v/>
      </c>
    </row>
    <row r="115" customFormat="false" ht="13" hidden="false" customHeight="false" outlineLevel="0" collapsed="false">
      <c r="AK115" s="355" t="str">
        <f aca="false">IF(K15="","",IF(C15=1,"男子","女子"))</f>
        <v/>
      </c>
      <c r="AL115" s="355" t="str">
        <f aca="false">IF(K15="","",AK115&amp;K15)</f>
        <v/>
      </c>
      <c r="AM115" s="355" t="str">
        <f aca="false">IF(K15="","",B15)</f>
        <v/>
      </c>
      <c r="AN115" s="355" t="str">
        <f aca="false">IF(K15="","",AI15&amp;D15&amp;AH15)</f>
        <v/>
      </c>
      <c r="AO115" s="355" t="str">
        <f aca="false">IF($AJ$6&amp;$AJ$7=AL115,"該当","")</f>
        <v/>
      </c>
      <c r="AP115" s="355" t="str">
        <f aca="false">IF(AO115="","",COUNTIF($AO$7:AO115,"該当"))</f>
        <v/>
      </c>
      <c r="AQ115" s="355" t="str">
        <f aca="false">IF($AJ$6&amp;$AJ$8=AL115,"該当","")</f>
        <v/>
      </c>
      <c r="AR115" s="355" t="str">
        <f aca="false">IF(AQ115="","",COUNTIF($AQ$7:AQ115,"該当"))</f>
        <v/>
      </c>
      <c r="AS115" s="355" t="str">
        <f aca="false">IF($AJ$6&amp;$AJ$9=$AL115,"該当","")</f>
        <v/>
      </c>
      <c r="AT115" s="355" t="str">
        <f aca="false">IF(AS115="","",COUNTIF($AS$7:AS115,"該当"))</f>
        <v/>
      </c>
      <c r="AU115" s="355" t="str">
        <f aca="false">IF($AJ$6&amp;$AJ$10=$AL115,"該当","")</f>
        <v/>
      </c>
      <c r="AV115" s="355" t="str">
        <f aca="false">IF(AU115="","",COUNTIF($AU$7:AU115,"該当"))</f>
        <v/>
      </c>
      <c r="AW115" s="355" t="str">
        <f aca="false">IF($AJ$6&amp;$AJ$11=$AL115,"該当","")</f>
        <v/>
      </c>
      <c r="AX115" s="355" t="str">
        <f aca="false">IF(AW115="","",COUNTIF($AW$7:AW115,"該当"))</f>
        <v/>
      </c>
      <c r="AY115" s="355" t="str">
        <f aca="false">IF($AJ$6&amp;$AJ$12=$AL115,"該当","")</f>
        <v/>
      </c>
      <c r="AZ115" s="355" t="str">
        <f aca="false">IF(AY115="","",COUNTIF($AY$7:AY115,"該当"))</f>
        <v/>
      </c>
      <c r="BA115" s="355" t="str">
        <f aca="false">IF($AJ$6&amp;$AJ$13=$AL115,"該当","")</f>
        <v/>
      </c>
      <c r="BB115" s="355" t="str">
        <f aca="false">IF(BA115="","",COUNTIF($BA$7:BA115,"該当"))</f>
        <v/>
      </c>
      <c r="BC115" s="355" t="str">
        <f aca="false">IF($AJ$6&amp;$AJ$14=$AL115,"該当","")</f>
        <v/>
      </c>
      <c r="BD115" s="355" t="str">
        <f aca="false">IF(BC115="","",COUNTIF($BC$7:BC115,"該当"))</f>
        <v/>
      </c>
      <c r="BE115" s="355" t="str">
        <f aca="false">IF($AJ$6&amp;$AJ$15=$AL115,"該当","")</f>
        <v/>
      </c>
      <c r="BF115" s="355" t="str">
        <f aca="false">IF(BE115="","",COUNTIF($BE$7:BE115,"該当"))</f>
        <v/>
      </c>
      <c r="BG115" s="355" t="str">
        <f aca="false">IF($AJ$6&amp;$AJ$16=$AL115,"該当","")</f>
        <v/>
      </c>
      <c r="BH115" s="355" t="str">
        <f aca="false">IF(BG115="","",COUNTIF($BG$7:BG115,"該当"))</f>
        <v/>
      </c>
      <c r="BI115" s="355" t="str">
        <f aca="false">IF($AJ$6&amp;$AJ$17=$AL115,"該当","")</f>
        <v/>
      </c>
      <c r="BJ115" s="355" t="str">
        <f aca="false">IF(BI115="","",COUNTIF($BI$7:BI115,"該当"))</f>
        <v/>
      </c>
      <c r="BK115" s="355" t="str">
        <f aca="false">IF($AJ$6&amp;$AJ$18=$AL115,"該当","")</f>
        <v/>
      </c>
      <c r="BL115" s="355" t="str">
        <f aca="false">IF(BK115="","",COUNTIF($BK$7:BK115,"該当"))</f>
        <v/>
      </c>
      <c r="BM115" s="355" t="str">
        <f aca="false">IF($AJ$6&amp;$AJ$19=$AL115,"該当","")</f>
        <v/>
      </c>
      <c r="BN115" s="355" t="str">
        <f aca="false">IF(BM115="","",COUNTIF($BM$7:BM115,"該当"))</f>
        <v/>
      </c>
      <c r="BO115" s="355" t="str">
        <f aca="false">IF($AJ$6&amp;$AJ$20=$AL115,"該当","")</f>
        <v/>
      </c>
      <c r="BP115" s="355" t="str">
        <f aca="false">IF(BO115="","",COUNTIF($BO$7:BO115,"該当"))</f>
        <v/>
      </c>
      <c r="BQ115" s="355" t="str">
        <f aca="false">IF($AJ$6&amp;$AJ$21=$AL115,"該当","")</f>
        <v/>
      </c>
      <c r="BR115" s="355" t="str">
        <f aca="false">IF(BQ115="","",COUNTIF($BQ$7:BQ115,"該当"))</f>
        <v/>
      </c>
      <c r="BS115" s="355" t="str">
        <f aca="false">IF($AJ$6&amp;$AJ$22=$AL115,"該当","")</f>
        <v/>
      </c>
      <c r="BT115" s="355" t="str">
        <f aca="false">IF(BS115="","",COUNTIF($BS$7:BS115,"該当"))</f>
        <v/>
      </c>
      <c r="BU115" s="355" t="str">
        <f aca="false">IF($AJ$6&amp;$AJ$23=$AL115,"該当","")</f>
        <v/>
      </c>
      <c r="BV115" s="355" t="str">
        <f aca="false">IF(BU115="","",COUNTIF($BU$7:BU115,"該当"))</f>
        <v/>
      </c>
      <c r="BW115" s="355" t="str">
        <f aca="false">IF($AJ$6&amp;$AJ$24=$AL115,"該当","")</f>
        <v/>
      </c>
      <c r="BX115" s="355" t="str">
        <f aca="false">IF(BW115="","",COUNTIF($BW$7:BW115,"該当"))</f>
        <v/>
      </c>
      <c r="BY115" s="355" t="str">
        <f aca="false">IF($AJ$6&amp;$AJ$25=$AL115,"該当","")</f>
        <v/>
      </c>
      <c r="BZ115" s="355" t="str">
        <f aca="false">IF(BY115="","",COUNTIF($BY$7:BY115,"該当"))</f>
        <v/>
      </c>
      <c r="CA115" s="355" t="str">
        <f aca="false">IF($AJ$6&amp;$AJ$26=$AL115,"該当","")</f>
        <v/>
      </c>
      <c r="CB115" s="355" t="str">
        <f aca="false">IF(CA115="","",COUNTIF($CA$7:CA115,"該当"))</f>
        <v/>
      </c>
      <c r="CC115" s="355" t="str">
        <f aca="false">IF($AJ$6&amp;$AJ$27=$AL115,"該当","")</f>
        <v/>
      </c>
      <c r="CD115" s="355" t="str">
        <f aca="false">IF(CC115="","",COUNTIF($CC$7:CC115,"該当"))</f>
        <v/>
      </c>
      <c r="CE115" s="355" t="str">
        <f aca="false">IF($AJ$6&amp;$AJ$28=$AL115,"該当","")</f>
        <v/>
      </c>
      <c r="CF115" s="355" t="str">
        <f aca="false">IF(CE115="","",COUNTIF($CE$7:CE115,"該当"))</f>
        <v/>
      </c>
      <c r="CG115" s="355" t="str">
        <f aca="false">IF($AJ$6&amp;$AJ$29=$AL115,"該当","")</f>
        <v/>
      </c>
      <c r="CH115" s="355" t="str">
        <f aca="false">IF(CG115="","",COUNTIF($CG$7:CG115,"該当"))</f>
        <v/>
      </c>
      <c r="CI115" s="355" t="str">
        <f aca="false">IF($AJ$6&amp;$AJ$30=$AL115,"該当","")</f>
        <v/>
      </c>
      <c r="CJ115" s="355" t="str">
        <f aca="false">IF(CI115="","",COUNTIF($CI$7:CI115,"該当"))</f>
        <v/>
      </c>
      <c r="CK115" s="355" t="str">
        <f aca="false">IF($AJ$6&amp;$AJ$31=$AL115,"該当","")</f>
        <v/>
      </c>
      <c r="CL115" s="355" t="str">
        <f aca="false">IF(CK115="","",COUNTIF($CK$7:CK115,"該当"))</f>
        <v/>
      </c>
      <c r="CM115" s="355" t="str">
        <f aca="false">IF($AJ$6&amp;$AJ$32=$AL115,"該当","")</f>
        <v/>
      </c>
      <c r="CN115" s="355" t="str">
        <f aca="false">IF(CM115="","",COUNTIF($CM$7:CM115,"該当"))</f>
        <v/>
      </c>
      <c r="CO115" s="355" t="str">
        <f aca="false">IF($AJ$6&amp;$AJ$33=$AL115,"該当","")</f>
        <v/>
      </c>
      <c r="CP115" s="355" t="str">
        <f aca="false">IF(CO115="","",COUNTIF($CO$7:CO115,"該当"))</f>
        <v/>
      </c>
      <c r="CQ115" s="355" t="str">
        <f aca="false">IF($AJ$6&amp;$AJ$34=$AL115,"該当","")</f>
        <v/>
      </c>
      <c r="CR115" s="355" t="str">
        <f aca="false">IF(CQ115="","",COUNTIF($CQ$7:CQ115,"該当"))</f>
        <v/>
      </c>
      <c r="CS115" s="355" t="str">
        <f aca="false">IF($AJ$6&amp;$AJ$35=$AL115,"該当","")</f>
        <v/>
      </c>
      <c r="CT115" s="355" t="str">
        <f aca="false">IF(CS115="","",COUNTIF($CS$7:CS115,"該当"))</f>
        <v/>
      </c>
      <c r="CU115" s="355" t="str">
        <f aca="false">IF($AJ$6&amp;$AJ$36=$AL115,"該当","")</f>
        <v/>
      </c>
      <c r="CV115" s="355" t="str">
        <f aca="false">IF(CU115="","",COUNTIF($CU$7:CU115,"該当"))</f>
        <v/>
      </c>
      <c r="CW115" s="355" t="str">
        <f aca="false">IF($AJ$6&amp;$AJ$37=$AL115,"該当","")</f>
        <v/>
      </c>
      <c r="CX115" s="355" t="str">
        <f aca="false">IF(CW115="","",COUNTIF($CW$7:CW115,"該当"))</f>
        <v/>
      </c>
      <c r="CY115" s="355" t="str">
        <f aca="false">IF($AJ$6&amp;$AJ$38=$AL115,"該当","")</f>
        <v/>
      </c>
      <c r="CZ115" s="355" t="str">
        <f aca="false">IF(CY115="","",COUNTIF($CY$7:CY115,"該当"))</f>
        <v/>
      </c>
      <c r="DA115" s="355" t="str">
        <f aca="false">IF($AJ$41&amp;$AJ$42=$AL115,"該当","")</f>
        <v/>
      </c>
      <c r="DB115" s="355" t="str">
        <f aca="false">IF(DA115="","",COUNTIF($DA$7:DA115,"該当"))</f>
        <v/>
      </c>
      <c r="DC115" s="355" t="str">
        <f aca="false">IF($AJ$41&amp;$AJ$43=$AL115,"該当","")</f>
        <v/>
      </c>
      <c r="DD115" s="355" t="str">
        <f aca="false">IF(DC115="","",COUNTIF($DC$7:DC115,"該当"))</f>
        <v/>
      </c>
      <c r="DE115" s="355" t="str">
        <f aca="false">IF($AJ$41&amp;$AJ$44=$AL115,"該当","")</f>
        <v/>
      </c>
      <c r="DF115" s="355" t="str">
        <f aca="false">IF(DE115="","",COUNTIF($DE$7:DE115,"該当"))</f>
        <v/>
      </c>
      <c r="DG115" s="355" t="str">
        <f aca="false">IF($AJ$41&amp;$AJ$45=$AL115,"該当","")</f>
        <v/>
      </c>
      <c r="DH115" s="355" t="str">
        <f aca="false">IF(DG115="","",COUNTIF($DG$7:DG115,"該当"))</f>
        <v/>
      </c>
      <c r="DI115" s="355" t="str">
        <f aca="false">IF($AJ$41&amp;$AJ$46=$AL115,"該当","")</f>
        <v/>
      </c>
      <c r="DJ115" s="355" t="str">
        <f aca="false">IF(DI115="","",COUNTIF($DI$7:DI115,"該当"))</f>
        <v/>
      </c>
      <c r="DK115" s="355" t="str">
        <f aca="false">IF($AJ$41&amp;$AJ$47=$AL115,"該当","")</f>
        <v/>
      </c>
      <c r="DL115" s="355" t="str">
        <f aca="false">IF(DK115="","",COUNTIF($DK$7:DK115,"該当"))</f>
        <v/>
      </c>
      <c r="DM115" s="355" t="str">
        <f aca="false">IF($AJ$41&amp;$AJ$48=$AL115,"該当","")</f>
        <v/>
      </c>
      <c r="DN115" s="355" t="str">
        <f aca="false">IF(DM115="","",COUNTIF($DM$7:DM115,"該当"))</f>
        <v/>
      </c>
      <c r="DO115" s="355" t="str">
        <f aca="false">IF($AJ$41&amp;$AJ$49=$AL115,"該当","")</f>
        <v/>
      </c>
      <c r="DP115" s="355" t="str">
        <f aca="false">IF(DO115="","",COUNTIF($DO$7:DO115,"該当"))</f>
        <v/>
      </c>
      <c r="DQ115" s="355" t="str">
        <f aca="false">IF($AJ$41&amp;$AJ$50=$AL115,"該当","")</f>
        <v/>
      </c>
      <c r="DR115" s="355" t="str">
        <f aca="false">IF(DQ115="","",COUNTIF($DQ$7:DQ115,"該当"))</f>
        <v/>
      </c>
      <c r="DS115" s="355" t="str">
        <f aca="false">IF($AJ$41&amp;$AJ$51=$AL115,"該当","")</f>
        <v/>
      </c>
      <c r="DT115" s="355" t="str">
        <f aca="false">IF(DS115="","",COUNTIF($DS$7:DS115,"該当"))</f>
        <v/>
      </c>
      <c r="DU115" s="355" t="str">
        <f aca="false">IF($AJ$41&amp;$AJ$52=$AL115,"該当","")</f>
        <v/>
      </c>
      <c r="DV115" s="355" t="str">
        <f aca="false">IF(DU115="","",COUNTIF($DU$7:DU115,"該当"))</f>
        <v/>
      </c>
      <c r="DW115" s="355" t="str">
        <f aca="false">IF($AJ$41&amp;$AJ$53=$AL115,"該当","")</f>
        <v/>
      </c>
      <c r="DX115" s="355" t="str">
        <f aca="false">IF(DW115="","",COUNTIF($DW$7:DW115,"該当"))</f>
        <v/>
      </c>
      <c r="DY115" s="355" t="str">
        <f aca="false">IF($AJ$41&amp;$AJ$54=$AL115,"該当","")</f>
        <v/>
      </c>
      <c r="DZ115" s="355" t="str">
        <f aca="false">IF(DY115="","",COUNTIF($DY$7:DY115,"該当"))</f>
        <v/>
      </c>
      <c r="EA115" s="355" t="str">
        <f aca="false">IF($AJ$41&amp;$AJ$55=$AL115,"該当","")</f>
        <v/>
      </c>
      <c r="EB115" s="355" t="str">
        <f aca="false">IF(EA115="","",COUNTIF($EA$7:EA115,"該当"))</f>
        <v/>
      </c>
      <c r="EC115" s="355" t="str">
        <f aca="false">IF($AJ$41&amp;$AJ$56=$AL115,"該当","")</f>
        <v/>
      </c>
      <c r="ED115" s="355" t="str">
        <f aca="false">IF(EC115="","",COUNTIF($EC$7:EC115,"該当"))</f>
        <v/>
      </c>
      <c r="EE115" s="355" t="str">
        <f aca="false">IF($AJ$41&amp;$AJ$57=$AL115,"該当","")</f>
        <v/>
      </c>
      <c r="EF115" s="355" t="str">
        <f aca="false">IF(EE115="","",COUNTIF($EE$7:EE115,"該当"))</f>
        <v/>
      </c>
      <c r="EG115" s="355" t="str">
        <f aca="false">IF($AJ$41&amp;$AJ$58=$AL115,"該当","")</f>
        <v/>
      </c>
      <c r="EH115" s="355" t="str">
        <f aca="false">IF(EG115="","",COUNTIF($EG$7:EG115,"該当"))</f>
        <v/>
      </c>
      <c r="EI115" s="355" t="str">
        <f aca="false">IF($AJ$41&amp;$AJ$59=$AL115,"該当","")</f>
        <v/>
      </c>
      <c r="EJ115" s="355" t="str">
        <f aca="false">IF(EI115="","",COUNTIF($EI$7:EI115,"該当"))</f>
        <v/>
      </c>
      <c r="EK115" s="355" t="str">
        <f aca="false">IF($AJ$41&amp;$AJ$60=$AL115,"該当","")</f>
        <v/>
      </c>
      <c r="EL115" s="355" t="str">
        <f aca="false">IF(EK115="","",COUNTIF($EK$7:EK115,"該当"))</f>
        <v/>
      </c>
      <c r="EM115" s="355" t="str">
        <f aca="false">IF($AJ$41&amp;$AJ$61=$AL115,"該当","")</f>
        <v/>
      </c>
      <c r="EN115" s="355" t="str">
        <f aca="false">IF(EM115="","",COUNTIF($EM$7:EM115,"該当"))</f>
        <v/>
      </c>
      <c r="EO115" s="355" t="str">
        <f aca="false">IF($AJ$41&amp;$AJ$62=$AL115,"該当","")</f>
        <v/>
      </c>
      <c r="EP115" s="355" t="str">
        <f aca="false">IF(EO115="","",COUNTIF($EO$7:EO115,"該当"))</f>
        <v/>
      </c>
      <c r="EQ115" s="355" t="str">
        <f aca="false">IF($AJ$41&amp;$AJ$63=$AL115,"該当","")</f>
        <v/>
      </c>
      <c r="ER115" s="355" t="str">
        <f aca="false">IF(EQ115="","",COUNTIF($EQ$7:EQ115,"該当"))</f>
        <v/>
      </c>
      <c r="ES115" s="355" t="str">
        <f aca="false">IF($AJ$41&amp;$AJ$64=$AL115,"該当","")</f>
        <v/>
      </c>
      <c r="ET115" s="355" t="str">
        <f aca="false">IF(ES115="","",COUNTIF($ES$7:ES115,"該当"))</f>
        <v/>
      </c>
      <c r="EU115" s="355" t="str">
        <f aca="false">IF($AJ$41&amp;$AJ$65=$AL115,"該当","")</f>
        <v/>
      </c>
      <c r="EV115" s="355" t="str">
        <f aca="false">IF(EU115="","",COUNTIF($EU$7:EU115,"該当"))</f>
        <v/>
      </c>
      <c r="EW115" s="355" t="str">
        <f aca="false">IF($AJ$41&amp;$AJ$66=$AL115,"該当","")</f>
        <v/>
      </c>
      <c r="EX115" s="355" t="str">
        <f aca="false">IF(EW115="","",COUNTIF($EW$7:EW115,"該当"))</f>
        <v/>
      </c>
      <c r="EY115" s="355" t="str">
        <f aca="false">IF($AJ$41&amp;$AJ$67=$AL115,"該当","")</f>
        <v/>
      </c>
      <c r="EZ115" s="355" t="str">
        <f aca="false">IF(EY115="","",COUNTIF($EY$7:EY115,"該当"))</f>
        <v/>
      </c>
      <c r="FA115" s="355" t="str">
        <f aca="false">IF($AJ$41&amp;$AJ$68=$AL115,"該当","")</f>
        <v/>
      </c>
      <c r="FB115" s="355" t="str">
        <f aca="false">IF(FA115="","",COUNTIF($FA$7:FA115,"該当"))</f>
        <v/>
      </c>
      <c r="FC115" s="355" t="str">
        <f aca="false">IF($AJ$41&amp;$AJ$69=$AL115,"該当","")</f>
        <v/>
      </c>
      <c r="FD115" s="355" t="str">
        <f aca="false">IF(FC115="","",COUNTIF($FC$7:FC115,"該当"))</f>
        <v/>
      </c>
      <c r="FE115" s="355" t="str">
        <f aca="false">IF($AJ$41&amp;$AJ$70=$AL115,"該当","")</f>
        <v/>
      </c>
      <c r="FF115" s="355" t="str">
        <f aca="false">IF(FE115="","",COUNTIF($FE$7:FE115,"該当"))</f>
        <v/>
      </c>
    </row>
    <row r="116" customFormat="false" ht="13" hidden="false" customHeight="false" outlineLevel="0" collapsed="false">
      <c r="AK116" s="355" t="str">
        <f aca="false">IF(K16="","",IF(C16=1,"男子","女子"))</f>
        <v/>
      </c>
      <c r="AL116" s="355" t="str">
        <f aca="false">IF(K16="","",AK116&amp;K16)</f>
        <v/>
      </c>
      <c r="AM116" s="355" t="str">
        <f aca="false">IF(K16="","",B16)</f>
        <v/>
      </c>
      <c r="AN116" s="355" t="str">
        <f aca="false">IF(K16="","",AI16&amp;D16&amp;AH16)</f>
        <v/>
      </c>
      <c r="AO116" s="355" t="str">
        <f aca="false">IF($AJ$6&amp;$AJ$7=AL116,"該当","")</f>
        <v/>
      </c>
      <c r="AP116" s="355" t="str">
        <f aca="false">IF(AO116="","",COUNTIF($AO$7:AO116,"該当"))</f>
        <v/>
      </c>
      <c r="AQ116" s="355" t="str">
        <f aca="false">IF($AJ$6&amp;$AJ$8=AL116,"該当","")</f>
        <v/>
      </c>
      <c r="AR116" s="355" t="str">
        <f aca="false">IF(AQ116="","",COUNTIF($AQ$7:AQ116,"該当"))</f>
        <v/>
      </c>
      <c r="AS116" s="355" t="str">
        <f aca="false">IF($AJ$6&amp;$AJ$9=$AL116,"該当","")</f>
        <v/>
      </c>
      <c r="AT116" s="355" t="str">
        <f aca="false">IF(AS116="","",COUNTIF($AS$7:AS116,"該当"))</f>
        <v/>
      </c>
      <c r="AU116" s="355" t="str">
        <f aca="false">IF($AJ$6&amp;$AJ$10=$AL116,"該当","")</f>
        <v/>
      </c>
      <c r="AV116" s="355" t="str">
        <f aca="false">IF(AU116="","",COUNTIF($AU$7:AU116,"該当"))</f>
        <v/>
      </c>
      <c r="AW116" s="355" t="str">
        <f aca="false">IF($AJ$6&amp;$AJ$11=$AL116,"該当","")</f>
        <v/>
      </c>
      <c r="AX116" s="355" t="str">
        <f aca="false">IF(AW116="","",COUNTIF($AW$7:AW116,"該当"))</f>
        <v/>
      </c>
      <c r="AY116" s="355" t="str">
        <f aca="false">IF($AJ$6&amp;$AJ$12=$AL116,"該当","")</f>
        <v/>
      </c>
      <c r="AZ116" s="355" t="str">
        <f aca="false">IF(AY116="","",COUNTIF($AY$7:AY116,"該当"))</f>
        <v/>
      </c>
      <c r="BA116" s="355" t="str">
        <f aca="false">IF($AJ$6&amp;$AJ$13=$AL116,"該当","")</f>
        <v/>
      </c>
      <c r="BB116" s="355" t="str">
        <f aca="false">IF(BA116="","",COUNTIF($BA$7:BA116,"該当"))</f>
        <v/>
      </c>
      <c r="BC116" s="355" t="str">
        <f aca="false">IF($AJ$6&amp;$AJ$14=$AL116,"該当","")</f>
        <v/>
      </c>
      <c r="BD116" s="355" t="str">
        <f aca="false">IF(BC116="","",COUNTIF($BC$7:BC116,"該当"))</f>
        <v/>
      </c>
      <c r="BE116" s="355" t="str">
        <f aca="false">IF($AJ$6&amp;$AJ$15=$AL116,"該当","")</f>
        <v/>
      </c>
      <c r="BF116" s="355" t="str">
        <f aca="false">IF(BE116="","",COUNTIF($BE$7:BE116,"該当"))</f>
        <v/>
      </c>
      <c r="BG116" s="355" t="str">
        <f aca="false">IF($AJ$6&amp;$AJ$16=$AL116,"該当","")</f>
        <v/>
      </c>
      <c r="BH116" s="355" t="str">
        <f aca="false">IF(BG116="","",COUNTIF($BG$7:BG116,"該当"))</f>
        <v/>
      </c>
      <c r="BI116" s="355" t="str">
        <f aca="false">IF($AJ$6&amp;$AJ$17=$AL116,"該当","")</f>
        <v/>
      </c>
      <c r="BJ116" s="355" t="str">
        <f aca="false">IF(BI116="","",COUNTIF($BI$7:BI116,"該当"))</f>
        <v/>
      </c>
      <c r="BK116" s="355" t="str">
        <f aca="false">IF($AJ$6&amp;$AJ$18=$AL116,"該当","")</f>
        <v/>
      </c>
      <c r="BL116" s="355" t="str">
        <f aca="false">IF(BK116="","",COUNTIF($BK$7:BK116,"該当"))</f>
        <v/>
      </c>
      <c r="BM116" s="355" t="str">
        <f aca="false">IF($AJ$6&amp;$AJ$19=$AL116,"該当","")</f>
        <v/>
      </c>
      <c r="BN116" s="355" t="str">
        <f aca="false">IF(BM116="","",COUNTIF($BM$7:BM116,"該当"))</f>
        <v/>
      </c>
      <c r="BO116" s="355" t="str">
        <f aca="false">IF($AJ$6&amp;$AJ$20=$AL116,"該当","")</f>
        <v/>
      </c>
      <c r="BP116" s="355" t="str">
        <f aca="false">IF(BO116="","",COUNTIF($BO$7:BO116,"該当"))</f>
        <v/>
      </c>
      <c r="BQ116" s="355" t="str">
        <f aca="false">IF($AJ$6&amp;$AJ$21=$AL116,"該当","")</f>
        <v/>
      </c>
      <c r="BR116" s="355" t="str">
        <f aca="false">IF(BQ116="","",COUNTIF($BQ$7:BQ116,"該当"))</f>
        <v/>
      </c>
      <c r="BS116" s="355" t="str">
        <f aca="false">IF($AJ$6&amp;$AJ$22=$AL116,"該当","")</f>
        <v/>
      </c>
      <c r="BT116" s="355" t="str">
        <f aca="false">IF(BS116="","",COUNTIF($BS$7:BS116,"該当"))</f>
        <v/>
      </c>
      <c r="BU116" s="355" t="str">
        <f aca="false">IF($AJ$6&amp;$AJ$23=$AL116,"該当","")</f>
        <v/>
      </c>
      <c r="BV116" s="355" t="str">
        <f aca="false">IF(BU116="","",COUNTIF($BU$7:BU116,"該当"))</f>
        <v/>
      </c>
      <c r="BW116" s="355" t="str">
        <f aca="false">IF($AJ$6&amp;$AJ$24=$AL116,"該当","")</f>
        <v/>
      </c>
      <c r="BX116" s="355" t="str">
        <f aca="false">IF(BW116="","",COUNTIF($BW$7:BW116,"該当"))</f>
        <v/>
      </c>
      <c r="BY116" s="355" t="str">
        <f aca="false">IF($AJ$6&amp;$AJ$25=$AL116,"該当","")</f>
        <v/>
      </c>
      <c r="BZ116" s="355" t="str">
        <f aca="false">IF(BY116="","",COUNTIF($BY$7:BY116,"該当"))</f>
        <v/>
      </c>
      <c r="CA116" s="355" t="str">
        <f aca="false">IF($AJ$6&amp;$AJ$26=$AL116,"該当","")</f>
        <v/>
      </c>
      <c r="CB116" s="355" t="str">
        <f aca="false">IF(CA116="","",COUNTIF($CA$7:CA116,"該当"))</f>
        <v/>
      </c>
      <c r="CC116" s="355" t="str">
        <f aca="false">IF($AJ$6&amp;$AJ$27=$AL116,"該当","")</f>
        <v/>
      </c>
      <c r="CD116" s="355" t="str">
        <f aca="false">IF(CC116="","",COUNTIF($CC$7:CC116,"該当"))</f>
        <v/>
      </c>
      <c r="CE116" s="355" t="str">
        <f aca="false">IF($AJ$6&amp;$AJ$28=$AL116,"該当","")</f>
        <v/>
      </c>
      <c r="CF116" s="355" t="str">
        <f aca="false">IF(CE116="","",COUNTIF($CE$7:CE116,"該当"))</f>
        <v/>
      </c>
      <c r="CG116" s="355" t="str">
        <f aca="false">IF($AJ$6&amp;$AJ$29=$AL116,"該当","")</f>
        <v/>
      </c>
      <c r="CH116" s="355" t="str">
        <f aca="false">IF(CG116="","",COUNTIF($CG$7:CG116,"該当"))</f>
        <v/>
      </c>
      <c r="CI116" s="355" t="str">
        <f aca="false">IF($AJ$6&amp;$AJ$30=$AL116,"該当","")</f>
        <v/>
      </c>
      <c r="CJ116" s="355" t="str">
        <f aca="false">IF(CI116="","",COUNTIF($CI$7:CI116,"該当"))</f>
        <v/>
      </c>
      <c r="CK116" s="355" t="str">
        <f aca="false">IF($AJ$6&amp;$AJ$31=$AL116,"該当","")</f>
        <v/>
      </c>
      <c r="CL116" s="355" t="str">
        <f aca="false">IF(CK116="","",COUNTIF($CK$7:CK116,"該当"))</f>
        <v/>
      </c>
      <c r="CM116" s="355" t="str">
        <f aca="false">IF($AJ$6&amp;$AJ$32=$AL116,"該当","")</f>
        <v/>
      </c>
      <c r="CN116" s="355" t="str">
        <f aca="false">IF(CM116="","",COUNTIF($CM$7:CM116,"該当"))</f>
        <v/>
      </c>
      <c r="CO116" s="355" t="str">
        <f aca="false">IF($AJ$6&amp;$AJ$33=$AL116,"該当","")</f>
        <v/>
      </c>
      <c r="CP116" s="355" t="str">
        <f aca="false">IF(CO116="","",COUNTIF($CO$7:CO116,"該当"))</f>
        <v/>
      </c>
      <c r="CQ116" s="355" t="str">
        <f aca="false">IF($AJ$6&amp;$AJ$34=$AL116,"該当","")</f>
        <v/>
      </c>
      <c r="CR116" s="355" t="str">
        <f aca="false">IF(CQ116="","",COUNTIF($CQ$7:CQ116,"該当"))</f>
        <v/>
      </c>
      <c r="CS116" s="355" t="str">
        <f aca="false">IF($AJ$6&amp;$AJ$35=$AL116,"該当","")</f>
        <v/>
      </c>
      <c r="CT116" s="355" t="str">
        <f aca="false">IF(CS116="","",COUNTIF($CS$7:CS116,"該当"))</f>
        <v/>
      </c>
      <c r="CU116" s="355" t="str">
        <f aca="false">IF($AJ$6&amp;$AJ$36=$AL116,"該当","")</f>
        <v/>
      </c>
      <c r="CV116" s="355" t="str">
        <f aca="false">IF(CU116="","",COUNTIF($CU$7:CU116,"該当"))</f>
        <v/>
      </c>
      <c r="CW116" s="355" t="str">
        <f aca="false">IF($AJ$6&amp;$AJ$37=$AL116,"該当","")</f>
        <v/>
      </c>
      <c r="CX116" s="355" t="str">
        <f aca="false">IF(CW116="","",COUNTIF($CW$7:CW116,"該当"))</f>
        <v/>
      </c>
      <c r="CY116" s="355" t="str">
        <f aca="false">IF($AJ$6&amp;$AJ$38=$AL116,"該当","")</f>
        <v/>
      </c>
      <c r="CZ116" s="355" t="str">
        <f aca="false">IF(CY116="","",COUNTIF($CY$7:CY116,"該当"))</f>
        <v/>
      </c>
      <c r="DA116" s="355" t="str">
        <f aca="false">IF($AJ$41&amp;$AJ$42=$AL116,"該当","")</f>
        <v/>
      </c>
      <c r="DB116" s="355" t="str">
        <f aca="false">IF(DA116="","",COUNTIF($DA$7:DA116,"該当"))</f>
        <v/>
      </c>
      <c r="DC116" s="355" t="str">
        <f aca="false">IF($AJ$41&amp;$AJ$43=$AL116,"該当","")</f>
        <v/>
      </c>
      <c r="DD116" s="355" t="str">
        <f aca="false">IF(DC116="","",COUNTIF($DC$7:DC116,"該当"))</f>
        <v/>
      </c>
      <c r="DE116" s="355" t="str">
        <f aca="false">IF($AJ$41&amp;$AJ$44=$AL116,"該当","")</f>
        <v/>
      </c>
      <c r="DF116" s="355" t="str">
        <f aca="false">IF(DE116="","",COUNTIF($DE$7:DE116,"該当"))</f>
        <v/>
      </c>
      <c r="DG116" s="355" t="str">
        <f aca="false">IF($AJ$41&amp;$AJ$45=$AL116,"該当","")</f>
        <v/>
      </c>
      <c r="DH116" s="355" t="str">
        <f aca="false">IF(DG116="","",COUNTIF($DG$7:DG116,"該当"))</f>
        <v/>
      </c>
      <c r="DI116" s="355" t="str">
        <f aca="false">IF($AJ$41&amp;$AJ$46=$AL116,"該当","")</f>
        <v/>
      </c>
      <c r="DJ116" s="355" t="str">
        <f aca="false">IF(DI116="","",COUNTIF($DI$7:DI116,"該当"))</f>
        <v/>
      </c>
      <c r="DK116" s="355" t="str">
        <f aca="false">IF($AJ$41&amp;$AJ$47=$AL116,"該当","")</f>
        <v/>
      </c>
      <c r="DL116" s="355" t="str">
        <f aca="false">IF(DK116="","",COUNTIF($DK$7:DK116,"該当"))</f>
        <v/>
      </c>
      <c r="DM116" s="355" t="str">
        <f aca="false">IF($AJ$41&amp;$AJ$48=$AL116,"該当","")</f>
        <v/>
      </c>
      <c r="DN116" s="355" t="str">
        <f aca="false">IF(DM116="","",COUNTIF($DM$7:DM116,"該当"))</f>
        <v/>
      </c>
      <c r="DO116" s="355" t="str">
        <f aca="false">IF($AJ$41&amp;$AJ$49=$AL116,"該当","")</f>
        <v/>
      </c>
      <c r="DP116" s="355" t="str">
        <f aca="false">IF(DO116="","",COUNTIF($DO$7:DO116,"該当"))</f>
        <v/>
      </c>
      <c r="DQ116" s="355" t="str">
        <f aca="false">IF($AJ$41&amp;$AJ$50=$AL116,"該当","")</f>
        <v/>
      </c>
      <c r="DR116" s="355" t="str">
        <f aca="false">IF(DQ116="","",COUNTIF($DQ$7:DQ116,"該当"))</f>
        <v/>
      </c>
      <c r="DS116" s="355" t="str">
        <f aca="false">IF($AJ$41&amp;$AJ$51=$AL116,"該当","")</f>
        <v/>
      </c>
      <c r="DT116" s="355" t="str">
        <f aca="false">IF(DS116="","",COUNTIF($DS$7:DS116,"該当"))</f>
        <v/>
      </c>
      <c r="DU116" s="355" t="str">
        <f aca="false">IF($AJ$41&amp;$AJ$52=$AL116,"該当","")</f>
        <v/>
      </c>
      <c r="DV116" s="355" t="str">
        <f aca="false">IF(DU116="","",COUNTIF($DU$7:DU116,"該当"))</f>
        <v/>
      </c>
      <c r="DW116" s="355" t="str">
        <f aca="false">IF($AJ$41&amp;$AJ$53=$AL116,"該当","")</f>
        <v/>
      </c>
      <c r="DX116" s="355" t="str">
        <f aca="false">IF(DW116="","",COUNTIF($DW$7:DW116,"該当"))</f>
        <v/>
      </c>
      <c r="DY116" s="355" t="str">
        <f aca="false">IF($AJ$41&amp;$AJ$54=$AL116,"該当","")</f>
        <v/>
      </c>
      <c r="DZ116" s="355" t="str">
        <f aca="false">IF(DY116="","",COUNTIF($DY$7:DY116,"該当"))</f>
        <v/>
      </c>
      <c r="EA116" s="355" t="str">
        <f aca="false">IF($AJ$41&amp;$AJ$55=$AL116,"該当","")</f>
        <v/>
      </c>
      <c r="EB116" s="355" t="str">
        <f aca="false">IF(EA116="","",COUNTIF($EA$7:EA116,"該当"))</f>
        <v/>
      </c>
      <c r="EC116" s="355" t="str">
        <f aca="false">IF($AJ$41&amp;$AJ$56=$AL116,"該当","")</f>
        <v/>
      </c>
      <c r="ED116" s="355" t="str">
        <f aca="false">IF(EC116="","",COUNTIF($EC$7:EC116,"該当"))</f>
        <v/>
      </c>
      <c r="EE116" s="355" t="str">
        <f aca="false">IF($AJ$41&amp;$AJ$57=$AL116,"該当","")</f>
        <v/>
      </c>
      <c r="EF116" s="355" t="str">
        <f aca="false">IF(EE116="","",COUNTIF($EE$7:EE116,"該当"))</f>
        <v/>
      </c>
      <c r="EG116" s="355" t="str">
        <f aca="false">IF($AJ$41&amp;$AJ$58=$AL116,"該当","")</f>
        <v/>
      </c>
      <c r="EH116" s="355" t="str">
        <f aca="false">IF(EG116="","",COUNTIF($EG$7:EG116,"該当"))</f>
        <v/>
      </c>
      <c r="EI116" s="355" t="str">
        <f aca="false">IF($AJ$41&amp;$AJ$59=$AL116,"該当","")</f>
        <v/>
      </c>
      <c r="EJ116" s="355" t="str">
        <f aca="false">IF(EI116="","",COUNTIF($EI$7:EI116,"該当"))</f>
        <v/>
      </c>
      <c r="EK116" s="355" t="str">
        <f aca="false">IF($AJ$41&amp;$AJ$60=$AL116,"該当","")</f>
        <v/>
      </c>
      <c r="EL116" s="355" t="str">
        <f aca="false">IF(EK116="","",COUNTIF($EK$7:EK116,"該当"))</f>
        <v/>
      </c>
      <c r="EM116" s="355" t="str">
        <f aca="false">IF($AJ$41&amp;$AJ$61=$AL116,"該当","")</f>
        <v/>
      </c>
      <c r="EN116" s="355" t="str">
        <f aca="false">IF(EM116="","",COUNTIF($EM$7:EM116,"該当"))</f>
        <v/>
      </c>
      <c r="EO116" s="355" t="str">
        <f aca="false">IF($AJ$41&amp;$AJ$62=$AL116,"該当","")</f>
        <v/>
      </c>
      <c r="EP116" s="355" t="str">
        <f aca="false">IF(EO116="","",COUNTIF($EO$7:EO116,"該当"))</f>
        <v/>
      </c>
      <c r="EQ116" s="355" t="str">
        <f aca="false">IF($AJ$41&amp;$AJ$63=$AL116,"該当","")</f>
        <v/>
      </c>
      <c r="ER116" s="355" t="str">
        <f aca="false">IF(EQ116="","",COUNTIF($EQ$7:EQ116,"該当"))</f>
        <v/>
      </c>
      <c r="ES116" s="355" t="str">
        <f aca="false">IF($AJ$41&amp;$AJ$64=$AL116,"該当","")</f>
        <v/>
      </c>
      <c r="ET116" s="355" t="str">
        <f aca="false">IF(ES116="","",COUNTIF($ES$7:ES116,"該当"))</f>
        <v/>
      </c>
      <c r="EU116" s="355" t="str">
        <f aca="false">IF($AJ$41&amp;$AJ$65=$AL116,"該当","")</f>
        <v/>
      </c>
      <c r="EV116" s="355" t="str">
        <f aca="false">IF(EU116="","",COUNTIF($EU$7:EU116,"該当"))</f>
        <v/>
      </c>
      <c r="EW116" s="355" t="str">
        <f aca="false">IF($AJ$41&amp;$AJ$66=$AL116,"該当","")</f>
        <v/>
      </c>
      <c r="EX116" s="355" t="str">
        <f aca="false">IF(EW116="","",COUNTIF($EW$7:EW116,"該当"))</f>
        <v/>
      </c>
      <c r="EY116" s="355" t="str">
        <f aca="false">IF($AJ$41&amp;$AJ$67=$AL116,"該当","")</f>
        <v/>
      </c>
      <c r="EZ116" s="355" t="str">
        <f aca="false">IF(EY116="","",COUNTIF($EY$7:EY116,"該当"))</f>
        <v/>
      </c>
      <c r="FA116" s="355" t="str">
        <f aca="false">IF($AJ$41&amp;$AJ$68=$AL116,"該当","")</f>
        <v/>
      </c>
      <c r="FB116" s="355" t="str">
        <f aca="false">IF(FA116="","",COUNTIF($FA$7:FA116,"該当"))</f>
        <v/>
      </c>
      <c r="FC116" s="355" t="str">
        <f aca="false">IF($AJ$41&amp;$AJ$69=$AL116,"該当","")</f>
        <v/>
      </c>
      <c r="FD116" s="355" t="str">
        <f aca="false">IF(FC116="","",COUNTIF($FC$7:FC116,"該当"))</f>
        <v/>
      </c>
      <c r="FE116" s="355" t="str">
        <f aca="false">IF($AJ$41&amp;$AJ$70=$AL116,"該当","")</f>
        <v/>
      </c>
      <c r="FF116" s="355" t="str">
        <f aca="false">IF(FE116="","",COUNTIF($FE$7:FE116,"該当"))</f>
        <v/>
      </c>
    </row>
    <row r="117" customFormat="false" ht="13" hidden="false" customHeight="false" outlineLevel="0" collapsed="false">
      <c r="AK117" s="355" t="str">
        <f aca="false">IF(K17="","",IF(C17=1,"男子","女子"))</f>
        <v/>
      </c>
      <c r="AL117" s="355" t="str">
        <f aca="false">IF(K17="","",AK117&amp;K17)</f>
        <v/>
      </c>
      <c r="AM117" s="355" t="str">
        <f aca="false">IF(K17="","",B17)</f>
        <v/>
      </c>
      <c r="AN117" s="355" t="str">
        <f aca="false">IF(K17="","",AI17&amp;D17&amp;AH17)</f>
        <v/>
      </c>
      <c r="AO117" s="355" t="str">
        <f aca="false">IF($AJ$6&amp;$AJ$7=AL117,"該当","")</f>
        <v/>
      </c>
      <c r="AP117" s="355" t="str">
        <f aca="false">IF(AO117="","",COUNTIF($AO$7:AO117,"該当"))</f>
        <v/>
      </c>
      <c r="AQ117" s="355" t="str">
        <f aca="false">IF($AJ$6&amp;$AJ$8=AL117,"該当","")</f>
        <v/>
      </c>
      <c r="AR117" s="355" t="str">
        <f aca="false">IF(AQ117="","",COUNTIF($AQ$7:AQ117,"該当"))</f>
        <v/>
      </c>
      <c r="AS117" s="355" t="str">
        <f aca="false">IF($AJ$6&amp;$AJ$9=$AL117,"該当","")</f>
        <v/>
      </c>
      <c r="AT117" s="355" t="str">
        <f aca="false">IF(AS117="","",COUNTIF($AS$7:AS117,"該当"))</f>
        <v/>
      </c>
      <c r="AU117" s="355" t="str">
        <f aca="false">IF($AJ$6&amp;$AJ$10=$AL117,"該当","")</f>
        <v/>
      </c>
      <c r="AV117" s="355" t="str">
        <f aca="false">IF(AU117="","",COUNTIF($AU$7:AU117,"該当"))</f>
        <v/>
      </c>
      <c r="AW117" s="355" t="str">
        <f aca="false">IF($AJ$6&amp;$AJ$11=$AL117,"該当","")</f>
        <v/>
      </c>
      <c r="AX117" s="355" t="str">
        <f aca="false">IF(AW117="","",COUNTIF($AW$7:AW117,"該当"))</f>
        <v/>
      </c>
      <c r="AY117" s="355" t="str">
        <f aca="false">IF($AJ$6&amp;$AJ$12=$AL117,"該当","")</f>
        <v/>
      </c>
      <c r="AZ117" s="355" t="str">
        <f aca="false">IF(AY117="","",COUNTIF($AY$7:AY117,"該当"))</f>
        <v/>
      </c>
      <c r="BA117" s="355" t="str">
        <f aca="false">IF($AJ$6&amp;$AJ$13=$AL117,"該当","")</f>
        <v/>
      </c>
      <c r="BB117" s="355" t="str">
        <f aca="false">IF(BA117="","",COUNTIF($BA$7:BA117,"該当"))</f>
        <v/>
      </c>
      <c r="BC117" s="355" t="str">
        <f aca="false">IF($AJ$6&amp;$AJ$14=$AL117,"該当","")</f>
        <v/>
      </c>
      <c r="BD117" s="355" t="str">
        <f aca="false">IF(BC117="","",COUNTIF($BC$7:BC117,"該当"))</f>
        <v/>
      </c>
      <c r="BE117" s="355" t="str">
        <f aca="false">IF($AJ$6&amp;$AJ$15=$AL117,"該当","")</f>
        <v/>
      </c>
      <c r="BF117" s="355" t="str">
        <f aca="false">IF(BE117="","",COUNTIF($BE$7:BE117,"該当"))</f>
        <v/>
      </c>
      <c r="BG117" s="355" t="str">
        <f aca="false">IF($AJ$6&amp;$AJ$16=$AL117,"該当","")</f>
        <v/>
      </c>
      <c r="BH117" s="355" t="str">
        <f aca="false">IF(BG117="","",COUNTIF($BG$7:BG117,"該当"))</f>
        <v/>
      </c>
      <c r="BI117" s="355" t="str">
        <f aca="false">IF($AJ$6&amp;$AJ$17=$AL117,"該当","")</f>
        <v/>
      </c>
      <c r="BJ117" s="355" t="str">
        <f aca="false">IF(BI117="","",COUNTIF($BI$7:BI117,"該当"))</f>
        <v/>
      </c>
      <c r="BK117" s="355" t="str">
        <f aca="false">IF($AJ$6&amp;$AJ$18=$AL117,"該当","")</f>
        <v/>
      </c>
      <c r="BL117" s="355" t="str">
        <f aca="false">IF(BK117="","",COUNTIF($BK$7:BK117,"該当"))</f>
        <v/>
      </c>
      <c r="BM117" s="355" t="str">
        <f aca="false">IF($AJ$6&amp;$AJ$19=$AL117,"該当","")</f>
        <v/>
      </c>
      <c r="BN117" s="355" t="str">
        <f aca="false">IF(BM117="","",COUNTIF($BM$7:BM117,"該当"))</f>
        <v/>
      </c>
      <c r="BO117" s="355" t="str">
        <f aca="false">IF($AJ$6&amp;$AJ$20=$AL117,"該当","")</f>
        <v/>
      </c>
      <c r="BP117" s="355" t="str">
        <f aca="false">IF(BO117="","",COUNTIF($BO$7:BO117,"該当"))</f>
        <v/>
      </c>
      <c r="BQ117" s="355" t="str">
        <f aca="false">IF($AJ$6&amp;$AJ$21=$AL117,"該当","")</f>
        <v/>
      </c>
      <c r="BR117" s="355" t="str">
        <f aca="false">IF(BQ117="","",COUNTIF($BQ$7:BQ117,"該当"))</f>
        <v/>
      </c>
      <c r="BS117" s="355" t="str">
        <f aca="false">IF($AJ$6&amp;$AJ$22=$AL117,"該当","")</f>
        <v/>
      </c>
      <c r="BT117" s="355" t="str">
        <f aca="false">IF(BS117="","",COUNTIF($BS$7:BS117,"該当"))</f>
        <v/>
      </c>
      <c r="BU117" s="355" t="str">
        <f aca="false">IF($AJ$6&amp;$AJ$23=$AL117,"該当","")</f>
        <v/>
      </c>
      <c r="BV117" s="355" t="str">
        <f aca="false">IF(BU117="","",COUNTIF($BU$7:BU117,"該当"))</f>
        <v/>
      </c>
      <c r="BW117" s="355" t="str">
        <f aca="false">IF($AJ$6&amp;$AJ$24=$AL117,"該当","")</f>
        <v/>
      </c>
      <c r="BX117" s="355" t="str">
        <f aca="false">IF(BW117="","",COUNTIF($BW$7:BW117,"該当"))</f>
        <v/>
      </c>
      <c r="BY117" s="355" t="str">
        <f aca="false">IF($AJ$6&amp;$AJ$25=$AL117,"該当","")</f>
        <v/>
      </c>
      <c r="BZ117" s="355" t="str">
        <f aca="false">IF(BY117="","",COUNTIF($BY$7:BY117,"該当"))</f>
        <v/>
      </c>
      <c r="CA117" s="355" t="str">
        <f aca="false">IF($AJ$6&amp;$AJ$26=$AL117,"該当","")</f>
        <v/>
      </c>
      <c r="CB117" s="355" t="str">
        <f aca="false">IF(CA117="","",COUNTIF($CA$7:CA117,"該当"))</f>
        <v/>
      </c>
      <c r="CC117" s="355" t="str">
        <f aca="false">IF($AJ$6&amp;$AJ$27=$AL117,"該当","")</f>
        <v/>
      </c>
      <c r="CD117" s="355" t="str">
        <f aca="false">IF(CC117="","",COUNTIF($CC$7:CC117,"該当"))</f>
        <v/>
      </c>
      <c r="CE117" s="355" t="str">
        <f aca="false">IF($AJ$6&amp;$AJ$28=$AL117,"該当","")</f>
        <v/>
      </c>
      <c r="CF117" s="355" t="str">
        <f aca="false">IF(CE117="","",COUNTIF($CE$7:CE117,"該当"))</f>
        <v/>
      </c>
      <c r="CG117" s="355" t="str">
        <f aca="false">IF($AJ$6&amp;$AJ$29=$AL117,"該当","")</f>
        <v/>
      </c>
      <c r="CH117" s="355" t="str">
        <f aca="false">IF(CG117="","",COUNTIF($CG$7:CG117,"該当"))</f>
        <v/>
      </c>
      <c r="CI117" s="355" t="str">
        <f aca="false">IF($AJ$6&amp;$AJ$30=$AL117,"該当","")</f>
        <v/>
      </c>
      <c r="CJ117" s="355" t="str">
        <f aca="false">IF(CI117="","",COUNTIF($CI$7:CI117,"該当"))</f>
        <v/>
      </c>
      <c r="CK117" s="355" t="str">
        <f aca="false">IF($AJ$6&amp;$AJ$31=$AL117,"該当","")</f>
        <v/>
      </c>
      <c r="CL117" s="355" t="str">
        <f aca="false">IF(CK117="","",COUNTIF($CK$7:CK117,"該当"))</f>
        <v/>
      </c>
      <c r="CM117" s="355" t="str">
        <f aca="false">IF($AJ$6&amp;$AJ$32=$AL117,"該当","")</f>
        <v/>
      </c>
      <c r="CN117" s="355" t="str">
        <f aca="false">IF(CM117="","",COUNTIF($CM$7:CM117,"該当"))</f>
        <v/>
      </c>
      <c r="CO117" s="355" t="str">
        <f aca="false">IF($AJ$6&amp;$AJ$33=$AL117,"該当","")</f>
        <v/>
      </c>
      <c r="CP117" s="355" t="str">
        <f aca="false">IF(CO117="","",COUNTIF($CO$7:CO117,"該当"))</f>
        <v/>
      </c>
      <c r="CQ117" s="355" t="str">
        <f aca="false">IF($AJ$6&amp;$AJ$34=$AL117,"該当","")</f>
        <v/>
      </c>
      <c r="CR117" s="355" t="str">
        <f aca="false">IF(CQ117="","",COUNTIF($CQ$7:CQ117,"該当"))</f>
        <v/>
      </c>
      <c r="CS117" s="355" t="str">
        <f aca="false">IF($AJ$6&amp;$AJ$35=$AL117,"該当","")</f>
        <v/>
      </c>
      <c r="CT117" s="355" t="str">
        <f aca="false">IF(CS117="","",COUNTIF($CS$7:CS117,"該当"))</f>
        <v/>
      </c>
      <c r="CU117" s="355" t="str">
        <f aca="false">IF($AJ$6&amp;$AJ$36=$AL117,"該当","")</f>
        <v/>
      </c>
      <c r="CV117" s="355" t="str">
        <f aca="false">IF(CU117="","",COUNTIF($CU$7:CU117,"該当"))</f>
        <v/>
      </c>
      <c r="CW117" s="355" t="str">
        <f aca="false">IF($AJ$6&amp;$AJ$37=$AL117,"該当","")</f>
        <v/>
      </c>
      <c r="CX117" s="355" t="str">
        <f aca="false">IF(CW117="","",COUNTIF($CW$7:CW117,"該当"))</f>
        <v/>
      </c>
      <c r="CY117" s="355" t="str">
        <f aca="false">IF($AJ$6&amp;$AJ$38=$AL117,"該当","")</f>
        <v/>
      </c>
      <c r="CZ117" s="355" t="str">
        <f aca="false">IF(CY117="","",COUNTIF($CY$7:CY117,"該当"))</f>
        <v/>
      </c>
      <c r="DA117" s="355" t="str">
        <f aca="false">IF($AJ$41&amp;$AJ$42=$AL117,"該当","")</f>
        <v/>
      </c>
      <c r="DB117" s="355" t="str">
        <f aca="false">IF(DA117="","",COUNTIF($DA$7:DA117,"該当"))</f>
        <v/>
      </c>
      <c r="DC117" s="355" t="str">
        <f aca="false">IF($AJ$41&amp;$AJ$43=$AL117,"該当","")</f>
        <v/>
      </c>
      <c r="DD117" s="355" t="str">
        <f aca="false">IF(DC117="","",COUNTIF($DC$7:DC117,"該当"))</f>
        <v/>
      </c>
      <c r="DE117" s="355" t="str">
        <f aca="false">IF($AJ$41&amp;$AJ$44=$AL117,"該当","")</f>
        <v/>
      </c>
      <c r="DF117" s="355" t="str">
        <f aca="false">IF(DE117="","",COUNTIF($DE$7:DE117,"該当"))</f>
        <v/>
      </c>
      <c r="DG117" s="355" t="str">
        <f aca="false">IF($AJ$41&amp;$AJ$45=$AL117,"該当","")</f>
        <v/>
      </c>
      <c r="DH117" s="355" t="str">
        <f aca="false">IF(DG117="","",COUNTIF($DG$7:DG117,"該当"))</f>
        <v/>
      </c>
      <c r="DI117" s="355" t="str">
        <f aca="false">IF($AJ$41&amp;$AJ$46=$AL117,"該当","")</f>
        <v/>
      </c>
      <c r="DJ117" s="355" t="str">
        <f aca="false">IF(DI117="","",COUNTIF($DI$7:DI117,"該当"))</f>
        <v/>
      </c>
      <c r="DK117" s="355" t="str">
        <f aca="false">IF($AJ$41&amp;$AJ$47=$AL117,"該当","")</f>
        <v/>
      </c>
      <c r="DL117" s="355" t="str">
        <f aca="false">IF(DK117="","",COUNTIF($DK$7:DK117,"該当"))</f>
        <v/>
      </c>
      <c r="DM117" s="355" t="str">
        <f aca="false">IF($AJ$41&amp;$AJ$48=$AL117,"該当","")</f>
        <v/>
      </c>
      <c r="DN117" s="355" t="str">
        <f aca="false">IF(DM117="","",COUNTIF($DM$7:DM117,"該当"))</f>
        <v/>
      </c>
      <c r="DO117" s="355" t="str">
        <f aca="false">IF($AJ$41&amp;$AJ$49=$AL117,"該当","")</f>
        <v/>
      </c>
      <c r="DP117" s="355" t="str">
        <f aca="false">IF(DO117="","",COUNTIF($DO$7:DO117,"該当"))</f>
        <v/>
      </c>
      <c r="DQ117" s="355" t="str">
        <f aca="false">IF($AJ$41&amp;$AJ$50=$AL117,"該当","")</f>
        <v/>
      </c>
      <c r="DR117" s="355" t="str">
        <f aca="false">IF(DQ117="","",COUNTIF($DQ$7:DQ117,"該当"))</f>
        <v/>
      </c>
      <c r="DS117" s="355" t="str">
        <f aca="false">IF($AJ$41&amp;$AJ$51=$AL117,"該当","")</f>
        <v/>
      </c>
      <c r="DT117" s="355" t="str">
        <f aca="false">IF(DS117="","",COUNTIF($DS$7:DS117,"該当"))</f>
        <v/>
      </c>
      <c r="DU117" s="355" t="str">
        <f aca="false">IF($AJ$41&amp;$AJ$52=$AL117,"該当","")</f>
        <v/>
      </c>
      <c r="DV117" s="355" t="str">
        <f aca="false">IF(DU117="","",COUNTIF($DU$7:DU117,"該当"))</f>
        <v/>
      </c>
      <c r="DW117" s="355" t="str">
        <f aca="false">IF($AJ$41&amp;$AJ$53=$AL117,"該当","")</f>
        <v/>
      </c>
      <c r="DX117" s="355" t="str">
        <f aca="false">IF(DW117="","",COUNTIF($DW$7:DW117,"該当"))</f>
        <v/>
      </c>
      <c r="DY117" s="355" t="str">
        <f aca="false">IF($AJ$41&amp;$AJ$54=$AL117,"該当","")</f>
        <v/>
      </c>
      <c r="DZ117" s="355" t="str">
        <f aca="false">IF(DY117="","",COUNTIF($DY$7:DY117,"該当"))</f>
        <v/>
      </c>
      <c r="EA117" s="355" t="str">
        <f aca="false">IF($AJ$41&amp;$AJ$55=$AL117,"該当","")</f>
        <v/>
      </c>
      <c r="EB117" s="355" t="str">
        <f aca="false">IF(EA117="","",COUNTIF($EA$7:EA117,"該当"))</f>
        <v/>
      </c>
      <c r="EC117" s="355" t="str">
        <f aca="false">IF($AJ$41&amp;$AJ$56=$AL117,"該当","")</f>
        <v/>
      </c>
      <c r="ED117" s="355" t="str">
        <f aca="false">IF(EC117="","",COUNTIF($EC$7:EC117,"該当"))</f>
        <v/>
      </c>
      <c r="EE117" s="355" t="str">
        <f aca="false">IF($AJ$41&amp;$AJ$57=$AL117,"該当","")</f>
        <v/>
      </c>
      <c r="EF117" s="355" t="str">
        <f aca="false">IF(EE117="","",COUNTIF($EE$7:EE117,"該当"))</f>
        <v/>
      </c>
      <c r="EG117" s="355" t="str">
        <f aca="false">IF($AJ$41&amp;$AJ$58=$AL117,"該当","")</f>
        <v/>
      </c>
      <c r="EH117" s="355" t="str">
        <f aca="false">IF(EG117="","",COUNTIF($EG$7:EG117,"該当"))</f>
        <v/>
      </c>
      <c r="EI117" s="355" t="str">
        <f aca="false">IF($AJ$41&amp;$AJ$59=$AL117,"該当","")</f>
        <v/>
      </c>
      <c r="EJ117" s="355" t="str">
        <f aca="false">IF(EI117="","",COUNTIF($EI$7:EI117,"該当"))</f>
        <v/>
      </c>
      <c r="EK117" s="355" t="str">
        <f aca="false">IF($AJ$41&amp;$AJ$60=$AL117,"該当","")</f>
        <v/>
      </c>
      <c r="EL117" s="355" t="str">
        <f aca="false">IF(EK117="","",COUNTIF($EK$7:EK117,"該当"))</f>
        <v/>
      </c>
      <c r="EM117" s="355" t="str">
        <f aca="false">IF($AJ$41&amp;$AJ$61=$AL117,"該当","")</f>
        <v/>
      </c>
      <c r="EN117" s="355" t="str">
        <f aca="false">IF(EM117="","",COUNTIF($EM$7:EM117,"該当"))</f>
        <v/>
      </c>
      <c r="EO117" s="355" t="str">
        <f aca="false">IF($AJ$41&amp;$AJ$62=$AL117,"該当","")</f>
        <v/>
      </c>
      <c r="EP117" s="355" t="str">
        <f aca="false">IF(EO117="","",COUNTIF($EO$7:EO117,"該当"))</f>
        <v/>
      </c>
      <c r="EQ117" s="355" t="str">
        <f aca="false">IF($AJ$41&amp;$AJ$63=$AL117,"該当","")</f>
        <v/>
      </c>
      <c r="ER117" s="355" t="str">
        <f aca="false">IF(EQ117="","",COUNTIF($EQ$7:EQ117,"該当"))</f>
        <v/>
      </c>
      <c r="ES117" s="355" t="str">
        <f aca="false">IF($AJ$41&amp;$AJ$64=$AL117,"該当","")</f>
        <v/>
      </c>
      <c r="ET117" s="355" t="str">
        <f aca="false">IF(ES117="","",COUNTIF($ES$7:ES117,"該当"))</f>
        <v/>
      </c>
      <c r="EU117" s="355" t="str">
        <f aca="false">IF($AJ$41&amp;$AJ$65=$AL117,"該当","")</f>
        <v/>
      </c>
      <c r="EV117" s="355" t="str">
        <f aca="false">IF(EU117="","",COUNTIF($EU$7:EU117,"該当"))</f>
        <v/>
      </c>
      <c r="EW117" s="355" t="str">
        <f aca="false">IF($AJ$41&amp;$AJ$66=$AL117,"該当","")</f>
        <v/>
      </c>
      <c r="EX117" s="355" t="str">
        <f aca="false">IF(EW117="","",COUNTIF($EW$7:EW117,"該当"))</f>
        <v/>
      </c>
      <c r="EY117" s="355" t="str">
        <f aca="false">IF($AJ$41&amp;$AJ$67=$AL117,"該当","")</f>
        <v/>
      </c>
      <c r="EZ117" s="355" t="str">
        <f aca="false">IF(EY117="","",COUNTIF($EY$7:EY117,"該当"))</f>
        <v/>
      </c>
      <c r="FA117" s="355" t="str">
        <f aca="false">IF($AJ$41&amp;$AJ$68=$AL117,"該当","")</f>
        <v/>
      </c>
      <c r="FB117" s="355" t="str">
        <f aca="false">IF(FA117="","",COUNTIF($FA$7:FA117,"該当"))</f>
        <v/>
      </c>
      <c r="FC117" s="355" t="str">
        <f aca="false">IF($AJ$41&amp;$AJ$69=$AL117,"該当","")</f>
        <v/>
      </c>
      <c r="FD117" s="355" t="str">
        <f aca="false">IF(FC117="","",COUNTIF($FC$7:FC117,"該当"))</f>
        <v/>
      </c>
      <c r="FE117" s="355" t="str">
        <f aca="false">IF($AJ$41&amp;$AJ$70=$AL117,"該当","")</f>
        <v/>
      </c>
      <c r="FF117" s="355" t="str">
        <f aca="false">IF(FE117="","",COUNTIF($FE$7:FE117,"該当"))</f>
        <v/>
      </c>
    </row>
    <row r="118" customFormat="false" ht="13" hidden="false" customHeight="false" outlineLevel="0" collapsed="false">
      <c r="AK118" s="355" t="str">
        <f aca="false">IF(K18="","",IF(C18=1,"男子","女子"))</f>
        <v/>
      </c>
      <c r="AL118" s="355" t="str">
        <f aca="false">IF(K18="","",AK118&amp;K18)</f>
        <v/>
      </c>
      <c r="AM118" s="355" t="str">
        <f aca="false">IF(K18="","",B18)</f>
        <v/>
      </c>
      <c r="AN118" s="355" t="str">
        <f aca="false">IF(K18="","",AI18&amp;D18&amp;AH18)</f>
        <v/>
      </c>
      <c r="AO118" s="355" t="str">
        <f aca="false">IF($AJ$6&amp;$AJ$7=AL118,"該当","")</f>
        <v/>
      </c>
      <c r="AP118" s="355" t="str">
        <f aca="false">IF(AO118="","",COUNTIF($AO$7:AO118,"該当"))</f>
        <v/>
      </c>
      <c r="AQ118" s="355" t="str">
        <f aca="false">IF($AJ$6&amp;$AJ$8=AL118,"該当","")</f>
        <v/>
      </c>
      <c r="AR118" s="355" t="str">
        <f aca="false">IF(AQ118="","",COUNTIF($AQ$7:AQ118,"該当"))</f>
        <v/>
      </c>
      <c r="AS118" s="355" t="str">
        <f aca="false">IF($AJ$6&amp;$AJ$9=$AL118,"該当","")</f>
        <v/>
      </c>
      <c r="AT118" s="355" t="str">
        <f aca="false">IF(AS118="","",COUNTIF($AS$7:AS118,"該当"))</f>
        <v/>
      </c>
      <c r="AU118" s="355" t="str">
        <f aca="false">IF($AJ$6&amp;$AJ$10=$AL118,"該当","")</f>
        <v/>
      </c>
      <c r="AV118" s="355" t="str">
        <f aca="false">IF(AU118="","",COUNTIF($AU$7:AU118,"該当"))</f>
        <v/>
      </c>
      <c r="AW118" s="355" t="str">
        <f aca="false">IF($AJ$6&amp;$AJ$11=$AL118,"該当","")</f>
        <v/>
      </c>
      <c r="AX118" s="355" t="str">
        <f aca="false">IF(AW118="","",COUNTIF($AW$7:AW118,"該当"))</f>
        <v/>
      </c>
      <c r="AY118" s="355" t="str">
        <f aca="false">IF($AJ$6&amp;$AJ$12=$AL118,"該当","")</f>
        <v/>
      </c>
      <c r="AZ118" s="355" t="str">
        <f aca="false">IF(AY118="","",COUNTIF($AY$7:AY118,"該当"))</f>
        <v/>
      </c>
      <c r="BA118" s="355" t="str">
        <f aca="false">IF($AJ$6&amp;$AJ$13=$AL118,"該当","")</f>
        <v/>
      </c>
      <c r="BB118" s="355" t="str">
        <f aca="false">IF(BA118="","",COUNTIF($BA$7:BA118,"該当"))</f>
        <v/>
      </c>
      <c r="BC118" s="355" t="str">
        <f aca="false">IF($AJ$6&amp;$AJ$14=$AL118,"該当","")</f>
        <v/>
      </c>
      <c r="BD118" s="355" t="str">
        <f aca="false">IF(BC118="","",COUNTIF($BC$7:BC118,"該当"))</f>
        <v/>
      </c>
      <c r="BE118" s="355" t="str">
        <f aca="false">IF($AJ$6&amp;$AJ$15=$AL118,"該当","")</f>
        <v/>
      </c>
      <c r="BF118" s="355" t="str">
        <f aca="false">IF(BE118="","",COUNTIF($BE$7:BE118,"該当"))</f>
        <v/>
      </c>
      <c r="BG118" s="355" t="str">
        <f aca="false">IF($AJ$6&amp;$AJ$16=$AL118,"該当","")</f>
        <v/>
      </c>
      <c r="BH118" s="355" t="str">
        <f aca="false">IF(BG118="","",COUNTIF($BG$7:BG118,"該当"))</f>
        <v/>
      </c>
      <c r="BI118" s="355" t="str">
        <f aca="false">IF($AJ$6&amp;$AJ$17=$AL118,"該当","")</f>
        <v/>
      </c>
      <c r="BJ118" s="355" t="str">
        <f aca="false">IF(BI118="","",COUNTIF($BI$7:BI118,"該当"))</f>
        <v/>
      </c>
      <c r="BK118" s="355" t="str">
        <f aca="false">IF($AJ$6&amp;$AJ$18=$AL118,"該当","")</f>
        <v/>
      </c>
      <c r="BL118" s="355" t="str">
        <f aca="false">IF(BK118="","",COUNTIF($BK$7:BK118,"該当"))</f>
        <v/>
      </c>
      <c r="BM118" s="355" t="str">
        <f aca="false">IF($AJ$6&amp;$AJ$19=$AL118,"該当","")</f>
        <v/>
      </c>
      <c r="BN118" s="355" t="str">
        <f aca="false">IF(BM118="","",COUNTIF($BM$7:BM118,"該当"))</f>
        <v/>
      </c>
      <c r="BO118" s="355" t="str">
        <f aca="false">IF($AJ$6&amp;$AJ$20=$AL118,"該当","")</f>
        <v/>
      </c>
      <c r="BP118" s="355" t="str">
        <f aca="false">IF(BO118="","",COUNTIF($BO$7:BO118,"該当"))</f>
        <v/>
      </c>
      <c r="BQ118" s="355" t="str">
        <f aca="false">IF($AJ$6&amp;$AJ$21=$AL118,"該当","")</f>
        <v/>
      </c>
      <c r="BR118" s="355" t="str">
        <f aca="false">IF(BQ118="","",COUNTIF($BQ$7:BQ118,"該当"))</f>
        <v/>
      </c>
      <c r="BS118" s="355" t="str">
        <f aca="false">IF($AJ$6&amp;$AJ$22=$AL118,"該当","")</f>
        <v/>
      </c>
      <c r="BT118" s="355" t="str">
        <f aca="false">IF(BS118="","",COUNTIF($BS$7:BS118,"該当"))</f>
        <v/>
      </c>
      <c r="BU118" s="355" t="str">
        <f aca="false">IF($AJ$6&amp;$AJ$23=$AL118,"該当","")</f>
        <v/>
      </c>
      <c r="BV118" s="355" t="str">
        <f aca="false">IF(BU118="","",COUNTIF($BU$7:BU118,"該当"))</f>
        <v/>
      </c>
      <c r="BW118" s="355" t="str">
        <f aca="false">IF($AJ$6&amp;$AJ$24=$AL118,"該当","")</f>
        <v/>
      </c>
      <c r="BX118" s="355" t="str">
        <f aca="false">IF(BW118="","",COUNTIF($BW$7:BW118,"該当"))</f>
        <v/>
      </c>
      <c r="BY118" s="355" t="str">
        <f aca="false">IF($AJ$6&amp;$AJ$25=$AL118,"該当","")</f>
        <v/>
      </c>
      <c r="BZ118" s="355" t="str">
        <f aca="false">IF(BY118="","",COUNTIF($BY$7:BY118,"該当"))</f>
        <v/>
      </c>
      <c r="CA118" s="355" t="str">
        <f aca="false">IF($AJ$6&amp;$AJ$26=$AL118,"該当","")</f>
        <v/>
      </c>
      <c r="CB118" s="355" t="str">
        <f aca="false">IF(CA118="","",COUNTIF($CA$7:CA118,"該当"))</f>
        <v/>
      </c>
      <c r="CC118" s="355" t="str">
        <f aca="false">IF($AJ$6&amp;$AJ$27=$AL118,"該当","")</f>
        <v/>
      </c>
      <c r="CD118" s="355" t="str">
        <f aca="false">IF(CC118="","",COUNTIF($CC$7:CC118,"該当"))</f>
        <v/>
      </c>
      <c r="CE118" s="355" t="str">
        <f aca="false">IF($AJ$6&amp;$AJ$28=$AL118,"該当","")</f>
        <v/>
      </c>
      <c r="CF118" s="355" t="str">
        <f aca="false">IF(CE118="","",COUNTIF($CE$7:CE118,"該当"))</f>
        <v/>
      </c>
      <c r="CG118" s="355" t="str">
        <f aca="false">IF($AJ$6&amp;$AJ$29=$AL118,"該当","")</f>
        <v/>
      </c>
      <c r="CH118" s="355" t="str">
        <f aca="false">IF(CG118="","",COUNTIF($CG$7:CG118,"該当"))</f>
        <v/>
      </c>
      <c r="CI118" s="355" t="str">
        <f aca="false">IF($AJ$6&amp;$AJ$30=$AL118,"該当","")</f>
        <v/>
      </c>
      <c r="CJ118" s="355" t="str">
        <f aca="false">IF(CI118="","",COUNTIF($CI$7:CI118,"該当"))</f>
        <v/>
      </c>
      <c r="CK118" s="355" t="str">
        <f aca="false">IF($AJ$6&amp;$AJ$31=$AL118,"該当","")</f>
        <v/>
      </c>
      <c r="CL118" s="355" t="str">
        <f aca="false">IF(CK118="","",COUNTIF($CK$7:CK118,"該当"))</f>
        <v/>
      </c>
      <c r="CM118" s="355" t="str">
        <f aca="false">IF($AJ$6&amp;$AJ$32=$AL118,"該当","")</f>
        <v/>
      </c>
      <c r="CN118" s="355" t="str">
        <f aca="false">IF(CM118="","",COUNTIF($CM$7:CM118,"該当"))</f>
        <v/>
      </c>
      <c r="CO118" s="355" t="str">
        <f aca="false">IF($AJ$6&amp;$AJ$33=$AL118,"該当","")</f>
        <v/>
      </c>
      <c r="CP118" s="355" t="str">
        <f aca="false">IF(CO118="","",COUNTIF($CO$7:CO118,"該当"))</f>
        <v/>
      </c>
      <c r="CQ118" s="355" t="str">
        <f aca="false">IF($AJ$6&amp;$AJ$34=$AL118,"該当","")</f>
        <v/>
      </c>
      <c r="CR118" s="355" t="str">
        <f aca="false">IF(CQ118="","",COUNTIF($CQ$7:CQ118,"該当"))</f>
        <v/>
      </c>
      <c r="CS118" s="355" t="str">
        <f aca="false">IF($AJ$6&amp;$AJ$35=$AL118,"該当","")</f>
        <v/>
      </c>
      <c r="CT118" s="355" t="str">
        <f aca="false">IF(CS118="","",COUNTIF($CS$7:CS118,"該当"))</f>
        <v/>
      </c>
      <c r="CU118" s="355" t="str">
        <f aca="false">IF($AJ$6&amp;$AJ$36=$AL118,"該当","")</f>
        <v/>
      </c>
      <c r="CV118" s="355" t="str">
        <f aca="false">IF(CU118="","",COUNTIF($CU$7:CU118,"該当"))</f>
        <v/>
      </c>
      <c r="CW118" s="355" t="str">
        <f aca="false">IF($AJ$6&amp;$AJ$37=$AL118,"該当","")</f>
        <v/>
      </c>
      <c r="CX118" s="355" t="str">
        <f aca="false">IF(CW118="","",COUNTIF($CW$7:CW118,"該当"))</f>
        <v/>
      </c>
      <c r="CY118" s="355" t="str">
        <f aca="false">IF($AJ$6&amp;$AJ$38=$AL118,"該当","")</f>
        <v/>
      </c>
      <c r="CZ118" s="355" t="str">
        <f aca="false">IF(CY118="","",COUNTIF($CY$7:CY118,"該当"))</f>
        <v/>
      </c>
      <c r="DA118" s="355" t="str">
        <f aca="false">IF($AJ$41&amp;$AJ$42=$AL118,"該当","")</f>
        <v/>
      </c>
      <c r="DB118" s="355" t="str">
        <f aca="false">IF(DA118="","",COUNTIF($DA$7:DA118,"該当"))</f>
        <v/>
      </c>
      <c r="DC118" s="355" t="str">
        <f aca="false">IF($AJ$41&amp;$AJ$43=$AL118,"該当","")</f>
        <v/>
      </c>
      <c r="DD118" s="355" t="str">
        <f aca="false">IF(DC118="","",COUNTIF($DC$7:DC118,"該当"))</f>
        <v/>
      </c>
      <c r="DE118" s="355" t="str">
        <f aca="false">IF($AJ$41&amp;$AJ$44=$AL118,"該当","")</f>
        <v/>
      </c>
      <c r="DF118" s="355" t="str">
        <f aca="false">IF(DE118="","",COUNTIF($DE$7:DE118,"該当"))</f>
        <v/>
      </c>
      <c r="DG118" s="355" t="str">
        <f aca="false">IF($AJ$41&amp;$AJ$45=$AL118,"該当","")</f>
        <v/>
      </c>
      <c r="DH118" s="355" t="str">
        <f aca="false">IF(DG118="","",COUNTIF($DG$7:DG118,"該当"))</f>
        <v/>
      </c>
      <c r="DI118" s="355" t="str">
        <f aca="false">IF($AJ$41&amp;$AJ$46=$AL118,"該当","")</f>
        <v/>
      </c>
      <c r="DJ118" s="355" t="str">
        <f aca="false">IF(DI118="","",COUNTIF($DI$7:DI118,"該当"))</f>
        <v/>
      </c>
      <c r="DK118" s="355" t="str">
        <f aca="false">IF($AJ$41&amp;$AJ$47=$AL118,"該当","")</f>
        <v/>
      </c>
      <c r="DL118" s="355" t="str">
        <f aca="false">IF(DK118="","",COUNTIF($DK$7:DK118,"該当"))</f>
        <v/>
      </c>
      <c r="DM118" s="355" t="str">
        <f aca="false">IF($AJ$41&amp;$AJ$48=$AL118,"該当","")</f>
        <v/>
      </c>
      <c r="DN118" s="355" t="str">
        <f aca="false">IF(DM118="","",COUNTIF($DM$7:DM118,"該当"))</f>
        <v/>
      </c>
      <c r="DO118" s="355" t="str">
        <f aca="false">IF($AJ$41&amp;$AJ$49=$AL118,"該当","")</f>
        <v/>
      </c>
      <c r="DP118" s="355" t="str">
        <f aca="false">IF(DO118="","",COUNTIF($DO$7:DO118,"該当"))</f>
        <v/>
      </c>
      <c r="DQ118" s="355" t="str">
        <f aca="false">IF($AJ$41&amp;$AJ$50=$AL118,"該当","")</f>
        <v/>
      </c>
      <c r="DR118" s="355" t="str">
        <f aca="false">IF(DQ118="","",COUNTIF($DQ$7:DQ118,"該当"))</f>
        <v/>
      </c>
      <c r="DS118" s="355" t="str">
        <f aca="false">IF($AJ$41&amp;$AJ$51=$AL118,"該当","")</f>
        <v/>
      </c>
      <c r="DT118" s="355" t="str">
        <f aca="false">IF(DS118="","",COUNTIF($DS$7:DS118,"該当"))</f>
        <v/>
      </c>
      <c r="DU118" s="355" t="str">
        <f aca="false">IF($AJ$41&amp;$AJ$52=$AL118,"該当","")</f>
        <v/>
      </c>
      <c r="DV118" s="355" t="str">
        <f aca="false">IF(DU118="","",COUNTIF($DU$7:DU118,"該当"))</f>
        <v/>
      </c>
      <c r="DW118" s="355" t="str">
        <f aca="false">IF($AJ$41&amp;$AJ$53=$AL118,"該当","")</f>
        <v/>
      </c>
      <c r="DX118" s="355" t="str">
        <f aca="false">IF(DW118="","",COUNTIF($DW$7:DW118,"該当"))</f>
        <v/>
      </c>
      <c r="DY118" s="355" t="str">
        <f aca="false">IF($AJ$41&amp;$AJ$54=$AL118,"該当","")</f>
        <v/>
      </c>
      <c r="DZ118" s="355" t="str">
        <f aca="false">IF(DY118="","",COUNTIF($DY$7:DY118,"該当"))</f>
        <v/>
      </c>
      <c r="EA118" s="355" t="str">
        <f aca="false">IF($AJ$41&amp;$AJ$55=$AL118,"該当","")</f>
        <v/>
      </c>
      <c r="EB118" s="355" t="str">
        <f aca="false">IF(EA118="","",COUNTIF($EA$7:EA118,"該当"))</f>
        <v/>
      </c>
      <c r="EC118" s="355" t="str">
        <f aca="false">IF($AJ$41&amp;$AJ$56=$AL118,"該当","")</f>
        <v/>
      </c>
      <c r="ED118" s="355" t="str">
        <f aca="false">IF(EC118="","",COUNTIF($EC$7:EC118,"該当"))</f>
        <v/>
      </c>
      <c r="EE118" s="355" t="str">
        <f aca="false">IF($AJ$41&amp;$AJ$57=$AL118,"該当","")</f>
        <v/>
      </c>
      <c r="EF118" s="355" t="str">
        <f aca="false">IF(EE118="","",COUNTIF($EE$7:EE118,"該当"))</f>
        <v/>
      </c>
      <c r="EG118" s="355" t="str">
        <f aca="false">IF($AJ$41&amp;$AJ$58=$AL118,"該当","")</f>
        <v/>
      </c>
      <c r="EH118" s="355" t="str">
        <f aca="false">IF(EG118="","",COUNTIF($EG$7:EG118,"該当"))</f>
        <v/>
      </c>
      <c r="EI118" s="355" t="str">
        <f aca="false">IF($AJ$41&amp;$AJ$59=$AL118,"該当","")</f>
        <v/>
      </c>
      <c r="EJ118" s="355" t="str">
        <f aca="false">IF(EI118="","",COUNTIF($EI$7:EI118,"該当"))</f>
        <v/>
      </c>
      <c r="EK118" s="355" t="str">
        <f aca="false">IF($AJ$41&amp;$AJ$60=$AL118,"該当","")</f>
        <v/>
      </c>
      <c r="EL118" s="355" t="str">
        <f aca="false">IF(EK118="","",COUNTIF($EK$7:EK118,"該当"))</f>
        <v/>
      </c>
      <c r="EM118" s="355" t="str">
        <f aca="false">IF($AJ$41&amp;$AJ$61=$AL118,"該当","")</f>
        <v/>
      </c>
      <c r="EN118" s="355" t="str">
        <f aca="false">IF(EM118="","",COUNTIF($EM$7:EM118,"該当"))</f>
        <v/>
      </c>
      <c r="EO118" s="355" t="str">
        <f aca="false">IF($AJ$41&amp;$AJ$62=$AL118,"該当","")</f>
        <v/>
      </c>
      <c r="EP118" s="355" t="str">
        <f aca="false">IF(EO118="","",COUNTIF($EO$7:EO118,"該当"))</f>
        <v/>
      </c>
      <c r="EQ118" s="355" t="str">
        <f aca="false">IF($AJ$41&amp;$AJ$63=$AL118,"該当","")</f>
        <v/>
      </c>
      <c r="ER118" s="355" t="str">
        <f aca="false">IF(EQ118="","",COUNTIF($EQ$7:EQ118,"該当"))</f>
        <v/>
      </c>
      <c r="ES118" s="355" t="str">
        <f aca="false">IF($AJ$41&amp;$AJ$64=$AL118,"該当","")</f>
        <v/>
      </c>
      <c r="ET118" s="355" t="str">
        <f aca="false">IF(ES118="","",COUNTIF($ES$7:ES118,"該当"))</f>
        <v/>
      </c>
      <c r="EU118" s="355" t="str">
        <f aca="false">IF($AJ$41&amp;$AJ$65=$AL118,"該当","")</f>
        <v/>
      </c>
      <c r="EV118" s="355" t="str">
        <f aca="false">IF(EU118="","",COUNTIF($EU$7:EU118,"該当"))</f>
        <v/>
      </c>
      <c r="EW118" s="355" t="str">
        <f aca="false">IF($AJ$41&amp;$AJ$66=$AL118,"該当","")</f>
        <v/>
      </c>
      <c r="EX118" s="355" t="str">
        <f aca="false">IF(EW118="","",COUNTIF($EW$7:EW118,"該当"))</f>
        <v/>
      </c>
      <c r="EY118" s="355" t="str">
        <f aca="false">IF($AJ$41&amp;$AJ$67=$AL118,"該当","")</f>
        <v/>
      </c>
      <c r="EZ118" s="355" t="str">
        <f aca="false">IF(EY118="","",COUNTIF($EY$7:EY118,"該当"))</f>
        <v/>
      </c>
      <c r="FA118" s="355" t="str">
        <f aca="false">IF($AJ$41&amp;$AJ$68=$AL118,"該当","")</f>
        <v/>
      </c>
      <c r="FB118" s="355" t="str">
        <f aca="false">IF(FA118="","",COUNTIF($FA$7:FA118,"該当"))</f>
        <v/>
      </c>
      <c r="FC118" s="355" t="str">
        <f aca="false">IF($AJ$41&amp;$AJ$69=$AL118,"該当","")</f>
        <v/>
      </c>
      <c r="FD118" s="355" t="str">
        <f aca="false">IF(FC118="","",COUNTIF($FC$7:FC118,"該当"))</f>
        <v/>
      </c>
      <c r="FE118" s="355" t="str">
        <f aca="false">IF($AJ$41&amp;$AJ$70=$AL118,"該当","")</f>
        <v/>
      </c>
      <c r="FF118" s="355" t="str">
        <f aca="false">IF(FE118="","",COUNTIF($FE$7:FE118,"該当"))</f>
        <v/>
      </c>
    </row>
    <row r="119" customFormat="false" ht="13" hidden="false" customHeight="false" outlineLevel="0" collapsed="false">
      <c r="AK119" s="355" t="str">
        <f aca="false">IF(K19="","",IF(C19=1,"男子","女子"))</f>
        <v/>
      </c>
      <c r="AL119" s="355" t="str">
        <f aca="false">IF(K19="","",AK119&amp;K19)</f>
        <v/>
      </c>
      <c r="AM119" s="355" t="str">
        <f aca="false">IF(K19="","",B19)</f>
        <v/>
      </c>
      <c r="AN119" s="355" t="str">
        <f aca="false">IF(K19="","",AI19&amp;D19&amp;AH19)</f>
        <v/>
      </c>
      <c r="AO119" s="355" t="str">
        <f aca="false">IF($AJ$6&amp;$AJ$7=AL119,"該当","")</f>
        <v/>
      </c>
      <c r="AP119" s="355" t="str">
        <f aca="false">IF(AO119="","",COUNTIF($AO$7:AO119,"該当"))</f>
        <v/>
      </c>
      <c r="AQ119" s="355" t="str">
        <f aca="false">IF($AJ$6&amp;$AJ$8=AL119,"該当","")</f>
        <v/>
      </c>
      <c r="AR119" s="355" t="str">
        <f aca="false">IF(AQ119="","",COUNTIF($AQ$7:AQ119,"該当"))</f>
        <v/>
      </c>
      <c r="AS119" s="355" t="str">
        <f aca="false">IF($AJ$6&amp;$AJ$9=$AL119,"該当","")</f>
        <v/>
      </c>
      <c r="AT119" s="355" t="str">
        <f aca="false">IF(AS119="","",COUNTIF($AS$7:AS119,"該当"))</f>
        <v/>
      </c>
      <c r="AU119" s="355" t="str">
        <f aca="false">IF($AJ$6&amp;$AJ$10=$AL119,"該当","")</f>
        <v/>
      </c>
      <c r="AV119" s="355" t="str">
        <f aca="false">IF(AU119="","",COUNTIF($AU$7:AU119,"該当"))</f>
        <v/>
      </c>
      <c r="AW119" s="355" t="str">
        <f aca="false">IF($AJ$6&amp;$AJ$11=$AL119,"該当","")</f>
        <v/>
      </c>
      <c r="AX119" s="355" t="str">
        <f aca="false">IF(AW119="","",COUNTIF($AW$7:AW119,"該当"))</f>
        <v/>
      </c>
      <c r="AY119" s="355" t="str">
        <f aca="false">IF($AJ$6&amp;$AJ$12=$AL119,"該当","")</f>
        <v/>
      </c>
      <c r="AZ119" s="355" t="str">
        <f aca="false">IF(AY119="","",COUNTIF($AY$7:AY119,"該当"))</f>
        <v/>
      </c>
      <c r="BA119" s="355" t="str">
        <f aca="false">IF($AJ$6&amp;$AJ$13=$AL119,"該当","")</f>
        <v/>
      </c>
      <c r="BB119" s="355" t="str">
        <f aca="false">IF(BA119="","",COUNTIF($BA$7:BA119,"該当"))</f>
        <v/>
      </c>
      <c r="BC119" s="355" t="str">
        <f aca="false">IF($AJ$6&amp;$AJ$14=$AL119,"該当","")</f>
        <v/>
      </c>
      <c r="BD119" s="355" t="str">
        <f aca="false">IF(BC119="","",COUNTIF($BC$7:BC119,"該当"))</f>
        <v/>
      </c>
      <c r="BE119" s="355" t="str">
        <f aca="false">IF($AJ$6&amp;$AJ$15=$AL119,"該当","")</f>
        <v/>
      </c>
      <c r="BF119" s="355" t="str">
        <f aca="false">IF(BE119="","",COUNTIF($BE$7:BE119,"該当"))</f>
        <v/>
      </c>
      <c r="BG119" s="355" t="str">
        <f aca="false">IF($AJ$6&amp;$AJ$16=$AL119,"該当","")</f>
        <v/>
      </c>
      <c r="BH119" s="355" t="str">
        <f aca="false">IF(BG119="","",COUNTIF($BG$7:BG119,"該当"))</f>
        <v/>
      </c>
      <c r="BI119" s="355" t="str">
        <f aca="false">IF($AJ$6&amp;$AJ$17=$AL119,"該当","")</f>
        <v/>
      </c>
      <c r="BJ119" s="355" t="str">
        <f aca="false">IF(BI119="","",COUNTIF($BI$7:BI119,"該当"))</f>
        <v/>
      </c>
      <c r="BK119" s="355" t="str">
        <f aca="false">IF($AJ$6&amp;$AJ$18=$AL119,"該当","")</f>
        <v/>
      </c>
      <c r="BL119" s="355" t="str">
        <f aca="false">IF(BK119="","",COUNTIF($BK$7:BK119,"該当"))</f>
        <v/>
      </c>
      <c r="BM119" s="355" t="str">
        <f aca="false">IF($AJ$6&amp;$AJ$19=$AL119,"該当","")</f>
        <v/>
      </c>
      <c r="BN119" s="355" t="str">
        <f aca="false">IF(BM119="","",COUNTIF($BM$7:BM119,"該当"))</f>
        <v/>
      </c>
      <c r="BO119" s="355" t="str">
        <f aca="false">IF($AJ$6&amp;$AJ$20=$AL119,"該当","")</f>
        <v/>
      </c>
      <c r="BP119" s="355" t="str">
        <f aca="false">IF(BO119="","",COUNTIF($BO$7:BO119,"該当"))</f>
        <v/>
      </c>
      <c r="BQ119" s="355" t="str">
        <f aca="false">IF($AJ$6&amp;$AJ$21=$AL119,"該当","")</f>
        <v/>
      </c>
      <c r="BR119" s="355" t="str">
        <f aca="false">IF(BQ119="","",COUNTIF($BQ$7:BQ119,"該当"))</f>
        <v/>
      </c>
      <c r="BS119" s="355" t="str">
        <f aca="false">IF($AJ$6&amp;$AJ$22=$AL119,"該当","")</f>
        <v/>
      </c>
      <c r="BT119" s="355" t="str">
        <f aca="false">IF(BS119="","",COUNTIF($BS$7:BS119,"該当"))</f>
        <v/>
      </c>
      <c r="BU119" s="355" t="str">
        <f aca="false">IF($AJ$6&amp;$AJ$23=$AL119,"該当","")</f>
        <v/>
      </c>
      <c r="BV119" s="355" t="str">
        <f aca="false">IF(BU119="","",COUNTIF($BU$7:BU119,"該当"))</f>
        <v/>
      </c>
      <c r="BW119" s="355" t="str">
        <f aca="false">IF($AJ$6&amp;$AJ$24=$AL119,"該当","")</f>
        <v/>
      </c>
      <c r="BX119" s="355" t="str">
        <f aca="false">IF(BW119="","",COUNTIF($BW$7:BW119,"該当"))</f>
        <v/>
      </c>
      <c r="BY119" s="355" t="str">
        <f aca="false">IF($AJ$6&amp;$AJ$25=$AL119,"該当","")</f>
        <v/>
      </c>
      <c r="BZ119" s="355" t="str">
        <f aca="false">IF(BY119="","",COUNTIF($BY$7:BY119,"該当"))</f>
        <v/>
      </c>
      <c r="CA119" s="355" t="str">
        <f aca="false">IF($AJ$6&amp;$AJ$26=$AL119,"該当","")</f>
        <v/>
      </c>
      <c r="CB119" s="355" t="str">
        <f aca="false">IF(CA119="","",COUNTIF($CA$7:CA119,"該当"))</f>
        <v/>
      </c>
      <c r="CC119" s="355" t="str">
        <f aca="false">IF($AJ$6&amp;$AJ$27=$AL119,"該当","")</f>
        <v/>
      </c>
      <c r="CD119" s="355" t="str">
        <f aca="false">IF(CC119="","",COUNTIF($CC$7:CC119,"該当"))</f>
        <v/>
      </c>
      <c r="CE119" s="355" t="str">
        <f aca="false">IF($AJ$6&amp;$AJ$28=$AL119,"該当","")</f>
        <v/>
      </c>
      <c r="CF119" s="355" t="str">
        <f aca="false">IF(CE119="","",COUNTIF($CE$7:CE119,"該当"))</f>
        <v/>
      </c>
      <c r="CG119" s="355" t="str">
        <f aca="false">IF($AJ$6&amp;$AJ$29=$AL119,"該当","")</f>
        <v/>
      </c>
      <c r="CH119" s="355" t="str">
        <f aca="false">IF(CG119="","",COUNTIF($CG$7:CG119,"該当"))</f>
        <v/>
      </c>
      <c r="CI119" s="355" t="str">
        <f aca="false">IF($AJ$6&amp;$AJ$30=$AL119,"該当","")</f>
        <v/>
      </c>
      <c r="CJ119" s="355" t="str">
        <f aca="false">IF(CI119="","",COUNTIF($CI$7:CI119,"該当"))</f>
        <v/>
      </c>
      <c r="CK119" s="355" t="str">
        <f aca="false">IF($AJ$6&amp;$AJ$31=$AL119,"該当","")</f>
        <v/>
      </c>
      <c r="CL119" s="355" t="str">
        <f aca="false">IF(CK119="","",COUNTIF($CK$7:CK119,"該当"))</f>
        <v/>
      </c>
      <c r="CM119" s="355" t="str">
        <f aca="false">IF($AJ$6&amp;$AJ$32=$AL119,"該当","")</f>
        <v/>
      </c>
      <c r="CN119" s="355" t="str">
        <f aca="false">IF(CM119="","",COUNTIF($CM$7:CM119,"該当"))</f>
        <v/>
      </c>
      <c r="CO119" s="355" t="str">
        <f aca="false">IF($AJ$6&amp;$AJ$33=$AL119,"該当","")</f>
        <v/>
      </c>
      <c r="CP119" s="355" t="str">
        <f aca="false">IF(CO119="","",COUNTIF($CO$7:CO119,"該当"))</f>
        <v/>
      </c>
      <c r="CQ119" s="355" t="str">
        <f aca="false">IF($AJ$6&amp;$AJ$34=$AL119,"該当","")</f>
        <v/>
      </c>
      <c r="CR119" s="355" t="str">
        <f aca="false">IF(CQ119="","",COUNTIF($CQ$7:CQ119,"該当"))</f>
        <v/>
      </c>
      <c r="CS119" s="355" t="str">
        <f aca="false">IF($AJ$6&amp;$AJ$35=$AL119,"該当","")</f>
        <v/>
      </c>
      <c r="CT119" s="355" t="str">
        <f aca="false">IF(CS119="","",COUNTIF($CS$7:CS119,"該当"))</f>
        <v/>
      </c>
      <c r="CU119" s="355" t="str">
        <f aca="false">IF($AJ$6&amp;$AJ$36=$AL119,"該当","")</f>
        <v/>
      </c>
      <c r="CV119" s="355" t="str">
        <f aca="false">IF(CU119="","",COUNTIF($CU$7:CU119,"該当"))</f>
        <v/>
      </c>
      <c r="CW119" s="355" t="str">
        <f aca="false">IF($AJ$6&amp;$AJ$37=$AL119,"該当","")</f>
        <v/>
      </c>
      <c r="CX119" s="355" t="str">
        <f aca="false">IF(CW119="","",COUNTIF($CW$7:CW119,"該当"))</f>
        <v/>
      </c>
      <c r="CY119" s="355" t="str">
        <f aca="false">IF($AJ$6&amp;$AJ$38=$AL119,"該当","")</f>
        <v/>
      </c>
      <c r="CZ119" s="355" t="str">
        <f aca="false">IF(CY119="","",COUNTIF($CY$7:CY119,"該当"))</f>
        <v/>
      </c>
      <c r="DA119" s="355" t="str">
        <f aca="false">IF($AJ$41&amp;$AJ$42=$AL119,"該当","")</f>
        <v/>
      </c>
      <c r="DB119" s="355" t="str">
        <f aca="false">IF(DA119="","",COUNTIF($DA$7:DA119,"該当"))</f>
        <v/>
      </c>
      <c r="DC119" s="355" t="str">
        <f aca="false">IF($AJ$41&amp;$AJ$43=$AL119,"該当","")</f>
        <v/>
      </c>
      <c r="DD119" s="355" t="str">
        <f aca="false">IF(DC119="","",COUNTIF($DC$7:DC119,"該当"))</f>
        <v/>
      </c>
      <c r="DE119" s="355" t="str">
        <f aca="false">IF($AJ$41&amp;$AJ$44=$AL119,"該当","")</f>
        <v/>
      </c>
      <c r="DF119" s="355" t="str">
        <f aca="false">IF(DE119="","",COUNTIF($DE$7:DE119,"該当"))</f>
        <v/>
      </c>
      <c r="DG119" s="355" t="str">
        <f aca="false">IF($AJ$41&amp;$AJ$45=$AL119,"該当","")</f>
        <v/>
      </c>
      <c r="DH119" s="355" t="str">
        <f aca="false">IF(DG119="","",COUNTIF($DG$7:DG119,"該当"))</f>
        <v/>
      </c>
      <c r="DI119" s="355" t="str">
        <f aca="false">IF($AJ$41&amp;$AJ$46=$AL119,"該当","")</f>
        <v/>
      </c>
      <c r="DJ119" s="355" t="str">
        <f aca="false">IF(DI119="","",COUNTIF($DI$7:DI119,"該当"))</f>
        <v/>
      </c>
      <c r="DK119" s="355" t="str">
        <f aca="false">IF($AJ$41&amp;$AJ$47=$AL119,"該当","")</f>
        <v/>
      </c>
      <c r="DL119" s="355" t="str">
        <f aca="false">IF(DK119="","",COUNTIF($DK$7:DK119,"該当"))</f>
        <v/>
      </c>
      <c r="DM119" s="355" t="str">
        <f aca="false">IF($AJ$41&amp;$AJ$48=$AL119,"該当","")</f>
        <v/>
      </c>
      <c r="DN119" s="355" t="str">
        <f aca="false">IF(DM119="","",COUNTIF($DM$7:DM119,"該当"))</f>
        <v/>
      </c>
      <c r="DO119" s="355" t="str">
        <f aca="false">IF($AJ$41&amp;$AJ$49=$AL119,"該当","")</f>
        <v/>
      </c>
      <c r="DP119" s="355" t="str">
        <f aca="false">IF(DO119="","",COUNTIF($DO$7:DO119,"該当"))</f>
        <v/>
      </c>
      <c r="DQ119" s="355" t="str">
        <f aca="false">IF($AJ$41&amp;$AJ$50=$AL119,"該当","")</f>
        <v/>
      </c>
      <c r="DR119" s="355" t="str">
        <f aca="false">IF(DQ119="","",COUNTIF($DQ$7:DQ119,"該当"))</f>
        <v/>
      </c>
      <c r="DS119" s="355" t="str">
        <f aca="false">IF($AJ$41&amp;$AJ$51=$AL119,"該当","")</f>
        <v/>
      </c>
      <c r="DT119" s="355" t="str">
        <f aca="false">IF(DS119="","",COUNTIF($DS$7:DS119,"該当"))</f>
        <v/>
      </c>
      <c r="DU119" s="355" t="str">
        <f aca="false">IF($AJ$41&amp;$AJ$52=$AL119,"該当","")</f>
        <v/>
      </c>
      <c r="DV119" s="355" t="str">
        <f aca="false">IF(DU119="","",COUNTIF($DU$7:DU119,"該当"))</f>
        <v/>
      </c>
      <c r="DW119" s="355" t="str">
        <f aca="false">IF($AJ$41&amp;$AJ$53=$AL119,"該当","")</f>
        <v/>
      </c>
      <c r="DX119" s="355" t="str">
        <f aca="false">IF(DW119="","",COUNTIF($DW$7:DW119,"該当"))</f>
        <v/>
      </c>
      <c r="DY119" s="355" t="str">
        <f aca="false">IF($AJ$41&amp;$AJ$54=$AL119,"該当","")</f>
        <v/>
      </c>
      <c r="DZ119" s="355" t="str">
        <f aca="false">IF(DY119="","",COUNTIF($DY$7:DY119,"該当"))</f>
        <v/>
      </c>
      <c r="EA119" s="355" t="str">
        <f aca="false">IF($AJ$41&amp;$AJ$55=$AL119,"該当","")</f>
        <v/>
      </c>
      <c r="EB119" s="355" t="str">
        <f aca="false">IF(EA119="","",COUNTIF($EA$7:EA119,"該当"))</f>
        <v/>
      </c>
      <c r="EC119" s="355" t="str">
        <f aca="false">IF($AJ$41&amp;$AJ$56=$AL119,"該当","")</f>
        <v/>
      </c>
      <c r="ED119" s="355" t="str">
        <f aca="false">IF(EC119="","",COUNTIF($EC$7:EC119,"該当"))</f>
        <v/>
      </c>
      <c r="EE119" s="355" t="str">
        <f aca="false">IF($AJ$41&amp;$AJ$57=$AL119,"該当","")</f>
        <v/>
      </c>
      <c r="EF119" s="355" t="str">
        <f aca="false">IF(EE119="","",COUNTIF($EE$7:EE119,"該当"))</f>
        <v/>
      </c>
      <c r="EG119" s="355" t="str">
        <f aca="false">IF($AJ$41&amp;$AJ$58=$AL119,"該当","")</f>
        <v/>
      </c>
      <c r="EH119" s="355" t="str">
        <f aca="false">IF(EG119="","",COUNTIF($EG$7:EG119,"該当"))</f>
        <v/>
      </c>
      <c r="EI119" s="355" t="str">
        <f aca="false">IF($AJ$41&amp;$AJ$59=$AL119,"該当","")</f>
        <v/>
      </c>
      <c r="EJ119" s="355" t="str">
        <f aca="false">IF(EI119="","",COUNTIF($EI$7:EI119,"該当"))</f>
        <v/>
      </c>
      <c r="EK119" s="355" t="str">
        <f aca="false">IF($AJ$41&amp;$AJ$60=$AL119,"該当","")</f>
        <v/>
      </c>
      <c r="EL119" s="355" t="str">
        <f aca="false">IF(EK119="","",COUNTIF($EK$7:EK119,"該当"))</f>
        <v/>
      </c>
      <c r="EM119" s="355" t="str">
        <f aca="false">IF($AJ$41&amp;$AJ$61=$AL119,"該当","")</f>
        <v/>
      </c>
      <c r="EN119" s="355" t="str">
        <f aca="false">IF(EM119="","",COUNTIF($EM$7:EM119,"該当"))</f>
        <v/>
      </c>
      <c r="EO119" s="355" t="str">
        <f aca="false">IF($AJ$41&amp;$AJ$62=$AL119,"該当","")</f>
        <v/>
      </c>
      <c r="EP119" s="355" t="str">
        <f aca="false">IF(EO119="","",COUNTIF($EO$7:EO119,"該当"))</f>
        <v/>
      </c>
      <c r="EQ119" s="355" t="str">
        <f aca="false">IF($AJ$41&amp;$AJ$63=$AL119,"該当","")</f>
        <v/>
      </c>
      <c r="ER119" s="355" t="str">
        <f aca="false">IF(EQ119="","",COUNTIF($EQ$7:EQ119,"該当"))</f>
        <v/>
      </c>
      <c r="ES119" s="355" t="str">
        <f aca="false">IF($AJ$41&amp;$AJ$64=$AL119,"該当","")</f>
        <v/>
      </c>
      <c r="ET119" s="355" t="str">
        <f aca="false">IF(ES119="","",COUNTIF($ES$7:ES119,"該当"))</f>
        <v/>
      </c>
      <c r="EU119" s="355" t="str">
        <f aca="false">IF($AJ$41&amp;$AJ$65=$AL119,"該当","")</f>
        <v/>
      </c>
      <c r="EV119" s="355" t="str">
        <f aca="false">IF(EU119="","",COUNTIF($EU$7:EU119,"該当"))</f>
        <v/>
      </c>
      <c r="EW119" s="355" t="str">
        <f aca="false">IF($AJ$41&amp;$AJ$66=$AL119,"該当","")</f>
        <v/>
      </c>
      <c r="EX119" s="355" t="str">
        <f aca="false">IF(EW119="","",COUNTIF($EW$7:EW119,"該当"))</f>
        <v/>
      </c>
      <c r="EY119" s="355" t="str">
        <f aca="false">IF($AJ$41&amp;$AJ$67=$AL119,"該当","")</f>
        <v/>
      </c>
      <c r="EZ119" s="355" t="str">
        <f aca="false">IF(EY119="","",COUNTIF($EY$7:EY119,"該当"))</f>
        <v/>
      </c>
      <c r="FA119" s="355" t="str">
        <f aca="false">IF($AJ$41&amp;$AJ$68=$AL119,"該当","")</f>
        <v/>
      </c>
      <c r="FB119" s="355" t="str">
        <f aca="false">IF(FA119="","",COUNTIF($FA$7:FA119,"該当"))</f>
        <v/>
      </c>
      <c r="FC119" s="355" t="str">
        <f aca="false">IF($AJ$41&amp;$AJ$69=$AL119,"該当","")</f>
        <v/>
      </c>
      <c r="FD119" s="355" t="str">
        <f aca="false">IF(FC119="","",COUNTIF($FC$7:FC119,"該当"))</f>
        <v/>
      </c>
      <c r="FE119" s="355" t="str">
        <f aca="false">IF($AJ$41&amp;$AJ$70=$AL119,"該当","")</f>
        <v/>
      </c>
      <c r="FF119" s="355" t="str">
        <f aca="false">IF(FE119="","",COUNTIF($FE$7:FE119,"該当"))</f>
        <v/>
      </c>
    </row>
    <row r="120" customFormat="false" ht="13" hidden="false" customHeight="false" outlineLevel="0" collapsed="false">
      <c r="AK120" s="355" t="str">
        <f aca="false">IF(K20="","",IF(C20=1,"男子","女子"))</f>
        <v/>
      </c>
      <c r="AL120" s="355" t="str">
        <f aca="false">IF(K20="","",AK120&amp;K20)</f>
        <v/>
      </c>
      <c r="AM120" s="355" t="str">
        <f aca="false">IF(K20="","",B20)</f>
        <v/>
      </c>
      <c r="AN120" s="355" t="str">
        <f aca="false">IF(K20="","",AI20&amp;D20&amp;AH20)</f>
        <v/>
      </c>
      <c r="AO120" s="355" t="str">
        <f aca="false">IF($AJ$6&amp;$AJ$7=AL120,"該当","")</f>
        <v/>
      </c>
      <c r="AP120" s="355" t="str">
        <f aca="false">IF(AO120="","",COUNTIF($AO$7:AO120,"該当"))</f>
        <v/>
      </c>
      <c r="AQ120" s="355" t="str">
        <f aca="false">IF($AJ$6&amp;$AJ$8=AL120,"該当","")</f>
        <v/>
      </c>
      <c r="AR120" s="355" t="str">
        <f aca="false">IF(AQ120="","",COUNTIF($AQ$7:AQ120,"該当"))</f>
        <v/>
      </c>
      <c r="AS120" s="355" t="str">
        <f aca="false">IF($AJ$6&amp;$AJ$9=$AL120,"該当","")</f>
        <v/>
      </c>
      <c r="AT120" s="355" t="str">
        <f aca="false">IF(AS120="","",COUNTIF($AS$7:AS120,"該当"))</f>
        <v/>
      </c>
      <c r="AU120" s="355" t="str">
        <f aca="false">IF($AJ$6&amp;$AJ$10=$AL120,"該当","")</f>
        <v/>
      </c>
      <c r="AV120" s="355" t="str">
        <f aca="false">IF(AU120="","",COUNTIF($AU$7:AU120,"該当"))</f>
        <v/>
      </c>
      <c r="AW120" s="355" t="str">
        <f aca="false">IF($AJ$6&amp;$AJ$11=$AL120,"該当","")</f>
        <v/>
      </c>
      <c r="AX120" s="355" t="str">
        <f aca="false">IF(AW120="","",COUNTIF($AW$7:AW120,"該当"))</f>
        <v/>
      </c>
      <c r="AY120" s="355" t="str">
        <f aca="false">IF($AJ$6&amp;$AJ$12=$AL120,"該当","")</f>
        <v/>
      </c>
      <c r="AZ120" s="355" t="str">
        <f aca="false">IF(AY120="","",COUNTIF($AY$7:AY120,"該当"))</f>
        <v/>
      </c>
      <c r="BA120" s="355" t="str">
        <f aca="false">IF($AJ$6&amp;$AJ$13=$AL120,"該当","")</f>
        <v/>
      </c>
      <c r="BB120" s="355" t="str">
        <f aca="false">IF(BA120="","",COUNTIF($BA$7:BA120,"該当"))</f>
        <v/>
      </c>
      <c r="BC120" s="355" t="str">
        <f aca="false">IF($AJ$6&amp;$AJ$14=$AL120,"該当","")</f>
        <v/>
      </c>
      <c r="BD120" s="355" t="str">
        <f aca="false">IF(BC120="","",COUNTIF($BC$7:BC120,"該当"))</f>
        <v/>
      </c>
      <c r="BE120" s="355" t="str">
        <f aca="false">IF($AJ$6&amp;$AJ$15=$AL120,"該当","")</f>
        <v/>
      </c>
      <c r="BF120" s="355" t="str">
        <f aca="false">IF(BE120="","",COUNTIF($BE$7:BE120,"該当"))</f>
        <v/>
      </c>
      <c r="BG120" s="355" t="str">
        <f aca="false">IF($AJ$6&amp;$AJ$16=$AL120,"該当","")</f>
        <v/>
      </c>
      <c r="BH120" s="355" t="str">
        <f aca="false">IF(BG120="","",COUNTIF($BG$7:BG120,"該当"))</f>
        <v/>
      </c>
      <c r="BI120" s="355" t="str">
        <f aca="false">IF($AJ$6&amp;$AJ$17=$AL120,"該当","")</f>
        <v/>
      </c>
      <c r="BJ120" s="355" t="str">
        <f aca="false">IF(BI120="","",COUNTIF($BI$7:BI120,"該当"))</f>
        <v/>
      </c>
      <c r="BK120" s="355" t="str">
        <f aca="false">IF($AJ$6&amp;$AJ$18=$AL120,"該当","")</f>
        <v/>
      </c>
      <c r="BL120" s="355" t="str">
        <f aca="false">IF(BK120="","",COUNTIF($BK$7:BK120,"該当"))</f>
        <v/>
      </c>
      <c r="BM120" s="355" t="str">
        <f aca="false">IF($AJ$6&amp;$AJ$19=$AL120,"該当","")</f>
        <v/>
      </c>
      <c r="BN120" s="355" t="str">
        <f aca="false">IF(BM120="","",COUNTIF($BM$7:BM120,"該当"))</f>
        <v/>
      </c>
      <c r="BO120" s="355" t="str">
        <f aca="false">IF($AJ$6&amp;$AJ$20=$AL120,"該当","")</f>
        <v/>
      </c>
      <c r="BP120" s="355" t="str">
        <f aca="false">IF(BO120="","",COUNTIF($BO$7:BO120,"該当"))</f>
        <v/>
      </c>
      <c r="BQ120" s="355" t="str">
        <f aca="false">IF($AJ$6&amp;$AJ$21=$AL120,"該当","")</f>
        <v/>
      </c>
      <c r="BR120" s="355" t="str">
        <f aca="false">IF(BQ120="","",COUNTIF($BQ$7:BQ120,"該当"))</f>
        <v/>
      </c>
      <c r="BS120" s="355" t="str">
        <f aca="false">IF($AJ$6&amp;$AJ$22=$AL120,"該当","")</f>
        <v/>
      </c>
      <c r="BT120" s="355" t="str">
        <f aca="false">IF(BS120="","",COUNTIF($BS$7:BS120,"該当"))</f>
        <v/>
      </c>
      <c r="BU120" s="355" t="str">
        <f aca="false">IF($AJ$6&amp;$AJ$23=$AL120,"該当","")</f>
        <v/>
      </c>
      <c r="BV120" s="355" t="str">
        <f aca="false">IF(BU120="","",COUNTIF($BU$7:BU120,"該当"))</f>
        <v/>
      </c>
      <c r="BW120" s="355" t="str">
        <f aca="false">IF($AJ$6&amp;$AJ$24=$AL120,"該当","")</f>
        <v/>
      </c>
      <c r="BX120" s="355" t="str">
        <f aca="false">IF(BW120="","",COUNTIF($BW$7:BW120,"該当"))</f>
        <v/>
      </c>
      <c r="BY120" s="355" t="str">
        <f aca="false">IF($AJ$6&amp;$AJ$25=$AL120,"該当","")</f>
        <v/>
      </c>
      <c r="BZ120" s="355" t="str">
        <f aca="false">IF(BY120="","",COUNTIF($BY$7:BY120,"該当"))</f>
        <v/>
      </c>
      <c r="CA120" s="355" t="str">
        <f aca="false">IF($AJ$6&amp;$AJ$26=$AL120,"該当","")</f>
        <v/>
      </c>
      <c r="CB120" s="355" t="str">
        <f aca="false">IF(CA120="","",COUNTIF($CA$7:CA120,"該当"))</f>
        <v/>
      </c>
      <c r="CC120" s="355" t="str">
        <f aca="false">IF($AJ$6&amp;$AJ$27=$AL120,"該当","")</f>
        <v/>
      </c>
      <c r="CD120" s="355" t="str">
        <f aca="false">IF(CC120="","",COUNTIF($CC$7:CC120,"該当"))</f>
        <v/>
      </c>
      <c r="CE120" s="355" t="str">
        <f aca="false">IF($AJ$6&amp;$AJ$28=$AL120,"該当","")</f>
        <v/>
      </c>
      <c r="CF120" s="355" t="str">
        <f aca="false">IF(CE120="","",COUNTIF($CE$7:CE120,"該当"))</f>
        <v/>
      </c>
      <c r="CG120" s="355" t="str">
        <f aca="false">IF($AJ$6&amp;$AJ$29=$AL120,"該当","")</f>
        <v/>
      </c>
      <c r="CH120" s="355" t="str">
        <f aca="false">IF(CG120="","",COUNTIF($CG$7:CG120,"該当"))</f>
        <v/>
      </c>
      <c r="CI120" s="355" t="str">
        <f aca="false">IF($AJ$6&amp;$AJ$30=$AL120,"該当","")</f>
        <v/>
      </c>
      <c r="CJ120" s="355" t="str">
        <f aca="false">IF(CI120="","",COUNTIF($CI$7:CI120,"該当"))</f>
        <v/>
      </c>
      <c r="CK120" s="355" t="str">
        <f aca="false">IF($AJ$6&amp;$AJ$31=$AL120,"該当","")</f>
        <v/>
      </c>
      <c r="CL120" s="355" t="str">
        <f aca="false">IF(CK120="","",COUNTIF($CK$7:CK120,"該当"))</f>
        <v/>
      </c>
      <c r="CM120" s="355" t="str">
        <f aca="false">IF($AJ$6&amp;$AJ$32=$AL120,"該当","")</f>
        <v/>
      </c>
      <c r="CN120" s="355" t="str">
        <f aca="false">IF(CM120="","",COUNTIF($CM$7:CM120,"該当"))</f>
        <v/>
      </c>
      <c r="CO120" s="355" t="str">
        <f aca="false">IF($AJ$6&amp;$AJ$33=$AL120,"該当","")</f>
        <v/>
      </c>
      <c r="CP120" s="355" t="str">
        <f aca="false">IF(CO120="","",COUNTIF($CO$7:CO120,"該当"))</f>
        <v/>
      </c>
      <c r="CQ120" s="355" t="str">
        <f aca="false">IF($AJ$6&amp;$AJ$34=$AL120,"該当","")</f>
        <v/>
      </c>
      <c r="CR120" s="355" t="str">
        <f aca="false">IF(CQ120="","",COUNTIF($CQ$7:CQ120,"該当"))</f>
        <v/>
      </c>
      <c r="CS120" s="355" t="str">
        <f aca="false">IF($AJ$6&amp;$AJ$35=$AL120,"該当","")</f>
        <v/>
      </c>
      <c r="CT120" s="355" t="str">
        <f aca="false">IF(CS120="","",COUNTIF($CS$7:CS120,"該当"))</f>
        <v/>
      </c>
      <c r="CU120" s="355" t="str">
        <f aca="false">IF($AJ$6&amp;$AJ$36=$AL120,"該当","")</f>
        <v/>
      </c>
      <c r="CV120" s="355" t="str">
        <f aca="false">IF(CU120="","",COUNTIF($CU$7:CU120,"該当"))</f>
        <v/>
      </c>
      <c r="CW120" s="355" t="str">
        <f aca="false">IF($AJ$6&amp;$AJ$37=$AL120,"該当","")</f>
        <v/>
      </c>
      <c r="CX120" s="355" t="str">
        <f aca="false">IF(CW120="","",COUNTIF($CW$7:CW120,"該当"))</f>
        <v/>
      </c>
      <c r="CY120" s="355" t="str">
        <f aca="false">IF($AJ$6&amp;$AJ$38=$AL120,"該当","")</f>
        <v/>
      </c>
      <c r="CZ120" s="355" t="str">
        <f aca="false">IF(CY120="","",COUNTIF($CY$7:CY120,"該当"))</f>
        <v/>
      </c>
      <c r="DA120" s="355" t="str">
        <f aca="false">IF($AJ$41&amp;$AJ$42=$AL120,"該当","")</f>
        <v/>
      </c>
      <c r="DB120" s="355" t="str">
        <f aca="false">IF(DA120="","",COUNTIF($DA$7:DA120,"該当"))</f>
        <v/>
      </c>
      <c r="DC120" s="355" t="str">
        <f aca="false">IF($AJ$41&amp;$AJ$43=$AL120,"該当","")</f>
        <v/>
      </c>
      <c r="DD120" s="355" t="str">
        <f aca="false">IF(DC120="","",COUNTIF($DC$7:DC120,"該当"))</f>
        <v/>
      </c>
      <c r="DE120" s="355" t="str">
        <f aca="false">IF($AJ$41&amp;$AJ$44=$AL120,"該当","")</f>
        <v/>
      </c>
      <c r="DF120" s="355" t="str">
        <f aca="false">IF(DE120="","",COUNTIF($DE$7:DE120,"該当"))</f>
        <v/>
      </c>
      <c r="DG120" s="355" t="str">
        <f aca="false">IF($AJ$41&amp;$AJ$45=$AL120,"該当","")</f>
        <v/>
      </c>
      <c r="DH120" s="355" t="str">
        <f aca="false">IF(DG120="","",COUNTIF($DG$7:DG120,"該当"))</f>
        <v/>
      </c>
      <c r="DI120" s="355" t="str">
        <f aca="false">IF($AJ$41&amp;$AJ$46=$AL120,"該当","")</f>
        <v/>
      </c>
      <c r="DJ120" s="355" t="str">
        <f aca="false">IF(DI120="","",COUNTIF($DI$7:DI120,"該当"))</f>
        <v/>
      </c>
      <c r="DK120" s="355" t="str">
        <f aca="false">IF($AJ$41&amp;$AJ$47=$AL120,"該当","")</f>
        <v/>
      </c>
      <c r="DL120" s="355" t="str">
        <f aca="false">IF(DK120="","",COUNTIF($DK$7:DK120,"該当"))</f>
        <v/>
      </c>
      <c r="DM120" s="355" t="str">
        <f aca="false">IF($AJ$41&amp;$AJ$48=$AL120,"該当","")</f>
        <v/>
      </c>
      <c r="DN120" s="355" t="str">
        <f aca="false">IF(DM120="","",COUNTIF($DM$7:DM120,"該当"))</f>
        <v/>
      </c>
      <c r="DO120" s="355" t="str">
        <f aca="false">IF($AJ$41&amp;$AJ$49=$AL120,"該当","")</f>
        <v/>
      </c>
      <c r="DP120" s="355" t="str">
        <f aca="false">IF(DO120="","",COUNTIF($DO$7:DO120,"該当"))</f>
        <v/>
      </c>
      <c r="DQ120" s="355" t="str">
        <f aca="false">IF($AJ$41&amp;$AJ$50=$AL120,"該当","")</f>
        <v/>
      </c>
      <c r="DR120" s="355" t="str">
        <f aca="false">IF(DQ120="","",COUNTIF($DQ$7:DQ120,"該当"))</f>
        <v/>
      </c>
      <c r="DS120" s="355" t="str">
        <f aca="false">IF($AJ$41&amp;$AJ$51=$AL120,"該当","")</f>
        <v/>
      </c>
      <c r="DT120" s="355" t="str">
        <f aca="false">IF(DS120="","",COUNTIF($DS$7:DS120,"該当"))</f>
        <v/>
      </c>
      <c r="DU120" s="355" t="str">
        <f aca="false">IF($AJ$41&amp;$AJ$52=$AL120,"該当","")</f>
        <v/>
      </c>
      <c r="DV120" s="355" t="str">
        <f aca="false">IF(DU120="","",COUNTIF($DU$7:DU120,"該当"))</f>
        <v/>
      </c>
      <c r="DW120" s="355" t="str">
        <f aca="false">IF($AJ$41&amp;$AJ$53=$AL120,"該当","")</f>
        <v/>
      </c>
      <c r="DX120" s="355" t="str">
        <f aca="false">IF(DW120="","",COUNTIF($DW$7:DW120,"該当"))</f>
        <v/>
      </c>
      <c r="DY120" s="355" t="str">
        <f aca="false">IF($AJ$41&amp;$AJ$54=$AL120,"該当","")</f>
        <v/>
      </c>
      <c r="DZ120" s="355" t="str">
        <f aca="false">IF(DY120="","",COUNTIF($DY$7:DY120,"該当"))</f>
        <v/>
      </c>
      <c r="EA120" s="355" t="str">
        <f aca="false">IF($AJ$41&amp;$AJ$55=$AL120,"該当","")</f>
        <v/>
      </c>
      <c r="EB120" s="355" t="str">
        <f aca="false">IF(EA120="","",COUNTIF($EA$7:EA120,"該当"))</f>
        <v/>
      </c>
      <c r="EC120" s="355" t="str">
        <f aca="false">IF($AJ$41&amp;$AJ$56=$AL120,"該当","")</f>
        <v/>
      </c>
      <c r="ED120" s="355" t="str">
        <f aca="false">IF(EC120="","",COUNTIF($EC$7:EC120,"該当"))</f>
        <v/>
      </c>
      <c r="EE120" s="355" t="str">
        <f aca="false">IF($AJ$41&amp;$AJ$57=$AL120,"該当","")</f>
        <v/>
      </c>
      <c r="EF120" s="355" t="str">
        <f aca="false">IF(EE120="","",COUNTIF($EE$7:EE120,"該当"))</f>
        <v/>
      </c>
      <c r="EG120" s="355" t="str">
        <f aca="false">IF($AJ$41&amp;$AJ$58=$AL120,"該当","")</f>
        <v/>
      </c>
      <c r="EH120" s="355" t="str">
        <f aca="false">IF(EG120="","",COUNTIF($EG$7:EG120,"該当"))</f>
        <v/>
      </c>
      <c r="EI120" s="355" t="str">
        <f aca="false">IF($AJ$41&amp;$AJ$59=$AL120,"該当","")</f>
        <v/>
      </c>
      <c r="EJ120" s="355" t="str">
        <f aca="false">IF(EI120="","",COUNTIF($EI$7:EI120,"該当"))</f>
        <v/>
      </c>
      <c r="EK120" s="355" t="str">
        <f aca="false">IF($AJ$41&amp;$AJ$60=$AL120,"該当","")</f>
        <v/>
      </c>
      <c r="EL120" s="355" t="str">
        <f aca="false">IF(EK120="","",COUNTIF($EK$7:EK120,"該当"))</f>
        <v/>
      </c>
      <c r="EM120" s="355" t="str">
        <f aca="false">IF($AJ$41&amp;$AJ$61=$AL120,"該当","")</f>
        <v/>
      </c>
      <c r="EN120" s="355" t="str">
        <f aca="false">IF(EM120="","",COUNTIF($EM$7:EM120,"該当"))</f>
        <v/>
      </c>
      <c r="EO120" s="355" t="str">
        <f aca="false">IF($AJ$41&amp;$AJ$62=$AL120,"該当","")</f>
        <v/>
      </c>
      <c r="EP120" s="355" t="str">
        <f aca="false">IF(EO120="","",COUNTIF($EO$7:EO120,"該当"))</f>
        <v/>
      </c>
      <c r="EQ120" s="355" t="str">
        <f aca="false">IF($AJ$41&amp;$AJ$63=$AL120,"該当","")</f>
        <v/>
      </c>
      <c r="ER120" s="355" t="str">
        <f aca="false">IF(EQ120="","",COUNTIF($EQ$7:EQ120,"該当"))</f>
        <v/>
      </c>
      <c r="ES120" s="355" t="str">
        <f aca="false">IF($AJ$41&amp;$AJ$64=$AL120,"該当","")</f>
        <v/>
      </c>
      <c r="ET120" s="355" t="str">
        <f aca="false">IF(ES120="","",COUNTIF($ES$7:ES120,"該当"))</f>
        <v/>
      </c>
      <c r="EU120" s="355" t="str">
        <f aca="false">IF($AJ$41&amp;$AJ$65=$AL120,"該当","")</f>
        <v/>
      </c>
      <c r="EV120" s="355" t="str">
        <f aca="false">IF(EU120="","",COUNTIF($EU$7:EU120,"該当"))</f>
        <v/>
      </c>
      <c r="EW120" s="355" t="str">
        <f aca="false">IF($AJ$41&amp;$AJ$66=$AL120,"該当","")</f>
        <v/>
      </c>
      <c r="EX120" s="355" t="str">
        <f aca="false">IF(EW120="","",COUNTIF($EW$7:EW120,"該当"))</f>
        <v/>
      </c>
      <c r="EY120" s="355" t="str">
        <f aca="false">IF($AJ$41&amp;$AJ$67=$AL120,"該当","")</f>
        <v/>
      </c>
      <c r="EZ120" s="355" t="str">
        <f aca="false">IF(EY120="","",COUNTIF($EY$7:EY120,"該当"))</f>
        <v/>
      </c>
      <c r="FA120" s="355" t="str">
        <f aca="false">IF($AJ$41&amp;$AJ$68=$AL120,"該当","")</f>
        <v/>
      </c>
      <c r="FB120" s="355" t="str">
        <f aca="false">IF(FA120="","",COUNTIF($FA$7:FA120,"該当"))</f>
        <v/>
      </c>
      <c r="FC120" s="355" t="str">
        <f aca="false">IF($AJ$41&amp;$AJ$69=$AL120,"該当","")</f>
        <v/>
      </c>
      <c r="FD120" s="355" t="str">
        <f aca="false">IF(FC120="","",COUNTIF($FC$7:FC120,"該当"))</f>
        <v/>
      </c>
      <c r="FE120" s="355" t="str">
        <f aca="false">IF($AJ$41&amp;$AJ$70=$AL120,"該当","")</f>
        <v/>
      </c>
      <c r="FF120" s="355" t="str">
        <f aca="false">IF(FE120="","",COUNTIF($FE$7:FE120,"該当"))</f>
        <v/>
      </c>
    </row>
    <row r="121" customFormat="false" ht="13" hidden="false" customHeight="false" outlineLevel="0" collapsed="false">
      <c r="AK121" s="355" t="str">
        <f aca="false">IF(K21="","",IF(C21=1,"男子","女子"))</f>
        <v/>
      </c>
      <c r="AL121" s="355" t="str">
        <f aca="false">IF(K21="","",AK121&amp;K21)</f>
        <v/>
      </c>
      <c r="AM121" s="355" t="str">
        <f aca="false">IF(K21="","",B21)</f>
        <v/>
      </c>
      <c r="AN121" s="355" t="str">
        <f aca="false">IF(K21="","",AI21&amp;D21&amp;AH21)</f>
        <v/>
      </c>
      <c r="AO121" s="355" t="str">
        <f aca="false">IF($AJ$6&amp;$AJ$7=AL121,"該当","")</f>
        <v/>
      </c>
      <c r="AP121" s="355" t="str">
        <f aca="false">IF(AO121="","",COUNTIF($AO$7:AO121,"該当"))</f>
        <v/>
      </c>
      <c r="AQ121" s="355" t="str">
        <f aca="false">IF($AJ$6&amp;$AJ$8=AL121,"該当","")</f>
        <v/>
      </c>
      <c r="AR121" s="355" t="str">
        <f aca="false">IF(AQ121="","",COUNTIF($AQ$7:AQ121,"該当"))</f>
        <v/>
      </c>
      <c r="AS121" s="355" t="str">
        <f aca="false">IF($AJ$6&amp;$AJ$9=$AL121,"該当","")</f>
        <v/>
      </c>
      <c r="AT121" s="355" t="str">
        <f aca="false">IF(AS121="","",COUNTIF($AS$7:AS121,"該当"))</f>
        <v/>
      </c>
      <c r="AU121" s="355" t="str">
        <f aca="false">IF($AJ$6&amp;$AJ$10=$AL121,"該当","")</f>
        <v/>
      </c>
      <c r="AV121" s="355" t="str">
        <f aca="false">IF(AU121="","",COUNTIF($AU$7:AU121,"該当"))</f>
        <v/>
      </c>
      <c r="AW121" s="355" t="str">
        <f aca="false">IF($AJ$6&amp;$AJ$11=$AL121,"該当","")</f>
        <v/>
      </c>
      <c r="AX121" s="355" t="str">
        <f aca="false">IF(AW121="","",COUNTIF($AW$7:AW121,"該当"))</f>
        <v/>
      </c>
      <c r="AY121" s="355" t="str">
        <f aca="false">IF($AJ$6&amp;$AJ$12=$AL121,"該当","")</f>
        <v/>
      </c>
      <c r="AZ121" s="355" t="str">
        <f aca="false">IF(AY121="","",COUNTIF($AY$7:AY121,"該当"))</f>
        <v/>
      </c>
      <c r="BA121" s="355" t="str">
        <f aca="false">IF($AJ$6&amp;$AJ$13=$AL121,"該当","")</f>
        <v/>
      </c>
      <c r="BB121" s="355" t="str">
        <f aca="false">IF(BA121="","",COUNTIF($BA$7:BA121,"該当"))</f>
        <v/>
      </c>
      <c r="BC121" s="355" t="str">
        <f aca="false">IF($AJ$6&amp;$AJ$14=$AL121,"該当","")</f>
        <v/>
      </c>
      <c r="BD121" s="355" t="str">
        <f aca="false">IF(BC121="","",COUNTIF($BC$7:BC121,"該当"))</f>
        <v/>
      </c>
      <c r="BE121" s="355" t="str">
        <f aca="false">IF($AJ$6&amp;$AJ$15=$AL121,"該当","")</f>
        <v/>
      </c>
      <c r="BF121" s="355" t="str">
        <f aca="false">IF(BE121="","",COUNTIF($BE$7:BE121,"該当"))</f>
        <v/>
      </c>
      <c r="BG121" s="355" t="str">
        <f aca="false">IF($AJ$6&amp;$AJ$16=$AL121,"該当","")</f>
        <v/>
      </c>
      <c r="BH121" s="355" t="str">
        <f aca="false">IF(BG121="","",COUNTIF($BG$7:BG121,"該当"))</f>
        <v/>
      </c>
      <c r="BI121" s="355" t="str">
        <f aca="false">IF($AJ$6&amp;$AJ$17=$AL121,"該当","")</f>
        <v/>
      </c>
      <c r="BJ121" s="355" t="str">
        <f aca="false">IF(BI121="","",COUNTIF($BI$7:BI121,"該当"))</f>
        <v/>
      </c>
      <c r="BK121" s="355" t="str">
        <f aca="false">IF($AJ$6&amp;$AJ$18=$AL121,"該当","")</f>
        <v/>
      </c>
      <c r="BL121" s="355" t="str">
        <f aca="false">IF(BK121="","",COUNTIF($BK$7:BK121,"該当"))</f>
        <v/>
      </c>
      <c r="BM121" s="355" t="str">
        <f aca="false">IF($AJ$6&amp;$AJ$19=$AL121,"該当","")</f>
        <v/>
      </c>
      <c r="BN121" s="355" t="str">
        <f aca="false">IF(BM121="","",COUNTIF($BM$7:BM121,"該当"))</f>
        <v/>
      </c>
      <c r="BO121" s="355" t="str">
        <f aca="false">IF($AJ$6&amp;$AJ$20=$AL121,"該当","")</f>
        <v/>
      </c>
      <c r="BP121" s="355" t="str">
        <f aca="false">IF(BO121="","",COUNTIF($BO$7:BO121,"該当"))</f>
        <v/>
      </c>
      <c r="BQ121" s="355" t="str">
        <f aca="false">IF($AJ$6&amp;$AJ$21=$AL121,"該当","")</f>
        <v/>
      </c>
      <c r="BR121" s="355" t="str">
        <f aca="false">IF(BQ121="","",COUNTIF($BQ$7:BQ121,"該当"))</f>
        <v/>
      </c>
      <c r="BS121" s="355" t="str">
        <f aca="false">IF($AJ$6&amp;$AJ$22=$AL121,"該当","")</f>
        <v/>
      </c>
      <c r="BT121" s="355" t="str">
        <f aca="false">IF(BS121="","",COUNTIF($BS$7:BS121,"該当"))</f>
        <v/>
      </c>
      <c r="BU121" s="355" t="str">
        <f aca="false">IF($AJ$6&amp;$AJ$23=$AL121,"該当","")</f>
        <v/>
      </c>
      <c r="BV121" s="355" t="str">
        <f aca="false">IF(BU121="","",COUNTIF($BU$7:BU121,"該当"))</f>
        <v/>
      </c>
      <c r="BW121" s="355" t="str">
        <f aca="false">IF($AJ$6&amp;$AJ$24=$AL121,"該当","")</f>
        <v/>
      </c>
      <c r="BX121" s="355" t="str">
        <f aca="false">IF(BW121="","",COUNTIF($BW$7:BW121,"該当"))</f>
        <v/>
      </c>
      <c r="BY121" s="355" t="str">
        <f aca="false">IF($AJ$6&amp;$AJ$25=$AL121,"該当","")</f>
        <v/>
      </c>
      <c r="BZ121" s="355" t="str">
        <f aca="false">IF(BY121="","",COUNTIF($BY$7:BY121,"該当"))</f>
        <v/>
      </c>
      <c r="CA121" s="355" t="str">
        <f aca="false">IF($AJ$6&amp;$AJ$26=$AL121,"該当","")</f>
        <v/>
      </c>
      <c r="CB121" s="355" t="str">
        <f aca="false">IF(CA121="","",COUNTIF($CA$7:CA121,"該当"))</f>
        <v/>
      </c>
      <c r="CC121" s="355" t="str">
        <f aca="false">IF($AJ$6&amp;$AJ$27=$AL121,"該当","")</f>
        <v/>
      </c>
      <c r="CD121" s="355" t="str">
        <f aca="false">IF(CC121="","",COUNTIF($CC$7:CC121,"該当"))</f>
        <v/>
      </c>
      <c r="CE121" s="355" t="str">
        <f aca="false">IF($AJ$6&amp;$AJ$28=$AL121,"該当","")</f>
        <v/>
      </c>
      <c r="CF121" s="355" t="str">
        <f aca="false">IF(CE121="","",COUNTIF($CE$7:CE121,"該当"))</f>
        <v/>
      </c>
      <c r="CG121" s="355" t="str">
        <f aca="false">IF($AJ$6&amp;$AJ$29=$AL121,"該当","")</f>
        <v/>
      </c>
      <c r="CH121" s="355" t="str">
        <f aca="false">IF(CG121="","",COUNTIF($CG$7:CG121,"該当"))</f>
        <v/>
      </c>
      <c r="CI121" s="355" t="str">
        <f aca="false">IF($AJ$6&amp;$AJ$30=$AL121,"該当","")</f>
        <v/>
      </c>
      <c r="CJ121" s="355" t="str">
        <f aca="false">IF(CI121="","",COUNTIF($CI$7:CI121,"該当"))</f>
        <v/>
      </c>
      <c r="CK121" s="355" t="str">
        <f aca="false">IF($AJ$6&amp;$AJ$31=$AL121,"該当","")</f>
        <v/>
      </c>
      <c r="CL121" s="355" t="str">
        <f aca="false">IF(CK121="","",COUNTIF($CK$7:CK121,"該当"))</f>
        <v/>
      </c>
      <c r="CM121" s="355" t="str">
        <f aca="false">IF($AJ$6&amp;$AJ$32=$AL121,"該当","")</f>
        <v/>
      </c>
      <c r="CN121" s="355" t="str">
        <f aca="false">IF(CM121="","",COUNTIF($CM$7:CM121,"該当"))</f>
        <v/>
      </c>
      <c r="CO121" s="355" t="str">
        <f aca="false">IF($AJ$6&amp;$AJ$33=$AL121,"該当","")</f>
        <v/>
      </c>
      <c r="CP121" s="355" t="str">
        <f aca="false">IF(CO121="","",COUNTIF($CO$7:CO121,"該当"))</f>
        <v/>
      </c>
      <c r="CQ121" s="355" t="str">
        <f aca="false">IF($AJ$6&amp;$AJ$34=$AL121,"該当","")</f>
        <v/>
      </c>
      <c r="CR121" s="355" t="str">
        <f aca="false">IF(CQ121="","",COUNTIF($CQ$7:CQ121,"該当"))</f>
        <v/>
      </c>
      <c r="CS121" s="355" t="str">
        <f aca="false">IF($AJ$6&amp;$AJ$35=$AL121,"該当","")</f>
        <v/>
      </c>
      <c r="CT121" s="355" t="str">
        <f aca="false">IF(CS121="","",COUNTIF($CS$7:CS121,"該当"))</f>
        <v/>
      </c>
      <c r="CU121" s="355" t="str">
        <f aca="false">IF($AJ$6&amp;$AJ$36=$AL121,"該当","")</f>
        <v/>
      </c>
      <c r="CV121" s="355" t="str">
        <f aca="false">IF(CU121="","",COUNTIF($CU$7:CU121,"該当"))</f>
        <v/>
      </c>
      <c r="CW121" s="355" t="str">
        <f aca="false">IF($AJ$6&amp;$AJ$37=$AL121,"該当","")</f>
        <v/>
      </c>
      <c r="CX121" s="355" t="str">
        <f aca="false">IF(CW121="","",COUNTIF($CW$7:CW121,"該当"))</f>
        <v/>
      </c>
      <c r="CY121" s="355" t="str">
        <f aca="false">IF($AJ$6&amp;$AJ$38=$AL121,"該当","")</f>
        <v/>
      </c>
      <c r="CZ121" s="355" t="str">
        <f aca="false">IF(CY121="","",COUNTIF($CY$7:CY121,"該当"))</f>
        <v/>
      </c>
      <c r="DA121" s="355" t="str">
        <f aca="false">IF($AJ$41&amp;$AJ$42=$AL121,"該当","")</f>
        <v/>
      </c>
      <c r="DB121" s="355" t="str">
        <f aca="false">IF(DA121="","",COUNTIF($DA$7:DA121,"該当"))</f>
        <v/>
      </c>
      <c r="DC121" s="355" t="str">
        <f aca="false">IF($AJ$41&amp;$AJ$43=$AL121,"該当","")</f>
        <v/>
      </c>
      <c r="DD121" s="355" t="str">
        <f aca="false">IF(DC121="","",COUNTIF($DC$7:DC121,"該当"))</f>
        <v/>
      </c>
      <c r="DE121" s="355" t="str">
        <f aca="false">IF($AJ$41&amp;$AJ$44=$AL121,"該当","")</f>
        <v/>
      </c>
      <c r="DF121" s="355" t="str">
        <f aca="false">IF(DE121="","",COUNTIF($DE$7:DE121,"該当"))</f>
        <v/>
      </c>
      <c r="DG121" s="355" t="str">
        <f aca="false">IF($AJ$41&amp;$AJ$45=$AL121,"該当","")</f>
        <v/>
      </c>
      <c r="DH121" s="355" t="str">
        <f aca="false">IF(DG121="","",COUNTIF($DG$7:DG121,"該当"))</f>
        <v/>
      </c>
      <c r="DI121" s="355" t="str">
        <f aca="false">IF($AJ$41&amp;$AJ$46=$AL121,"該当","")</f>
        <v/>
      </c>
      <c r="DJ121" s="355" t="str">
        <f aca="false">IF(DI121="","",COUNTIF($DI$7:DI121,"該当"))</f>
        <v/>
      </c>
      <c r="DK121" s="355" t="str">
        <f aca="false">IF($AJ$41&amp;$AJ$47=$AL121,"該当","")</f>
        <v/>
      </c>
      <c r="DL121" s="355" t="str">
        <f aca="false">IF(DK121="","",COUNTIF($DK$7:DK121,"該当"))</f>
        <v/>
      </c>
      <c r="DM121" s="355" t="str">
        <f aca="false">IF($AJ$41&amp;$AJ$48=$AL121,"該当","")</f>
        <v/>
      </c>
      <c r="DN121" s="355" t="str">
        <f aca="false">IF(DM121="","",COUNTIF($DM$7:DM121,"該当"))</f>
        <v/>
      </c>
      <c r="DO121" s="355" t="str">
        <f aca="false">IF($AJ$41&amp;$AJ$49=$AL121,"該当","")</f>
        <v/>
      </c>
      <c r="DP121" s="355" t="str">
        <f aca="false">IF(DO121="","",COUNTIF($DO$7:DO121,"該当"))</f>
        <v/>
      </c>
      <c r="DQ121" s="355" t="str">
        <f aca="false">IF($AJ$41&amp;$AJ$50=$AL121,"該当","")</f>
        <v/>
      </c>
      <c r="DR121" s="355" t="str">
        <f aca="false">IF(DQ121="","",COUNTIF($DQ$7:DQ121,"該当"))</f>
        <v/>
      </c>
      <c r="DS121" s="355" t="str">
        <f aca="false">IF($AJ$41&amp;$AJ$51=$AL121,"該当","")</f>
        <v/>
      </c>
      <c r="DT121" s="355" t="str">
        <f aca="false">IF(DS121="","",COUNTIF($DS$7:DS121,"該当"))</f>
        <v/>
      </c>
      <c r="DU121" s="355" t="str">
        <f aca="false">IF($AJ$41&amp;$AJ$52=$AL121,"該当","")</f>
        <v/>
      </c>
      <c r="DV121" s="355" t="str">
        <f aca="false">IF(DU121="","",COUNTIF($DU$7:DU121,"該当"))</f>
        <v/>
      </c>
      <c r="DW121" s="355" t="str">
        <f aca="false">IF($AJ$41&amp;$AJ$53=$AL121,"該当","")</f>
        <v/>
      </c>
      <c r="DX121" s="355" t="str">
        <f aca="false">IF(DW121="","",COUNTIF($DW$7:DW121,"該当"))</f>
        <v/>
      </c>
      <c r="DY121" s="355" t="str">
        <f aca="false">IF($AJ$41&amp;$AJ$54=$AL121,"該当","")</f>
        <v/>
      </c>
      <c r="DZ121" s="355" t="str">
        <f aca="false">IF(DY121="","",COUNTIF($DY$7:DY121,"該当"))</f>
        <v/>
      </c>
      <c r="EA121" s="355" t="str">
        <f aca="false">IF($AJ$41&amp;$AJ$55=$AL121,"該当","")</f>
        <v/>
      </c>
      <c r="EB121" s="355" t="str">
        <f aca="false">IF(EA121="","",COUNTIF($EA$7:EA121,"該当"))</f>
        <v/>
      </c>
      <c r="EC121" s="355" t="str">
        <f aca="false">IF($AJ$41&amp;$AJ$56=$AL121,"該当","")</f>
        <v/>
      </c>
      <c r="ED121" s="355" t="str">
        <f aca="false">IF(EC121="","",COUNTIF($EC$7:EC121,"該当"))</f>
        <v/>
      </c>
      <c r="EE121" s="355" t="str">
        <f aca="false">IF($AJ$41&amp;$AJ$57=$AL121,"該当","")</f>
        <v/>
      </c>
      <c r="EF121" s="355" t="str">
        <f aca="false">IF(EE121="","",COUNTIF($EE$7:EE121,"該当"))</f>
        <v/>
      </c>
      <c r="EG121" s="355" t="str">
        <f aca="false">IF($AJ$41&amp;$AJ$58=$AL121,"該当","")</f>
        <v/>
      </c>
      <c r="EH121" s="355" t="str">
        <f aca="false">IF(EG121="","",COUNTIF($EG$7:EG121,"該当"))</f>
        <v/>
      </c>
      <c r="EI121" s="355" t="str">
        <f aca="false">IF($AJ$41&amp;$AJ$59=$AL121,"該当","")</f>
        <v/>
      </c>
      <c r="EJ121" s="355" t="str">
        <f aca="false">IF(EI121="","",COUNTIF($EI$7:EI121,"該当"))</f>
        <v/>
      </c>
      <c r="EK121" s="355" t="str">
        <f aca="false">IF($AJ$41&amp;$AJ$60=$AL121,"該当","")</f>
        <v/>
      </c>
      <c r="EL121" s="355" t="str">
        <f aca="false">IF(EK121="","",COUNTIF($EK$7:EK121,"該当"))</f>
        <v/>
      </c>
      <c r="EM121" s="355" t="str">
        <f aca="false">IF($AJ$41&amp;$AJ$61=$AL121,"該当","")</f>
        <v/>
      </c>
      <c r="EN121" s="355" t="str">
        <f aca="false">IF(EM121="","",COUNTIF($EM$7:EM121,"該当"))</f>
        <v/>
      </c>
      <c r="EO121" s="355" t="str">
        <f aca="false">IF($AJ$41&amp;$AJ$62=$AL121,"該当","")</f>
        <v/>
      </c>
      <c r="EP121" s="355" t="str">
        <f aca="false">IF(EO121="","",COUNTIF($EO$7:EO121,"該当"))</f>
        <v/>
      </c>
      <c r="EQ121" s="355" t="str">
        <f aca="false">IF($AJ$41&amp;$AJ$63=$AL121,"該当","")</f>
        <v/>
      </c>
      <c r="ER121" s="355" t="str">
        <f aca="false">IF(EQ121="","",COUNTIF($EQ$7:EQ121,"該当"))</f>
        <v/>
      </c>
      <c r="ES121" s="355" t="str">
        <f aca="false">IF($AJ$41&amp;$AJ$64=$AL121,"該当","")</f>
        <v/>
      </c>
      <c r="ET121" s="355" t="str">
        <f aca="false">IF(ES121="","",COUNTIF($ES$7:ES121,"該当"))</f>
        <v/>
      </c>
      <c r="EU121" s="355" t="str">
        <f aca="false">IF($AJ$41&amp;$AJ$65=$AL121,"該当","")</f>
        <v/>
      </c>
      <c r="EV121" s="355" t="str">
        <f aca="false">IF(EU121="","",COUNTIF($EU$7:EU121,"該当"))</f>
        <v/>
      </c>
      <c r="EW121" s="355" t="str">
        <f aca="false">IF($AJ$41&amp;$AJ$66=$AL121,"該当","")</f>
        <v/>
      </c>
      <c r="EX121" s="355" t="str">
        <f aca="false">IF(EW121="","",COUNTIF($EW$7:EW121,"該当"))</f>
        <v/>
      </c>
      <c r="EY121" s="355" t="str">
        <f aca="false">IF($AJ$41&amp;$AJ$67=$AL121,"該当","")</f>
        <v/>
      </c>
      <c r="EZ121" s="355" t="str">
        <f aca="false">IF(EY121="","",COUNTIF($EY$7:EY121,"該当"))</f>
        <v/>
      </c>
      <c r="FA121" s="355" t="str">
        <f aca="false">IF($AJ$41&amp;$AJ$68=$AL121,"該当","")</f>
        <v/>
      </c>
      <c r="FB121" s="355" t="str">
        <f aca="false">IF(FA121="","",COUNTIF($FA$7:FA121,"該当"))</f>
        <v/>
      </c>
      <c r="FC121" s="355" t="str">
        <f aca="false">IF($AJ$41&amp;$AJ$69=$AL121,"該当","")</f>
        <v/>
      </c>
      <c r="FD121" s="355" t="str">
        <f aca="false">IF(FC121="","",COUNTIF($FC$7:FC121,"該当"))</f>
        <v/>
      </c>
      <c r="FE121" s="355" t="str">
        <f aca="false">IF($AJ$41&amp;$AJ$70=$AL121,"該当","")</f>
        <v/>
      </c>
      <c r="FF121" s="355" t="str">
        <f aca="false">IF(FE121="","",COUNTIF($FE$7:FE121,"該当"))</f>
        <v/>
      </c>
    </row>
    <row r="122" customFormat="false" ht="13" hidden="false" customHeight="false" outlineLevel="0" collapsed="false">
      <c r="AK122" s="355" t="str">
        <f aca="false">IF(K22="","",IF(C22=1,"男子","女子"))</f>
        <v/>
      </c>
      <c r="AL122" s="355" t="str">
        <f aca="false">IF(K22="","",AK122&amp;K22)</f>
        <v/>
      </c>
      <c r="AM122" s="355" t="str">
        <f aca="false">IF(K22="","",B22)</f>
        <v/>
      </c>
      <c r="AN122" s="355" t="str">
        <f aca="false">IF(K22="","",AI22&amp;D22&amp;AH22)</f>
        <v/>
      </c>
      <c r="AO122" s="355" t="str">
        <f aca="false">IF($AJ$6&amp;$AJ$7=AL122,"該当","")</f>
        <v/>
      </c>
      <c r="AP122" s="355" t="str">
        <f aca="false">IF(AO122="","",COUNTIF($AO$7:AO122,"該当"))</f>
        <v/>
      </c>
      <c r="AQ122" s="355" t="str">
        <f aca="false">IF($AJ$6&amp;$AJ$8=AL122,"該当","")</f>
        <v/>
      </c>
      <c r="AR122" s="355" t="str">
        <f aca="false">IF(AQ122="","",COUNTIF($AQ$7:AQ122,"該当"))</f>
        <v/>
      </c>
      <c r="AS122" s="355" t="str">
        <f aca="false">IF($AJ$6&amp;$AJ$9=$AL122,"該当","")</f>
        <v/>
      </c>
      <c r="AT122" s="355" t="str">
        <f aca="false">IF(AS122="","",COUNTIF($AS$7:AS122,"該当"))</f>
        <v/>
      </c>
      <c r="AU122" s="355" t="str">
        <f aca="false">IF($AJ$6&amp;$AJ$10=$AL122,"該当","")</f>
        <v/>
      </c>
      <c r="AV122" s="355" t="str">
        <f aca="false">IF(AU122="","",COUNTIF($AU$7:AU122,"該当"))</f>
        <v/>
      </c>
      <c r="AW122" s="355" t="str">
        <f aca="false">IF($AJ$6&amp;$AJ$11=$AL122,"該当","")</f>
        <v/>
      </c>
      <c r="AX122" s="355" t="str">
        <f aca="false">IF(AW122="","",COUNTIF($AW$7:AW122,"該当"))</f>
        <v/>
      </c>
      <c r="AY122" s="355" t="str">
        <f aca="false">IF($AJ$6&amp;$AJ$12=$AL122,"該当","")</f>
        <v/>
      </c>
      <c r="AZ122" s="355" t="str">
        <f aca="false">IF(AY122="","",COUNTIF($AY$7:AY122,"該当"))</f>
        <v/>
      </c>
      <c r="BA122" s="355" t="str">
        <f aca="false">IF($AJ$6&amp;$AJ$13=$AL122,"該当","")</f>
        <v/>
      </c>
      <c r="BB122" s="355" t="str">
        <f aca="false">IF(BA122="","",COUNTIF($BA$7:BA122,"該当"))</f>
        <v/>
      </c>
      <c r="BC122" s="355" t="str">
        <f aca="false">IF($AJ$6&amp;$AJ$14=$AL122,"該当","")</f>
        <v/>
      </c>
      <c r="BD122" s="355" t="str">
        <f aca="false">IF(BC122="","",COUNTIF($BC$7:BC122,"該当"))</f>
        <v/>
      </c>
      <c r="BE122" s="355" t="str">
        <f aca="false">IF($AJ$6&amp;$AJ$15=$AL122,"該当","")</f>
        <v/>
      </c>
      <c r="BF122" s="355" t="str">
        <f aca="false">IF(BE122="","",COUNTIF($BE$7:BE122,"該当"))</f>
        <v/>
      </c>
      <c r="BG122" s="355" t="str">
        <f aca="false">IF($AJ$6&amp;$AJ$16=$AL122,"該当","")</f>
        <v/>
      </c>
      <c r="BH122" s="355" t="str">
        <f aca="false">IF(BG122="","",COUNTIF($BG$7:BG122,"該当"))</f>
        <v/>
      </c>
      <c r="BI122" s="355" t="str">
        <f aca="false">IF($AJ$6&amp;$AJ$17=$AL122,"該当","")</f>
        <v/>
      </c>
      <c r="BJ122" s="355" t="str">
        <f aca="false">IF(BI122="","",COUNTIF($BI$7:BI122,"該当"))</f>
        <v/>
      </c>
      <c r="BK122" s="355" t="str">
        <f aca="false">IF($AJ$6&amp;$AJ$18=$AL122,"該当","")</f>
        <v/>
      </c>
      <c r="BL122" s="355" t="str">
        <f aca="false">IF(BK122="","",COUNTIF($BK$7:BK122,"該当"))</f>
        <v/>
      </c>
      <c r="BM122" s="355" t="str">
        <f aca="false">IF($AJ$6&amp;$AJ$19=$AL122,"該当","")</f>
        <v/>
      </c>
      <c r="BN122" s="355" t="str">
        <f aca="false">IF(BM122="","",COUNTIF($BM$7:BM122,"該当"))</f>
        <v/>
      </c>
      <c r="BO122" s="355" t="str">
        <f aca="false">IF($AJ$6&amp;$AJ$20=$AL122,"該当","")</f>
        <v/>
      </c>
      <c r="BP122" s="355" t="str">
        <f aca="false">IF(BO122="","",COUNTIF($BO$7:BO122,"該当"))</f>
        <v/>
      </c>
      <c r="BQ122" s="355" t="str">
        <f aca="false">IF($AJ$6&amp;$AJ$21=$AL122,"該当","")</f>
        <v/>
      </c>
      <c r="BR122" s="355" t="str">
        <f aca="false">IF(BQ122="","",COUNTIF($BQ$7:BQ122,"該当"))</f>
        <v/>
      </c>
      <c r="BS122" s="355" t="str">
        <f aca="false">IF($AJ$6&amp;$AJ$22=$AL122,"該当","")</f>
        <v/>
      </c>
      <c r="BT122" s="355" t="str">
        <f aca="false">IF(BS122="","",COUNTIF($BS$7:BS122,"該当"))</f>
        <v/>
      </c>
      <c r="BU122" s="355" t="str">
        <f aca="false">IF($AJ$6&amp;$AJ$23=$AL122,"該当","")</f>
        <v/>
      </c>
      <c r="BV122" s="355" t="str">
        <f aca="false">IF(BU122="","",COUNTIF($BU$7:BU122,"該当"))</f>
        <v/>
      </c>
      <c r="BW122" s="355" t="str">
        <f aca="false">IF($AJ$6&amp;$AJ$24=$AL122,"該当","")</f>
        <v/>
      </c>
      <c r="BX122" s="355" t="str">
        <f aca="false">IF(BW122="","",COUNTIF($BW$7:BW122,"該当"))</f>
        <v/>
      </c>
      <c r="BY122" s="355" t="str">
        <f aca="false">IF($AJ$6&amp;$AJ$25=$AL122,"該当","")</f>
        <v/>
      </c>
      <c r="BZ122" s="355" t="str">
        <f aca="false">IF(BY122="","",COUNTIF($BY$7:BY122,"該当"))</f>
        <v/>
      </c>
      <c r="CA122" s="355" t="str">
        <f aca="false">IF($AJ$6&amp;$AJ$26=$AL122,"該当","")</f>
        <v/>
      </c>
      <c r="CB122" s="355" t="str">
        <f aca="false">IF(CA122="","",COUNTIF($CA$7:CA122,"該当"))</f>
        <v/>
      </c>
      <c r="CC122" s="355" t="str">
        <f aca="false">IF($AJ$6&amp;$AJ$27=$AL122,"該当","")</f>
        <v/>
      </c>
      <c r="CD122" s="355" t="str">
        <f aca="false">IF(CC122="","",COUNTIF($CC$7:CC122,"該当"))</f>
        <v/>
      </c>
      <c r="CE122" s="355" t="str">
        <f aca="false">IF($AJ$6&amp;$AJ$28=$AL122,"該当","")</f>
        <v/>
      </c>
      <c r="CF122" s="355" t="str">
        <f aca="false">IF(CE122="","",COUNTIF($CE$7:CE122,"該当"))</f>
        <v/>
      </c>
      <c r="CG122" s="355" t="str">
        <f aca="false">IF($AJ$6&amp;$AJ$29=$AL122,"該当","")</f>
        <v/>
      </c>
      <c r="CH122" s="355" t="str">
        <f aca="false">IF(CG122="","",COUNTIF($CG$7:CG122,"該当"))</f>
        <v/>
      </c>
      <c r="CI122" s="355" t="str">
        <f aca="false">IF($AJ$6&amp;$AJ$30=$AL122,"該当","")</f>
        <v/>
      </c>
      <c r="CJ122" s="355" t="str">
        <f aca="false">IF(CI122="","",COUNTIF($CI$7:CI122,"該当"))</f>
        <v/>
      </c>
      <c r="CK122" s="355" t="str">
        <f aca="false">IF($AJ$6&amp;$AJ$31=$AL122,"該当","")</f>
        <v/>
      </c>
      <c r="CL122" s="355" t="str">
        <f aca="false">IF(CK122="","",COUNTIF($CK$7:CK122,"該当"))</f>
        <v/>
      </c>
      <c r="CM122" s="355" t="str">
        <f aca="false">IF($AJ$6&amp;$AJ$32=$AL122,"該当","")</f>
        <v/>
      </c>
      <c r="CN122" s="355" t="str">
        <f aca="false">IF(CM122="","",COUNTIF($CM$7:CM122,"該当"))</f>
        <v/>
      </c>
      <c r="CO122" s="355" t="str">
        <f aca="false">IF($AJ$6&amp;$AJ$33=$AL122,"該当","")</f>
        <v/>
      </c>
      <c r="CP122" s="355" t="str">
        <f aca="false">IF(CO122="","",COUNTIF($CO$7:CO122,"該当"))</f>
        <v/>
      </c>
      <c r="CQ122" s="355" t="str">
        <f aca="false">IF($AJ$6&amp;$AJ$34=$AL122,"該当","")</f>
        <v/>
      </c>
      <c r="CR122" s="355" t="str">
        <f aca="false">IF(CQ122="","",COUNTIF($CQ$7:CQ122,"該当"))</f>
        <v/>
      </c>
      <c r="CS122" s="355" t="str">
        <f aca="false">IF($AJ$6&amp;$AJ$35=$AL122,"該当","")</f>
        <v/>
      </c>
      <c r="CT122" s="355" t="str">
        <f aca="false">IF(CS122="","",COUNTIF($CS$7:CS122,"該当"))</f>
        <v/>
      </c>
      <c r="CU122" s="355" t="str">
        <f aca="false">IF($AJ$6&amp;$AJ$36=$AL122,"該当","")</f>
        <v/>
      </c>
      <c r="CV122" s="355" t="str">
        <f aca="false">IF(CU122="","",COUNTIF($CU$7:CU122,"該当"))</f>
        <v/>
      </c>
      <c r="CW122" s="355" t="str">
        <f aca="false">IF($AJ$6&amp;$AJ$37=$AL122,"該当","")</f>
        <v/>
      </c>
      <c r="CX122" s="355" t="str">
        <f aca="false">IF(CW122="","",COUNTIF($CW$7:CW122,"該当"))</f>
        <v/>
      </c>
      <c r="CY122" s="355" t="str">
        <f aca="false">IF($AJ$6&amp;$AJ$38=$AL122,"該当","")</f>
        <v/>
      </c>
      <c r="CZ122" s="355" t="str">
        <f aca="false">IF(CY122="","",COUNTIF($CY$7:CY122,"該当"))</f>
        <v/>
      </c>
      <c r="DA122" s="355" t="str">
        <f aca="false">IF($AJ$41&amp;$AJ$42=$AL122,"該当","")</f>
        <v/>
      </c>
      <c r="DB122" s="355" t="str">
        <f aca="false">IF(DA122="","",COUNTIF($DA$7:DA122,"該当"))</f>
        <v/>
      </c>
      <c r="DC122" s="355" t="str">
        <f aca="false">IF($AJ$41&amp;$AJ$43=$AL122,"該当","")</f>
        <v/>
      </c>
      <c r="DD122" s="355" t="str">
        <f aca="false">IF(DC122="","",COUNTIF($DC$7:DC122,"該当"))</f>
        <v/>
      </c>
      <c r="DE122" s="355" t="str">
        <f aca="false">IF($AJ$41&amp;$AJ$44=$AL122,"該当","")</f>
        <v/>
      </c>
      <c r="DF122" s="355" t="str">
        <f aca="false">IF(DE122="","",COUNTIF($DE$7:DE122,"該当"))</f>
        <v/>
      </c>
      <c r="DG122" s="355" t="str">
        <f aca="false">IF($AJ$41&amp;$AJ$45=$AL122,"該当","")</f>
        <v/>
      </c>
      <c r="DH122" s="355" t="str">
        <f aca="false">IF(DG122="","",COUNTIF($DG$7:DG122,"該当"))</f>
        <v/>
      </c>
      <c r="DI122" s="355" t="str">
        <f aca="false">IF($AJ$41&amp;$AJ$46=$AL122,"該当","")</f>
        <v/>
      </c>
      <c r="DJ122" s="355" t="str">
        <f aca="false">IF(DI122="","",COUNTIF($DI$7:DI122,"該当"))</f>
        <v/>
      </c>
      <c r="DK122" s="355" t="str">
        <f aca="false">IF($AJ$41&amp;$AJ$47=$AL122,"該当","")</f>
        <v/>
      </c>
      <c r="DL122" s="355" t="str">
        <f aca="false">IF(DK122="","",COUNTIF($DK$7:DK122,"該当"))</f>
        <v/>
      </c>
      <c r="DM122" s="355" t="str">
        <f aca="false">IF($AJ$41&amp;$AJ$48=$AL122,"該当","")</f>
        <v/>
      </c>
      <c r="DN122" s="355" t="str">
        <f aca="false">IF(DM122="","",COUNTIF($DM$7:DM122,"該当"))</f>
        <v/>
      </c>
      <c r="DO122" s="355" t="str">
        <f aca="false">IF($AJ$41&amp;$AJ$49=$AL122,"該当","")</f>
        <v/>
      </c>
      <c r="DP122" s="355" t="str">
        <f aca="false">IF(DO122="","",COUNTIF($DO$7:DO122,"該当"))</f>
        <v/>
      </c>
      <c r="DQ122" s="355" t="str">
        <f aca="false">IF($AJ$41&amp;$AJ$50=$AL122,"該当","")</f>
        <v/>
      </c>
      <c r="DR122" s="355" t="str">
        <f aca="false">IF(DQ122="","",COUNTIF($DQ$7:DQ122,"該当"))</f>
        <v/>
      </c>
      <c r="DS122" s="355" t="str">
        <f aca="false">IF($AJ$41&amp;$AJ$51=$AL122,"該当","")</f>
        <v/>
      </c>
      <c r="DT122" s="355" t="str">
        <f aca="false">IF(DS122="","",COUNTIF($DS$7:DS122,"該当"))</f>
        <v/>
      </c>
      <c r="DU122" s="355" t="str">
        <f aca="false">IF($AJ$41&amp;$AJ$52=$AL122,"該当","")</f>
        <v/>
      </c>
      <c r="DV122" s="355" t="str">
        <f aca="false">IF(DU122="","",COUNTIF($DU$7:DU122,"該当"))</f>
        <v/>
      </c>
      <c r="DW122" s="355" t="str">
        <f aca="false">IF($AJ$41&amp;$AJ$53=$AL122,"該当","")</f>
        <v/>
      </c>
      <c r="DX122" s="355" t="str">
        <f aca="false">IF(DW122="","",COUNTIF($DW$7:DW122,"該当"))</f>
        <v/>
      </c>
      <c r="DY122" s="355" t="str">
        <f aca="false">IF($AJ$41&amp;$AJ$54=$AL122,"該当","")</f>
        <v/>
      </c>
      <c r="DZ122" s="355" t="str">
        <f aca="false">IF(DY122="","",COUNTIF($DY$7:DY122,"該当"))</f>
        <v/>
      </c>
      <c r="EA122" s="355" t="str">
        <f aca="false">IF($AJ$41&amp;$AJ$55=$AL122,"該当","")</f>
        <v/>
      </c>
      <c r="EB122" s="355" t="str">
        <f aca="false">IF(EA122="","",COUNTIF($EA$7:EA122,"該当"))</f>
        <v/>
      </c>
      <c r="EC122" s="355" t="str">
        <f aca="false">IF($AJ$41&amp;$AJ$56=$AL122,"該当","")</f>
        <v/>
      </c>
      <c r="ED122" s="355" t="str">
        <f aca="false">IF(EC122="","",COUNTIF($EC$7:EC122,"該当"))</f>
        <v/>
      </c>
      <c r="EE122" s="355" t="str">
        <f aca="false">IF($AJ$41&amp;$AJ$57=$AL122,"該当","")</f>
        <v/>
      </c>
      <c r="EF122" s="355" t="str">
        <f aca="false">IF(EE122="","",COUNTIF($EE$7:EE122,"該当"))</f>
        <v/>
      </c>
      <c r="EG122" s="355" t="str">
        <f aca="false">IF($AJ$41&amp;$AJ$58=$AL122,"該当","")</f>
        <v/>
      </c>
      <c r="EH122" s="355" t="str">
        <f aca="false">IF(EG122="","",COUNTIF($EG$7:EG122,"該当"))</f>
        <v/>
      </c>
      <c r="EI122" s="355" t="str">
        <f aca="false">IF($AJ$41&amp;$AJ$59=$AL122,"該当","")</f>
        <v/>
      </c>
      <c r="EJ122" s="355" t="str">
        <f aca="false">IF(EI122="","",COUNTIF($EI$7:EI122,"該当"))</f>
        <v/>
      </c>
      <c r="EK122" s="355" t="str">
        <f aca="false">IF($AJ$41&amp;$AJ$60=$AL122,"該当","")</f>
        <v/>
      </c>
      <c r="EL122" s="355" t="str">
        <f aca="false">IF(EK122="","",COUNTIF($EK$7:EK122,"該当"))</f>
        <v/>
      </c>
      <c r="EM122" s="355" t="str">
        <f aca="false">IF($AJ$41&amp;$AJ$61=$AL122,"該当","")</f>
        <v/>
      </c>
      <c r="EN122" s="355" t="str">
        <f aca="false">IF(EM122="","",COUNTIF($EM$7:EM122,"該当"))</f>
        <v/>
      </c>
      <c r="EO122" s="355" t="str">
        <f aca="false">IF($AJ$41&amp;$AJ$62=$AL122,"該当","")</f>
        <v/>
      </c>
      <c r="EP122" s="355" t="str">
        <f aca="false">IF(EO122="","",COUNTIF($EO$7:EO122,"該当"))</f>
        <v/>
      </c>
      <c r="EQ122" s="355" t="str">
        <f aca="false">IF($AJ$41&amp;$AJ$63=$AL122,"該当","")</f>
        <v/>
      </c>
      <c r="ER122" s="355" t="str">
        <f aca="false">IF(EQ122="","",COUNTIF($EQ$7:EQ122,"該当"))</f>
        <v/>
      </c>
      <c r="ES122" s="355" t="str">
        <f aca="false">IF($AJ$41&amp;$AJ$64=$AL122,"該当","")</f>
        <v/>
      </c>
      <c r="ET122" s="355" t="str">
        <f aca="false">IF(ES122="","",COUNTIF($ES$7:ES122,"該当"))</f>
        <v/>
      </c>
      <c r="EU122" s="355" t="str">
        <f aca="false">IF($AJ$41&amp;$AJ$65=$AL122,"該当","")</f>
        <v/>
      </c>
      <c r="EV122" s="355" t="str">
        <f aca="false">IF(EU122="","",COUNTIF($EU$7:EU122,"該当"))</f>
        <v/>
      </c>
      <c r="EW122" s="355" t="str">
        <f aca="false">IF($AJ$41&amp;$AJ$66=$AL122,"該当","")</f>
        <v/>
      </c>
      <c r="EX122" s="355" t="str">
        <f aca="false">IF(EW122="","",COUNTIF($EW$7:EW122,"該当"))</f>
        <v/>
      </c>
      <c r="EY122" s="355" t="str">
        <f aca="false">IF($AJ$41&amp;$AJ$67=$AL122,"該当","")</f>
        <v/>
      </c>
      <c r="EZ122" s="355" t="str">
        <f aca="false">IF(EY122="","",COUNTIF($EY$7:EY122,"該当"))</f>
        <v/>
      </c>
      <c r="FA122" s="355" t="str">
        <f aca="false">IF($AJ$41&amp;$AJ$68=$AL122,"該当","")</f>
        <v/>
      </c>
      <c r="FB122" s="355" t="str">
        <f aca="false">IF(FA122="","",COUNTIF($FA$7:FA122,"該当"))</f>
        <v/>
      </c>
      <c r="FC122" s="355" t="str">
        <f aca="false">IF($AJ$41&amp;$AJ$69=$AL122,"該当","")</f>
        <v/>
      </c>
      <c r="FD122" s="355" t="str">
        <f aca="false">IF(FC122="","",COUNTIF($FC$7:FC122,"該当"))</f>
        <v/>
      </c>
      <c r="FE122" s="355" t="str">
        <f aca="false">IF($AJ$41&amp;$AJ$70=$AL122,"該当","")</f>
        <v/>
      </c>
      <c r="FF122" s="355" t="str">
        <f aca="false">IF(FE122="","",COUNTIF($FE$7:FE122,"該当"))</f>
        <v/>
      </c>
    </row>
    <row r="123" customFormat="false" ht="13" hidden="false" customHeight="false" outlineLevel="0" collapsed="false">
      <c r="AK123" s="355" t="str">
        <f aca="false">IF(K23="","",IF(C23=1,"男子","女子"))</f>
        <v/>
      </c>
      <c r="AL123" s="355" t="str">
        <f aca="false">IF(K23="","",AK123&amp;K23)</f>
        <v/>
      </c>
      <c r="AM123" s="355" t="str">
        <f aca="false">IF(K23="","",B23)</f>
        <v/>
      </c>
      <c r="AN123" s="355" t="str">
        <f aca="false">IF(K23="","",AI23&amp;D23&amp;AH23)</f>
        <v/>
      </c>
      <c r="AO123" s="355" t="str">
        <f aca="false">IF($AJ$6&amp;$AJ$7=AL123,"該当","")</f>
        <v/>
      </c>
      <c r="AP123" s="355" t="str">
        <f aca="false">IF(AO123="","",COUNTIF($AO$7:AO123,"該当"))</f>
        <v/>
      </c>
      <c r="AQ123" s="355" t="str">
        <f aca="false">IF($AJ$6&amp;$AJ$8=AL123,"該当","")</f>
        <v/>
      </c>
      <c r="AR123" s="355" t="str">
        <f aca="false">IF(AQ123="","",COUNTIF($AQ$7:AQ123,"該当"))</f>
        <v/>
      </c>
      <c r="AS123" s="355" t="str">
        <f aca="false">IF($AJ$6&amp;$AJ$9=$AL123,"該当","")</f>
        <v/>
      </c>
      <c r="AT123" s="355" t="str">
        <f aca="false">IF(AS123="","",COUNTIF($AS$7:AS123,"該当"))</f>
        <v/>
      </c>
      <c r="AU123" s="355" t="str">
        <f aca="false">IF($AJ$6&amp;$AJ$10=$AL123,"該当","")</f>
        <v/>
      </c>
      <c r="AV123" s="355" t="str">
        <f aca="false">IF(AU123="","",COUNTIF($AU$7:AU123,"該当"))</f>
        <v/>
      </c>
      <c r="AW123" s="355" t="str">
        <f aca="false">IF($AJ$6&amp;$AJ$11=$AL123,"該当","")</f>
        <v/>
      </c>
      <c r="AX123" s="355" t="str">
        <f aca="false">IF(AW123="","",COUNTIF($AW$7:AW123,"該当"))</f>
        <v/>
      </c>
      <c r="AY123" s="355" t="str">
        <f aca="false">IF($AJ$6&amp;$AJ$12=$AL123,"該当","")</f>
        <v/>
      </c>
      <c r="AZ123" s="355" t="str">
        <f aca="false">IF(AY123="","",COUNTIF($AY$7:AY123,"該当"))</f>
        <v/>
      </c>
      <c r="BA123" s="355" t="str">
        <f aca="false">IF($AJ$6&amp;$AJ$13=$AL123,"該当","")</f>
        <v/>
      </c>
      <c r="BB123" s="355" t="str">
        <f aca="false">IF(BA123="","",COUNTIF($BA$7:BA123,"該当"))</f>
        <v/>
      </c>
      <c r="BC123" s="355" t="str">
        <f aca="false">IF($AJ$6&amp;$AJ$14=$AL123,"該当","")</f>
        <v/>
      </c>
      <c r="BD123" s="355" t="str">
        <f aca="false">IF(BC123="","",COUNTIF($BC$7:BC123,"該当"))</f>
        <v/>
      </c>
      <c r="BE123" s="355" t="str">
        <f aca="false">IF($AJ$6&amp;$AJ$15=$AL123,"該当","")</f>
        <v/>
      </c>
      <c r="BF123" s="355" t="str">
        <f aca="false">IF(BE123="","",COUNTIF($BE$7:BE123,"該当"))</f>
        <v/>
      </c>
      <c r="BG123" s="355" t="str">
        <f aca="false">IF($AJ$6&amp;$AJ$16=$AL123,"該当","")</f>
        <v/>
      </c>
      <c r="BH123" s="355" t="str">
        <f aca="false">IF(BG123="","",COUNTIF($BG$7:BG123,"該当"))</f>
        <v/>
      </c>
      <c r="BI123" s="355" t="str">
        <f aca="false">IF($AJ$6&amp;$AJ$17=$AL123,"該当","")</f>
        <v/>
      </c>
      <c r="BJ123" s="355" t="str">
        <f aca="false">IF(BI123="","",COUNTIF($BI$7:BI123,"該当"))</f>
        <v/>
      </c>
      <c r="BK123" s="355" t="str">
        <f aca="false">IF($AJ$6&amp;$AJ$18=$AL123,"該当","")</f>
        <v/>
      </c>
      <c r="BL123" s="355" t="str">
        <f aca="false">IF(BK123="","",COUNTIF($BK$7:BK123,"該当"))</f>
        <v/>
      </c>
      <c r="BM123" s="355" t="str">
        <f aca="false">IF($AJ$6&amp;$AJ$19=$AL123,"該当","")</f>
        <v/>
      </c>
      <c r="BN123" s="355" t="str">
        <f aca="false">IF(BM123="","",COUNTIF($BM$7:BM123,"該当"))</f>
        <v/>
      </c>
      <c r="BO123" s="355" t="str">
        <f aca="false">IF($AJ$6&amp;$AJ$20=$AL123,"該当","")</f>
        <v/>
      </c>
      <c r="BP123" s="355" t="str">
        <f aca="false">IF(BO123="","",COUNTIF($BO$7:BO123,"該当"))</f>
        <v/>
      </c>
      <c r="BQ123" s="355" t="str">
        <f aca="false">IF($AJ$6&amp;$AJ$21=$AL123,"該当","")</f>
        <v/>
      </c>
      <c r="BR123" s="355" t="str">
        <f aca="false">IF(BQ123="","",COUNTIF($BQ$7:BQ123,"該当"))</f>
        <v/>
      </c>
      <c r="BS123" s="355" t="str">
        <f aca="false">IF($AJ$6&amp;$AJ$22=$AL123,"該当","")</f>
        <v/>
      </c>
      <c r="BT123" s="355" t="str">
        <f aca="false">IF(BS123="","",COUNTIF($BS$7:BS123,"該当"))</f>
        <v/>
      </c>
      <c r="BU123" s="355" t="str">
        <f aca="false">IF($AJ$6&amp;$AJ$23=$AL123,"該当","")</f>
        <v/>
      </c>
      <c r="BV123" s="355" t="str">
        <f aca="false">IF(BU123="","",COUNTIF($BU$7:BU123,"該当"))</f>
        <v/>
      </c>
      <c r="BW123" s="355" t="str">
        <f aca="false">IF($AJ$6&amp;$AJ$24=$AL123,"該当","")</f>
        <v/>
      </c>
      <c r="BX123" s="355" t="str">
        <f aca="false">IF(BW123="","",COUNTIF($BW$7:BW123,"該当"))</f>
        <v/>
      </c>
      <c r="BY123" s="355" t="str">
        <f aca="false">IF($AJ$6&amp;$AJ$25=$AL123,"該当","")</f>
        <v/>
      </c>
      <c r="BZ123" s="355" t="str">
        <f aca="false">IF(BY123="","",COUNTIF($BY$7:BY123,"該当"))</f>
        <v/>
      </c>
      <c r="CA123" s="355" t="str">
        <f aca="false">IF($AJ$6&amp;$AJ$26=$AL123,"該当","")</f>
        <v/>
      </c>
      <c r="CB123" s="355" t="str">
        <f aca="false">IF(CA123="","",COUNTIF($CA$7:CA123,"該当"))</f>
        <v/>
      </c>
      <c r="CC123" s="355" t="str">
        <f aca="false">IF($AJ$6&amp;$AJ$27=$AL123,"該当","")</f>
        <v/>
      </c>
      <c r="CD123" s="355" t="str">
        <f aca="false">IF(CC123="","",COUNTIF($CC$7:CC123,"該当"))</f>
        <v/>
      </c>
      <c r="CE123" s="355" t="str">
        <f aca="false">IF($AJ$6&amp;$AJ$28=$AL123,"該当","")</f>
        <v/>
      </c>
      <c r="CF123" s="355" t="str">
        <f aca="false">IF(CE123="","",COUNTIF($CE$7:CE123,"該当"))</f>
        <v/>
      </c>
      <c r="CG123" s="355" t="str">
        <f aca="false">IF($AJ$6&amp;$AJ$29=$AL123,"該当","")</f>
        <v/>
      </c>
      <c r="CH123" s="355" t="str">
        <f aca="false">IF(CG123="","",COUNTIF($CG$7:CG123,"該当"))</f>
        <v/>
      </c>
      <c r="CI123" s="355" t="str">
        <f aca="false">IF($AJ$6&amp;$AJ$30=$AL123,"該当","")</f>
        <v/>
      </c>
      <c r="CJ123" s="355" t="str">
        <f aca="false">IF(CI123="","",COUNTIF($CI$7:CI123,"該当"))</f>
        <v/>
      </c>
      <c r="CK123" s="355" t="str">
        <f aca="false">IF($AJ$6&amp;$AJ$31=$AL123,"該当","")</f>
        <v/>
      </c>
      <c r="CL123" s="355" t="str">
        <f aca="false">IF(CK123="","",COUNTIF($CK$7:CK123,"該当"))</f>
        <v/>
      </c>
      <c r="CM123" s="355" t="str">
        <f aca="false">IF($AJ$6&amp;$AJ$32=$AL123,"該当","")</f>
        <v/>
      </c>
      <c r="CN123" s="355" t="str">
        <f aca="false">IF(CM123="","",COUNTIF($CM$7:CM123,"該当"))</f>
        <v/>
      </c>
      <c r="CO123" s="355" t="str">
        <f aca="false">IF($AJ$6&amp;$AJ$33=$AL123,"該当","")</f>
        <v/>
      </c>
      <c r="CP123" s="355" t="str">
        <f aca="false">IF(CO123="","",COUNTIF($CO$7:CO123,"該当"))</f>
        <v/>
      </c>
      <c r="CQ123" s="355" t="str">
        <f aca="false">IF($AJ$6&amp;$AJ$34=$AL123,"該当","")</f>
        <v/>
      </c>
      <c r="CR123" s="355" t="str">
        <f aca="false">IF(CQ123="","",COUNTIF($CQ$7:CQ123,"該当"))</f>
        <v/>
      </c>
      <c r="CS123" s="355" t="str">
        <f aca="false">IF($AJ$6&amp;$AJ$35=$AL123,"該当","")</f>
        <v/>
      </c>
      <c r="CT123" s="355" t="str">
        <f aca="false">IF(CS123="","",COUNTIF($CS$7:CS123,"該当"))</f>
        <v/>
      </c>
      <c r="CU123" s="355" t="str">
        <f aca="false">IF($AJ$6&amp;$AJ$36=$AL123,"該当","")</f>
        <v/>
      </c>
      <c r="CV123" s="355" t="str">
        <f aca="false">IF(CU123="","",COUNTIF($CU$7:CU123,"該当"))</f>
        <v/>
      </c>
      <c r="CW123" s="355" t="str">
        <f aca="false">IF($AJ$6&amp;$AJ$37=$AL123,"該当","")</f>
        <v/>
      </c>
      <c r="CX123" s="355" t="str">
        <f aca="false">IF(CW123="","",COUNTIF($CW$7:CW123,"該当"))</f>
        <v/>
      </c>
      <c r="CY123" s="355" t="str">
        <f aca="false">IF($AJ$6&amp;$AJ$38=$AL123,"該当","")</f>
        <v/>
      </c>
      <c r="CZ123" s="355" t="str">
        <f aca="false">IF(CY123="","",COUNTIF($CY$7:CY123,"該当"))</f>
        <v/>
      </c>
      <c r="DA123" s="355" t="str">
        <f aca="false">IF($AJ$41&amp;$AJ$42=$AL123,"該当","")</f>
        <v/>
      </c>
      <c r="DB123" s="355" t="str">
        <f aca="false">IF(DA123="","",COUNTIF($DA$7:DA123,"該当"))</f>
        <v/>
      </c>
      <c r="DC123" s="355" t="str">
        <f aca="false">IF($AJ$41&amp;$AJ$43=$AL123,"該当","")</f>
        <v/>
      </c>
      <c r="DD123" s="355" t="str">
        <f aca="false">IF(DC123="","",COUNTIF($DC$7:DC123,"該当"))</f>
        <v/>
      </c>
      <c r="DE123" s="355" t="str">
        <f aca="false">IF($AJ$41&amp;$AJ$44=$AL123,"該当","")</f>
        <v/>
      </c>
      <c r="DF123" s="355" t="str">
        <f aca="false">IF(DE123="","",COUNTIF($DE$7:DE123,"該当"))</f>
        <v/>
      </c>
      <c r="DG123" s="355" t="str">
        <f aca="false">IF($AJ$41&amp;$AJ$45=$AL123,"該当","")</f>
        <v/>
      </c>
      <c r="DH123" s="355" t="str">
        <f aca="false">IF(DG123="","",COUNTIF($DG$7:DG123,"該当"))</f>
        <v/>
      </c>
      <c r="DI123" s="355" t="str">
        <f aca="false">IF($AJ$41&amp;$AJ$46=$AL123,"該当","")</f>
        <v/>
      </c>
      <c r="DJ123" s="355" t="str">
        <f aca="false">IF(DI123="","",COUNTIF($DI$7:DI123,"該当"))</f>
        <v/>
      </c>
      <c r="DK123" s="355" t="str">
        <f aca="false">IF($AJ$41&amp;$AJ$47=$AL123,"該当","")</f>
        <v/>
      </c>
      <c r="DL123" s="355" t="str">
        <f aca="false">IF(DK123="","",COUNTIF($DK$7:DK123,"該当"))</f>
        <v/>
      </c>
      <c r="DM123" s="355" t="str">
        <f aca="false">IF($AJ$41&amp;$AJ$48=$AL123,"該当","")</f>
        <v/>
      </c>
      <c r="DN123" s="355" t="str">
        <f aca="false">IF(DM123="","",COUNTIF($DM$7:DM123,"該当"))</f>
        <v/>
      </c>
      <c r="DO123" s="355" t="str">
        <f aca="false">IF($AJ$41&amp;$AJ$49=$AL123,"該当","")</f>
        <v/>
      </c>
      <c r="DP123" s="355" t="str">
        <f aca="false">IF(DO123="","",COUNTIF($DO$7:DO123,"該当"))</f>
        <v/>
      </c>
      <c r="DQ123" s="355" t="str">
        <f aca="false">IF($AJ$41&amp;$AJ$50=$AL123,"該当","")</f>
        <v/>
      </c>
      <c r="DR123" s="355" t="str">
        <f aca="false">IF(DQ123="","",COUNTIF($DQ$7:DQ123,"該当"))</f>
        <v/>
      </c>
      <c r="DS123" s="355" t="str">
        <f aca="false">IF($AJ$41&amp;$AJ$51=$AL123,"該当","")</f>
        <v/>
      </c>
      <c r="DT123" s="355" t="str">
        <f aca="false">IF(DS123="","",COUNTIF($DS$7:DS123,"該当"))</f>
        <v/>
      </c>
      <c r="DU123" s="355" t="str">
        <f aca="false">IF($AJ$41&amp;$AJ$52=$AL123,"該当","")</f>
        <v/>
      </c>
      <c r="DV123" s="355" t="str">
        <f aca="false">IF(DU123="","",COUNTIF($DU$7:DU123,"該当"))</f>
        <v/>
      </c>
      <c r="DW123" s="355" t="str">
        <f aca="false">IF($AJ$41&amp;$AJ$53=$AL123,"該当","")</f>
        <v/>
      </c>
      <c r="DX123" s="355" t="str">
        <f aca="false">IF(DW123="","",COUNTIF($DW$7:DW123,"該当"))</f>
        <v/>
      </c>
      <c r="DY123" s="355" t="str">
        <f aca="false">IF($AJ$41&amp;$AJ$54=$AL123,"該当","")</f>
        <v/>
      </c>
      <c r="DZ123" s="355" t="str">
        <f aca="false">IF(DY123="","",COUNTIF($DY$7:DY123,"該当"))</f>
        <v/>
      </c>
      <c r="EA123" s="355" t="str">
        <f aca="false">IF($AJ$41&amp;$AJ$55=$AL123,"該当","")</f>
        <v/>
      </c>
      <c r="EB123" s="355" t="str">
        <f aca="false">IF(EA123="","",COUNTIF($EA$7:EA123,"該当"))</f>
        <v/>
      </c>
      <c r="EC123" s="355" t="str">
        <f aca="false">IF($AJ$41&amp;$AJ$56=$AL123,"該当","")</f>
        <v/>
      </c>
      <c r="ED123" s="355" t="str">
        <f aca="false">IF(EC123="","",COUNTIF($EC$7:EC123,"該当"))</f>
        <v/>
      </c>
      <c r="EE123" s="355" t="str">
        <f aca="false">IF($AJ$41&amp;$AJ$57=$AL123,"該当","")</f>
        <v/>
      </c>
      <c r="EF123" s="355" t="str">
        <f aca="false">IF(EE123="","",COUNTIF($EE$7:EE123,"該当"))</f>
        <v/>
      </c>
      <c r="EG123" s="355" t="str">
        <f aca="false">IF($AJ$41&amp;$AJ$58=$AL123,"該当","")</f>
        <v/>
      </c>
      <c r="EH123" s="355" t="str">
        <f aca="false">IF(EG123="","",COUNTIF($EG$7:EG123,"該当"))</f>
        <v/>
      </c>
      <c r="EI123" s="355" t="str">
        <f aca="false">IF($AJ$41&amp;$AJ$59=$AL123,"該当","")</f>
        <v/>
      </c>
      <c r="EJ123" s="355" t="str">
        <f aca="false">IF(EI123="","",COUNTIF($EI$7:EI123,"該当"))</f>
        <v/>
      </c>
      <c r="EK123" s="355" t="str">
        <f aca="false">IF($AJ$41&amp;$AJ$60=$AL123,"該当","")</f>
        <v/>
      </c>
      <c r="EL123" s="355" t="str">
        <f aca="false">IF(EK123="","",COUNTIF($EK$7:EK123,"該当"))</f>
        <v/>
      </c>
      <c r="EM123" s="355" t="str">
        <f aca="false">IF($AJ$41&amp;$AJ$61=$AL123,"該当","")</f>
        <v/>
      </c>
      <c r="EN123" s="355" t="str">
        <f aca="false">IF(EM123="","",COUNTIF($EM$7:EM123,"該当"))</f>
        <v/>
      </c>
      <c r="EO123" s="355" t="str">
        <f aca="false">IF($AJ$41&amp;$AJ$62=$AL123,"該当","")</f>
        <v/>
      </c>
      <c r="EP123" s="355" t="str">
        <f aca="false">IF(EO123="","",COUNTIF($EO$7:EO123,"該当"))</f>
        <v/>
      </c>
      <c r="EQ123" s="355" t="str">
        <f aca="false">IF($AJ$41&amp;$AJ$63=$AL123,"該当","")</f>
        <v/>
      </c>
      <c r="ER123" s="355" t="str">
        <f aca="false">IF(EQ123="","",COUNTIF($EQ$7:EQ123,"該当"))</f>
        <v/>
      </c>
      <c r="ES123" s="355" t="str">
        <f aca="false">IF($AJ$41&amp;$AJ$64=$AL123,"該当","")</f>
        <v/>
      </c>
      <c r="ET123" s="355" t="str">
        <f aca="false">IF(ES123="","",COUNTIF($ES$7:ES123,"該当"))</f>
        <v/>
      </c>
      <c r="EU123" s="355" t="str">
        <f aca="false">IF($AJ$41&amp;$AJ$65=$AL123,"該当","")</f>
        <v/>
      </c>
      <c r="EV123" s="355" t="str">
        <f aca="false">IF(EU123="","",COUNTIF($EU$7:EU123,"該当"))</f>
        <v/>
      </c>
      <c r="EW123" s="355" t="str">
        <f aca="false">IF($AJ$41&amp;$AJ$66=$AL123,"該当","")</f>
        <v/>
      </c>
      <c r="EX123" s="355" t="str">
        <f aca="false">IF(EW123="","",COUNTIF($EW$7:EW123,"該当"))</f>
        <v/>
      </c>
      <c r="EY123" s="355" t="str">
        <f aca="false">IF($AJ$41&amp;$AJ$67=$AL123,"該当","")</f>
        <v/>
      </c>
      <c r="EZ123" s="355" t="str">
        <f aca="false">IF(EY123="","",COUNTIF($EY$7:EY123,"該当"))</f>
        <v/>
      </c>
      <c r="FA123" s="355" t="str">
        <f aca="false">IF($AJ$41&amp;$AJ$68=$AL123,"該当","")</f>
        <v/>
      </c>
      <c r="FB123" s="355" t="str">
        <f aca="false">IF(FA123="","",COUNTIF($FA$7:FA123,"該当"))</f>
        <v/>
      </c>
      <c r="FC123" s="355" t="str">
        <f aca="false">IF($AJ$41&amp;$AJ$69=$AL123,"該当","")</f>
        <v/>
      </c>
      <c r="FD123" s="355" t="str">
        <f aca="false">IF(FC123="","",COUNTIF($FC$7:FC123,"該当"))</f>
        <v/>
      </c>
      <c r="FE123" s="355" t="str">
        <f aca="false">IF($AJ$41&amp;$AJ$70=$AL123,"該当","")</f>
        <v/>
      </c>
      <c r="FF123" s="355" t="str">
        <f aca="false">IF(FE123="","",COUNTIF($FE$7:FE123,"該当"))</f>
        <v/>
      </c>
    </row>
    <row r="124" customFormat="false" ht="13" hidden="false" customHeight="false" outlineLevel="0" collapsed="false">
      <c r="AK124" s="355" t="str">
        <f aca="false">IF(K24="","",IF(C24=1,"男子","女子"))</f>
        <v/>
      </c>
      <c r="AL124" s="355" t="str">
        <f aca="false">IF(K24="","",AK124&amp;K24)</f>
        <v/>
      </c>
      <c r="AM124" s="355" t="str">
        <f aca="false">IF(K24="","",B24)</f>
        <v/>
      </c>
      <c r="AN124" s="355" t="str">
        <f aca="false">IF(K24="","",AI24&amp;D24&amp;AH24)</f>
        <v/>
      </c>
      <c r="AO124" s="355" t="str">
        <f aca="false">IF($AJ$6&amp;$AJ$7=AL124,"該当","")</f>
        <v/>
      </c>
      <c r="AP124" s="355" t="str">
        <f aca="false">IF(AO124="","",COUNTIF($AO$7:AO124,"該当"))</f>
        <v/>
      </c>
      <c r="AQ124" s="355" t="str">
        <f aca="false">IF($AJ$6&amp;$AJ$8=AL124,"該当","")</f>
        <v/>
      </c>
      <c r="AR124" s="355" t="str">
        <f aca="false">IF(AQ124="","",COUNTIF($AQ$7:AQ124,"該当"))</f>
        <v/>
      </c>
      <c r="AS124" s="355" t="str">
        <f aca="false">IF($AJ$6&amp;$AJ$9=$AL124,"該当","")</f>
        <v/>
      </c>
      <c r="AT124" s="355" t="str">
        <f aca="false">IF(AS124="","",COUNTIF($AS$7:AS124,"該当"))</f>
        <v/>
      </c>
      <c r="AU124" s="355" t="str">
        <f aca="false">IF($AJ$6&amp;$AJ$10=$AL124,"該当","")</f>
        <v/>
      </c>
      <c r="AV124" s="355" t="str">
        <f aca="false">IF(AU124="","",COUNTIF($AU$7:AU124,"該当"))</f>
        <v/>
      </c>
      <c r="AW124" s="355" t="str">
        <f aca="false">IF($AJ$6&amp;$AJ$11=$AL124,"該当","")</f>
        <v/>
      </c>
      <c r="AX124" s="355" t="str">
        <f aca="false">IF(AW124="","",COUNTIF($AW$7:AW124,"該当"))</f>
        <v/>
      </c>
      <c r="AY124" s="355" t="str">
        <f aca="false">IF($AJ$6&amp;$AJ$12=$AL124,"該当","")</f>
        <v/>
      </c>
      <c r="AZ124" s="355" t="str">
        <f aca="false">IF(AY124="","",COUNTIF($AY$7:AY124,"該当"))</f>
        <v/>
      </c>
      <c r="BA124" s="355" t="str">
        <f aca="false">IF($AJ$6&amp;$AJ$13=$AL124,"該当","")</f>
        <v/>
      </c>
      <c r="BB124" s="355" t="str">
        <f aca="false">IF(BA124="","",COUNTIF($BA$7:BA124,"該当"))</f>
        <v/>
      </c>
      <c r="BC124" s="355" t="str">
        <f aca="false">IF($AJ$6&amp;$AJ$14=$AL124,"該当","")</f>
        <v/>
      </c>
      <c r="BD124" s="355" t="str">
        <f aca="false">IF(BC124="","",COUNTIF($BC$7:BC124,"該当"))</f>
        <v/>
      </c>
      <c r="BE124" s="355" t="str">
        <f aca="false">IF($AJ$6&amp;$AJ$15=$AL124,"該当","")</f>
        <v/>
      </c>
      <c r="BF124" s="355" t="str">
        <f aca="false">IF(BE124="","",COUNTIF($BE$7:BE124,"該当"))</f>
        <v/>
      </c>
      <c r="BG124" s="355" t="str">
        <f aca="false">IF($AJ$6&amp;$AJ$16=$AL124,"該当","")</f>
        <v/>
      </c>
      <c r="BH124" s="355" t="str">
        <f aca="false">IF(BG124="","",COUNTIF($BG$7:BG124,"該当"))</f>
        <v/>
      </c>
      <c r="BI124" s="355" t="str">
        <f aca="false">IF($AJ$6&amp;$AJ$17=$AL124,"該当","")</f>
        <v/>
      </c>
      <c r="BJ124" s="355" t="str">
        <f aca="false">IF(BI124="","",COUNTIF($BI$7:BI124,"該当"))</f>
        <v/>
      </c>
      <c r="BK124" s="355" t="str">
        <f aca="false">IF($AJ$6&amp;$AJ$18=$AL124,"該当","")</f>
        <v/>
      </c>
      <c r="BL124" s="355" t="str">
        <f aca="false">IF(BK124="","",COUNTIF($BK$7:BK124,"該当"))</f>
        <v/>
      </c>
      <c r="BM124" s="355" t="str">
        <f aca="false">IF($AJ$6&amp;$AJ$19=$AL124,"該当","")</f>
        <v/>
      </c>
      <c r="BN124" s="355" t="str">
        <f aca="false">IF(BM124="","",COUNTIF($BM$7:BM124,"該当"))</f>
        <v/>
      </c>
      <c r="BO124" s="355" t="str">
        <f aca="false">IF($AJ$6&amp;$AJ$20=$AL124,"該当","")</f>
        <v/>
      </c>
      <c r="BP124" s="355" t="str">
        <f aca="false">IF(BO124="","",COUNTIF($BO$7:BO124,"該当"))</f>
        <v/>
      </c>
      <c r="BQ124" s="355" t="str">
        <f aca="false">IF($AJ$6&amp;$AJ$21=$AL124,"該当","")</f>
        <v/>
      </c>
      <c r="BR124" s="355" t="str">
        <f aca="false">IF(BQ124="","",COUNTIF($BQ$7:BQ124,"該当"))</f>
        <v/>
      </c>
      <c r="BS124" s="355" t="str">
        <f aca="false">IF($AJ$6&amp;$AJ$22=$AL124,"該当","")</f>
        <v/>
      </c>
      <c r="BT124" s="355" t="str">
        <f aca="false">IF(BS124="","",COUNTIF($BS$7:BS124,"該当"))</f>
        <v/>
      </c>
      <c r="BU124" s="355" t="str">
        <f aca="false">IF($AJ$6&amp;$AJ$23=$AL124,"該当","")</f>
        <v/>
      </c>
      <c r="BV124" s="355" t="str">
        <f aca="false">IF(BU124="","",COUNTIF($BU$7:BU124,"該当"))</f>
        <v/>
      </c>
      <c r="BW124" s="355" t="str">
        <f aca="false">IF($AJ$6&amp;$AJ$24=$AL124,"該当","")</f>
        <v/>
      </c>
      <c r="BX124" s="355" t="str">
        <f aca="false">IF(BW124="","",COUNTIF($BW$7:BW124,"該当"))</f>
        <v/>
      </c>
      <c r="BY124" s="355" t="str">
        <f aca="false">IF($AJ$6&amp;$AJ$25=$AL124,"該当","")</f>
        <v/>
      </c>
      <c r="BZ124" s="355" t="str">
        <f aca="false">IF(BY124="","",COUNTIF($BY$7:BY124,"該当"))</f>
        <v/>
      </c>
      <c r="CA124" s="355" t="str">
        <f aca="false">IF($AJ$6&amp;$AJ$26=$AL124,"該当","")</f>
        <v/>
      </c>
      <c r="CB124" s="355" t="str">
        <f aca="false">IF(CA124="","",COUNTIF($CA$7:CA124,"該当"))</f>
        <v/>
      </c>
      <c r="CC124" s="355" t="str">
        <f aca="false">IF($AJ$6&amp;$AJ$27=$AL124,"該当","")</f>
        <v/>
      </c>
      <c r="CD124" s="355" t="str">
        <f aca="false">IF(CC124="","",COUNTIF($CC$7:CC124,"該当"))</f>
        <v/>
      </c>
      <c r="CE124" s="355" t="str">
        <f aca="false">IF($AJ$6&amp;$AJ$28=$AL124,"該当","")</f>
        <v/>
      </c>
      <c r="CF124" s="355" t="str">
        <f aca="false">IF(CE124="","",COUNTIF($CE$7:CE124,"該当"))</f>
        <v/>
      </c>
      <c r="CG124" s="355" t="str">
        <f aca="false">IF($AJ$6&amp;$AJ$29=$AL124,"該当","")</f>
        <v/>
      </c>
      <c r="CH124" s="355" t="str">
        <f aca="false">IF(CG124="","",COUNTIF($CG$7:CG124,"該当"))</f>
        <v/>
      </c>
      <c r="CI124" s="355" t="str">
        <f aca="false">IF($AJ$6&amp;$AJ$30=$AL124,"該当","")</f>
        <v/>
      </c>
      <c r="CJ124" s="355" t="str">
        <f aca="false">IF(CI124="","",COUNTIF($CI$7:CI124,"該当"))</f>
        <v/>
      </c>
      <c r="CK124" s="355" t="str">
        <f aca="false">IF($AJ$6&amp;$AJ$31=$AL124,"該当","")</f>
        <v/>
      </c>
      <c r="CL124" s="355" t="str">
        <f aca="false">IF(CK124="","",COUNTIF($CK$7:CK124,"該当"))</f>
        <v/>
      </c>
      <c r="CM124" s="355" t="str">
        <f aca="false">IF($AJ$6&amp;$AJ$32=$AL124,"該当","")</f>
        <v/>
      </c>
      <c r="CN124" s="355" t="str">
        <f aca="false">IF(CM124="","",COUNTIF($CM$7:CM124,"該当"))</f>
        <v/>
      </c>
      <c r="CO124" s="355" t="str">
        <f aca="false">IF($AJ$6&amp;$AJ$33=$AL124,"該当","")</f>
        <v/>
      </c>
      <c r="CP124" s="355" t="str">
        <f aca="false">IF(CO124="","",COUNTIF($CO$7:CO124,"該当"))</f>
        <v/>
      </c>
      <c r="CQ124" s="355" t="str">
        <f aca="false">IF($AJ$6&amp;$AJ$34=$AL124,"該当","")</f>
        <v/>
      </c>
      <c r="CR124" s="355" t="str">
        <f aca="false">IF(CQ124="","",COUNTIF($CQ$7:CQ124,"該当"))</f>
        <v/>
      </c>
      <c r="CS124" s="355" t="str">
        <f aca="false">IF($AJ$6&amp;$AJ$35=$AL124,"該当","")</f>
        <v/>
      </c>
      <c r="CT124" s="355" t="str">
        <f aca="false">IF(CS124="","",COUNTIF($CS$7:CS124,"該当"))</f>
        <v/>
      </c>
      <c r="CU124" s="355" t="str">
        <f aca="false">IF($AJ$6&amp;$AJ$36=$AL124,"該当","")</f>
        <v/>
      </c>
      <c r="CV124" s="355" t="str">
        <f aca="false">IF(CU124="","",COUNTIF($CU$7:CU124,"該当"))</f>
        <v/>
      </c>
      <c r="CW124" s="355" t="str">
        <f aca="false">IF($AJ$6&amp;$AJ$37=$AL124,"該当","")</f>
        <v/>
      </c>
      <c r="CX124" s="355" t="str">
        <f aca="false">IF(CW124="","",COUNTIF($CW$7:CW124,"該当"))</f>
        <v/>
      </c>
      <c r="CY124" s="355" t="str">
        <f aca="false">IF($AJ$6&amp;$AJ$38=$AL124,"該当","")</f>
        <v/>
      </c>
      <c r="CZ124" s="355" t="str">
        <f aca="false">IF(CY124="","",COUNTIF($CY$7:CY124,"該当"))</f>
        <v/>
      </c>
      <c r="DA124" s="355" t="str">
        <f aca="false">IF($AJ$41&amp;$AJ$42=$AL124,"該当","")</f>
        <v/>
      </c>
      <c r="DB124" s="355" t="str">
        <f aca="false">IF(DA124="","",COUNTIF($DA$7:DA124,"該当"))</f>
        <v/>
      </c>
      <c r="DC124" s="355" t="str">
        <f aca="false">IF($AJ$41&amp;$AJ$43=$AL124,"該当","")</f>
        <v/>
      </c>
      <c r="DD124" s="355" t="str">
        <f aca="false">IF(DC124="","",COUNTIF($DC$7:DC124,"該当"))</f>
        <v/>
      </c>
      <c r="DE124" s="355" t="str">
        <f aca="false">IF($AJ$41&amp;$AJ$44=$AL124,"該当","")</f>
        <v/>
      </c>
      <c r="DF124" s="355" t="str">
        <f aca="false">IF(DE124="","",COUNTIF($DE$7:DE124,"該当"))</f>
        <v/>
      </c>
      <c r="DG124" s="355" t="str">
        <f aca="false">IF($AJ$41&amp;$AJ$45=$AL124,"該当","")</f>
        <v/>
      </c>
      <c r="DH124" s="355" t="str">
        <f aca="false">IF(DG124="","",COUNTIF($DG$7:DG124,"該当"))</f>
        <v/>
      </c>
      <c r="DI124" s="355" t="str">
        <f aca="false">IF($AJ$41&amp;$AJ$46=$AL124,"該当","")</f>
        <v/>
      </c>
      <c r="DJ124" s="355" t="str">
        <f aca="false">IF(DI124="","",COUNTIF($DI$7:DI124,"該当"))</f>
        <v/>
      </c>
      <c r="DK124" s="355" t="str">
        <f aca="false">IF($AJ$41&amp;$AJ$47=$AL124,"該当","")</f>
        <v/>
      </c>
      <c r="DL124" s="355" t="str">
        <f aca="false">IF(DK124="","",COUNTIF($DK$7:DK124,"該当"))</f>
        <v/>
      </c>
      <c r="DM124" s="355" t="str">
        <f aca="false">IF($AJ$41&amp;$AJ$48=$AL124,"該当","")</f>
        <v/>
      </c>
      <c r="DN124" s="355" t="str">
        <f aca="false">IF(DM124="","",COUNTIF($DM$7:DM124,"該当"))</f>
        <v/>
      </c>
      <c r="DO124" s="355" t="str">
        <f aca="false">IF($AJ$41&amp;$AJ$49=$AL124,"該当","")</f>
        <v/>
      </c>
      <c r="DP124" s="355" t="str">
        <f aca="false">IF(DO124="","",COUNTIF($DO$7:DO124,"該当"))</f>
        <v/>
      </c>
      <c r="DQ124" s="355" t="str">
        <f aca="false">IF($AJ$41&amp;$AJ$50=$AL124,"該当","")</f>
        <v/>
      </c>
      <c r="DR124" s="355" t="str">
        <f aca="false">IF(DQ124="","",COUNTIF($DQ$7:DQ124,"該当"))</f>
        <v/>
      </c>
      <c r="DS124" s="355" t="str">
        <f aca="false">IF($AJ$41&amp;$AJ$51=$AL124,"該当","")</f>
        <v/>
      </c>
      <c r="DT124" s="355" t="str">
        <f aca="false">IF(DS124="","",COUNTIF($DS$7:DS124,"該当"))</f>
        <v/>
      </c>
      <c r="DU124" s="355" t="str">
        <f aca="false">IF($AJ$41&amp;$AJ$52=$AL124,"該当","")</f>
        <v/>
      </c>
      <c r="DV124" s="355" t="str">
        <f aca="false">IF(DU124="","",COUNTIF($DU$7:DU124,"該当"))</f>
        <v/>
      </c>
      <c r="DW124" s="355" t="str">
        <f aca="false">IF($AJ$41&amp;$AJ$53=$AL124,"該当","")</f>
        <v/>
      </c>
      <c r="DX124" s="355" t="str">
        <f aca="false">IF(DW124="","",COUNTIF($DW$7:DW124,"該当"))</f>
        <v/>
      </c>
      <c r="DY124" s="355" t="str">
        <f aca="false">IF($AJ$41&amp;$AJ$54=$AL124,"該当","")</f>
        <v/>
      </c>
      <c r="DZ124" s="355" t="str">
        <f aca="false">IF(DY124="","",COUNTIF($DY$7:DY124,"該当"))</f>
        <v/>
      </c>
      <c r="EA124" s="355" t="str">
        <f aca="false">IF($AJ$41&amp;$AJ$55=$AL124,"該当","")</f>
        <v/>
      </c>
      <c r="EB124" s="355" t="str">
        <f aca="false">IF(EA124="","",COUNTIF($EA$7:EA124,"該当"))</f>
        <v/>
      </c>
      <c r="EC124" s="355" t="str">
        <f aca="false">IF($AJ$41&amp;$AJ$56=$AL124,"該当","")</f>
        <v/>
      </c>
      <c r="ED124" s="355" t="str">
        <f aca="false">IF(EC124="","",COUNTIF($EC$7:EC124,"該当"))</f>
        <v/>
      </c>
      <c r="EE124" s="355" t="str">
        <f aca="false">IF($AJ$41&amp;$AJ$57=$AL124,"該当","")</f>
        <v/>
      </c>
      <c r="EF124" s="355" t="str">
        <f aca="false">IF(EE124="","",COUNTIF($EE$7:EE124,"該当"))</f>
        <v/>
      </c>
      <c r="EG124" s="355" t="str">
        <f aca="false">IF($AJ$41&amp;$AJ$58=$AL124,"該当","")</f>
        <v/>
      </c>
      <c r="EH124" s="355" t="str">
        <f aca="false">IF(EG124="","",COUNTIF($EG$7:EG124,"該当"))</f>
        <v/>
      </c>
      <c r="EI124" s="355" t="str">
        <f aca="false">IF($AJ$41&amp;$AJ$59=$AL124,"該当","")</f>
        <v/>
      </c>
      <c r="EJ124" s="355" t="str">
        <f aca="false">IF(EI124="","",COUNTIF($EI$7:EI124,"該当"))</f>
        <v/>
      </c>
      <c r="EK124" s="355" t="str">
        <f aca="false">IF($AJ$41&amp;$AJ$60=$AL124,"該当","")</f>
        <v/>
      </c>
      <c r="EL124" s="355" t="str">
        <f aca="false">IF(EK124="","",COUNTIF($EK$7:EK124,"該当"))</f>
        <v/>
      </c>
      <c r="EM124" s="355" t="str">
        <f aca="false">IF($AJ$41&amp;$AJ$61=$AL124,"該当","")</f>
        <v/>
      </c>
      <c r="EN124" s="355" t="str">
        <f aca="false">IF(EM124="","",COUNTIF($EM$7:EM124,"該当"))</f>
        <v/>
      </c>
      <c r="EO124" s="355" t="str">
        <f aca="false">IF($AJ$41&amp;$AJ$62=$AL124,"該当","")</f>
        <v/>
      </c>
      <c r="EP124" s="355" t="str">
        <f aca="false">IF(EO124="","",COUNTIF($EO$7:EO124,"該当"))</f>
        <v/>
      </c>
      <c r="EQ124" s="355" t="str">
        <f aca="false">IF($AJ$41&amp;$AJ$63=$AL124,"該当","")</f>
        <v/>
      </c>
      <c r="ER124" s="355" t="str">
        <f aca="false">IF(EQ124="","",COUNTIF($EQ$7:EQ124,"該当"))</f>
        <v/>
      </c>
      <c r="ES124" s="355" t="str">
        <f aca="false">IF($AJ$41&amp;$AJ$64=$AL124,"該当","")</f>
        <v/>
      </c>
      <c r="ET124" s="355" t="str">
        <f aca="false">IF(ES124="","",COUNTIF($ES$7:ES124,"該当"))</f>
        <v/>
      </c>
      <c r="EU124" s="355" t="str">
        <f aca="false">IF($AJ$41&amp;$AJ$65=$AL124,"該当","")</f>
        <v/>
      </c>
      <c r="EV124" s="355" t="str">
        <f aca="false">IF(EU124="","",COUNTIF($EU$7:EU124,"該当"))</f>
        <v/>
      </c>
      <c r="EW124" s="355" t="str">
        <f aca="false">IF($AJ$41&amp;$AJ$66=$AL124,"該当","")</f>
        <v/>
      </c>
      <c r="EX124" s="355" t="str">
        <f aca="false">IF(EW124="","",COUNTIF($EW$7:EW124,"該当"))</f>
        <v/>
      </c>
      <c r="EY124" s="355" t="str">
        <f aca="false">IF($AJ$41&amp;$AJ$67=$AL124,"該当","")</f>
        <v/>
      </c>
      <c r="EZ124" s="355" t="str">
        <f aca="false">IF(EY124="","",COUNTIF($EY$7:EY124,"該当"))</f>
        <v/>
      </c>
      <c r="FA124" s="355" t="str">
        <f aca="false">IF($AJ$41&amp;$AJ$68=$AL124,"該当","")</f>
        <v/>
      </c>
      <c r="FB124" s="355" t="str">
        <f aca="false">IF(FA124="","",COUNTIF($FA$7:FA124,"該当"))</f>
        <v/>
      </c>
      <c r="FC124" s="355" t="str">
        <f aca="false">IF($AJ$41&amp;$AJ$69=$AL124,"該当","")</f>
        <v/>
      </c>
      <c r="FD124" s="355" t="str">
        <f aca="false">IF(FC124="","",COUNTIF($FC$7:FC124,"該当"))</f>
        <v/>
      </c>
      <c r="FE124" s="355" t="str">
        <f aca="false">IF($AJ$41&amp;$AJ$70=$AL124,"該当","")</f>
        <v/>
      </c>
      <c r="FF124" s="355" t="str">
        <f aca="false">IF(FE124="","",COUNTIF($FE$7:FE124,"該当"))</f>
        <v/>
      </c>
    </row>
    <row r="125" customFormat="false" ht="13" hidden="false" customHeight="false" outlineLevel="0" collapsed="false">
      <c r="AK125" s="355" t="str">
        <f aca="false">IF(K25="","",IF(C25=1,"男子","女子"))</f>
        <v/>
      </c>
      <c r="AL125" s="355" t="str">
        <f aca="false">IF(K25="","",AK125&amp;K25)</f>
        <v/>
      </c>
      <c r="AM125" s="355" t="str">
        <f aca="false">IF(K25="","",B25)</f>
        <v/>
      </c>
      <c r="AN125" s="355" t="str">
        <f aca="false">IF(K25="","",AI25&amp;D25&amp;AH25)</f>
        <v/>
      </c>
      <c r="AO125" s="355" t="str">
        <f aca="false">IF($AJ$6&amp;$AJ$7=AL125,"該当","")</f>
        <v/>
      </c>
      <c r="AP125" s="355" t="str">
        <f aca="false">IF(AO125="","",COUNTIF($AO$7:AO125,"該当"))</f>
        <v/>
      </c>
      <c r="AQ125" s="355" t="str">
        <f aca="false">IF($AJ$6&amp;$AJ$8=AL125,"該当","")</f>
        <v/>
      </c>
      <c r="AR125" s="355" t="str">
        <f aca="false">IF(AQ125="","",COUNTIF($AQ$7:AQ125,"該当"))</f>
        <v/>
      </c>
      <c r="AS125" s="355" t="str">
        <f aca="false">IF($AJ$6&amp;$AJ$9=$AL125,"該当","")</f>
        <v/>
      </c>
      <c r="AT125" s="355" t="str">
        <f aca="false">IF(AS125="","",COUNTIF($AS$7:AS125,"該当"))</f>
        <v/>
      </c>
      <c r="AU125" s="355" t="str">
        <f aca="false">IF($AJ$6&amp;$AJ$10=$AL125,"該当","")</f>
        <v/>
      </c>
      <c r="AV125" s="355" t="str">
        <f aca="false">IF(AU125="","",COUNTIF($AU$7:AU125,"該当"))</f>
        <v/>
      </c>
      <c r="AW125" s="355" t="str">
        <f aca="false">IF($AJ$6&amp;$AJ$11=$AL125,"該当","")</f>
        <v/>
      </c>
      <c r="AX125" s="355" t="str">
        <f aca="false">IF(AW125="","",COUNTIF($AW$7:AW125,"該当"))</f>
        <v/>
      </c>
      <c r="AY125" s="355" t="str">
        <f aca="false">IF($AJ$6&amp;$AJ$12=$AL125,"該当","")</f>
        <v/>
      </c>
      <c r="AZ125" s="355" t="str">
        <f aca="false">IF(AY125="","",COUNTIF($AY$7:AY125,"該当"))</f>
        <v/>
      </c>
      <c r="BA125" s="355" t="str">
        <f aca="false">IF($AJ$6&amp;$AJ$13=$AL125,"該当","")</f>
        <v/>
      </c>
      <c r="BB125" s="355" t="str">
        <f aca="false">IF(BA125="","",COUNTIF($BA$7:BA125,"該当"))</f>
        <v/>
      </c>
      <c r="BC125" s="355" t="str">
        <f aca="false">IF($AJ$6&amp;$AJ$14=$AL125,"該当","")</f>
        <v/>
      </c>
      <c r="BD125" s="355" t="str">
        <f aca="false">IF(BC125="","",COUNTIF($BC$7:BC125,"該当"))</f>
        <v/>
      </c>
      <c r="BE125" s="355" t="str">
        <f aca="false">IF($AJ$6&amp;$AJ$15=$AL125,"該当","")</f>
        <v/>
      </c>
      <c r="BF125" s="355" t="str">
        <f aca="false">IF(BE125="","",COUNTIF($BE$7:BE125,"該当"))</f>
        <v/>
      </c>
      <c r="BG125" s="355" t="str">
        <f aca="false">IF($AJ$6&amp;$AJ$16=$AL125,"該当","")</f>
        <v/>
      </c>
      <c r="BH125" s="355" t="str">
        <f aca="false">IF(BG125="","",COUNTIF($BG$7:BG125,"該当"))</f>
        <v/>
      </c>
      <c r="BI125" s="355" t="str">
        <f aca="false">IF($AJ$6&amp;$AJ$17=$AL125,"該当","")</f>
        <v/>
      </c>
      <c r="BJ125" s="355" t="str">
        <f aca="false">IF(BI125="","",COUNTIF($BI$7:BI125,"該当"))</f>
        <v/>
      </c>
      <c r="BK125" s="355" t="str">
        <f aca="false">IF($AJ$6&amp;$AJ$18=$AL125,"該当","")</f>
        <v/>
      </c>
      <c r="BL125" s="355" t="str">
        <f aca="false">IF(BK125="","",COUNTIF($BK$7:BK125,"該当"))</f>
        <v/>
      </c>
      <c r="BM125" s="355" t="str">
        <f aca="false">IF($AJ$6&amp;$AJ$19=$AL125,"該当","")</f>
        <v/>
      </c>
      <c r="BN125" s="355" t="str">
        <f aca="false">IF(BM125="","",COUNTIF($BM$7:BM125,"該当"))</f>
        <v/>
      </c>
      <c r="BO125" s="355" t="str">
        <f aca="false">IF($AJ$6&amp;$AJ$20=$AL125,"該当","")</f>
        <v/>
      </c>
      <c r="BP125" s="355" t="str">
        <f aca="false">IF(BO125="","",COUNTIF($BO$7:BO125,"該当"))</f>
        <v/>
      </c>
      <c r="BQ125" s="355" t="str">
        <f aca="false">IF($AJ$6&amp;$AJ$21=$AL125,"該当","")</f>
        <v/>
      </c>
      <c r="BR125" s="355" t="str">
        <f aca="false">IF(BQ125="","",COUNTIF($BQ$7:BQ125,"該当"))</f>
        <v/>
      </c>
      <c r="BS125" s="355" t="str">
        <f aca="false">IF($AJ$6&amp;$AJ$22=$AL125,"該当","")</f>
        <v/>
      </c>
      <c r="BT125" s="355" t="str">
        <f aca="false">IF(BS125="","",COUNTIF($BS$7:BS125,"該当"))</f>
        <v/>
      </c>
      <c r="BU125" s="355" t="str">
        <f aca="false">IF($AJ$6&amp;$AJ$23=$AL125,"該当","")</f>
        <v/>
      </c>
      <c r="BV125" s="355" t="str">
        <f aca="false">IF(BU125="","",COUNTIF($BU$7:BU125,"該当"))</f>
        <v/>
      </c>
      <c r="BW125" s="355" t="str">
        <f aca="false">IF($AJ$6&amp;$AJ$24=$AL125,"該当","")</f>
        <v/>
      </c>
      <c r="BX125" s="355" t="str">
        <f aca="false">IF(BW125="","",COUNTIF($BW$7:BW125,"該当"))</f>
        <v/>
      </c>
      <c r="BY125" s="355" t="str">
        <f aca="false">IF($AJ$6&amp;$AJ$25=$AL125,"該当","")</f>
        <v/>
      </c>
      <c r="BZ125" s="355" t="str">
        <f aca="false">IF(BY125="","",COUNTIF($BY$7:BY125,"該当"))</f>
        <v/>
      </c>
      <c r="CA125" s="355" t="str">
        <f aca="false">IF($AJ$6&amp;$AJ$26=$AL125,"該当","")</f>
        <v/>
      </c>
      <c r="CB125" s="355" t="str">
        <f aca="false">IF(CA125="","",COUNTIF($CA$7:CA125,"該当"))</f>
        <v/>
      </c>
      <c r="CC125" s="355" t="str">
        <f aca="false">IF($AJ$6&amp;$AJ$27=$AL125,"該当","")</f>
        <v/>
      </c>
      <c r="CD125" s="355" t="str">
        <f aca="false">IF(CC125="","",COUNTIF($CC$7:CC125,"該当"))</f>
        <v/>
      </c>
      <c r="CE125" s="355" t="str">
        <f aca="false">IF($AJ$6&amp;$AJ$28=$AL125,"該当","")</f>
        <v/>
      </c>
      <c r="CF125" s="355" t="str">
        <f aca="false">IF(CE125="","",COUNTIF($CE$7:CE125,"該当"))</f>
        <v/>
      </c>
      <c r="CG125" s="355" t="str">
        <f aca="false">IF($AJ$6&amp;$AJ$29=$AL125,"該当","")</f>
        <v/>
      </c>
      <c r="CH125" s="355" t="str">
        <f aca="false">IF(CG125="","",COUNTIF($CG$7:CG125,"該当"))</f>
        <v/>
      </c>
      <c r="CI125" s="355" t="str">
        <f aca="false">IF($AJ$6&amp;$AJ$30=$AL125,"該当","")</f>
        <v/>
      </c>
      <c r="CJ125" s="355" t="str">
        <f aca="false">IF(CI125="","",COUNTIF($CI$7:CI125,"該当"))</f>
        <v/>
      </c>
      <c r="CK125" s="355" t="str">
        <f aca="false">IF($AJ$6&amp;$AJ$31=$AL125,"該当","")</f>
        <v/>
      </c>
      <c r="CL125" s="355" t="str">
        <f aca="false">IF(CK125="","",COUNTIF($CK$7:CK125,"該当"))</f>
        <v/>
      </c>
      <c r="CM125" s="355" t="str">
        <f aca="false">IF($AJ$6&amp;$AJ$32=$AL125,"該当","")</f>
        <v/>
      </c>
      <c r="CN125" s="355" t="str">
        <f aca="false">IF(CM125="","",COUNTIF($CM$7:CM125,"該当"))</f>
        <v/>
      </c>
      <c r="CO125" s="355" t="str">
        <f aca="false">IF($AJ$6&amp;$AJ$33=$AL125,"該当","")</f>
        <v/>
      </c>
      <c r="CP125" s="355" t="str">
        <f aca="false">IF(CO125="","",COUNTIF($CO$7:CO125,"該当"))</f>
        <v/>
      </c>
      <c r="CQ125" s="355" t="str">
        <f aca="false">IF($AJ$6&amp;$AJ$34=$AL125,"該当","")</f>
        <v/>
      </c>
      <c r="CR125" s="355" t="str">
        <f aca="false">IF(CQ125="","",COUNTIF($CQ$7:CQ125,"該当"))</f>
        <v/>
      </c>
      <c r="CS125" s="355" t="str">
        <f aca="false">IF($AJ$6&amp;$AJ$35=$AL125,"該当","")</f>
        <v/>
      </c>
      <c r="CT125" s="355" t="str">
        <f aca="false">IF(CS125="","",COUNTIF($CS$7:CS125,"該当"))</f>
        <v/>
      </c>
      <c r="CU125" s="355" t="str">
        <f aca="false">IF($AJ$6&amp;$AJ$36=$AL125,"該当","")</f>
        <v/>
      </c>
      <c r="CV125" s="355" t="str">
        <f aca="false">IF(CU125="","",COUNTIF($CU$7:CU125,"該当"))</f>
        <v/>
      </c>
      <c r="CW125" s="355" t="str">
        <f aca="false">IF($AJ$6&amp;$AJ$37=$AL125,"該当","")</f>
        <v/>
      </c>
      <c r="CX125" s="355" t="str">
        <f aca="false">IF(CW125="","",COUNTIF($CW$7:CW125,"該当"))</f>
        <v/>
      </c>
      <c r="CY125" s="355" t="str">
        <f aca="false">IF($AJ$6&amp;$AJ$38=$AL125,"該当","")</f>
        <v/>
      </c>
      <c r="CZ125" s="355" t="str">
        <f aca="false">IF(CY125="","",COUNTIF($CY$7:CY125,"該当"))</f>
        <v/>
      </c>
      <c r="DA125" s="355" t="str">
        <f aca="false">IF($AJ$41&amp;$AJ$42=$AL125,"該当","")</f>
        <v/>
      </c>
      <c r="DB125" s="355" t="str">
        <f aca="false">IF(DA125="","",COUNTIF($DA$7:DA125,"該当"))</f>
        <v/>
      </c>
      <c r="DC125" s="355" t="str">
        <f aca="false">IF($AJ$41&amp;$AJ$43=$AL125,"該当","")</f>
        <v/>
      </c>
      <c r="DD125" s="355" t="str">
        <f aca="false">IF(DC125="","",COUNTIF($DC$7:DC125,"該当"))</f>
        <v/>
      </c>
      <c r="DE125" s="355" t="str">
        <f aca="false">IF($AJ$41&amp;$AJ$44=$AL125,"該当","")</f>
        <v/>
      </c>
      <c r="DF125" s="355" t="str">
        <f aca="false">IF(DE125="","",COUNTIF($DE$7:DE125,"該当"))</f>
        <v/>
      </c>
      <c r="DG125" s="355" t="str">
        <f aca="false">IF($AJ$41&amp;$AJ$45=$AL125,"該当","")</f>
        <v/>
      </c>
      <c r="DH125" s="355" t="str">
        <f aca="false">IF(DG125="","",COUNTIF($DG$7:DG125,"該当"))</f>
        <v/>
      </c>
      <c r="DI125" s="355" t="str">
        <f aca="false">IF($AJ$41&amp;$AJ$46=$AL125,"該当","")</f>
        <v/>
      </c>
      <c r="DJ125" s="355" t="str">
        <f aca="false">IF(DI125="","",COUNTIF($DI$7:DI125,"該当"))</f>
        <v/>
      </c>
      <c r="DK125" s="355" t="str">
        <f aca="false">IF($AJ$41&amp;$AJ$47=$AL125,"該当","")</f>
        <v/>
      </c>
      <c r="DL125" s="355" t="str">
        <f aca="false">IF(DK125="","",COUNTIF($DK$7:DK125,"該当"))</f>
        <v/>
      </c>
      <c r="DM125" s="355" t="str">
        <f aca="false">IF($AJ$41&amp;$AJ$48=$AL125,"該当","")</f>
        <v/>
      </c>
      <c r="DN125" s="355" t="str">
        <f aca="false">IF(DM125="","",COUNTIF($DM$7:DM125,"該当"))</f>
        <v/>
      </c>
      <c r="DO125" s="355" t="str">
        <f aca="false">IF($AJ$41&amp;$AJ$49=$AL125,"該当","")</f>
        <v/>
      </c>
      <c r="DP125" s="355" t="str">
        <f aca="false">IF(DO125="","",COUNTIF($DO$7:DO125,"該当"))</f>
        <v/>
      </c>
      <c r="DQ125" s="355" t="str">
        <f aca="false">IF($AJ$41&amp;$AJ$50=$AL125,"該当","")</f>
        <v/>
      </c>
      <c r="DR125" s="355" t="str">
        <f aca="false">IF(DQ125="","",COUNTIF($DQ$7:DQ125,"該当"))</f>
        <v/>
      </c>
      <c r="DS125" s="355" t="str">
        <f aca="false">IF($AJ$41&amp;$AJ$51=$AL125,"該当","")</f>
        <v/>
      </c>
      <c r="DT125" s="355" t="str">
        <f aca="false">IF(DS125="","",COUNTIF($DS$7:DS125,"該当"))</f>
        <v/>
      </c>
      <c r="DU125" s="355" t="str">
        <f aca="false">IF($AJ$41&amp;$AJ$52=$AL125,"該当","")</f>
        <v/>
      </c>
      <c r="DV125" s="355" t="str">
        <f aca="false">IF(DU125="","",COUNTIF($DU$7:DU125,"該当"))</f>
        <v/>
      </c>
      <c r="DW125" s="355" t="str">
        <f aca="false">IF($AJ$41&amp;$AJ$53=$AL125,"該当","")</f>
        <v/>
      </c>
      <c r="DX125" s="355" t="str">
        <f aca="false">IF(DW125="","",COUNTIF($DW$7:DW125,"該当"))</f>
        <v/>
      </c>
      <c r="DY125" s="355" t="str">
        <f aca="false">IF($AJ$41&amp;$AJ$54=$AL125,"該当","")</f>
        <v/>
      </c>
      <c r="DZ125" s="355" t="str">
        <f aca="false">IF(DY125="","",COUNTIF($DY$7:DY125,"該当"))</f>
        <v/>
      </c>
      <c r="EA125" s="355" t="str">
        <f aca="false">IF($AJ$41&amp;$AJ$55=$AL125,"該当","")</f>
        <v/>
      </c>
      <c r="EB125" s="355" t="str">
        <f aca="false">IF(EA125="","",COUNTIF($EA$7:EA125,"該当"))</f>
        <v/>
      </c>
      <c r="EC125" s="355" t="str">
        <f aca="false">IF($AJ$41&amp;$AJ$56=$AL125,"該当","")</f>
        <v/>
      </c>
      <c r="ED125" s="355" t="str">
        <f aca="false">IF(EC125="","",COUNTIF($EC$7:EC125,"該当"))</f>
        <v/>
      </c>
      <c r="EE125" s="355" t="str">
        <f aca="false">IF($AJ$41&amp;$AJ$57=$AL125,"該当","")</f>
        <v/>
      </c>
      <c r="EF125" s="355" t="str">
        <f aca="false">IF(EE125="","",COUNTIF($EE$7:EE125,"該当"))</f>
        <v/>
      </c>
      <c r="EG125" s="355" t="str">
        <f aca="false">IF($AJ$41&amp;$AJ$58=$AL125,"該当","")</f>
        <v/>
      </c>
      <c r="EH125" s="355" t="str">
        <f aca="false">IF(EG125="","",COUNTIF($EG$7:EG125,"該当"))</f>
        <v/>
      </c>
      <c r="EI125" s="355" t="str">
        <f aca="false">IF($AJ$41&amp;$AJ$59=$AL125,"該当","")</f>
        <v/>
      </c>
      <c r="EJ125" s="355" t="str">
        <f aca="false">IF(EI125="","",COUNTIF($EI$7:EI125,"該当"))</f>
        <v/>
      </c>
      <c r="EK125" s="355" t="str">
        <f aca="false">IF($AJ$41&amp;$AJ$60=$AL125,"該当","")</f>
        <v/>
      </c>
      <c r="EL125" s="355" t="str">
        <f aca="false">IF(EK125="","",COUNTIF($EK$7:EK125,"該当"))</f>
        <v/>
      </c>
      <c r="EM125" s="355" t="str">
        <f aca="false">IF($AJ$41&amp;$AJ$61=$AL125,"該当","")</f>
        <v/>
      </c>
      <c r="EN125" s="355" t="str">
        <f aca="false">IF(EM125="","",COUNTIF($EM$7:EM125,"該当"))</f>
        <v/>
      </c>
      <c r="EO125" s="355" t="str">
        <f aca="false">IF($AJ$41&amp;$AJ$62=$AL125,"該当","")</f>
        <v/>
      </c>
      <c r="EP125" s="355" t="str">
        <f aca="false">IF(EO125="","",COUNTIF($EO$7:EO125,"該当"))</f>
        <v/>
      </c>
      <c r="EQ125" s="355" t="str">
        <f aca="false">IF($AJ$41&amp;$AJ$63=$AL125,"該当","")</f>
        <v/>
      </c>
      <c r="ER125" s="355" t="str">
        <f aca="false">IF(EQ125="","",COUNTIF($EQ$7:EQ125,"該当"))</f>
        <v/>
      </c>
      <c r="ES125" s="355" t="str">
        <f aca="false">IF($AJ$41&amp;$AJ$64=$AL125,"該当","")</f>
        <v/>
      </c>
      <c r="ET125" s="355" t="str">
        <f aca="false">IF(ES125="","",COUNTIF($ES$7:ES125,"該当"))</f>
        <v/>
      </c>
      <c r="EU125" s="355" t="str">
        <f aca="false">IF($AJ$41&amp;$AJ$65=$AL125,"該当","")</f>
        <v/>
      </c>
      <c r="EV125" s="355" t="str">
        <f aca="false">IF(EU125="","",COUNTIF($EU$7:EU125,"該当"))</f>
        <v/>
      </c>
      <c r="EW125" s="355" t="str">
        <f aca="false">IF($AJ$41&amp;$AJ$66=$AL125,"該当","")</f>
        <v/>
      </c>
      <c r="EX125" s="355" t="str">
        <f aca="false">IF(EW125="","",COUNTIF($EW$7:EW125,"該当"))</f>
        <v/>
      </c>
      <c r="EY125" s="355" t="str">
        <f aca="false">IF($AJ$41&amp;$AJ$67=$AL125,"該当","")</f>
        <v/>
      </c>
      <c r="EZ125" s="355" t="str">
        <f aca="false">IF(EY125="","",COUNTIF($EY$7:EY125,"該当"))</f>
        <v/>
      </c>
      <c r="FA125" s="355" t="str">
        <f aca="false">IF($AJ$41&amp;$AJ$68=$AL125,"該当","")</f>
        <v/>
      </c>
      <c r="FB125" s="355" t="str">
        <f aca="false">IF(FA125="","",COUNTIF($FA$7:FA125,"該当"))</f>
        <v/>
      </c>
      <c r="FC125" s="355" t="str">
        <f aca="false">IF($AJ$41&amp;$AJ$69=$AL125,"該当","")</f>
        <v/>
      </c>
      <c r="FD125" s="355" t="str">
        <f aca="false">IF(FC125="","",COUNTIF($FC$7:FC125,"該当"))</f>
        <v/>
      </c>
      <c r="FE125" s="355" t="str">
        <f aca="false">IF($AJ$41&amp;$AJ$70=$AL125,"該当","")</f>
        <v/>
      </c>
      <c r="FF125" s="355" t="str">
        <f aca="false">IF(FE125="","",COUNTIF($FE$7:FE125,"該当"))</f>
        <v/>
      </c>
    </row>
    <row r="126" customFormat="false" ht="13" hidden="false" customHeight="false" outlineLevel="0" collapsed="false">
      <c r="AK126" s="355" t="str">
        <f aca="false">IF(K26="","",IF(C26=1,"男子","女子"))</f>
        <v/>
      </c>
      <c r="AL126" s="355" t="str">
        <f aca="false">IF(K26="","",AK126&amp;K26)</f>
        <v/>
      </c>
      <c r="AM126" s="355" t="str">
        <f aca="false">IF(K26="","",B26)</f>
        <v/>
      </c>
      <c r="AN126" s="355" t="str">
        <f aca="false">IF(K26="","",AI26&amp;D26&amp;AH26)</f>
        <v/>
      </c>
      <c r="AO126" s="355" t="str">
        <f aca="false">IF($AJ$6&amp;$AJ$7=AL126,"該当","")</f>
        <v/>
      </c>
      <c r="AP126" s="355" t="str">
        <f aca="false">IF(AO126="","",COUNTIF($AO$7:AO126,"該当"))</f>
        <v/>
      </c>
      <c r="AQ126" s="355" t="str">
        <f aca="false">IF($AJ$6&amp;$AJ$8=AL126,"該当","")</f>
        <v/>
      </c>
      <c r="AR126" s="355" t="str">
        <f aca="false">IF(AQ126="","",COUNTIF($AQ$7:AQ126,"該当"))</f>
        <v/>
      </c>
      <c r="AS126" s="355" t="str">
        <f aca="false">IF($AJ$6&amp;$AJ$9=$AL126,"該当","")</f>
        <v/>
      </c>
      <c r="AT126" s="355" t="str">
        <f aca="false">IF(AS126="","",COUNTIF($AS$7:AS126,"該当"))</f>
        <v/>
      </c>
      <c r="AU126" s="355" t="str">
        <f aca="false">IF($AJ$6&amp;$AJ$10=$AL126,"該当","")</f>
        <v/>
      </c>
      <c r="AV126" s="355" t="str">
        <f aca="false">IF(AU126="","",COUNTIF($AU$7:AU126,"該当"))</f>
        <v/>
      </c>
      <c r="AW126" s="355" t="str">
        <f aca="false">IF($AJ$6&amp;$AJ$11=$AL126,"該当","")</f>
        <v/>
      </c>
      <c r="AX126" s="355" t="str">
        <f aca="false">IF(AW126="","",COUNTIF($AW$7:AW126,"該当"))</f>
        <v/>
      </c>
      <c r="AY126" s="355" t="str">
        <f aca="false">IF($AJ$6&amp;$AJ$12=$AL126,"該当","")</f>
        <v/>
      </c>
      <c r="AZ126" s="355" t="str">
        <f aca="false">IF(AY126="","",COUNTIF($AY$7:AY126,"該当"))</f>
        <v/>
      </c>
      <c r="BA126" s="355" t="str">
        <f aca="false">IF($AJ$6&amp;$AJ$13=$AL126,"該当","")</f>
        <v/>
      </c>
      <c r="BB126" s="355" t="str">
        <f aca="false">IF(BA126="","",COUNTIF($BA$7:BA126,"該当"))</f>
        <v/>
      </c>
      <c r="BC126" s="355" t="str">
        <f aca="false">IF($AJ$6&amp;$AJ$14=$AL126,"該当","")</f>
        <v/>
      </c>
      <c r="BD126" s="355" t="str">
        <f aca="false">IF(BC126="","",COUNTIF($BC$7:BC126,"該当"))</f>
        <v/>
      </c>
      <c r="BE126" s="355" t="str">
        <f aca="false">IF($AJ$6&amp;$AJ$15=$AL126,"該当","")</f>
        <v/>
      </c>
      <c r="BF126" s="355" t="str">
        <f aca="false">IF(BE126="","",COUNTIF($BE$7:BE126,"該当"))</f>
        <v/>
      </c>
      <c r="BG126" s="355" t="str">
        <f aca="false">IF($AJ$6&amp;$AJ$16=$AL126,"該当","")</f>
        <v/>
      </c>
      <c r="BH126" s="355" t="str">
        <f aca="false">IF(BG126="","",COUNTIF($BG$7:BG126,"該当"))</f>
        <v/>
      </c>
      <c r="BI126" s="355" t="str">
        <f aca="false">IF($AJ$6&amp;$AJ$17=$AL126,"該当","")</f>
        <v/>
      </c>
      <c r="BJ126" s="355" t="str">
        <f aca="false">IF(BI126="","",COUNTIF($BI$7:BI126,"該当"))</f>
        <v/>
      </c>
      <c r="BK126" s="355" t="str">
        <f aca="false">IF($AJ$6&amp;$AJ$18=$AL126,"該当","")</f>
        <v/>
      </c>
      <c r="BL126" s="355" t="str">
        <f aca="false">IF(BK126="","",COUNTIF($BK$7:BK126,"該当"))</f>
        <v/>
      </c>
      <c r="BM126" s="355" t="str">
        <f aca="false">IF($AJ$6&amp;$AJ$19=$AL126,"該当","")</f>
        <v/>
      </c>
      <c r="BN126" s="355" t="str">
        <f aca="false">IF(BM126="","",COUNTIF($BM$7:BM126,"該当"))</f>
        <v/>
      </c>
      <c r="BO126" s="355" t="str">
        <f aca="false">IF($AJ$6&amp;$AJ$20=$AL126,"該当","")</f>
        <v/>
      </c>
      <c r="BP126" s="355" t="str">
        <f aca="false">IF(BO126="","",COUNTIF($BO$7:BO126,"該当"))</f>
        <v/>
      </c>
      <c r="BQ126" s="355" t="str">
        <f aca="false">IF($AJ$6&amp;$AJ$21=$AL126,"該当","")</f>
        <v/>
      </c>
      <c r="BR126" s="355" t="str">
        <f aca="false">IF(BQ126="","",COUNTIF($BQ$7:BQ126,"該当"))</f>
        <v/>
      </c>
      <c r="BS126" s="355" t="str">
        <f aca="false">IF($AJ$6&amp;$AJ$22=$AL126,"該当","")</f>
        <v/>
      </c>
      <c r="BT126" s="355" t="str">
        <f aca="false">IF(BS126="","",COUNTIF($BS$7:BS126,"該当"))</f>
        <v/>
      </c>
      <c r="BU126" s="355" t="str">
        <f aca="false">IF($AJ$6&amp;$AJ$23=$AL126,"該当","")</f>
        <v/>
      </c>
      <c r="BV126" s="355" t="str">
        <f aca="false">IF(BU126="","",COUNTIF($BU$7:BU126,"該当"))</f>
        <v/>
      </c>
      <c r="BW126" s="355" t="str">
        <f aca="false">IF($AJ$6&amp;$AJ$24=$AL126,"該当","")</f>
        <v/>
      </c>
      <c r="BX126" s="355" t="str">
        <f aca="false">IF(BW126="","",COUNTIF($BW$7:BW126,"該当"))</f>
        <v/>
      </c>
      <c r="BY126" s="355" t="str">
        <f aca="false">IF($AJ$6&amp;$AJ$25=$AL126,"該当","")</f>
        <v/>
      </c>
      <c r="BZ126" s="355" t="str">
        <f aca="false">IF(BY126="","",COUNTIF($BY$7:BY126,"該当"))</f>
        <v/>
      </c>
      <c r="CA126" s="355" t="str">
        <f aca="false">IF($AJ$6&amp;$AJ$26=$AL126,"該当","")</f>
        <v/>
      </c>
      <c r="CB126" s="355" t="str">
        <f aca="false">IF(CA126="","",COUNTIF($CA$7:CA126,"該当"))</f>
        <v/>
      </c>
      <c r="CC126" s="355" t="str">
        <f aca="false">IF($AJ$6&amp;$AJ$27=$AL126,"該当","")</f>
        <v/>
      </c>
      <c r="CD126" s="355" t="str">
        <f aca="false">IF(CC126="","",COUNTIF($CC$7:CC126,"該当"))</f>
        <v/>
      </c>
      <c r="CE126" s="355" t="str">
        <f aca="false">IF($AJ$6&amp;$AJ$28=$AL126,"該当","")</f>
        <v/>
      </c>
      <c r="CF126" s="355" t="str">
        <f aca="false">IF(CE126="","",COUNTIF($CE$7:CE126,"該当"))</f>
        <v/>
      </c>
      <c r="CG126" s="355" t="str">
        <f aca="false">IF($AJ$6&amp;$AJ$29=$AL126,"該当","")</f>
        <v/>
      </c>
      <c r="CH126" s="355" t="str">
        <f aca="false">IF(CG126="","",COUNTIF($CG$7:CG126,"該当"))</f>
        <v/>
      </c>
      <c r="CI126" s="355" t="str">
        <f aca="false">IF($AJ$6&amp;$AJ$30=$AL126,"該当","")</f>
        <v/>
      </c>
      <c r="CJ126" s="355" t="str">
        <f aca="false">IF(CI126="","",COUNTIF($CI$7:CI126,"該当"))</f>
        <v/>
      </c>
      <c r="CK126" s="355" t="str">
        <f aca="false">IF($AJ$6&amp;$AJ$31=$AL126,"該当","")</f>
        <v/>
      </c>
      <c r="CL126" s="355" t="str">
        <f aca="false">IF(CK126="","",COUNTIF($CK$7:CK126,"該当"))</f>
        <v/>
      </c>
      <c r="CM126" s="355" t="str">
        <f aca="false">IF($AJ$6&amp;$AJ$32=$AL126,"該当","")</f>
        <v/>
      </c>
      <c r="CN126" s="355" t="str">
        <f aca="false">IF(CM126="","",COUNTIF($CM$7:CM126,"該当"))</f>
        <v/>
      </c>
      <c r="CO126" s="355" t="str">
        <f aca="false">IF($AJ$6&amp;$AJ$33=$AL126,"該当","")</f>
        <v/>
      </c>
      <c r="CP126" s="355" t="str">
        <f aca="false">IF(CO126="","",COUNTIF($CO$7:CO126,"該当"))</f>
        <v/>
      </c>
      <c r="CQ126" s="355" t="str">
        <f aca="false">IF($AJ$6&amp;$AJ$34=$AL126,"該当","")</f>
        <v/>
      </c>
      <c r="CR126" s="355" t="str">
        <f aca="false">IF(CQ126="","",COUNTIF($CQ$7:CQ126,"該当"))</f>
        <v/>
      </c>
      <c r="CS126" s="355" t="str">
        <f aca="false">IF($AJ$6&amp;$AJ$35=$AL126,"該当","")</f>
        <v/>
      </c>
      <c r="CT126" s="355" t="str">
        <f aca="false">IF(CS126="","",COUNTIF($CS$7:CS126,"該当"))</f>
        <v/>
      </c>
      <c r="CU126" s="355" t="str">
        <f aca="false">IF($AJ$6&amp;$AJ$36=$AL126,"該当","")</f>
        <v/>
      </c>
      <c r="CV126" s="355" t="str">
        <f aca="false">IF(CU126="","",COUNTIF($CU$7:CU126,"該当"))</f>
        <v/>
      </c>
      <c r="CW126" s="355" t="str">
        <f aca="false">IF($AJ$6&amp;$AJ$37=$AL126,"該当","")</f>
        <v/>
      </c>
      <c r="CX126" s="355" t="str">
        <f aca="false">IF(CW126="","",COUNTIF($CW$7:CW126,"該当"))</f>
        <v/>
      </c>
      <c r="CY126" s="355" t="str">
        <f aca="false">IF($AJ$6&amp;$AJ$38=$AL126,"該当","")</f>
        <v/>
      </c>
      <c r="CZ126" s="355" t="str">
        <f aca="false">IF(CY126="","",COUNTIF($CY$7:CY126,"該当"))</f>
        <v/>
      </c>
      <c r="DA126" s="355" t="str">
        <f aca="false">IF($AJ$41&amp;$AJ$42=$AL126,"該当","")</f>
        <v/>
      </c>
      <c r="DB126" s="355" t="str">
        <f aca="false">IF(DA126="","",COUNTIF($DA$7:DA126,"該当"))</f>
        <v/>
      </c>
      <c r="DC126" s="355" t="str">
        <f aca="false">IF($AJ$41&amp;$AJ$43=$AL126,"該当","")</f>
        <v/>
      </c>
      <c r="DD126" s="355" t="str">
        <f aca="false">IF(DC126="","",COUNTIF($DC$7:DC126,"該当"))</f>
        <v/>
      </c>
      <c r="DE126" s="355" t="str">
        <f aca="false">IF($AJ$41&amp;$AJ$44=$AL126,"該当","")</f>
        <v/>
      </c>
      <c r="DF126" s="355" t="str">
        <f aca="false">IF(DE126="","",COUNTIF($DE$7:DE126,"該当"))</f>
        <v/>
      </c>
      <c r="DG126" s="355" t="str">
        <f aca="false">IF($AJ$41&amp;$AJ$45=$AL126,"該当","")</f>
        <v/>
      </c>
      <c r="DH126" s="355" t="str">
        <f aca="false">IF(DG126="","",COUNTIF($DG$7:DG126,"該当"))</f>
        <v/>
      </c>
      <c r="DI126" s="355" t="str">
        <f aca="false">IF($AJ$41&amp;$AJ$46=$AL126,"該当","")</f>
        <v/>
      </c>
      <c r="DJ126" s="355" t="str">
        <f aca="false">IF(DI126="","",COUNTIF($DI$7:DI126,"該当"))</f>
        <v/>
      </c>
      <c r="DK126" s="355" t="str">
        <f aca="false">IF($AJ$41&amp;$AJ$47=$AL126,"該当","")</f>
        <v/>
      </c>
      <c r="DL126" s="355" t="str">
        <f aca="false">IF(DK126="","",COUNTIF($DK$7:DK126,"該当"))</f>
        <v/>
      </c>
      <c r="DM126" s="355" t="str">
        <f aca="false">IF($AJ$41&amp;$AJ$48=$AL126,"該当","")</f>
        <v/>
      </c>
      <c r="DN126" s="355" t="str">
        <f aca="false">IF(DM126="","",COUNTIF($DM$7:DM126,"該当"))</f>
        <v/>
      </c>
      <c r="DO126" s="355" t="str">
        <f aca="false">IF($AJ$41&amp;$AJ$49=$AL126,"該当","")</f>
        <v/>
      </c>
      <c r="DP126" s="355" t="str">
        <f aca="false">IF(DO126="","",COUNTIF($DO$7:DO126,"該当"))</f>
        <v/>
      </c>
      <c r="DQ126" s="355" t="str">
        <f aca="false">IF($AJ$41&amp;$AJ$50=$AL126,"該当","")</f>
        <v/>
      </c>
      <c r="DR126" s="355" t="str">
        <f aca="false">IF(DQ126="","",COUNTIF($DQ$7:DQ126,"該当"))</f>
        <v/>
      </c>
      <c r="DS126" s="355" t="str">
        <f aca="false">IF($AJ$41&amp;$AJ$51=$AL126,"該当","")</f>
        <v/>
      </c>
      <c r="DT126" s="355" t="str">
        <f aca="false">IF(DS126="","",COUNTIF($DS$7:DS126,"該当"))</f>
        <v/>
      </c>
      <c r="DU126" s="355" t="str">
        <f aca="false">IF($AJ$41&amp;$AJ$52=$AL126,"該当","")</f>
        <v/>
      </c>
      <c r="DV126" s="355" t="str">
        <f aca="false">IF(DU126="","",COUNTIF($DU$7:DU126,"該当"))</f>
        <v/>
      </c>
      <c r="DW126" s="355" t="str">
        <f aca="false">IF($AJ$41&amp;$AJ$53=$AL126,"該当","")</f>
        <v/>
      </c>
      <c r="DX126" s="355" t="str">
        <f aca="false">IF(DW126="","",COUNTIF($DW$7:DW126,"該当"))</f>
        <v/>
      </c>
      <c r="DY126" s="355" t="str">
        <f aca="false">IF($AJ$41&amp;$AJ$54=$AL126,"該当","")</f>
        <v/>
      </c>
      <c r="DZ126" s="355" t="str">
        <f aca="false">IF(DY126="","",COUNTIF($DY$7:DY126,"該当"))</f>
        <v/>
      </c>
      <c r="EA126" s="355" t="str">
        <f aca="false">IF($AJ$41&amp;$AJ$55=$AL126,"該当","")</f>
        <v/>
      </c>
      <c r="EB126" s="355" t="str">
        <f aca="false">IF(EA126="","",COUNTIF($EA$7:EA126,"該当"))</f>
        <v/>
      </c>
      <c r="EC126" s="355" t="str">
        <f aca="false">IF($AJ$41&amp;$AJ$56=$AL126,"該当","")</f>
        <v/>
      </c>
      <c r="ED126" s="355" t="str">
        <f aca="false">IF(EC126="","",COUNTIF($EC$7:EC126,"該当"))</f>
        <v/>
      </c>
      <c r="EE126" s="355" t="str">
        <f aca="false">IF($AJ$41&amp;$AJ$57=$AL126,"該当","")</f>
        <v/>
      </c>
      <c r="EF126" s="355" t="str">
        <f aca="false">IF(EE126="","",COUNTIF($EE$7:EE126,"該当"))</f>
        <v/>
      </c>
      <c r="EG126" s="355" t="str">
        <f aca="false">IF($AJ$41&amp;$AJ$58=$AL126,"該当","")</f>
        <v/>
      </c>
      <c r="EH126" s="355" t="str">
        <f aca="false">IF(EG126="","",COUNTIF($EG$7:EG126,"該当"))</f>
        <v/>
      </c>
      <c r="EI126" s="355" t="str">
        <f aca="false">IF($AJ$41&amp;$AJ$59=$AL126,"該当","")</f>
        <v/>
      </c>
      <c r="EJ126" s="355" t="str">
        <f aca="false">IF(EI126="","",COUNTIF($EI$7:EI126,"該当"))</f>
        <v/>
      </c>
      <c r="EK126" s="355" t="str">
        <f aca="false">IF($AJ$41&amp;$AJ$60=$AL126,"該当","")</f>
        <v/>
      </c>
      <c r="EL126" s="355" t="str">
        <f aca="false">IF(EK126="","",COUNTIF($EK$7:EK126,"該当"))</f>
        <v/>
      </c>
      <c r="EM126" s="355" t="str">
        <f aca="false">IF($AJ$41&amp;$AJ$61=$AL126,"該当","")</f>
        <v/>
      </c>
      <c r="EN126" s="355" t="str">
        <f aca="false">IF(EM126="","",COUNTIF($EM$7:EM126,"該当"))</f>
        <v/>
      </c>
      <c r="EO126" s="355" t="str">
        <f aca="false">IF($AJ$41&amp;$AJ$62=$AL126,"該当","")</f>
        <v/>
      </c>
      <c r="EP126" s="355" t="str">
        <f aca="false">IF(EO126="","",COUNTIF($EO$7:EO126,"該当"))</f>
        <v/>
      </c>
      <c r="EQ126" s="355" t="str">
        <f aca="false">IF($AJ$41&amp;$AJ$63=$AL126,"該当","")</f>
        <v/>
      </c>
      <c r="ER126" s="355" t="str">
        <f aca="false">IF(EQ126="","",COUNTIF($EQ$7:EQ126,"該当"))</f>
        <v/>
      </c>
      <c r="ES126" s="355" t="str">
        <f aca="false">IF($AJ$41&amp;$AJ$64=$AL126,"該当","")</f>
        <v/>
      </c>
      <c r="ET126" s="355" t="str">
        <f aca="false">IF(ES126="","",COUNTIF($ES$7:ES126,"該当"))</f>
        <v/>
      </c>
      <c r="EU126" s="355" t="str">
        <f aca="false">IF($AJ$41&amp;$AJ$65=$AL126,"該当","")</f>
        <v/>
      </c>
      <c r="EV126" s="355" t="str">
        <f aca="false">IF(EU126="","",COUNTIF($EU$7:EU126,"該当"))</f>
        <v/>
      </c>
      <c r="EW126" s="355" t="str">
        <f aca="false">IF($AJ$41&amp;$AJ$66=$AL126,"該当","")</f>
        <v/>
      </c>
      <c r="EX126" s="355" t="str">
        <f aca="false">IF(EW126="","",COUNTIF($EW$7:EW126,"該当"))</f>
        <v/>
      </c>
      <c r="EY126" s="355" t="str">
        <f aca="false">IF($AJ$41&amp;$AJ$67=$AL126,"該当","")</f>
        <v/>
      </c>
      <c r="EZ126" s="355" t="str">
        <f aca="false">IF(EY126="","",COUNTIF($EY$7:EY126,"該当"))</f>
        <v/>
      </c>
      <c r="FA126" s="355" t="str">
        <f aca="false">IF($AJ$41&amp;$AJ$68=$AL126,"該当","")</f>
        <v/>
      </c>
      <c r="FB126" s="355" t="str">
        <f aca="false">IF(FA126="","",COUNTIF($FA$7:FA126,"該当"))</f>
        <v/>
      </c>
      <c r="FC126" s="355" t="str">
        <f aca="false">IF($AJ$41&amp;$AJ$69=$AL126,"該当","")</f>
        <v/>
      </c>
      <c r="FD126" s="355" t="str">
        <f aca="false">IF(FC126="","",COUNTIF($FC$7:FC126,"該当"))</f>
        <v/>
      </c>
      <c r="FE126" s="355" t="str">
        <f aca="false">IF($AJ$41&amp;$AJ$70=$AL126,"該当","")</f>
        <v/>
      </c>
      <c r="FF126" s="355" t="str">
        <f aca="false">IF(FE126="","",COUNTIF($FE$7:FE126,"該当"))</f>
        <v/>
      </c>
    </row>
    <row r="127" customFormat="false" ht="13" hidden="false" customHeight="false" outlineLevel="0" collapsed="false">
      <c r="AK127" s="355" t="str">
        <f aca="false">IF(K27="","",IF(C27=1,"男子","女子"))</f>
        <v/>
      </c>
      <c r="AL127" s="355" t="str">
        <f aca="false">IF(K27="","",AK127&amp;K27)</f>
        <v/>
      </c>
      <c r="AM127" s="355" t="str">
        <f aca="false">IF(K27="","",B27)</f>
        <v/>
      </c>
      <c r="AN127" s="355" t="str">
        <f aca="false">IF(K27="","",AI27&amp;D27&amp;AH27)</f>
        <v/>
      </c>
      <c r="AO127" s="355" t="str">
        <f aca="false">IF($AJ$6&amp;$AJ$7=AL127,"該当","")</f>
        <v/>
      </c>
      <c r="AP127" s="355" t="str">
        <f aca="false">IF(AO127="","",COUNTIF($AO$7:AO127,"該当"))</f>
        <v/>
      </c>
      <c r="AQ127" s="355" t="str">
        <f aca="false">IF($AJ$6&amp;$AJ$8=AL127,"該当","")</f>
        <v/>
      </c>
      <c r="AR127" s="355" t="str">
        <f aca="false">IF(AQ127="","",COUNTIF($AQ$7:AQ127,"該当"))</f>
        <v/>
      </c>
      <c r="AS127" s="355" t="str">
        <f aca="false">IF($AJ$6&amp;$AJ$9=$AL127,"該当","")</f>
        <v/>
      </c>
      <c r="AT127" s="355" t="str">
        <f aca="false">IF(AS127="","",COUNTIF($AS$7:AS127,"該当"))</f>
        <v/>
      </c>
      <c r="AU127" s="355" t="str">
        <f aca="false">IF($AJ$6&amp;$AJ$10=$AL127,"該当","")</f>
        <v/>
      </c>
      <c r="AV127" s="355" t="str">
        <f aca="false">IF(AU127="","",COUNTIF($AU$7:AU127,"該当"))</f>
        <v/>
      </c>
      <c r="AW127" s="355" t="str">
        <f aca="false">IF($AJ$6&amp;$AJ$11=$AL127,"該当","")</f>
        <v/>
      </c>
      <c r="AX127" s="355" t="str">
        <f aca="false">IF(AW127="","",COUNTIF($AW$7:AW127,"該当"))</f>
        <v/>
      </c>
      <c r="AY127" s="355" t="str">
        <f aca="false">IF($AJ$6&amp;$AJ$12=$AL127,"該当","")</f>
        <v/>
      </c>
      <c r="AZ127" s="355" t="str">
        <f aca="false">IF(AY127="","",COUNTIF($AY$7:AY127,"該当"))</f>
        <v/>
      </c>
      <c r="BA127" s="355" t="str">
        <f aca="false">IF($AJ$6&amp;$AJ$13=$AL127,"該当","")</f>
        <v/>
      </c>
      <c r="BB127" s="355" t="str">
        <f aca="false">IF(BA127="","",COUNTIF($BA$7:BA127,"該当"))</f>
        <v/>
      </c>
      <c r="BC127" s="355" t="str">
        <f aca="false">IF($AJ$6&amp;$AJ$14=$AL127,"該当","")</f>
        <v/>
      </c>
      <c r="BD127" s="355" t="str">
        <f aca="false">IF(BC127="","",COUNTIF($BC$7:BC127,"該当"))</f>
        <v/>
      </c>
      <c r="BE127" s="355" t="str">
        <f aca="false">IF($AJ$6&amp;$AJ$15=$AL127,"該当","")</f>
        <v/>
      </c>
      <c r="BF127" s="355" t="str">
        <f aca="false">IF(BE127="","",COUNTIF($BE$7:BE127,"該当"))</f>
        <v/>
      </c>
      <c r="BG127" s="355" t="str">
        <f aca="false">IF($AJ$6&amp;$AJ$16=$AL127,"該当","")</f>
        <v/>
      </c>
      <c r="BH127" s="355" t="str">
        <f aca="false">IF(BG127="","",COUNTIF($BG$7:BG127,"該当"))</f>
        <v/>
      </c>
      <c r="BI127" s="355" t="str">
        <f aca="false">IF($AJ$6&amp;$AJ$17=$AL127,"該当","")</f>
        <v/>
      </c>
      <c r="BJ127" s="355" t="str">
        <f aca="false">IF(BI127="","",COUNTIF($BI$7:BI127,"該当"))</f>
        <v/>
      </c>
      <c r="BK127" s="355" t="str">
        <f aca="false">IF($AJ$6&amp;$AJ$18=$AL127,"該当","")</f>
        <v/>
      </c>
      <c r="BL127" s="355" t="str">
        <f aca="false">IF(BK127="","",COUNTIF($BK$7:BK127,"該当"))</f>
        <v/>
      </c>
      <c r="BM127" s="355" t="str">
        <f aca="false">IF($AJ$6&amp;$AJ$19=$AL127,"該当","")</f>
        <v/>
      </c>
      <c r="BN127" s="355" t="str">
        <f aca="false">IF(BM127="","",COUNTIF($BM$7:BM127,"該当"))</f>
        <v/>
      </c>
      <c r="BO127" s="355" t="str">
        <f aca="false">IF($AJ$6&amp;$AJ$20=$AL127,"該当","")</f>
        <v/>
      </c>
      <c r="BP127" s="355" t="str">
        <f aca="false">IF(BO127="","",COUNTIF($BO$7:BO127,"該当"))</f>
        <v/>
      </c>
      <c r="BQ127" s="355" t="str">
        <f aca="false">IF($AJ$6&amp;$AJ$21=$AL127,"該当","")</f>
        <v/>
      </c>
      <c r="BR127" s="355" t="str">
        <f aca="false">IF(BQ127="","",COUNTIF($BQ$7:BQ127,"該当"))</f>
        <v/>
      </c>
      <c r="BS127" s="355" t="str">
        <f aca="false">IF($AJ$6&amp;$AJ$22=$AL127,"該当","")</f>
        <v/>
      </c>
      <c r="BT127" s="355" t="str">
        <f aca="false">IF(BS127="","",COUNTIF($BS$7:BS127,"該当"))</f>
        <v/>
      </c>
      <c r="BU127" s="355" t="str">
        <f aca="false">IF($AJ$6&amp;$AJ$23=$AL127,"該当","")</f>
        <v/>
      </c>
      <c r="BV127" s="355" t="str">
        <f aca="false">IF(BU127="","",COUNTIF($BU$7:BU127,"該当"))</f>
        <v/>
      </c>
      <c r="BW127" s="355" t="str">
        <f aca="false">IF($AJ$6&amp;$AJ$24=$AL127,"該当","")</f>
        <v/>
      </c>
      <c r="BX127" s="355" t="str">
        <f aca="false">IF(BW127="","",COUNTIF($BW$7:BW127,"該当"))</f>
        <v/>
      </c>
      <c r="BY127" s="355" t="str">
        <f aca="false">IF($AJ$6&amp;$AJ$25=$AL127,"該当","")</f>
        <v/>
      </c>
      <c r="BZ127" s="355" t="str">
        <f aca="false">IF(BY127="","",COUNTIF($BY$7:BY127,"該当"))</f>
        <v/>
      </c>
      <c r="CA127" s="355" t="str">
        <f aca="false">IF($AJ$6&amp;$AJ$26=$AL127,"該当","")</f>
        <v/>
      </c>
      <c r="CB127" s="355" t="str">
        <f aca="false">IF(CA127="","",COUNTIF($CA$7:CA127,"該当"))</f>
        <v/>
      </c>
      <c r="CC127" s="355" t="str">
        <f aca="false">IF($AJ$6&amp;$AJ$27=$AL127,"該当","")</f>
        <v/>
      </c>
      <c r="CD127" s="355" t="str">
        <f aca="false">IF(CC127="","",COUNTIF($CC$7:CC127,"該当"))</f>
        <v/>
      </c>
      <c r="CE127" s="355" t="str">
        <f aca="false">IF($AJ$6&amp;$AJ$28=$AL127,"該当","")</f>
        <v/>
      </c>
      <c r="CF127" s="355" t="str">
        <f aca="false">IF(CE127="","",COUNTIF($CE$7:CE127,"該当"))</f>
        <v/>
      </c>
      <c r="CG127" s="355" t="str">
        <f aca="false">IF($AJ$6&amp;$AJ$29=$AL127,"該当","")</f>
        <v/>
      </c>
      <c r="CH127" s="355" t="str">
        <f aca="false">IF(CG127="","",COUNTIF($CG$7:CG127,"該当"))</f>
        <v/>
      </c>
      <c r="CI127" s="355" t="str">
        <f aca="false">IF($AJ$6&amp;$AJ$30=$AL127,"該当","")</f>
        <v/>
      </c>
      <c r="CJ127" s="355" t="str">
        <f aca="false">IF(CI127="","",COUNTIF($CI$7:CI127,"該当"))</f>
        <v/>
      </c>
      <c r="CK127" s="355" t="str">
        <f aca="false">IF($AJ$6&amp;$AJ$31=$AL127,"該当","")</f>
        <v/>
      </c>
      <c r="CL127" s="355" t="str">
        <f aca="false">IF(CK127="","",COUNTIF($CK$7:CK127,"該当"))</f>
        <v/>
      </c>
      <c r="CM127" s="355" t="str">
        <f aca="false">IF($AJ$6&amp;$AJ$32=$AL127,"該当","")</f>
        <v/>
      </c>
      <c r="CN127" s="355" t="str">
        <f aca="false">IF(CM127="","",COUNTIF($CM$7:CM127,"該当"))</f>
        <v/>
      </c>
      <c r="CO127" s="355" t="str">
        <f aca="false">IF($AJ$6&amp;$AJ$33=$AL127,"該当","")</f>
        <v/>
      </c>
      <c r="CP127" s="355" t="str">
        <f aca="false">IF(CO127="","",COUNTIF($CO$7:CO127,"該当"))</f>
        <v/>
      </c>
      <c r="CQ127" s="355" t="str">
        <f aca="false">IF($AJ$6&amp;$AJ$34=$AL127,"該当","")</f>
        <v/>
      </c>
      <c r="CR127" s="355" t="str">
        <f aca="false">IF(CQ127="","",COUNTIF($CQ$7:CQ127,"該当"))</f>
        <v/>
      </c>
      <c r="CS127" s="355" t="str">
        <f aca="false">IF($AJ$6&amp;$AJ$35=$AL127,"該当","")</f>
        <v/>
      </c>
      <c r="CT127" s="355" t="str">
        <f aca="false">IF(CS127="","",COUNTIF($CS$7:CS127,"該当"))</f>
        <v/>
      </c>
      <c r="CU127" s="355" t="str">
        <f aca="false">IF($AJ$6&amp;$AJ$36=$AL127,"該当","")</f>
        <v/>
      </c>
      <c r="CV127" s="355" t="str">
        <f aca="false">IF(CU127="","",COUNTIF($CU$7:CU127,"該当"))</f>
        <v/>
      </c>
      <c r="CW127" s="355" t="str">
        <f aca="false">IF($AJ$6&amp;$AJ$37=$AL127,"該当","")</f>
        <v/>
      </c>
      <c r="CX127" s="355" t="str">
        <f aca="false">IF(CW127="","",COUNTIF($CW$7:CW127,"該当"))</f>
        <v/>
      </c>
      <c r="CY127" s="355" t="str">
        <f aca="false">IF($AJ$6&amp;$AJ$38=$AL127,"該当","")</f>
        <v/>
      </c>
      <c r="CZ127" s="355" t="str">
        <f aca="false">IF(CY127="","",COUNTIF($CY$7:CY127,"該当"))</f>
        <v/>
      </c>
      <c r="DA127" s="355" t="str">
        <f aca="false">IF($AJ$41&amp;$AJ$42=$AL127,"該当","")</f>
        <v/>
      </c>
      <c r="DB127" s="355" t="str">
        <f aca="false">IF(DA127="","",COUNTIF($DA$7:DA127,"該当"))</f>
        <v/>
      </c>
      <c r="DC127" s="355" t="str">
        <f aca="false">IF($AJ$41&amp;$AJ$43=$AL127,"該当","")</f>
        <v/>
      </c>
      <c r="DD127" s="355" t="str">
        <f aca="false">IF(DC127="","",COUNTIF($DC$7:DC127,"該当"))</f>
        <v/>
      </c>
      <c r="DE127" s="355" t="str">
        <f aca="false">IF($AJ$41&amp;$AJ$44=$AL127,"該当","")</f>
        <v/>
      </c>
      <c r="DF127" s="355" t="str">
        <f aca="false">IF(DE127="","",COUNTIF($DE$7:DE127,"該当"))</f>
        <v/>
      </c>
      <c r="DG127" s="355" t="str">
        <f aca="false">IF($AJ$41&amp;$AJ$45=$AL127,"該当","")</f>
        <v/>
      </c>
      <c r="DH127" s="355" t="str">
        <f aca="false">IF(DG127="","",COUNTIF($DG$7:DG127,"該当"))</f>
        <v/>
      </c>
      <c r="DI127" s="355" t="str">
        <f aca="false">IF($AJ$41&amp;$AJ$46=$AL127,"該当","")</f>
        <v/>
      </c>
      <c r="DJ127" s="355" t="str">
        <f aca="false">IF(DI127="","",COUNTIF($DI$7:DI127,"該当"))</f>
        <v/>
      </c>
      <c r="DK127" s="355" t="str">
        <f aca="false">IF($AJ$41&amp;$AJ$47=$AL127,"該当","")</f>
        <v/>
      </c>
      <c r="DL127" s="355" t="str">
        <f aca="false">IF(DK127="","",COUNTIF($DK$7:DK127,"該当"))</f>
        <v/>
      </c>
      <c r="DM127" s="355" t="str">
        <f aca="false">IF($AJ$41&amp;$AJ$48=$AL127,"該当","")</f>
        <v/>
      </c>
      <c r="DN127" s="355" t="str">
        <f aca="false">IF(DM127="","",COUNTIF($DM$7:DM127,"該当"))</f>
        <v/>
      </c>
      <c r="DO127" s="355" t="str">
        <f aca="false">IF($AJ$41&amp;$AJ$49=$AL127,"該当","")</f>
        <v/>
      </c>
      <c r="DP127" s="355" t="str">
        <f aca="false">IF(DO127="","",COUNTIF($DO$7:DO127,"該当"))</f>
        <v/>
      </c>
      <c r="DQ127" s="355" t="str">
        <f aca="false">IF($AJ$41&amp;$AJ$50=$AL127,"該当","")</f>
        <v/>
      </c>
      <c r="DR127" s="355" t="str">
        <f aca="false">IF(DQ127="","",COUNTIF($DQ$7:DQ127,"該当"))</f>
        <v/>
      </c>
      <c r="DS127" s="355" t="str">
        <f aca="false">IF($AJ$41&amp;$AJ$51=$AL127,"該当","")</f>
        <v/>
      </c>
      <c r="DT127" s="355" t="str">
        <f aca="false">IF(DS127="","",COUNTIF($DS$7:DS127,"該当"))</f>
        <v/>
      </c>
      <c r="DU127" s="355" t="str">
        <f aca="false">IF($AJ$41&amp;$AJ$52=$AL127,"該当","")</f>
        <v/>
      </c>
      <c r="DV127" s="355" t="str">
        <f aca="false">IF(DU127="","",COUNTIF($DU$7:DU127,"該当"))</f>
        <v/>
      </c>
      <c r="DW127" s="355" t="str">
        <f aca="false">IF($AJ$41&amp;$AJ$53=$AL127,"該当","")</f>
        <v/>
      </c>
      <c r="DX127" s="355" t="str">
        <f aca="false">IF(DW127="","",COUNTIF($DW$7:DW127,"該当"))</f>
        <v/>
      </c>
      <c r="DY127" s="355" t="str">
        <f aca="false">IF($AJ$41&amp;$AJ$54=$AL127,"該当","")</f>
        <v/>
      </c>
      <c r="DZ127" s="355" t="str">
        <f aca="false">IF(DY127="","",COUNTIF($DY$7:DY127,"該当"))</f>
        <v/>
      </c>
      <c r="EA127" s="355" t="str">
        <f aca="false">IF($AJ$41&amp;$AJ$55=$AL127,"該当","")</f>
        <v/>
      </c>
      <c r="EB127" s="355" t="str">
        <f aca="false">IF(EA127="","",COUNTIF($EA$7:EA127,"該当"))</f>
        <v/>
      </c>
      <c r="EC127" s="355" t="str">
        <f aca="false">IF($AJ$41&amp;$AJ$56=$AL127,"該当","")</f>
        <v/>
      </c>
      <c r="ED127" s="355" t="str">
        <f aca="false">IF(EC127="","",COUNTIF($EC$7:EC127,"該当"))</f>
        <v/>
      </c>
      <c r="EE127" s="355" t="str">
        <f aca="false">IF($AJ$41&amp;$AJ$57=$AL127,"該当","")</f>
        <v/>
      </c>
      <c r="EF127" s="355" t="str">
        <f aca="false">IF(EE127="","",COUNTIF($EE$7:EE127,"該当"))</f>
        <v/>
      </c>
      <c r="EG127" s="355" t="str">
        <f aca="false">IF($AJ$41&amp;$AJ$58=$AL127,"該当","")</f>
        <v/>
      </c>
      <c r="EH127" s="355" t="str">
        <f aca="false">IF(EG127="","",COUNTIF($EG$7:EG127,"該当"))</f>
        <v/>
      </c>
      <c r="EI127" s="355" t="str">
        <f aca="false">IF($AJ$41&amp;$AJ$59=$AL127,"該当","")</f>
        <v/>
      </c>
      <c r="EJ127" s="355" t="str">
        <f aca="false">IF(EI127="","",COUNTIF($EI$7:EI127,"該当"))</f>
        <v/>
      </c>
      <c r="EK127" s="355" t="str">
        <f aca="false">IF($AJ$41&amp;$AJ$60=$AL127,"該当","")</f>
        <v/>
      </c>
      <c r="EL127" s="355" t="str">
        <f aca="false">IF(EK127="","",COUNTIF($EK$7:EK127,"該当"))</f>
        <v/>
      </c>
      <c r="EM127" s="355" t="str">
        <f aca="false">IF($AJ$41&amp;$AJ$61=$AL127,"該当","")</f>
        <v/>
      </c>
      <c r="EN127" s="355" t="str">
        <f aca="false">IF(EM127="","",COUNTIF($EM$7:EM127,"該当"))</f>
        <v/>
      </c>
      <c r="EO127" s="355" t="str">
        <f aca="false">IF($AJ$41&amp;$AJ$62=$AL127,"該当","")</f>
        <v/>
      </c>
      <c r="EP127" s="355" t="str">
        <f aca="false">IF(EO127="","",COUNTIF($EO$7:EO127,"該当"))</f>
        <v/>
      </c>
      <c r="EQ127" s="355" t="str">
        <f aca="false">IF($AJ$41&amp;$AJ$63=$AL127,"該当","")</f>
        <v/>
      </c>
      <c r="ER127" s="355" t="str">
        <f aca="false">IF(EQ127="","",COUNTIF($EQ$7:EQ127,"該当"))</f>
        <v/>
      </c>
      <c r="ES127" s="355" t="str">
        <f aca="false">IF($AJ$41&amp;$AJ$64=$AL127,"該当","")</f>
        <v/>
      </c>
      <c r="ET127" s="355" t="str">
        <f aca="false">IF(ES127="","",COUNTIF($ES$7:ES127,"該当"))</f>
        <v/>
      </c>
      <c r="EU127" s="355" t="str">
        <f aca="false">IF($AJ$41&amp;$AJ$65=$AL127,"該当","")</f>
        <v/>
      </c>
      <c r="EV127" s="355" t="str">
        <f aca="false">IF(EU127="","",COUNTIF($EU$7:EU127,"該当"))</f>
        <v/>
      </c>
      <c r="EW127" s="355" t="str">
        <f aca="false">IF($AJ$41&amp;$AJ$66=$AL127,"該当","")</f>
        <v/>
      </c>
      <c r="EX127" s="355" t="str">
        <f aca="false">IF(EW127="","",COUNTIF($EW$7:EW127,"該当"))</f>
        <v/>
      </c>
      <c r="EY127" s="355" t="str">
        <f aca="false">IF($AJ$41&amp;$AJ$67=$AL127,"該当","")</f>
        <v/>
      </c>
      <c r="EZ127" s="355" t="str">
        <f aca="false">IF(EY127="","",COUNTIF($EY$7:EY127,"該当"))</f>
        <v/>
      </c>
      <c r="FA127" s="355" t="str">
        <f aca="false">IF($AJ$41&amp;$AJ$68=$AL127,"該当","")</f>
        <v/>
      </c>
      <c r="FB127" s="355" t="str">
        <f aca="false">IF(FA127="","",COUNTIF($FA$7:FA127,"該当"))</f>
        <v/>
      </c>
      <c r="FC127" s="355" t="str">
        <f aca="false">IF($AJ$41&amp;$AJ$69=$AL127,"該当","")</f>
        <v/>
      </c>
      <c r="FD127" s="355" t="str">
        <f aca="false">IF(FC127="","",COUNTIF($FC$7:FC127,"該当"))</f>
        <v/>
      </c>
      <c r="FE127" s="355" t="str">
        <f aca="false">IF($AJ$41&amp;$AJ$70=$AL127,"該当","")</f>
        <v/>
      </c>
      <c r="FF127" s="355" t="str">
        <f aca="false">IF(FE127="","",COUNTIF($FE$7:FE127,"該当"))</f>
        <v/>
      </c>
    </row>
    <row r="128" customFormat="false" ht="13" hidden="false" customHeight="false" outlineLevel="0" collapsed="false">
      <c r="AK128" s="355" t="str">
        <f aca="false">IF(K28="","",IF(C28=1,"男子","女子"))</f>
        <v/>
      </c>
      <c r="AL128" s="355" t="str">
        <f aca="false">IF(K28="","",AK128&amp;K28)</f>
        <v/>
      </c>
      <c r="AM128" s="355" t="str">
        <f aca="false">IF(K28="","",B28)</f>
        <v/>
      </c>
      <c r="AN128" s="355" t="str">
        <f aca="false">IF(K28="","",AI28&amp;D28&amp;AH28)</f>
        <v/>
      </c>
      <c r="AO128" s="355" t="str">
        <f aca="false">IF($AJ$6&amp;$AJ$7=AL128,"該当","")</f>
        <v/>
      </c>
      <c r="AP128" s="355" t="str">
        <f aca="false">IF(AO128="","",COUNTIF($AO$7:AO128,"該当"))</f>
        <v/>
      </c>
      <c r="AQ128" s="355" t="str">
        <f aca="false">IF($AJ$6&amp;$AJ$8=AL128,"該当","")</f>
        <v/>
      </c>
      <c r="AR128" s="355" t="str">
        <f aca="false">IF(AQ128="","",COUNTIF($AQ$7:AQ128,"該当"))</f>
        <v/>
      </c>
      <c r="AS128" s="355" t="str">
        <f aca="false">IF($AJ$6&amp;$AJ$9=$AL128,"該当","")</f>
        <v/>
      </c>
      <c r="AT128" s="355" t="str">
        <f aca="false">IF(AS128="","",COUNTIF($AS$7:AS128,"該当"))</f>
        <v/>
      </c>
      <c r="AU128" s="355" t="str">
        <f aca="false">IF($AJ$6&amp;$AJ$10=$AL128,"該当","")</f>
        <v/>
      </c>
      <c r="AV128" s="355" t="str">
        <f aca="false">IF(AU128="","",COUNTIF($AU$7:AU128,"該当"))</f>
        <v/>
      </c>
      <c r="AW128" s="355" t="str">
        <f aca="false">IF($AJ$6&amp;$AJ$11=$AL128,"該当","")</f>
        <v/>
      </c>
      <c r="AX128" s="355" t="str">
        <f aca="false">IF(AW128="","",COUNTIF($AW$7:AW128,"該当"))</f>
        <v/>
      </c>
      <c r="AY128" s="355" t="str">
        <f aca="false">IF($AJ$6&amp;$AJ$12=$AL128,"該当","")</f>
        <v/>
      </c>
      <c r="AZ128" s="355" t="str">
        <f aca="false">IF(AY128="","",COUNTIF($AY$7:AY128,"該当"))</f>
        <v/>
      </c>
      <c r="BA128" s="355" t="str">
        <f aca="false">IF($AJ$6&amp;$AJ$13=$AL128,"該当","")</f>
        <v/>
      </c>
      <c r="BB128" s="355" t="str">
        <f aca="false">IF(BA128="","",COUNTIF($BA$7:BA128,"該当"))</f>
        <v/>
      </c>
      <c r="BC128" s="355" t="str">
        <f aca="false">IF($AJ$6&amp;$AJ$14=$AL128,"該当","")</f>
        <v/>
      </c>
      <c r="BD128" s="355" t="str">
        <f aca="false">IF(BC128="","",COUNTIF($BC$7:BC128,"該当"))</f>
        <v/>
      </c>
      <c r="BE128" s="355" t="str">
        <f aca="false">IF($AJ$6&amp;$AJ$15=$AL128,"該当","")</f>
        <v/>
      </c>
      <c r="BF128" s="355" t="str">
        <f aca="false">IF(BE128="","",COUNTIF($BE$7:BE128,"該当"))</f>
        <v/>
      </c>
      <c r="BG128" s="355" t="str">
        <f aca="false">IF($AJ$6&amp;$AJ$16=$AL128,"該当","")</f>
        <v/>
      </c>
      <c r="BH128" s="355" t="str">
        <f aca="false">IF(BG128="","",COUNTIF($BG$7:BG128,"該当"))</f>
        <v/>
      </c>
      <c r="BI128" s="355" t="str">
        <f aca="false">IF($AJ$6&amp;$AJ$17=$AL128,"該当","")</f>
        <v/>
      </c>
      <c r="BJ128" s="355" t="str">
        <f aca="false">IF(BI128="","",COUNTIF($BI$7:BI128,"該当"))</f>
        <v/>
      </c>
      <c r="BK128" s="355" t="str">
        <f aca="false">IF($AJ$6&amp;$AJ$18=$AL128,"該当","")</f>
        <v/>
      </c>
      <c r="BL128" s="355" t="str">
        <f aca="false">IF(BK128="","",COUNTIF($BK$7:BK128,"該当"))</f>
        <v/>
      </c>
      <c r="BM128" s="355" t="str">
        <f aca="false">IF($AJ$6&amp;$AJ$19=$AL128,"該当","")</f>
        <v/>
      </c>
      <c r="BN128" s="355" t="str">
        <f aca="false">IF(BM128="","",COUNTIF($BM$7:BM128,"該当"))</f>
        <v/>
      </c>
      <c r="BO128" s="355" t="str">
        <f aca="false">IF($AJ$6&amp;$AJ$20=$AL128,"該当","")</f>
        <v/>
      </c>
      <c r="BP128" s="355" t="str">
        <f aca="false">IF(BO128="","",COUNTIF($BO$7:BO128,"該当"))</f>
        <v/>
      </c>
      <c r="BQ128" s="355" t="str">
        <f aca="false">IF($AJ$6&amp;$AJ$21=$AL128,"該当","")</f>
        <v/>
      </c>
      <c r="BR128" s="355" t="str">
        <f aca="false">IF(BQ128="","",COUNTIF($BQ$7:BQ128,"該当"))</f>
        <v/>
      </c>
      <c r="BS128" s="355" t="str">
        <f aca="false">IF($AJ$6&amp;$AJ$22=$AL128,"該当","")</f>
        <v/>
      </c>
      <c r="BT128" s="355" t="str">
        <f aca="false">IF(BS128="","",COUNTIF($BS$7:BS128,"該当"))</f>
        <v/>
      </c>
      <c r="BU128" s="355" t="str">
        <f aca="false">IF($AJ$6&amp;$AJ$23=$AL128,"該当","")</f>
        <v/>
      </c>
      <c r="BV128" s="355" t="str">
        <f aca="false">IF(BU128="","",COUNTIF($BU$7:BU128,"該当"))</f>
        <v/>
      </c>
      <c r="BW128" s="355" t="str">
        <f aca="false">IF($AJ$6&amp;$AJ$24=$AL128,"該当","")</f>
        <v/>
      </c>
      <c r="BX128" s="355" t="str">
        <f aca="false">IF(BW128="","",COUNTIF($BW$7:BW128,"該当"))</f>
        <v/>
      </c>
      <c r="BY128" s="355" t="str">
        <f aca="false">IF($AJ$6&amp;$AJ$25=$AL128,"該当","")</f>
        <v/>
      </c>
      <c r="BZ128" s="355" t="str">
        <f aca="false">IF(BY128="","",COUNTIF($BY$7:BY128,"該当"))</f>
        <v/>
      </c>
      <c r="CA128" s="355" t="str">
        <f aca="false">IF($AJ$6&amp;$AJ$26=$AL128,"該当","")</f>
        <v/>
      </c>
      <c r="CB128" s="355" t="str">
        <f aca="false">IF(CA128="","",COUNTIF($CA$7:CA128,"該当"))</f>
        <v/>
      </c>
      <c r="CC128" s="355" t="str">
        <f aca="false">IF($AJ$6&amp;$AJ$27=$AL128,"該当","")</f>
        <v/>
      </c>
      <c r="CD128" s="355" t="str">
        <f aca="false">IF(CC128="","",COUNTIF($CC$7:CC128,"該当"))</f>
        <v/>
      </c>
      <c r="CE128" s="355" t="str">
        <f aca="false">IF($AJ$6&amp;$AJ$28=$AL128,"該当","")</f>
        <v/>
      </c>
      <c r="CF128" s="355" t="str">
        <f aca="false">IF(CE128="","",COUNTIF($CE$7:CE128,"該当"))</f>
        <v/>
      </c>
      <c r="CG128" s="355" t="str">
        <f aca="false">IF($AJ$6&amp;$AJ$29=$AL128,"該当","")</f>
        <v/>
      </c>
      <c r="CH128" s="355" t="str">
        <f aca="false">IF(CG128="","",COUNTIF($CG$7:CG128,"該当"))</f>
        <v/>
      </c>
      <c r="CI128" s="355" t="str">
        <f aca="false">IF($AJ$6&amp;$AJ$30=$AL128,"該当","")</f>
        <v/>
      </c>
      <c r="CJ128" s="355" t="str">
        <f aca="false">IF(CI128="","",COUNTIF($CI$7:CI128,"該当"))</f>
        <v/>
      </c>
      <c r="CK128" s="355" t="str">
        <f aca="false">IF($AJ$6&amp;$AJ$31=$AL128,"該当","")</f>
        <v/>
      </c>
      <c r="CL128" s="355" t="str">
        <f aca="false">IF(CK128="","",COUNTIF($CK$7:CK128,"該当"))</f>
        <v/>
      </c>
      <c r="CM128" s="355" t="str">
        <f aca="false">IF($AJ$6&amp;$AJ$32=$AL128,"該当","")</f>
        <v/>
      </c>
      <c r="CN128" s="355" t="str">
        <f aca="false">IF(CM128="","",COUNTIF($CM$7:CM128,"該当"))</f>
        <v/>
      </c>
      <c r="CO128" s="355" t="str">
        <f aca="false">IF($AJ$6&amp;$AJ$33=$AL128,"該当","")</f>
        <v/>
      </c>
      <c r="CP128" s="355" t="str">
        <f aca="false">IF(CO128="","",COUNTIF($CO$7:CO128,"該当"))</f>
        <v/>
      </c>
      <c r="CQ128" s="355" t="str">
        <f aca="false">IF($AJ$6&amp;$AJ$34=$AL128,"該当","")</f>
        <v/>
      </c>
      <c r="CR128" s="355" t="str">
        <f aca="false">IF(CQ128="","",COUNTIF($CQ$7:CQ128,"該当"))</f>
        <v/>
      </c>
      <c r="CS128" s="355" t="str">
        <f aca="false">IF($AJ$6&amp;$AJ$35=$AL128,"該当","")</f>
        <v/>
      </c>
      <c r="CT128" s="355" t="str">
        <f aca="false">IF(CS128="","",COUNTIF($CS$7:CS128,"該当"))</f>
        <v/>
      </c>
      <c r="CU128" s="355" t="str">
        <f aca="false">IF($AJ$6&amp;$AJ$36=$AL128,"該当","")</f>
        <v/>
      </c>
      <c r="CV128" s="355" t="str">
        <f aca="false">IF(CU128="","",COUNTIF($CU$7:CU128,"該当"))</f>
        <v/>
      </c>
      <c r="CW128" s="355" t="str">
        <f aca="false">IF($AJ$6&amp;$AJ$37=$AL128,"該当","")</f>
        <v/>
      </c>
      <c r="CX128" s="355" t="str">
        <f aca="false">IF(CW128="","",COUNTIF($CW$7:CW128,"該当"))</f>
        <v/>
      </c>
      <c r="CY128" s="355" t="str">
        <f aca="false">IF($AJ$6&amp;$AJ$38=$AL128,"該当","")</f>
        <v/>
      </c>
      <c r="CZ128" s="355" t="str">
        <f aca="false">IF(CY128="","",COUNTIF($CY$7:CY128,"該当"))</f>
        <v/>
      </c>
      <c r="DA128" s="355" t="str">
        <f aca="false">IF($AJ$41&amp;$AJ$42=$AL128,"該当","")</f>
        <v/>
      </c>
      <c r="DB128" s="355" t="str">
        <f aca="false">IF(DA128="","",COUNTIF($DA$7:DA128,"該当"))</f>
        <v/>
      </c>
      <c r="DC128" s="355" t="str">
        <f aca="false">IF($AJ$41&amp;$AJ$43=$AL128,"該当","")</f>
        <v/>
      </c>
      <c r="DD128" s="355" t="str">
        <f aca="false">IF(DC128="","",COUNTIF($DC$7:DC128,"該当"))</f>
        <v/>
      </c>
      <c r="DE128" s="355" t="str">
        <f aca="false">IF($AJ$41&amp;$AJ$44=$AL128,"該当","")</f>
        <v/>
      </c>
      <c r="DF128" s="355" t="str">
        <f aca="false">IF(DE128="","",COUNTIF($DE$7:DE128,"該当"))</f>
        <v/>
      </c>
      <c r="DG128" s="355" t="str">
        <f aca="false">IF($AJ$41&amp;$AJ$45=$AL128,"該当","")</f>
        <v/>
      </c>
      <c r="DH128" s="355" t="str">
        <f aca="false">IF(DG128="","",COUNTIF($DG$7:DG128,"該当"))</f>
        <v/>
      </c>
      <c r="DI128" s="355" t="str">
        <f aca="false">IF($AJ$41&amp;$AJ$46=$AL128,"該当","")</f>
        <v/>
      </c>
      <c r="DJ128" s="355" t="str">
        <f aca="false">IF(DI128="","",COUNTIF($DI$7:DI128,"該当"))</f>
        <v/>
      </c>
      <c r="DK128" s="355" t="str">
        <f aca="false">IF($AJ$41&amp;$AJ$47=$AL128,"該当","")</f>
        <v/>
      </c>
      <c r="DL128" s="355" t="str">
        <f aca="false">IF(DK128="","",COUNTIF($DK$7:DK128,"該当"))</f>
        <v/>
      </c>
      <c r="DM128" s="355" t="str">
        <f aca="false">IF($AJ$41&amp;$AJ$48=$AL128,"該当","")</f>
        <v/>
      </c>
      <c r="DN128" s="355" t="str">
        <f aca="false">IF(DM128="","",COUNTIF($DM$7:DM128,"該当"))</f>
        <v/>
      </c>
      <c r="DO128" s="355" t="str">
        <f aca="false">IF($AJ$41&amp;$AJ$49=$AL128,"該当","")</f>
        <v/>
      </c>
      <c r="DP128" s="355" t="str">
        <f aca="false">IF(DO128="","",COUNTIF($DO$7:DO128,"該当"))</f>
        <v/>
      </c>
      <c r="DQ128" s="355" t="str">
        <f aca="false">IF($AJ$41&amp;$AJ$50=$AL128,"該当","")</f>
        <v/>
      </c>
      <c r="DR128" s="355" t="str">
        <f aca="false">IF(DQ128="","",COUNTIF($DQ$7:DQ128,"該当"))</f>
        <v/>
      </c>
      <c r="DS128" s="355" t="str">
        <f aca="false">IF($AJ$41&amp;$AJ$51=$AL128,"該当","")</f>
        <v/>
      </c>
      <c r="DT128" s="355" t="str">
        <f aca="false">IF(DS128="","",COUNTIF($DS$7:DS128,"該当"))</f>
        <v/>
      </c>
      <c r="DU128" s="355" t="str">
        <f aca="false">IF($AJ$41&amp;$AJ$52=$AL128,"該当","")</f>
        <v/>
      </c>
      <c r="DV128" s="355" t="str">
        <f aca="false">IF(DU128="","",COUNTIF($DU$7:DU128,"該当"))</f>
        <v/>
      </c>
      <c r="DW128" s="355" t="str">
        <f aca="false">IF($AJ$41&amp;$AJ$53=$AL128,"該当","")</f>
        <v/>
      </c>
      <c r="DX128" s="355" t="str">
        <f aca="false">IF(DW128="","",COUNTIF($DW$7:DW128,"該当"))</f>
        <v/>
      </c>
      <c r="DY128" s="355" t="str">
        <f aca="false">IF($AJ$41&amp;$AJ$54=$AL128,"該当","")</f>
        <v/>
      </c>
      <c r="DZ128" s="355" t="str">
        <f aca="false">IF(DY128="","",COUNTIF($DY$7:DY128,"該当"))</f>
        <v/>
      </c>
      <c r="EA128" s="355" t="str">
        <f aca="false">IF($AJ$41&amp;$AJ$55=$AL128,"該当","")</f>
        <v/>
      </c>
      <c r="EB128" s="355" t="str">
        <f aca="false">IF(EA128="","",COUNTIF($EA$7:EA128,"該当"))</f>
        <v/>
      </c>
      <c r="EC128" s="355" t="str">
        <f aca="false">IF($AJ$41&amp;$AJ$56=$AL128,"該当","")</f>
        <v/>
      </c>
      <c r="ED128" s="355" t="str">
        <f aca="false">IF(EC128="","",COUNTIF($EC$7:EC128,"該当"))</f>
        <v/>
      </c>
      <c r="EE128" s="355" t="str">
        <f aca="false">IF($AJ$41&amp;$AJ$57=$AL128,"該当","")</f>
        <v/>
      </c>
      <c r="EF128" s="355" t="str">
        <f aca="false">IF(EE128="","",COUNTIF($EE$7:EE128,"該当"))</f>
        <v/>
      </c>
      <c r="EG128" s="355" t="str">
        <f aca="false">IF($AJ$41&amp;$AJ$58=$AL128,"該当","")</f>
        <v/>
      </c>
      <c r="EH128" s="355" t="str">
        <f aca="false">IF(EG128="","",COUNTIF($EG$7:EG128,"該当"))</f>
        <v/>
      </c>
      <c r="EI128" s="355" t="str">
        <f aca="false">IF($AJ$41&amp;$AJ$59=$AL128,"該当","")</f>
        <v/>
      </c>
      <c r="EJ128" s="355" t="str">
        <f aca="false">IF(EI128="","",COUNTIF($EI$7:EI128,"該当"))</f>
        <v/>
      </c>
      <c r="EK128" s="355" t="str">
        <f aca="false">IF($AJ$41&amp;$AJ$60=$AL128,"該当","")</f>
        <v/>
      </c>
      <c r="EL128" s="355" t="str">
        <f aca="false">IF(EK128="","",COUNTIF($EK$7:EK128,"該当"))</f>
        <v/>
      </c>
      <c r="EM128" s="355" t="str">
        <f aca="false">IF($AJ$41&amp;$AJ$61=$AL128,"該当","")</f>
        <v/>
      </c>
      <c r="EN128" s="355" t="str">
        <f aca="false">IF(EM128="","",COUNTIF($EM$7:EM128,"該当"))</f>
        <v/>
      </c>
      <c r="EO128" s="355" t="str">
        <f aca="false">IF($AJ$41&amp;$AJ$62=$AL128,"該当","")</f>
        <v/>
      </c>
      <c r="EP128" s="355" t="str">
        <f aca="false">IF(EO128="","",COUNTIF($EO$7:EO128,"該当"))</f>
        <v/>
      </c>
      <c r="EQ128" s="355" t="str">
        <f aca="false">IF($AJ$41&amp;$AJ$63=$AL128,"該当","")</f>
        <v/>
      </c>
      <c r="ER128" s="355" t="str">
        <f aca="false">IF(EQ128="","",COUNTIF($EQ$7:EQ128,"該当"))</f>
        <v/>
      </c>
      <c r="ES128" s="355" t="str">
        <f aca="false">IF($AJ$41&amp;$AJ$64=$AL128,"該当","")</f>
        <v/>
      </c>
      <c r="ET128" s="355" t="str">
        <f aca="false">IF(ES128="","",COUNTIF($ES$7:ES128,"該当"))</f>
        <v/>
      </c>
      <c r="EU128" s="355" t="str">
        <f aca="false">IF($AJ$41&amp;$AJ$65=$AL128,"該当","")</f>
        <v/>
      </c>
      <c r="EV128" s="355" t="str">
        <f aca="false">IF(EU128="","",COUNTIF($EU$7:EU128,"該当"))</f>
        <v/>
      </c>
      <c r="EW128" s="355" t="str">
        <f aca="false">IF($AJ$41&amp;$AJ$66=$AL128,"該当","")</f>
        <v/>
      </c>
      <c r="EX128" s="355" t="str">
        <f aca="false">IF(EW128="","",COUNTIF($EW$7:EW128,"該当"))</f>
        <v/>
      </c>
      <c r="EY128" s="355" t="str">
        <f aca="false">IF($AJ$41&amp;$AJ$67=$AL128,"該当","")</f>
        <v/>
      </c>
      <c r="EZ128" s="355" t="str">
        <f aca="false">IF(EY128="","",COUNTIF($EY$7:EY128,"該当"))</f>
        <v/>
      </c>
      <c r="FA128" s="355" t="str">
        <f aca="false">IF($AJ$41&amp;$AJ$68=$AL128,"該当","")</f>
        <v/>
      </c>
      <c r="FB128" s="355" t="str">
        <f aca="false">IF(FA128="","",COUNTIF($FA$7:FA128,"該当"))</f>
        <v/>
      </c>
      <c r="FC128" s="355" t="str">
        <f aca="false">IF($AJ$41&amp;$AJ$69=$AL128,"該当","")</f>
        <v/>
      </c>
      <c r="FD128" s="355" t="str">
        <f aca="false">IF(FC128="","",COUNTIF($FC$7:FC128,"該当"))</f>
        <v/>
      </c>
      <c r="FE128" s="355" t="str">
        <f aca="false">IF($AJ$41&amp;$AJ$70=$AL128,"該当","")</f>
        <v/>
      </c>
      <c r="FF128" s="355" t="str">
        <f aca="false">IF(FE128="","",COUNTIF($FE$7:FE128,"該当"))</f>
        <v/>
      </c>
    </row>
    <row r="129" customFormat="false" ht="13" hidden="false" customHeight="false" outlineLevel="0" collapsed="false">
      <c r="AK129" s="355" t="str">
        <f aca="false">IF(K29="","",IF(C29=1,"男子","女子"))</f>
        <v/>
      </c>
      <c r="AL129" s="355" t="str">
        <f aca="false">IF(K29="","",AK129&amp;K29)</f>
        <v/>
      </c>
      <c r="AM129" s="355" t="str">
        <f aca="false">IF(K29="","",B29)</f>
        <v/>
      </c>
      <c r="AN129" s="355" t="str">
        <f aca="false">IF(K29="","",AI29&amp;D29&amp;AH29)</f>
        <v/>
      </c>
      <c r="AO129" s="355" t="str">
        <f aca="false">IF($AJ$6&amp;$AJ$7=AL129,"該当","")</f>
        <v/>
      </c>
      <c r="AP129" s="355" t="str">
        <f aca="false">IF(AO129="","",COUNTIF($AO$7:AO129,"該当"))</f>
        <v/>
      </c>
      <c r="AQ129" s="355" t="str">
        <f aca="false">IF($AJ$6&amp;$AJ$8=AL129,"該当","")</f>
        <v/>
      </c>
      <c r="AR129" s="355" t="str">
        <f aca="false">IF(AQ129="","",COUNTIF($AQ$7:AQ129,"該当"))</f>
        <v/>
      </c>
      <c r="AS129" s="355" t="str">
        <f aca="false">IF($AJ$6&amp;$AJ$9=$AL129,"該当","")</f>
        <v/>
      </c>
      <c r="AT129" s="355" t="str">
        <f aca="false">IF(AS129="","",COUNTIF($AS$7:AS129,"該当"))</f>
        <v/>
      </c>
      <c r="AU129" s="355" t="str">
        <f aca="false">IF($AJ$6&amp;$AJ$10=$AL129,"該当","")</f>
        <v/>
      </c>
      <c r="AV129" s="355" t="str">
        <f aca="false">IF(AU129="","",COUNTIF($AU$7:AU129,"該当"))</f>
        <v/>
      </c>
      <c r="AW129" s="355" t="str">
        <f aca="false">IF($AJ$6&amp;$AJ$11=$AL129,"該当","")</f>
        <v/>
      </c>
      <c r="AX129" s="355" t="str">
        <f aca="false">IF(AW129="","",COUNTIF($AW$7:AW129,"該当"))</f>
        <v/>
      </c>
      <c r="AY129" s="355" t="str">
        <f aca="false">IF($AJ$6&amp;$AJ$12=$AL129,"該当","")</f>
        <v/>
      </c>
      <c r="AZ129" s="355" t="str">
        <f aca="false">IF(AY129="","",COUNTIF($AY$7:AY129,"該当"))</f>
        <v/>
      </c>
      <c r="BA129" s="355" t="str">
        <f aca="false">IF($AJ$6&amp;$AJ$13=$AL129,"該当","")</f>
        <v/>
      </c>
      <c r="BB129" s="355" t="str">
        <f aca="false">IF(BA129="","",COUNTIF($BA$7:BA129,"該当"))</f>
        <v/>
      </c>
      <c r="BC129" s="355" t="str">
        <f aca="false">IF($AJ$6&amp;$AJ$14=$AL129,"該当","")</f>
        <v/>
      </c>
      <c r="BD129" s="355" t="str">
        <f aca="false">IF(BC129="","",COUNTIF($BC$7:BC129,"該当"))</f>
        <v/>
      </c>
      <c r="BE129" s="355" t="str">
        <f aca="false">IF($AJ$6&amp;$AJ$15=$AL129,"該当","")</f>
        <v/>
      </c>
      <c r="BF129" s="355" t="str">
        <f aca="false">IF(BE129="","",COUNTIF($BE$7:BE129,"該当"))</f>
        <v/>
      </c>
      <c r="BG129" s="355" t="str">
        <f aca="false">IF($AJ$6&amp;$AJ$16=$AL129,"該当","")</f>
        <v/>
      </c>
      <c r="BH129" s="355" t="str">
        <f aca="false">IF(BG129="","",COUNTIF($BG$7:BG129,"該当"))</f>
        <v/>
      </c>
      <c r="BI129" s="355" t="str">
        <f aca="false">IF($AJ$6&amp;$AJ$17=$AL129,"該当","")</f>
        <v/>
      </c>
      <c r="BJ129" s="355" t="str">
        <f aca="false">IF(BI129="","",COUNTIF($BI$7:BI129,"該当"))</f>
        <v/>
      </c>
      <c r="BK129" s="355" t="str">
        <f aca="false">IF($AJ$6&amp;$AJ$18=$AL129,"該当","")</f>
        <v/>
      </c>
      <c r="BL129" s="355" t="str">
        <f aca="false">IF(BK129="","",COUNTIF($BK$7:BK129,"該当"))</f>
        <v/>
      </c>
      <c r="BM129" s="355" t="str">
        <f aca="false">IF($AJ$6&amp;$AJ$19=$AL129,"該当","")</f>
        <v/>
      </c>
      <c r="BN129" s="355" t="str">
        <f aca="false">IF(BM129="","",COUNTIF($BM$7:BM129,"該当"))</f>
        <v/>
      </c>
      <c r="BO129" s="355" t="str">
        <f aca="false">IF($AJ$6&amp;$AJ$20=$AL129,"該当","")</f>
        <v/>
      </c>
      <c r="BP129" s="355" t="str">
        <f aca="false">IF(BO129="","",COUNTIF($BO$7:BO129,"該当"))</f>
        <v/>
      </c>
      <c r="BQ129" s="355" t="str">
        <f aca="false">IF($AJ$6&amp;$AJ$21=$AL129,"該当","")</f>
        <v/>
      </c>
      <c r="BR129" s="355" t="str">
        <f aca="false">IF(BQ129="","",COUNTIF($BQ$7:BQ129,"該当"))</f>
        <v/>
      </c>
      <c r="BS129" s="355" t="str">
        <f aca="false">IF($AJ$6&amp;$AJ$22=$AL129,"該当","")</f>
        <v/>
      </c>
      <c r="BT129" s="355" t="str">
        <f aca="false">IF(BS129="","",COUNTIF($BS$7:BS129,"該当"))</f>
        <v/>
      </c>
      <c r="BU129" s="355" t="str">
        <f aca="false">IF($AJ$6&amp;$AJ$23=$AL129,"該当","")</f>
        <v/>
      </c>
      <c r="BV129" s="355" t="str">
        <f aca="false">IF(BU129="","",COUNTIF($BU$7:BU129,"該当"))</f>
        <v/>
      </c>
      <c r="BW129" s="355" t="str">
        <f aca="false">IF($AJ$6&amp;$AJ$24=$AL129,"該当","")</f>
        <v/>
      </c>
      <c r="BX129" s="355" t="str">
        <f aca="false">IF(BW129="","",COUNTIF($BW$7:BW129,"該当"))</f>
        <v/>
      </c>
      <c r="BY129" s="355" t="str">
        <f aca="false">IF($AJ$6&amp;$AJ$25=$AL129,"該当","")</f>
        <v/>
      </c>
      <c r="BZ129" s="355" t="str">
        <f aca="false">IF(BY129="","",COUNTIF($BY$7:BY129,"該当"))</f>
        <v/>
      </c>
      <c r="CA129" s="355" t="str">
        <f aca="false">IF($AJ$6&amp;$AJ$26=$AL129,"該当","")</f>
        <v/>
      </c>
      <c r="CB129" s="355" t="str">
        <f aca="false">IF(CA129="","",COUNTIF($CA$7:CA129,"該当"))</f>
        <v/>
      </c>
      <c r="CC129" s="355" t="str">
        <f aca="false">IF($AJ$6&amp;$AJ$27=$AL129,"該当","")</f>
        <v/>
      </c>
      <c r="CD129" s="355" t="str">
        <f aca="false">IF(CC129="","",COUNTIF($CC$7:CC129,"該当"))</f>
        <v/>
      </c>
      <c r="CE129" s="355" t="str">
        <f aca="false">IF($AJ$6&amp;$AJ$28=$AL129,"該当","")</f>
        <v/>
      </c>
      <c r="CF129" s="355" t="str">
        <f aca="false">IF(CE129="","",COUNTIF($CE$7:CE129,"該当"))</f>
        <v/>
      </c>
      <c r="CG129" s="355" t="str">
        <f aca="false">IF($AJ$6&amp;$AJ$29=$AL129,"該当","")</f>
        <v/>
      </c>
      <c r="CH129" s="355" t="str">
        <f aca="false">IF(CG129="","",COUNTIF($CG$7:CG129,"該当"))</f>
        <v/>
      </c>
      <c r="CI129" s="355" t="str">
        <f aca="false">IF($AJ$6&amp;$AJ$30=$AL129,"該当","")</f>
        <v/>
      </c>
      <c r="CJ129" s="355" t="str">
        <f aca="false">IF(CI129="","",COUNTIF($CI$7:CI129,"該当"))</f>
        <v/>
      </c>
      <c r="CK129" s="355" t="str">
        <f aca="false">IF($AJ$6&amp;$AJ$31=$AL129,"該当","")</f>
        <v/>
      </c>
      <c r="CL129" s="355" t="str">
        <f aca="false">IF(CK129="","",COUNTIF($CK$7:CK129,"該当"))</f>
        <v/>
      </c>
      <c r="CM129" s="355" t="str">
        <f aca="false">IF($AJ$6&amp;$AJ$32=$AL129,"該当","")</f>
        <v/>
      </c>
      <c r="CN129" s="355" t="str">
        <f aca="false">IF(CM129="","",COUNTIF($CM$7:CM129,"該当"))</f>
        <v/>
      </c>
      <c r="CO129" s="355" t="str">
        <f aca="false">IF($AJ$6&amp;$AJ$33=$AL129,"該当","")</f>
        <v/>
      </c>
      <c r="CP129" s="355" t="str">
        <f aca="false">IF(CO129="","",COUNTIF($CO$7:CO129,"該当"))</f>
        <v/>
      </c>
      <c r="CQ129" s="355" t="str">
        <f aca="false">IF($AJ$6&amp;$AJ$34=$AL129,"該当","")</f>
        <v/>
      </c>
      <c r="CR129" s="355" t="str">
        <f aca="false">IF(CQ129="","",COUNTIF($CQ$7:CQ129,"該当"))</f>
        <v/>
      </c>
      <c r="CS129" s="355" t="str">
        <f aca="false">IF($AJ$6&amp;$AJ$35=$AL129,"該当","")</f>
        <v/>
      </c>
      <c r="CT129" s="355" t="str">
        <f aca="false">IF(CS129="","",COUNTIF($CS$7:CS129,"該当"))</f>
        <v/>
      </c>
      <c r="CU129" s="355" t="str">
        <f aca="false">IF($AJ$6&amp;$AJ$36=$AL129,"該当","")</f>
        <v/>
      </c>
      <c r="CV129" s="355" t="str">
        <f aca="false">IF(CU129="","",COUNTIF($CU$7:CU129,"該当"))</f>
        <v/>
      </c>
      <c r="CW129" s="355" t="str">
        <f aca="false">IF($AJ$6&amp;$AJ$37=$AL129,"該当","")</f>
        <v/>
      </c>
      <c r="CX129" s="355" t="str">
        <f aca="false">IF(CW129="","",COUNTIF($CW$7:CW129,"該当"))</f>
        <v/>
      </c>
      <c r="CY129" s="355" t="str">
        <f aca="false">IF($AJ$6&amp;$AJ$38=$AL129,"該当","")</f>
        <v/>
      </c>
      <c r="CZ129" s="355" t="str">
        <f aca="false">IF(CY129="","",COUNTIF($CY$7:CY129,"該当"))</f>
        <v/>
      </c>
      <c r="DA129" s="355" t="str">
        <f aca="false">IF($AJ$41&amp;$AJ$42=$AL129,"該当","")</f>
        <v/>
      </c>
      <c r="DB129" s="355" t="str">
        <f aca="false">IF(DA129="","",COUNTIF($DA$7:DA129,"該当"))</f>
        <v/>
      </c>
      <c r="DC129" s="355" t="str">
        <f aca="false">IF($AJ$41&amp;$AJ$43=$AL129,"該当","")</f>
        <v/>
      </c>
      <c r="DD129" s="355" t="str">
        <f aca="false">IF(DC129="","",COUNTIF($DC$7:DC129,"該当"))</f>
        <v/>
      </c>
      <c r="DE129" s="355" t="str">
        <f aca="false">IF($AJ$41&amp;$AJ$44=$AL129,"該当","")</f>
        <v/>
      </c>
      <c r="DF129" s="355" t="str">
        <f aca="false">IF(DE129="","",COUNTIF($DE$7:DE129,"該当"))</f>
        <v/>
      </c>
      <c r="DG129" s="355" t="str">
        <f aca="false">IF($AJ$41&amp;$AJ$45=$AL129,"該当","")</f>
        <v/>
      </c>
      <c r="DH129" s="355" t="str">
        <f aca="false">IF(DG129="","",COUNTIF($DG$7:DG129,"該当"))</f>
        <v/>
      </c>
      <c r="DI129" s="355" t="str">
        <f aca="false">IF($AJ$41&amp;$AJ$46=$AL129,"該当","")</f>
        <v/>
      </c>
      <c r="DJ129" s="355" t="str">
        <f aca="false">IF(DI129="","",COUNTIF($DI$7:DI129,"該当"))</f>
        <v/>
      </c>
      <c r="DK129" s="355" t="str">
        <f aca="false">IF($AJ$41&amp;$AJ$47=$AL129,"該当","")</f>
        <v/>
      </c>
      <c r="DL129" s="355" t="str">
        <f aca="false">IF(DK129="","",COUNTIF($DK$7:DK129,"該当"))</f>
        <v/>
      </c>
      <c r="DM129" s="355" t="str">
        <f aca="false">IF($AJ$41&amp;$AJ$48=$AL129,"該当","")</f>
        <v/>
      </c>
      <c r="DN129" s="355" t="str">
        <f aca="false">IF(DM129="","",COUNTIF($DM$7:DM129,"該当"))</f>
        <v/>
      </c>
      <c r="DO129" s="355" t="str">
        <f aca="false">IF($AJ$41&amp;$AJ$49=$AL129,"該当","")</f>
        <v/>
      </c>
      <c r="DP129" s="355" t="str">
        <f aca="false">IF(DO129="","",COUNTIF($DO$7:DO129,"該当"))</f>
        <v/>
      </c>
      <c r="DQ129" s="355" t="str">
        <f aca="false">IF($AJ$41&amp;$AJ$50=$AL129,"該当","")</f>
        <v/>
      </c>
      <c r="DR129" s="355" t="str">
        <f aca="false">IF(DQ129="","",COUNTIF($DQ$7:DQ129,"該当"))</f>
        <v/>
      </c>
      <c r="DS129" s="355" t="str">
        <f aca="false">IF($AJ$41&amp;$AJ$51=$AL129,"該当","")</f>
        <v/>
      </c>
      <c r="DT129" s="355" t="str">
        <f aca="false">IF(DS129="","",COUNTIF($DS$7:DS129,"該当"))</f>
        <v/>
      </c>
      <c r="DU129" s="355" t="str">
        <f aca="false">IF($AJ$41&amp;$AJ$52=$AL129,"該当","")</f>
        <v/>
      </c>
      <c r="DV129" s="355" t="str">
        <f aca="false">IF(DU129="","",COUNTIF($DU$7:DU129,"該当"))</f>
        <v/>
      </c>
      <c r="DW129" s="355" t="str">
        <f aca="false">IF($AJ$41&amp;$AJ$53=$AL129,"該当","")</f>
        <v/>
      </c>
      <c r="DX129" s="355" t="str">
        <f aca="false">IF(DW129="","",COUNTIF($DW$7:DW129,"該当"))</f>
        <v/>
      </c>
      <c r="DY129" s="355" t="str">
        <f aca="false">IF($AJ$41&amp;$AJ$54=$AL129,"該当","")</f>
        <v/>
      </c>
      <c r="DZ129" s="355" t="str">
        <f aca="false">IF(DY129="","",COUNTIF($DY$7:DY129,"該当"))</f>
        <v/>
      </c>
      <c r="EA129" s="355" t="str">
        <f aca="false">IF($AJ$41&amp;$AJ$55=$AL129,"該当","")</f>
        <v/>
      </c>
      <c r="EB129" s="355" t="str">
        <f aca="false">IF(EA129="","",COUNTIF($EA$7:EA129,"該当"))</f>
        <v/>
      </c>
      <c r="EC129" s="355" t="str">
        <f aca="false">IF($AJ$41&amp;$AJ$56=$AL129,"該当","")</f>
        <v/>
      </c>
      <c r="ED129" s="355" t="str">
        <f aca="false">IF(EC129="","",COUNTIF($EC$7:EC129,"該当"))</f>
        <v/>
      </c>
      <c r="EE129" s="355" t="str">
        <f aca="false">IF($AJ$41&amp;$AJ$57=$AL129,"該当","")</f>
        <v/>
      </c>
      <c r="EF129" s="355" t="str">
        <f aca="false">IF(EE129="","",COUNTIF($EE$7:EE129,"該当"))</f>
        <v/>
      </c>
      <c r="EG129" s="355" t="str">
        <f aca="false">IF($AJ$41&amp;$AJ$58=$AL129,"該当","")</f>
        <v/>
      </c>
      <c r="EH129" s="355" t="str">
        <f aca="false">IF(EG129="","",COUNTIF($EG$7:EG129,"該当"))</f>
        <v/>
      </c>
      <c r="EI129" s="355" t="str">
        <f aca="false">IF($AJ$41&amp;$AJ$59=$AL129,"該当","")</f>
        <v/>
      </c>
      <c r="EJ129" s="355" t="str">
        <f aca="false">IF(EI129="","",COUNTIF($EI$7:EI129,"該当"))</f>
        <v/>
      </c>
      <c r="EK129" s="355" t="str">
        <f aca="false">IF($AJ$41&amp;$AJ$60=$AL129,"該当","")</f>
        <v/>
      </c>
      <c r="EL129" s="355" t="str">
        <f aca="false">IF(EK129="","",COUNTIF($EK$7:EK129,"該当"))</f>
        <v/>
      </c>
      <c r="EM129" s="355" t="str">
        <f aca="false">IF($AJ$41&amp;$AJ$61=$AL129,"該当","")</f>
        <v/>
      </c>
      <c r="EN129" s="355" t="str">
        <f aca="false">IF(EM129="","",COUNTIF($EM$7:EM129,"該当"))</f>
        <v/>
      </c>
      <c r="EO129" s="355" t="str">
        <f aca="false">IF($AJ$41&amp;$AJ$62=$AL129,"該当","")</f>
        <v/>
      </c>
      <c r="EP129" s="355" t="str">
        <f aca="false">IF(EO129="","",COUNTIF($EO$7:EO129,"該当"))</f>
        <v/>
      </c>
      <c r="EQ129" s="355" t="str">
        <f aca="false">IF($AJ$41&amp;$AJ$63=$AL129,"該当","")</f>
        <v/>
      </c>
      <c r="ER129" s="355" t="str">
        <f aca="false">IF(EQ129="","",COUNTIF($EQ$7:EQ129,"該当"))</f>
        <v/>
      </c>
      <c r="ES129" s="355" t="str">
        <f aca="false">IF($AJ$41&amp;$AJ$64=$AL129,"該当","")</f>
        <v/>
      </c>
      <c r="ET129" s="355" t="str">
        <f aca="false">IF(ES129="","",COUNTIF($ES$7:ES129,"該当"))</f>
        <v/>
      </c>
      <c r="EU129" s="355" t="str">
        <f aca="false">IF($AJ$41&amp;$AJ$65=$AL129,"該当","")</f>
        <v/>
      </c>
      <c r="EV129" s="355" t="str">
        <f aca="false">IF(EU129="","",COUNTIF($EU$7:EU129,"該当"))</f>
        <v/>
      </c>
      <c r="EW129" s="355" t="str">
        <f aca="false">IF($AJ$41&amp;$AJ$66=$AL129,"該当","")</f>
        <v/>
      </c>
      <c r="EX129" s="355" t="str">
        <f aca="false">IF(EW129="","",COUNTIF($EW$7:EW129,"該当"))</f>
        <v/>
      </c>
      <c r="EY129" s="355" t="str">
        <f aca="false">IF($AJ$41&amp;$AJ$67=$AL129,"該当","")</f>
        <v/>
      </c>
      <c r="EZ129" s="355" t="str">
        <f aca="false">IF(EY129="","",COUNTIF($EY$7:EY129,"該当"))</f>
        <v/>
      </c>
      <c r="FA129" s="355" t="str">
        <f aca="false">IF($AJ$41&amp;$AJ$68=$AL129,"該当","")</f>
        <v/>
      </c>
      <c r="FB129" s="355" t="str">
        <f aca="false">IF(FA129="","",COUNTIF($FA$7:FA129,"該当"))</f>
        <v/>
      </c>
      <c r="FC129" s="355" t="str">
        <f aca="false">IF($AJ$41&amp;$AJ$69=$AL129,"該当","")</f>
        <v/>
      </c>
      <c r="FD129" s="355" t="str">
        <f aca="false">IF(FC129="","",COUNTIF($FC$7:FC129,"該当"))</f>
        <v/>
      </c>
      <c r="FE129" s="355" t="str">
        <f aca="false">IF($AJ$41&amp;$AJ$70=$AL129,"該当","")</f>
        <v/>
      </c>
      <c r="FF129" s="355" t="str">
        <f aca="false">IF(FE129="","",COUNTIF($FE$7:FE129,"該当"))</f>
        <v/>
      </c>
    </row>
    <row r="130" customFormat="false" ht="13" hidden="false" customHeight="false" outlineLevel="0" collapsed="false">
      <c r="AK130" s="355" t="str">
        <f aca="false">IF(K30="","",IF(C30=1,"男子","女子"))</f>
        <v/>
      </c>
      <c r="AL130" s="355" t="str">
        <f aca="false">IF(K30="","",AK130&amp;K30)</f>
        <v/>
      </c>
      <c r="AM130" s="355" t="str">
        <f aca="false">IF(K30="","",B30)</f>
        <v/>
      </c>
      <c r="AN130" s="355" t="str">
        <f aca="false">IF(K30="","",AI30&amp;D30&amp;AH30)</f>
        <v/>
      </c>
      <c r="AO130" s="355" t="str">
        <f aca="false">IF($AJ$6&amp;$AJ$7=AL130,"該当","")</f>
        <v/>
      </c>
      <c r="AP130" s="355" t="str">
        <f aca="false">IF(AO130="","",COUNTIF($AO$7:AO130,"該当"))</f>
        <v/>
      </c>
      <c r="AQ130" s="355" t="str">
        <f aca="false">IF($AJ$6&amp;$AJ$8=AL130,"該当","")</f>
        <v/>
      </c>
      <c r="AR130" s="355" t="str">
        <f aca="false">IF(AQ130="","",COUNTIF($AQ$7:AQ130,"該当"))</f>
        <v/>
      </c>
      <c r="AS130" s="355" t="str">
        <f aca="false">IF($AJ$6&amp;$AJ$9=$AL130,"該当","")</f>
        <v/>
      </c>
      <c r="AT130" s="355" t="str">
        <f aca="false">IF(AS130="","",COUNTIF($AS$7:AS130,"該当"))</f>
        <v/>
      </c>
      <c r="AU130" s="355" t="str">
        <f aca="false">IF($AJ$6&amp;$AJ$10=$AL130,"該当","")</f>
        <v/>
      </c>
      <c r="AV130" s="355" t="str">
        <f aca="false">IF(AU130="","",COUNTIF($AU$7:AU130,"該当"))</f>
        <v/>
      </c>
      <c r="AW130" s="355" t="str">
        <f aca="false">IF($AJ$6&amp;$AJ$11=$AL130,"該当","")</f>
        <v/>
      </c>
      <c r="AX130" s="355" t="str">
        <f aca="false">IF(AW130="","",COUNTIF($AW$7:AW130,"該当"))</f>
        <v/>
      </c>
      <c r="AY130" s="355" t="str">
        <f aca="false">IF($AJ$6&amp;$AJ$12=$AL130,"該当","")</f>
        <v/>
      </c>
      <c r="AZ130" s="355" t="str">
        <f aca="false">IF(AY130="","",COUNTIF($AY$7:AY130,"該当"))</f>
        <v/>
      </c>
      <c r="BA130" s="355" t="str">
        <f aca="false">IF($AJ$6&amp;$AJ$13=$AL130,"該当","")</f>
        <v/>
      </c>
      <c r="BB130" s="355" t="str">
        <f aca="false">IF(BA130="","",COUNTIF($BA$7:BA130,"該当"))</f>
        <v/>
      </c>
      <c r="BC130" s="355" t="str">
        <f aca="false">IF($AJ$6&amp;$AJ$14=$AL130,"該当","")</f>
        <v/>
      </c>
      <c r="BD130" s="355" t="str">
        <f aca="false">IF(BC130="","",COUNTIF($BC$7:BC130,"該当"))</f>
        <v/>
      </c>
      <c r="BE130" s="355" t="str">
        <f aca="false">IF($AJ$6&amp;$AJ$15=$AL130,"該当","")</f>
        <v/>
      </c>
      <c r="BF130" s="355" t="str">
        <f aca="false">IF(BE130="","",COUNTIF($BE$7:BE130,"該当"))</f>
        <v/>
      </c>
      <c r="BG130" s="355" t="str">
        <f aca="false">IF($AJ$6&amp;$AJ$16=$AL130,"該当","")</f>
        <v/>
      </c>
      <c r="BH130" s="355" t="str">
        <f aca="false">IF(BG130="","",COUNTIF($BG$7:BG130,"該当"))</f>
        <v/>
      </c>
      <c r="BI130" s="355" t="str">
        <f aca="false">IF($AJ$6&amp;$AJ$17=$AL130,"該当","")</f>
        <v/>
      </c>
      <c r="BJ130" s="355" t="str">
        <f aca="false">IF(BI130="","",COUNTIF($BI$7:BI130,"該当"))</f>
        <v/>
      </c>
      <c r="BK130" s="355" t="str">
        <f aca="false">IF($AJ$6&amp;$AJ$18=$AL130,"該当","")</f>
        <v/>
      </c>
      <c r="BL130" s="355" t="str">
        <f aca="false">IF(BK130="","",COUNTIF($BK$7:BK130,"該当"))</f>
        <v/>
      </c>
      <c r="BM130" s="355" t="str">
        <f aca="false">IF($AJ$6&amp;$AJ$19=$AL130,"該当","")</f>
        <v/>
      </c>
      <c r="BN130" s="355" t="str">
        <f aca="false">IF(BM130="","",COUNTIF($BM$7:BM130,"該当"))</f>
        <v/>
      </c>
      <c r="BO130" s="355" t="str">
        <f aca="false">IF($AJ$6&amp;$AJ$20=$AL130,"該当","")</f>
        <v/>
      </c>
      <c r="BP130" s="355" t="str">
        <f aca="false">IF(BO130="","",COUNTIF($BO$7:BO130,"該当"))</f>
        <v/>
      </c>
      <c r="BQ130" s="355" t="str">
        <f aca="false">IF($AJ$6&amp;$AJ$21=$AL130,"該当","")</f>
        <v/>
      </c>
      <c r="BR130" s="355" t="str">
        <f aca="false">IF(BQ130="","",COUNTIF($BQ$7:BQ130,"該当"))</f>
        <v/>
      </c>
      <c r="BS130" s="355" t="str">
        <f aca="false">IF($AJ$6&amp;$AJ$22=$AL130,"該当","")</f>
        <v/>
      </c>
      <c r="BT130" s="355" t="str">
        <f aca="false">IF(BS130="","",COUNTIF($BS$7:BS130,"該当"))</f>
        <v/>
      </c>
      <c r="BU130" s="355" t="str">
        <f aca="false">IF($AJ$6&amp;$AJ$23=$AL130,"該当","")</f>
        <v/>
      </c>
      <c r="BV130" s="355" t="str">
        <f aca="false">IF(BU130="","",COUNTIF($BU$7:BU130,"該当"))</f>
        <v/>
      </c>
      <c r="BW130" s="355" t="str">
        <f aca="false">IF($AJ$6&amp;$AJ$24=$AL130,"該当","")</f>
        <v/>
      </c>
      <c r="BX130" s="355" t="str">
        <f aca="false">IF(BW130="","",COUNTIF($BW$7:BW130,"該当"))</f>
        <v/>
      </c>
      <c r="BY130" s="355" t="str">
        <f aca="false">IF($AJ$6&amp;$AJ$25=$AL130,"該当","")</f>
        <v/>
      </c>
      <c r="BZ130" s="355" t="str">
        <f aca="false">IF(BY130="","",COUNTIF($BY$7:BY130,"該当"))</f>
        <v/>
      </c>
      <c r="CA130" s="355" t="str">
        <f aca="false">IF($AJ$6&amp;$AJ$26=$AL130,"該当","")</f>
        <v/>
      </c>
      <c r="CB130" s="355" t="str">
        <f aca="false">IF(CA130="","",COUNTIF($CA$7:CA130,"該当"))</f>
        <v/>
      </c>
      <c r="CC130" s="355" t="str">
        <f aca="false">IF($AJ$6&amp;$AJ$27=$AL130,"該当","")</f>
        <v/>
      </c>
      <c r="CD130" s="355" t="str">
        <f aca="false">IF(CC130="","",COUNTIF($CC$7:CC130,"該当"))</f>
        <v/>
      </c>
      <c r="CE130" s="355" t="str">
        <f aca="false">IF($AJ$6&amp;$AJ$28=$AL130,"該当","")</f>
        <v/>
      </c>
      <c r="CF130" s="355" t="str">
        <f aca="false">IF(CE130="","",COUNTIF($CE$7:CE130,"該当"))</f>
        <v/>
      </c>
      <c r="CG130" s="355" t="str">
        <f aca="false">IF($AJ$6&amp;$AJ$29=$AL130,"該当","")</f>
        <v/>
      </c>
      <c r="CH130" s="355" t="str">
        <f aca="false">IF(CG130="","",COUNTIF($CG$7:CG130,"該当"))</f>
        <v/>
      </c>
      <c r="CI130" s="355" t="str">
        <f aca="false">IF($AJ$6&amp;$AJ$30=$AL130,"該当","")</f>
        <v/>
      </c>
      <c r="CJ130" s="355" t="str">
        <f aca="false">IF(CI130="","",COUNTIF($CI$7:CI130,"該当"))</f>
        <v/>
      </c>
      <c r="CK130" s="355" t="str">
        <f aca="false">IF($AJ$6&amp;$AJ$31=$AL130,"該当","")</f>
        <v/>
      </c>
      <c r="CL130" s="355" t="str">
        <f aca="false">IF(CK130="","",COUNTIF($CK$7:CK130,"該当"))</f>
        <v/>
      </c>
      <c r="CM130" s="355" t="str">
        <f aca="false">IF($AJ$6&amp;$AJ$32=$AL130,"該当","")</f>
        <v/>
      </c>
      <c r="CN130" s="355" t="str">
        <f aca="false">IF(CM130="","",COUNTIF($CM$7:CM130,"該当"))</f>
        <v/>
      </c>
      <c r="CO130" s="355" t="str">
        <f aca="false">IF($AJ$6&amp;$AJ$33=$AL130,"該当","")</f>
        <v/>
      </c>
      <c r="CP130" s="355" t="str">
        <f aca="false">IF(CO130="","",COUNTIF($CO$7:CO130,"該当"))</f>
        <v/>
      </c>
      <c r="CQ130" s="355" t="str">
        <f aca="false">IF($AJ$6&amp;$AJ$34=$AL130,"該当","")</f>
        <v/>
      </c>
      <c r="CR130" s="355" t="str">
        <f aca="false">IF(CQ130="","",COUNTIF($CQ$7:CQ130,"該当"))</f>
        <v/>
      </c>
      <c r="CS130" s="355" t="str">
        <f aca="false">IF($AJ$6&amp;$AJ$35=$AL130,"該当","")</f>
        <v/>
      </c>
      <c r="CT130" s="355" t="str">
        <f aca="false">IF(CS130="","",COUNTIF($CS$7:CS130,"該当"))</f>
        <v/>
      </c>
      <c r="CU130" s="355" t="str">
        <f aca="false">IF($AJ$6&amp;$AJ$36=$AL130,"該当","")</f>
        <v/>
      </c>
      <c r="CV130" s="355" t="str">
        <f aca="false">IF(CU130="","",COUNTIF($CU$7:CU130,"該当"))</f>
        <v/>
      </c>
      <c r="CW130" s="355" t="str">
        <f aca="false">IF($AJ$6&amp;$AJ$37=$AL130,"該当","")</f>
        <v/>
      </c>
      <c r="CX130" s="355" t="str">
        <f aca="false">IF(CW130="","",COUNTIF($CW$7:CW130,"該当"))</f>
        <v/>
      </c>
      <c r="CY130" s="355" t="str">
        <f aca="false">IF($AJ$6&amp;$AJ$38=$AL130,"該当","")</f>
        <v/>
      </c>
      <c r="CZ130" s="355" t="str">
        <f aca="false">IF(CY130="","",COUNTIF($CY$7:CY130,"該当"))</f>
        <v/>
      </c>
      <c r="DA130" s="355" t="str">
        <f aca="false">IF($AJ$41&amp;$AJ$42=$AL130,"該当","")</f>
        <v/>
      </c>
      <c r="DB130" s="355" t="str">
        <f aca="false">IF(DA130="","",COUNTIF($DA$7:DA130,"該当"))</f>
        <v/>
      </c>
      <c r="DC130" s="355" t="str">
        <f aca="false">IF($AJ$41&amp;$AJ$43=$AL130,"該当","")</f>
        <v/>
      </c>
      <c r="DD130" s="355" t="str">
        <f aca="false">IF(DC130="","",COUNTIF($DC$7:DC130,"該当"))</f>
        <v/>
      </c>
      <c r="DE130" s="355" t="str">
        <f aca="false">IF($AJ$41&amp;$AJ$44=$AL130,"該当","")</f>
        <v/>
      </c>
      <c r="DF130" s="355" t="str">
        <f aca="false">IF(DE130="","",COUNTIF($DE$7:DE130,"該当"))</f>
        <v/>
      </c>
      <c r="DG130" s="355" t="str">
        <f aca="false">IF($AJ$41&amp;$AJ$45=$AL130,"該当","")</f>
        <v/>
      </c>
      <c r="DH130" s="355" t="str">
        <f aca="false">IF(DG130="","",COUNTIF($DG$7:DG130,"該当"))</f>
        <v/>
      </c>
      <c r="DI130" s="355" t="str">
        <f aca="false">IF($AJ$41&amp;$AJ$46=$AL130,"該当","")</f>
        <v/>
      </c>
      <c r="DJ130" s="355" t="str">
        <f aca="false">IF(DI130="","",COUNTIF($DI$7:DI130,"該当"))</f>
        <v/>
      </c>
      <c r="DK130" s="355" t="str">
        <f aca="false">IF($AJ$41&amp;$AJ$47=$AL130,"該当","")</f>
        <v/>
      </c>
      <c r="DL130" s="355" t="str">
        <f aca="false">IF(DK130="","",COUNTIF($DK$7:DK130,"該当"))</f>
        <v/>
      </c>
      <c r="DM130" s="355" t="str">
        <f aca="false">IF($AJ$41&amp;$AJ$48=$AL130,"該当","")</f>
        <v/>
      </c>
      <c r="DN130" s="355" t="str">
        <f aca="false">IF(DM130="","",COUNTIF($DM$7:DM130,"該当"))</f>
        <v/>
      </c>
      <c r="DO130" s="355" t="str">
        <f aca="false">IF($AJ$41&amp;$AJ$49=$AL130,"該当","")</f>
        <v/>
      </c>
      <c r="DP130" s="355" t="str">
        <f aca="false">IF(DO130="","",COUNTIF($DO$7:DO130,"該当"))</f>
        <v/>
      </c>
      <c r="DQ130" s="355" t="str">
        <f aca="false">IF($AJ$41&amp;$AJ$50=$AL130,"該当","")</f>
        <v/>
      </c>
      <c r="DR130" s="355" t="str">
        <f aca="false">IF(DQ130="","",COUNTIF($DQ$7:DQ130,"該当"))</f>
        <v/>
      </c>
      <c r="DS130" s="355" t="str">
        <f aca="false">IF($AJ$41&amp;$AJ$51=$AL130,"該当","")</f>
        <v/>
      </c>
      <c r="DT130" s="355" t="str">
        <f aca="false">IF(DS130="","",COUNTIF($DS$7:DS130,"該当"))</f>
        <v/>
      </c>
      <c r="DU130" s="355" t="str">
        <f aca="false">IF($AJ$41&amp;$AJ$52=$AL130,"該当","")</f>
        <v/>
      </c>
      <c r="DV130" s="355" t="str">
        <f aca="false">IF(DU130="","",COUNTIF($DU$7:DU130,"該当"))</f>
        <v/>
      </c>
      <c r="DW130" s="355" t="str">
        <f aca="false">IF($AJ$41&amp;$AJ$53=$AL130,"該当","")</f>
        <v/>
      </c>
      <c r="DX130" s="355" t="str">
        <f aca="false">IF(DW130="","",COUNTIF($DW$7:DW130,"該当"))</f>
        <v/>
      </c>
      <c r="DY130" s="355" t="str">
        <f aca="false">IF($AJ$41&amp;$AJ$54=$AL130,"該当","")</f>
        <v/>
      </c>
      <c r="DZ130" s="355" t="str">
        <f aca="false">IF(DY130="","",COUNTIF($DY$7:DY130,"該当"))</f>
        <v/>
      </c>
      <c r="EA130" s="355" t="str">
        <f aca="false">IF($AJ$41&amp;$AJ$55=$AL130,"該当","")</f>
        <v/>
      </c>
      <c r="EB130" s="355" t="str">
        <f aca="false">IF(EA130="","",COUNTIF($EA$7:EA130,"該当"))</f>
        <v/>
      </c>
      <c r="EC130" s="355" t="str">
        <f aca="false">IF($AJ$41&amp;$AJ$56=$AL130,"該当","")</f>
        <v/>
      </c>
      <c r="ED130" s="355" t="str">
        <f aca="false">IF(EC130="","",COUNTIF($EC$7:EC130,"該当"))</f>
        <v/>
      </c>
      <c r="EE130" s="355" t="str">
        <f aca="false">IF($AJ$41&amp;$AJ$57=$AL130,"該当","")</f>
        <v/>
      </c>
      <c r="EF130" s="355" t="str">
        <f aca="false">IF(EE130="","",COUNTIF($EE$7:EE130,"該当"))</f>
        <v/>
      </c>
      <c r="EG130" s="355" t="str">
        <f aca="false">IF($AJ$41&amp;$AJ$58=$AL130,"該当","")</f>
        <v/>
      </c>
      <c r="EH130" s="355" t="str">
        <f aca="false">IF(EG130="","",COUNTIF($EG$7:EG130,"該当"))</f>
        <v/>
      </c>
      <c r="EI130" s="355" t="str">
        <f aca="false">IF($AJ$41&amp;$AJ$59=$AL130,"該当","")</f>
        <v/>
      </c>
      <c r="EJ130" s="355" t="str">
        <f aca="false">IF(EI130="","",COUNTIF($EI$7:EI130,"該当"))</f>
        <v/>
      </c>
      <c r="EK130" s="355" t="str">
        <f aca="false">IF($AJ$41&amp;$AJ$60=$AL130,"該当","")</f>
        <v/>
      </c>
      <c r="EL130" s="355" t="str">
        <f aca="false">IF(EK130="","",COUNTIF($EK$7:EK130,"該当"))</f>
        <v/>
      </c>
      <c r="EM130" s="355" t="str">
        <f aca="false">IF($AJ$41&amp;$AJ$61=$AL130,"該当","")</f>
        <v/>
      </c>
      <c r="EN130" s="355" t="str">
        <f aca="false">IF(EM130="","",COUNTIF($EM$7:EM130,"該当"))</f>
        <v/>
      </c>
      <c r="EO130" s="355" t="str">
        <f aca="false">IF($AJ$41&amp;$AJ$62=$AL130,"該当","")</f>
        <v/>
      </c>
      <c r="EP130" s="355" t="str">
        <f aca="false">IF(EO130="","",COUNTIF($EO$7:EO130,"該当"))</f>
        <v/>
      </c>
      <c r="EQ130" s="355" t="str">
        <f aca="false">IF($AJ$41&amp;$AJ$63=$AL130,"該当","")</f>
        <v/>
      </c>
      <c r="ER130" s="355" t="str">
        <f aca="false">IF(EQ130="","",COUNTIF($EQ$7:EQ130,"該当"))</f>
        <v/>
      </c>
      <c r="ES130" s="355" t="str">
        <f aca="false">IF($AJ$41&amp;$AJ$64=$AL130,"該当","")</f>
        <v/>
      </c>
      <c r="ET130" s="355" t="str">
        <f aca="false">IF(ES130="","",COUNTIF($ES$7:ES130,"該当"))</f>
        <v/>
      </c>
      <c r="EU130" s="355" t="str">
        <f aca="false">IF($AJ$41&amp;$AJ$65=$AL130,"該当","")</f>
        <v/>
      </c>
      <c r="EV130" s="355" t="str">
        <f aca="false">IF(EU130="","",COUNTIF($EU$7:EU130,"該当"))</f>
        <v/>
      </c>
      <c r="EW130" s="355" t="str">
        <f aca="false">IF($AJ$41&amp;$AJ$66=$AL130,"該当","")</f>
        <v/>
      </c>
      <c r="EX130" s="355" t="str">
        <f aca="false">IF(EW130="","",COUNTIF($EW$7:EW130,"該当"))</f>
        <v/>
      </c>
      <c r="EY130" s="355" t="str">
        <f aca="false">IF($AJ$41&amp;$AJ$67=$AL130,"該当","")</f>
        <v/>
      </c>
      <c r="EZ130" s="355" t="str">
        <f aca="false">IF(EY130="","",COUNTIF($EY$7:EY130,"該当"))</f>
        <v/>
      </c>
      <c r="FA130" s="355" t="str">
        <f aca="false">IF($AJ$41&amp;$AJ$68=$AL130,"該当","")</f>
        <v/>
      </c>
      <c r="FB130" s="355" t="str">
        <f aca="false">IF(FA130="","",COUNTIF($FA$7:FA130,"該当"))</f>
        <v/>
      </c>
      <c r="FC130" s="355" t="str">
        <f aca="false">IF($AJ$41&amp;$AJ$69=$AL130,"該当","")</f>
        <v/>
      </c>
      <c r="FD130" s="355" t="str">
        <f aca="false">IF(FC130="","",COUNTIF($FC$7:FC130,"該当"))</f>
        <v/>
      </c>
      <c r="FE130" s="355" t="str">
        <f aca="false">IF($AJ$41&amp;$AJ$70=$AL130,"該当","")</f>
        <v/>
      </c>
      <c r="FF130" s="355" t="str">
        <f aca="false">IF(FE130="","",COUNTIF($FE$7:FE130,"該当"))</f>
        <v/>
      </c>
    </row>
    <row r="131" customFormat="false" ht="13" hidden="false" customHeight="false" outlineLevel="0" collapsed="false">
      <c r="AK131" s="355" t="str">
        <f aca="false">IF(K31="","",IF(C31=1,"男子","女子"))</f>
        <v/>
      </c>
      <c r="AL131" s="355" t="str">
        <f aca="false">IF(K31="","",AK131&amp;K31)</f>
        <v/>
      </c>
      <c r="AM131" s="355" t="str">
        <f aca="false">IF(K31="","",B31)</f>
        <v/>
      </c>
      <c r="AN131" s="355" t="str">
        <f aca="false">IF(K31="","",AI31&amp;D31&amp;AH31)</f>
        <v/>
      </c>
      <c r="AO131" s="355" t="str">
        <f aca="false">IF($AJ$6&amp;$AJ$7=AL131,"該当","")</f>
        <v/>
      </c>
      <c r="AP131" s="355" t="str">
        <f aca="false">IF(AO131="","",COUNTIF($AO$7:AO131,"該当"))</f>
        <v/>
      </c>
      <c r="AQ131" s="355" t="str">
        <f aca="false">IF($AJ$6&amp;$AJ$8=AL131,"該当","")</f>
        <v/>
      </c>
      <c r="AR131" s="355" t="str">
        <f aca="false">IF(AQ131="","",COUNTIF($AQ$7:AQ131,"該当"))</f>
        <v/>
      </c>
      <c r="AS131" s="355" t="str">
        <f aca="false">IF($AJ$6&amp;$AJ$9=$AL131,"該当","")</f>
        <v/>
      </c>
      <c r="AT131" s="355" t="str">
        <f aca="false">IF(AS131="","",COUNTIF($AS$7:AS131,"該当"))</f>
        <v/>
      </c>
      <c r="AU131" s="355" t="str">
        <f aca="false">IF($AJ$6&amp;$AJ$10=$AL131,"該当","")</f>
        <v/>
      </c>
      <c r="AV131" s="355" t="str">
        <f aca="false">IF(AU131="","",COUNTIF($AU$7:AU131,"該当"))</f>
        <v/>
      </c>
      <c r="AW131" s="355" t="str">
        <f aca="false">IF($AJ$6&amp;$AJ$11=$AL131,"該当","")</f>
        <v/>
      </c>
      <c r="AX131" s="355" t="str">
        <f aca="false">IF(AW131="","",COUNTIF($AW$7:AW131,"該当"))</f>
        <v/>
      </c>
      <c r="AY131" s="355" t="str">
        <f aca="false">IF($AJ$6&amp;$AJ$12=$AL131,"該当","")</f>
        <v/>
      </c>
      <c r="AZ131" s="355" t="str">
        <f aca="false">IF(AY131="","",COUNTIF($AY$7:AY131,"該当"))</f>
        <v/>
      </c>
      <c r="BA131" s="355" t="str">
        <f aca="false">IF($AJ$6&amp;$AJ$13=$AL131,"該当","")</f>
        <v/>
      </c>
      <c r="BB131" s="355" t="str">
        <f aca="false">IF(BA131="","",COUNTIF($BA$7:BA131,"該当"))</f>
        <v/>
      </c>
      <c r="BC131" s="355" t="str">
        <f aca="false">IF($AJ$6&amp;$AJ$14=$AL131,"該当","")</f>
        <v/>
      </c>
      <c r="BD131" s="355" t="str">
        <f aca="false">IF(BC131="","",COUNTIF($BC$7:BC131,"該当"))</f>
        <v/>
      </c>
      <c r="BE131" s="355" t="str">
        <f aca="false">IF($AJ$6&amp;$AJ$15=$AL131,"該当","")</f>
        <v/>
      </c>
      <c r="BF131" s="355" t="str">
        <f aca="false">IF(BE131="","",COUNTIF($BE$7:BE131,"該当"))</f>
        <v/>
      </c>
      <c r="BG131" s="355" t="str">
        <f aca="false">IF($AJ$6&amp;$AJ$16=$AL131,"該当","")</f>
        <v/>
      </c>
      <c r="BH131" s="355" t="str">
        <f aca="false">IF(BG131="","",COUNTIF($BG$7:BG131,"該当"))</f>
        <v/>
      </c>
      <c r="BI131" s="355" t="str">
        <f aca="false">IF($AJ$6&amp;$AJ$17=$AL131,"該当","")</f>
        <v/>
      </c>
      <c r="BJ131" s="355" t="str">
        <f aca="false">IF(BI131="","",COUNTIF($BI$7:BI131,"該当"))</f>
        <v/>
      </c>
      <c r="BK131" s="355" t="str">
        <f aca="false">IF($AJ$6&amp;$AJ$18=$AL131,"該当","")</f>
        <v/>
      </c>
      <c r="BL131" s="355" t="str">
        <f aca="false">IF(BK131="","",COUNTIF($BK$7:BK131,"該当"))</f>
        <v/>
      </c>
      <c r="BM131" s="355" t="str">
        <f aca="false">IF($AJ$6&amp;$AJ$19=$AL131,"該当","")</f>
        <v/>
      </c>
      <c r="BN131" s="355" t="str">
        <f aca="false">IF(BM131="","",COUNTIF($BM$7:BM131,"該当"))</f>
        <v/>
      </c>
      <c r="BO131" s="355" t="str">
        <f aca="false">IF($AJ$6&amp;$AJ$20=$AL131,"該当","")</f>
        <v/>
      </c>
      <c r="BP131" s="355" t="str">
        <f aca="false">IF(BO131="","",COUNTIF($BO$7:BO131,"該当"))</f>
        <v/>
      </c>
      <c r="BQ131" s="355" t="str">
        <f aca="false">IF($AJ$6&amp;$AJ$21=$AL131,"該当","")</f>
        <v/>
      </c>
      <c r="BR131" s="355" t="str">
        <f aca="false">IF(BQ131="","",COUNTIF($BQ$7:BQ131,"該当"))</f>
        <v/>
      </c>
      <c r="BS131" s="355" t="str">
        <f aca="false">IF($AJ$6&amp;$AJ$22=$AL131,"該当","")</f>
        <v/>
      </c>
      <c r="BT131" s="355" t="str">
        <f aca="false">IF(BS131="","",COUNTIF($BS$7:BS131,"該当"))</f>
        <v/>
      </c>
      <c r="BU131" s="355" t="str">
        <f aca="false">IF($AJ$6&amp;$AJ$23=$AL131,"該当","")</f>
        <v/>
      </c>
      <c r="BV131" s="355" t="str">
        <f aca="false">IF(BU131="","",COUNTIF($BU$7:BU131,"該当"))</f>
        <v/>
      </c>
      <c r="BW131" s="355" t="str">
        <f aca="false">IF($AJ$6&amp;$AJ$24=$AL131,"該当","")</f>
        <v/>
      </c>
      <c r="BX131" s="355" t="str">
        <f aca="false">IF(BW131="","",COUNTIF($BW$7:BW131,"該当"))</f>
        <v/>
      </c>
      <c r="BY131" s="355" t="str">
        <f aca="false">IF($AJ$6&amp;$AJ$25=$AL131,"該当","")</f>
        <v/>
      </c>
      <c r="BZ131" s="355" t="str">
        <f aca="false">IF(BY131="","",COUNTIF($BY$7:BY131,"該当"))</f>
        <v/>
      </c>
      <c r="CA131" s="355" t="str">
        <f aca="false">IF($AJ$6&amp;$AJ$26=$AL131,"該当","")</f>
        <v/>
      </c>
      <c r="CB131" s="355" t="str">
        <f aca="false">IF(CA131="","",COUNTIF($CA$7:CA131,"該当"))</f>
        <v/>
      </c>
      <c r="CC131" s="355" t="str">
        <f aca="false">IF($AJ$6&amp;$AJ$27=$AL131,"該当","")</f>
        <v/>
      </c>
      <c r="CD131" s="355" t="str">
        <f aca="false">IF(CC131="","",COUNTIF($CC$7:CC131,"該当"))</f>
        <v/>
      </c>
      <c r="CE131" s="355" t="str">
        <f aca="false">IF($AJ$6&amp;$AJ$28=$AL131,"該当","")</f>
        <v/>
      </c>
      <c r="CF131" s="355" t="str">
        <f aca="false">IF(CE131="","",COUNTIF($CE$7:CE131,"該当"))</f>
        <v/>
      </c>
      <c r="CG131" s="355" t="str">
        <f aca="false">IF($AJ$6&amp;$AJ$29=$AL131,"該当","")</f>
        <v/>
      </c>
      <c r="CH131" s="355" t="str">
        <f aca="false">IF(CG131="","",COUNTIF($CG$7:CG131,"該当"))</f>
        <v/>
      </c>
      <c r="CI131" s="355" t="str">
        <f aca="false">IF($AJ$6&amp;$AJ$30=$AL131,"該当","")</f>
        <v/>
      </c>
      <c r="CJ131" s="355" t="str">
        <f aca="false">IF(CI131="","",COUNTIF($CI$7:CI131,"該当"))</f>
        <v/>
      </c>
      <c r="CK131" s="355" t="str">
        <f aca="false">IF($AJ$6&amp;$AJ$31=$AL131,"該当","")</f>
        <v/>
      </c>
      <c r="CL131" s="355" t="str">
        <f aca="false">IF(CK131="","",COUNTIF($CK$7:CK131,"該当"))</f>
        <v/>
      </c>
      <c r="CM131" s="355" t="str">
        <f aca="false">IF($AJ$6&amp;$AJ$32=$AL131,"該当","")</f>
        <v/>
      </c>
      <c r="CN131" s="355" t="str">
        <f aca="false">IF(CM131="","",COUNTIF($CM$7:CM131,"該当"))</f>
        <v/>
      </c>
      <c r="CO131" s="355" t="str">
        <f aca="false">IF($AJ$6&amp;$AJ$33=$AL131,"該当","")</f>
        <v/>
      </c>
      <c r="CP131" s="355" t="str">
        <f aca="false">IF(CO131="","",COUNTIF($CO$7:CO131,"該当"))</f>
        <v/>
      </c>
      <c r="CQ131" s="355" t="str">
        <f aca="false">IF($AJ$6&amp;$AJ$34=$AL131,"該当","")</f>
        <v/>
      </c>
      <c r="CR131" s="355" t="str">
        <f aca="false">IF(CQ131="","",COUNTIF($CQ$7:CQ131,"該当"))</f>
        <v/>
      </c>
      <c r="CS131" s="355" t="str">
        <f aca="false">IF($AJ$6&amp;$AJ$35=$AL131,"該当","")</f>
        <v/>
      </c>
      <c r="CT131" s="355" t="str">
        <f aca="false">IF(CS131="","",COUNTIF($CS$7:CS131,"該当"))</f>
        <v/>
      </c>
      <c r="CU131" s="355" t="str">
        <f aca="false">IF($AJ$6&amp;$AJ$36=$AL131,"該当","")</f>
        <v/>
      </c>
      <c r="CV131" s="355" t="str">
        <f aca="false">IF(CU131="","",COUNTIF($CU$7:CU131,"該当"))</f>
        <v/>
      </c>
      <c r="CW131" s="355" t="str">
        <f aca="false">IF($AJ$6&amp;$AJ$37=$AL131,"該当","")</f>
        <v/>
      </c>
      <c r="CX131" s="355" t="str">
        <f aca="false">IF(CW131="","",COUNTIF($CW$7:CW131,"該当"))</f>
        <v/>
      </c>
      <c r="CY131" s="355" t="str">
        <f aca="false">IF($AJ$6&amp;$AJ$38=$AL131,"該当","")</f>
        <v/>
      </c>
      <c r="CZ131" s="355" t="str">
        <f aca="false">IF(CY131="","",COUNTIF($CY$7:CY131,"該当"))</f>
        <v/>
      </c>
      <c r="DA131" s="355" t="str">
        <f aca="false">IF($AJ$41&amp;$AJ$42=$AL131,"該当","")</f>
        <v/>
      </c>
      <c r="DB131" s="355" t="str">
        <f aca="false">IF(DA131="","",COUNTIF($DA$7:DA131,"該当"))</f>
        <v/>
      </c>
      <c r="DC131" s="355" t="str">
        <f aca="false">IF($AJ$41&amp;$AJ$43=$AL131,"該当","")</f>
        <v/>
      </c>
      <c r="DD131" s="355" t="str">
        <f aca="false">IF(DC131="","",COUNTIF($DC$7:DC131,"該当"))</f>
        <v/>
      </c>
      <c r="DE131" s="355" t="str">
        <f aca="false">IF($AJ$41&amp;$AJ$44=$AL131,"該当","")</f>
        <v/>
      </c>
      <c r="DF131" s="355" t="str">
        <f aca="false">IF(DE131="","",COUNTIF($DE$7:DE131,"該当"))</f>
        <v/>
      </c>
      <c r="DG131" s="355" t="str">
        <f aca="false">IF($AJ$41&amp;$AJ$45=$AL131,"該当","")</f>
        <v/>
      </c>
      <c r="DH131" s="355" t="str">
        <f aca="false">IF(DG131="","",COUNTIF($DG$7:DG131,"該当"))</f>
        <v/>
      </c>
      <c r="DI131" s="355" t="str">
        <f aca="false">IF($AJ$41&amp;$AJ$46=$AL131,"該当","")</f>
        <v/>
      </c>
      <c r="DJ131" s="355" t="str">
        <f aca="false">IF(DI131="","",COUNTIF($DI$7:DI131,"該当"))</f>
        <v/>
      </c>
      <c r="DK131" s="355" t="str">
        <f aca="false">IF($AJ$41&amp;$AJ$47=$AL131,"該当","")</f>
        <v/>
      </c>
      <c r="DL131" s="355" t="str">
        <f aca="false">IF(DK131="","",COUNTIF($DK$7:DK131,"該当"))</f>
        <v/>
      </c>
      <c r="DM131" s="355" t="str">
        <f aca="false">IF($AJ$41&amp;$AJ$48=$AL131,"該当","")</f>
        <v/>
      </c>
      <c r="DN131" s="355" t="str">
        <f aca="false">IF(DM131="","",COUNTIF($DM$7:DM131,"該当"))</f>
        <v/>
      </c>
      <c r="DO131" s="355" t="str">
        <f aca="false">IF($AJ$41&amp;$AJ$49=$AL131,"該当","")</f>
        <v/>
      </c>
      <c r="DP131" s="355" t="str">
        <f aca="false">IF(DO131="","",COUNTIF($DO$7:DO131,"該当"))</f>
        <v/>
      </c>
      <c r="DQ131" s="355" t="str">
        <f aca="false">IF($AJ$41&amp;$AJ$50=$AL131,"該当","")</f>
        <v/>
      </c>
      <c r="DR131" s="355" t="str">
        <f aca="false">IF(DQ131="","",COUNTIF($DQ$7:DQ131,"該当"))</f>
        <v/>
      </c>
      <c r="DS131" s="355" t="str">
        <f aca="false">IF($AJ$41&amp;$AJ$51=$AL131,"該当","")</f>
        <v/>
      </c>
      <c r="DT131" s="355" t="str">
        <f aca="false">IF(DS131="","",COUNTIF($DS$7:DS131,"該当"))</f>
        <v/>
      </c>
      <c r="DU131" s="355" t="str">
        <f aca="false">IF($AJ$41&amp;$AJ$52=$AL131,"該当","")</f>
        <v/>
      </c>
      <c r="DV131" s="355" t="str">
        <f aca="false">IF(DU131="","",COUNTIF($DU$7:DU131,"該当"))</f>
        <v/>
      </c>
      <c r="DW131" s="355" t="str">
        <f aca="false">IF($AJ$41&amp;$AJ$53=$AL131,"該当","")</f>
        <v/>
      </c>
      <c r="DX131" s="355" t="str">
        <f aca="false">IF(DW131="","",COUNTIF($DW$7:DW131,"該当"))</f>
        <v/>
      </c>
      <c r="DY131" s="355" t="str">
        <f aca="false">IF($AJ$41&amp;$AJ$54=$AL131,"該当","")</f>
        <v/>
      </c>
      <c r="DZ131" s="355" t="str">
        <f aca="false">IF(DY131="","",COUNTIF($DY$7:DY131,"該当"))</f>
        <v/>
      </c>
      <c r="EA131" s="355" t="str">
        <f aca="false">IF($AJ$41&amp;$AJ$55=$AL131,"該当","")</f>
        <v/>
      </c>
      <c r="EB131" s="355" t="str">
        <f aca="false">IF(EA131="","",COUNTIF($EA$7:EA131,"該当"))</f>
        <v/>
      </c>
      <c r="EC131" s="355" t="str">
        <f aca="false">IF($AJ$41&amp;$AJ$56=$AL131,"該当","")</f>
        <v/>
      </c>
      <c r="ED131" s="355" t="str">
        <f aca="false">IF(EC131="","",COUNTIF($EC$7:EC131,"該当"))</f>
        <v/>
      </c>
      <c r="EE131" s="355" t="str">
        <f aca="false">IF($AJ$41&amp;$AJ$57=$AL131,"該当","")</f>
        <v/>
      </c>
      <c r="EF131" s="355" t="str">
        <f aca="false">IF(EE131="","",COUNTIF($EE$7:EE131,"該当"))</f>
        <v/>
      </c>
      <c r="EG131" s="355" t="str">
        <f aca="false">IF($AJ$41&amp;$AJ$58=$AL131,"該当","")</f>
        <v/>
      </c>
      <c r="EH131" s="355" t="str">
        <f aca="false">IF(EG131="","",COUNTIF($EG$7:EG131,"該当"))</f>
        <v/>
      </c>
      <c r="EI131" s="355" t="str">
        <f aca="false">IF($AJ$41&amp;$AJ$59=$AL131,"該当","")</f>
        <v/>
      </c>
      <c r="EJ131" s="355" t="str">
        <f aca="false">IF(EI131="","",COUNTIF($EI$7:EI131,"該当"))</f>
        <v/>
      </c>
      <c r="EK131" s="355" t="str">
        <f aca="false">IF($AJ$41&amp;$AJ$60=$AL131,"該当","")</f>
        <v/>
      </c>
      <c r="EL131" s="355" t="str">
        <f aca="false">IF(EK131="","",COUNTIF($EK$7:EK131,"該当"))</f>
        <v/>
      </c>
      <c r="EM131" s="355" t="str">
        <f aca="false">IF($AJ$41&amp;$AJ$61=$AL131,"該当","")</f>
        <v/>
      </c>
      <c r="EN131" s="355" t="str">
        <f aca="false">IF(EM131="","",COUNTIF($EM$7:EM131,"該当"))</f>
        <v/>
      </c>
      <c r="EO131" s="355" t="str">
        <f aca="false">IF($AJ$41&amp;$AJ$62=$AL131,"該当","")</f>
        <v/>
      </c>
      <c r="EP131" s="355" t="str">
        <f aca="false">IF(EO131="","",COUNTIF($EO$7:EO131,"該当"))</f>
        <v/>
      </c>
      <c r="EQ131" s="355" t="str">
        <f aca="false">IF($AJ$41&amp;$AJ$63=$AL131,"該当","")</f>
        <v/>
      </c>
      <c r="ER131" s="355" t="str">
        <f aca="false">IF(EQ131="","",COUNTIF($EQ$7:EQ131,"該当"))</f>
        <v/>
      </c>
      <c r="ES131" s="355" t="str">
        <f aca="false">IF($AJ$41&amp;$AJ$64=$AL131,"該当","")</f>
        <v/>
      </c>
      <c r="ET131" s="355" t="str">
        <f aca="false">IF(ES131="","",COUNTIF($ES$7:ES131,"該当"))</f>
        <v/>
      </c>
      <c r="EU131" s="355" t="str">
        <f aca="false">IF($AJ$41&amp;$AJ$65=$AL131,"該当","")</f>
        <v/>
      </c>
      <c r="EV131" s="355" t="str">
        <f aca="false">IF(EU131="","",COUNTIF($EU$7:EU131,"該当"))</f>
        <v/>
      </c>
      <c r="EW131" s="355" t="str">
        <f aca="false">IF($AJ$41&amp;$AJ$66=$AL131,"該当","")</f>
        <v/>
      </c>
      <c r="EX131" s="355" t="str">
        <f aca="false">IF(EW131="","",COUNTIF($EW$7:EW131,"該当"))</f>
        <v/>
      </c>
      <c r="EY131" s="355" t="str">
        <f aca="false">IF($AJ$41&amp;$AJ$67=$AL131,"該当","")</f>
        <v/>
      </c>
      <c r="EZ131" s="355" t="str">
        <f aca="false">IF(EY131="","",COUNTIF($EY$7:EY131,"該当"))</f>
        <v/>
      </c>
      <c r="FA131" s="355" t="str">
        <f aca="false">IF($AJ$41&amp;$AJ$68=$AL131,"該当","")</f>
        <v/>
      </c>
      <c r="FB131" s="355" t="str">
        <f aca="false">IF(FA131="","",COUNTIF($FA$7:FA131,"該当"))</f>
        <v/>
      </c>
      <c r="FC131" s="355" t="str">
        <f aca="false">IF($AJ$41&amp;$AJ$69=$AL131,"該当","")</f>
        <v/>
      </c>
      <c r="FD131" s="355" t="str">
        <f aca="false">IF(FC131="","",COUNTIF($FC$7:FC131,"該当"))</f>
        <v/>
      </c>
      <c r="FE131" s="355" t="str">
        <f aca="false">IF($AJ$41&amp;$AJ$70=$AL131,"該当","")</f>
        <v/>
      </c>
      <c r="FF131" s="355" t="str">
        <f aca="false">IF(FE131="","",COUNTIF($FE$7:FE131,"該当"))</f>
        <v/>
      </c>
    </row>
    <row r="132" customFormat="false" ht="13" hidden="false" customHeight="false" outlineLevel="0" collapsed="false">
      <c r="AK132" s="355" t="str">
        <f aca="false">IF(K32="","",IF(C32=1,"男子","女子"))</f>
        <v/>
      </c>
      <c r="AL132" s="355" t="str">
        <f aca="false">IF(K32="","",AK132&amp;K32)</f>
        <v/>
      </c>
      <c r="AM132" s="355" t="str">
        <f aca="false">IF(K32="","",B32)</f>
        <v/>
      </c>
      <c r="AN132" s="355" t="str">
        <f aca="false">IF(K32="","",AI32&amp;D32&amp;AH32)</f>
        <v/>
      </c>
      <c r="AO132" s="355" t="str">
        <f aca="false">IF($AJ$6&amp;$AJ$7=AL132,"該当","")</f>
        <v/>
      </c>
      <c r="AP132" s="355" t="str">
        <f aca="false">IF(AO132="","",COUNTIF($AO$7:AO132,"該当"))</f>
        <v/>
      </c>
      <c r="AQ132" s="355" t="str">
        <f aca="false">IF($AJ$6&amp;$AJ$8=AL132,"該当","")</f>
        <v/>
      </c>
      <c r="AR132" s="355" t="str">
        <f aca="false">IF(AQ132="","",COUNTIF($AQ$7:AQ132,"該当"))</f>
        <v/>
      </c>
      <c r="AS132" s="355" t="str">
        <f aca="false">IF($AJ$6&amp;$AJ$9=$AL132,"該当","")</f>
        <v/>
      </c>
      <c r="AT132" s="355" t="str">
        <f aca="false">IF(AS132="","",COUNTIF($AS$7:AS132,"該当"))</f>
        <v/>
      </c>
      <c r="AU132" s="355" t="str">
        <f aca="false">IF($AJ$6&amp;$AJ$10=$AL132,"該当","")</f>
        <v/>
      </c>
      <c r="AV132" s="355" t="str">
        <f aca="false">IF(AU132="","",COUNTIF($AU$7:AU132,"該当"))</f>
        <v/>
      </c>
      <c r="AW132" s="355" t="str">
        <f aca="false">IF($AJ$6&amp;$AJ$11=$AL132,"該当","")</f>
        <v/>
      </c>
      <c r="AX132" s="355" t="str">
        <f aca="false">IF(AW132="","",COUNTIF($AW$7:AW132,"該当"))</f>
        <v/>
      </c>
      <c r="AY132" s="355" t="str">
        <f aca="false">IF($AJ$6&amp;$AJ$12=$AL132,"該当","")</f>
        <v/>
      </c>
      <c r="AZ132" s="355" t="str">
        <f aca="false">IF(AY132="","",COUNTIF($AY$7:AY132,"該当"))</f>
        <v/>
      </c>
      <c r="BA132" s="355" t="str">
        <f aca="false">IF($AJ$6&amp;$AJ$13=$AL132,"該当","")</f>
        <v/>
      </c>
      <c r="BB132" s="355" t="str">
        <f aca="false">IF(BA132="","",COUNTIF($BA$7:BA132,"該当"))</f>
        <v/>
      </c>
      <c r="BC132" s="355" t="str">
        <f aca="false">IF($AJ$6&amp;$AJ$14=$AL132,"該当","")</f>
        <v/>
      </c>
      <c r="BD132" s="355" t="str">
        <f aca="false">IF(BC132="","",COUNTIF($BC$7:BC132,"該当"))</f>
        <v/>
      </c>
      <c r="BE132" s="355" t="str">
        <f aca="false">IF($AJ$6&amp;$AJ$15=$AL132,"該当","")</f>
        <v/>
      </c>
      <c r="BF132" s="355" t="str">
        <f aca="false">IF(BE132="","",COUNTIF($BE$7:BE132,"該当"))</f>
        <v/>
      </c>
      <c r="BG132" s="355" t="str">
        <f aca="false">IF($AJ$6&amp;$AJ$16=$AL132,"該当","")</f>
        <v/>
      </c>
      <c r="BH132" s="355" t="str">
        <f aca="false">IF(BG132="","",COUNTIF($BG$7:BG132,"該当"))</f>
        <v/>
      </c>
      <c r="BI132" s="355" t="str">
        <f aca="false">IF($AJ$6&amp;$AJ$17=$AL132,"該当","")</f>
        <v/>
      </c>
      <c r="BJ132" s="355" t="str">
        <f aca="false">IF(BI132="","",COUNTIF($BI$7:BI132,"該当"))</f>
        <v/>
      </c>
      <c r="BK132" s="355" t="str">
        <f aca="false">IF($AJ$6&amp;$AJ$18=$AL132,"該当","")</f>
        <v/>
      </c>
      <c r="BL132" s="355" t="str">
        <f aca="false">IF(BK132="","",COUNTIF($BK$7:BK132,"該当"))</f>
        <v/>
      </c>
      <c r="BM132" s="355" t="str">
        <f aca="false">IF($AJ$6&amp;$AJ$19=$AL132,"該当","")</f>
        <v/>
      </c>
      <c r="BN132" s="355" t="str">
        <f aca="false">IF(BM132="","",COUNTIF($BM$7:BM132,"該当"))</f>
        <v/>
      </c>
      <c r="BO132" s="355" t="str">
        <f aca="false">IF($AJ$6&amp;$AJ$20=$AL132,"該当","")</f>
        <v/>
      </c>
      <c r="BP132" s="355" t="str">
        <f aca="false">IF(BO132="","",COUNTIF($BO$7:BO132,"該当"))</f>
        <v/>
      </c>
      <c r="BQ132" s="355" t="str">
        <f aca="false">IF($AJ$6&amp;$AJ$21=$AL132,"該当","")</f>
        <v/>
      </c>
      <c r="BR132" s="355" t="str">
        <f aca="false">IF(BQ132="","",COUNTIF($BQ$7:BQ132,"該当"))</f>
        <v/>
      </c>
      <c r="BS132" s="355" t="str">
        <f aca="false">IF($AJ$6&amp;$AJ$22=$AL132,"該当","")</f>
        <v/>
      </c>
      <c r="BT132" s="355" t="str">
        <f aca="false">IF(BS132="","",COUNTIF($BS$7:BS132,"該当"))</f>
        <v/>
      </c>
      <c r="BU132" s="355" t="str">
        <f aca="false">IF($AJ$6&amp;$AJ$23=$AL132,"該当","")</f>
        <v/>
      </c>
      <c r="BV132" s="355" t="str">
        <f aca="false">IF(BU132="","",COUNTIF($BU$7:BU132,"該当"))</f>
        <v/>
      </c>
      <c r="BW132" s="355" t="str">
        <f aca="false">IF($AJ$6&amp;$AJ$24=$AL132,"該当","")</f>
        <v/>
      </c>
      <c r="BX132" s="355" t="str">
        <f aca="false">IF(BW132="","",COUNTIF($BW$7:BW132,"該当"))</f>
        <v/>
      </c>
      <c r="BY132" s="355" t="str">
        <f aca="false">IF($AJ$6&amp;$AJ$25=$AL132,"該当","")</f>
        <v/>
      </c>
      <c r="BZ132" s="355" t="str">
        <f aca="false">IF(BY132="","",COUNTIF($BY$7:BY132,"該当"))</f>
        <v/>
      </c>
      <c r="CA132" s="355" t="str">
        <f aca="false">IF($AJ$6&amp;$AJ$26=$AL132,"該当","")</f>
        <v/>
      </c>
      <c r="CB132" s="355" t="str">
        <f aca="false">IF(CA132="","",COUNTIF($CA$7:CA132,"該当"))</f>
        <v/>
      </c>
      <c r="CC132" s="355" t="str">
        <f aca="false">IF($AJ$6&amp;$AJ$27=$AL132,"該当","")</f>
        <v/>
      </c>
      <c r="CD132" s="355" t="str">
        <f aca="false">IF(CC132="","",COUNTIF($CC$7:CC132,"該当"))</f>
        <v/>
      </c>
      <c r="CE132" s="355" t="str">
        <f aca="false">IF($AJ$6&amp;$AJ$28=$AL132,"該当","")</f>
        <v/>
      </c>
      <c r="CF132" s="355" t="str">
        <f aca="false">IF(CE132="","",COUNTIF($CE$7:CE132,"該当"))</f>
        <v/>
      </c>
      <c r="CG132" s="355" t="str">
        <f aca="false">IF($AJ$6&amp;$AJ$29=$AL132,"該当","")</f>
        <v/>
      </c>
      <c r="CH132" s="355" t="str">
        <f aca="false">IF(CG132="","",COUNTIF($CG$7:CG132,"該当"))</f>
        <v/>
      </c>
      <c r="CI132" s="355" t="str">
        <f aca="false">IF($AJ$6&amp;$AJ$30=$AL132,"該当","")</f>
        <v/>
      </c>
      <c r="CJ132" s="355" t="str">
        <f aca="false">IF(CI132="","",COUNTIF($CI$7:CI132,"該当"))</f>
        <v/>
      </c>
      <c r="CK132" s="355" t="str">
        <f aca="false">IF($AJ$6&amp;$AJ$31=$AL132,"該当","")</f>
        <v/>
      </c>
      <c r="CL132" s="355" t="str">
        <f aca="false">IF(CK132="","",COUNTIF($CK$7:CK132,"該当"))</f>
        <v/>
      </c>
      <c r="CM132" s="355" t="str">
        <f aca="false">IF($AJ$6&amp;$AJ$32=$AL132,"該当","")</f>
        <v/>
      </c>
      <c r="CN132" s="355" t="str">
        <f aca="false">IF(CM132="","",COUNTIF($CM$7:CM132,"該当"))</f>
        <v/>
      </c>
      <c r="CO132" s="355" t="str">
        <f aca="false">IF($AJ$6&amp;$AJ$33=$AL132,"該当","")</f>
        <v/>
      </c>
      <c r="CP132" s="355" t="str">
        <f aca="false">IF(CO132="","",COUNTIF($CO$7:CO132,"該当"))</f>
        <v/>
      </c>
      <c r="CQ132" s="355" t="str">
        <f aca="false">IF($AJ$6&amp;$AJ$34=$AL132,"該当","")</f>
        <v/>
      </c>
      <c r="CR132" s="355" t="str">
        <f aca="false">IF(CQ132="","",COUNTIF($CQ$7:CQ132,"該当"))</f>
        <v/>
      </c>
      <c r="CS132" s="355" t="str">
        <f aca="false">IF($AJ$6&amp;$AJ$35=$AL132,"該当","")</f>
        <v/>
      </c>
      <c r="CT132" s="355" t="str">
        <f aca="false">IF(CS132="","",COUNTIF($CS$7:CS132,"該当"))</f>
        <v/>
      </c>
      <c r="CU132" s="355" t="str">
        <f aca="false">IF($AJ$6&amp;$AJ$36=$AL132,"該当","")</f>
        <v/>
      </c>
      <c r="CV132" s="355" t="str">
        <f aca="false">IF(CU132="","",COUNTIF($CU$7:CU132,"該当"))</f>
        <v/>
      </c>
      <c r="CW132" s="355" t="str">
        <f aca="false">IF($AJ$6&amp;$AJ$37=$AL132,"該当","")</f>
        <v/>
      </c>
      <c r="CX132" s="355" t="str">
        <f aca="false">IF(CW132="","",COUNTIF($CW$7:CW132,"該当"))</f>
        <v/>
      </c>
      <c r="CY132" s="355" t="str">
        <f aca="false">IF($AJ$6&amp;$AJ$38=$AL132,"該当","")</f>
        <v/>
      </c>
      <c r="CZ132" s="355" t="str">
        <f aca="false">IF(CY132="","",COUNTIF($CY$7:CY132,"該当"))</f>
        <v/>
      </c>
      <c r="DA132" s="355" t="str">
        <f aca="false">IF($AJ$41&amp;$AJ$42=$AL132,"該当","")</f>
        <v/>
      </c>
      <c r="DB132" s="355" t="str">
        <f aca="false">IF(DA132="","",COUNTIF($DA$7:DA132,"該当"))</f>
        <v/>
      </c>
      <c r="DC132" s="355" t="str">
        <f aca="false">IF($AJ$41&amp;$AJ$43=$AL132,"該当","")</f>
        <v/>
      </c>
      <c r="DD132" s="355" t="str">
        <f aca="false">IF(DC132="","",COUNTIF($DC$7:DC132,"該当"))</f>
        <v/>
      </c>
      <c r="DE132" s="355" t="str">
        <f aca="false">IF($AJ$41&amp;$AJ$44=$AL132,"該当","")</f>
        <v/>
      </c>
      <c r="DF132" s="355" t="str">
        <f aca="false">IF(DE132="","",COUNTIF($DE$7:DE132,"該当"))</f>
        <v/>
      </c>
      <c r="DG132" s="355" t="str">
        <f aca="false">IF($AJ$41&amp;$AJ$45=$AL132,"該当","")</f>
        <v/>
      </c>
      <c r="DH132" s="355" t="str">
        <f aca="false">IF(DG132="","",COUNTIF($DG$7:DG132,"該当"))</f>
        <v/>
      </c>
      <c r="DI132" s="355" t="str">
        <f aca="false">IF($AJ$41&amp;$AJ$46=$AL132,"該当","")</f>
        <v/>
      </c>
      <c r="DJ132" s="355" t="str">
        <f aca="false">IF(DI132="","",COUNTIF($DI$7:DI132,"該当"))</f>
        <v/>
      </c>
      <c r="DK132" s="355" t="str">
        <f aca="false">IF($AJ$41&amp;$AJ$47=$AL132,"該当","")</f>
        <v/>
      </c>
      <c r="DL132" s="355" t="str">
        <f aca="false">IF(DK132="","",COUNTIF($DK$7:DK132,"該当"))</f>
        <v/>
      </c>
      <c r="DM132" s="355" t="str">
        <f aca="false">IF($AJ$41&amp;$AJ$48=$AL132,"該当","")</f>
        <v/>
      </c>
      <c r="DN132" s="355" t="str">
        <f aca="false">IF(DM132="","",COUNTIF($DM$7:DM132,"該当"))</f>
        <v/>
      </c>
      <c r="DO132" s="355" t="str">
        <f aca="false">IF($AJ$41&amp;$AJ$49=$AL132,"該当","")</f>
        <v/>
      </c>
      <c r="DP132" s="355" t="str">
        <f aca="false">IF(DO132="","",COUNTIF($DO$7:DO132,"該当"))</f>
        <v/>
      </c>
      <c r="DQ132" s="355" t="str">
        <f aca="false">IF($AJ$41&amp;$AJ$50=$AL132,"該当","")</f>
        <v/>
      </c>
      <c r="DR132" s="355" t="str">
        <f aca="false">IF(DQ132="","",COUNTIF($DQ$7:DQ132,"該当"))</f>
        <v/>
      </c>
      <c r="DS132" s="355" t="str">
        <f aca="false">IF($AJ$41&amp;$AJ$51=$AL132,"該当","")</f>
        <v/>
      </c>
      <c r="DT132" s="355" t="str">
        <f aca="false">IF(DS132="","",COUNTIF($DS$7:DS132,"該当"))</f>
        <v/>
      </c>
      <c r="DU132" s="355" t="str">
        <f aca="false">IF($AJ$41&amp;$AJ$52=$AL132,"該当","")</f>
        <v/>
      </c>
      <c r="DV132" s="355" t="str">
        <f aca="false">IF(DU132="","",COUNTIF($DU$7:DU132,"該当"))</f>
        <v/>
      </c>
      <c r="DW132" s="355" t="str">
        <f aca="false">IF($AJ$41&amp;$AJ$53=$AL132,"該当","")</f>
        <v/>
      </c>
      <c r="DX132" s="355" t="str">
        <f aca="false">IF(DW132="","",COUNTIF($DW$7:DW132,"該当"))</f>
        <v/>
      </c>
      <c r="DY132" s="355" t="str">
        <f aca="false">IF($AJ$41&amp;$AJ$54=$AL132,"該当","")</f>
        <v/>
      </c>
      <c r="DZ132" s="355" t="str">
        <f aca="false">IF(DY132="","",COUNTIF($DY$7:DY132,"該当"))</f>
        <v/>
      </c>
      <c r="EA132" s="355" t="str">
        <f aca="false">IF($AJ$41&amp;$AJ$55=$AL132,"該当","")</f>
        <v/>
      </c>
      <c r="EB132" s="355" t="str">
        <f aca="false">IF(EA132="","",COUNTIF($EA$7:EA132,"該当"))</f>
        <v/>
      </c>
      <c r="EC132" s="355" t="str">
        <f aca="false">IF($AJ$41&amp;$AJ$56=$AL132,"該当","")</f>
        <v/>
      </c>
      <c r="ED132" s="355" t="str">
        <f aca="false">IF(EC132="","",COUNTIF($EC$7:EC132,"該当"))</f>
        <v/>
      </c>
      <c r="EE132" s="355" t="str">
        <f aca="false">IF($AJ$41&amp;$AJ$57=$AL132,"該当","")</f>
        <v/>
      </c>
      <c r="EF132" s="355" t="str">
        <f aca="false">IF(EE132="","",COUNTIF($EE$7:EE132,"該当"))</f>
        <v/>
      </c>
      <c r="EG132" s="355" t="str">
        <f aca="false">IF($AJ$41&amp;$AJ$58=$AL132,"該当","")</f>
        <v/>
      </c>
      <c r="EH132" s="355" t="str">
        <f aca="false">IF(EG132="","",COUNTIF($EG$7:EG132,"該当"))</f>
        <v/>
      </c>
      <c r="EI132" s="355" t="str">
        <f aca="false">IF($AJ$41&amp;$AJ$59=$AL132,"該当","")</f>
        <v/>
      </c>
      <c r="EJ132" s="355" t="str">
        <f aca="false">IF(EI132="","",COUNTIF($EI$7:EI132,"該当"))</f>
        <v/>
      </c>
      <c r="EK132" s="355" t="str">
        <f aca="false">IF($AJ$41&amp;$AJ$60=$AL132,"該当","")</f>
        <v/>
      </c>
      <c r="EL132" s="355" t="str">
        <f aca="false">IF(EK132="","",COUNTIF($EK$7:EK132,"該当"))</f>
        <v/>
      </c>
      <c r="EM132" s="355" t="str">
        <f aca="false">IF($AJ$41&amp;$AJ$61=$AL132,"該当","")</f>
        <v/>
      </c>
      <c r="EN132" s="355" t="str">
        <f aca="false">IF(EM132="","",COUNTIF($EM$7:EM132,"該当"))</f>
        <v/>
      </c>
      <c r="EO132" s="355" t="str">
        <f aca="false">IF($AJ$41&amp;$AJ$62=$AL132,"該当","")</f>
        <v/>
      </c>
      <c r="EP132" s="355" t="str">
        <f aca="false">IF(EO132="","",COUNTIF($EO$7:EO132,"該当"))</f>
        <v/>
      </c>
      <c r="EQ132" s="355" t="str">
        <f aca="false">IF($AJ$41&amp;$AJ$63=$AL132,"該当","")</f>
        <v/>
      </c>
      <c r="ER132" s="355" t="str">
        <f aca="false">IF(EQ132="","",COUNTIF($EQ$7:EQ132,"該当"))</f>
        <v/>
      </c>
      <c r="ES132" s="355" t="str">
        <f aca="false">IF($AJ$41&amp;$AJ$64=$AL132,"該当","")</f>
        <v/>
      </c>
      <c r="ET132" s="355" t="str">
        <f aca="false">IF(ES132="","",COUNTIF($ES$7:ES132,"該当"))</f>
        <v/>
      </c>
      <c r="EU132" s="355" t="str">
        <f aca="false">IF($AJ$41&amp;$AJ$65=$AL132,"該当","")</f>
        <v/>
      </c>
      <c r="EV132" s="355" t="str">
        <f aca="false">IF(EU132="","",COUNTIF($EU$7:EU132,"該当"))</f>
        <v/>
      </c>
      <c r="EW132" s="355" t="str">
        <f aca="false">IF($AJ$41&amp;$AJ$66=$AL132,"該当","")</f>
        <v/>
      </c>
      <c r="EX132" s="355" t="str">
        <f aca="false">IF(EW132="","",COUNTIF($EW$7:EW132,"該当"))</f>
        <v/>
      </c>
      <c r="EY132" s="355" t="str">
        <f aca="false">IF($AJ$41&amp;$AJ$67=$AL132,"該当","")</f>
        <v/>
      </c>
      <c r="EZ132" s="355" t="str">
        <f aca="false">IF(EY132="","",COUNTIF($EY$7:EY132,"該当"))</f>
        <v/>
      </c>
      <c r="FA132" s="355" t="str">
        <f aca="false">IF($AJ$41&amp;$AJ$68=$AL132,"該当","")</f>
        <v/>
      </c>
      <c r="FB132" s="355" t="str">
        <f aca="false">IF(FA132="","",COUNTIF($FA$7:FA132,"該当"))</f>
        <v/>
      </c>
      <c r="FC132" s="355" t="str">
        <f aca="false">IF($AJ$41&amp;$AJ$69=$AL132,"該当","")</f>
        <v/>
      </c>
      <c r="FD132" s="355" t="str">
        <f aca="false">IF(FC132="","",COUNTIF($FC$7:FC132,"該当"))</f>
        <v/>
      </c>
      <c r="FE132" s="355" t="str">
        <f aca="false">IF($AJ$41&amp;$AJ$70=$AL132,"該当","")</f>
        <v/>
      </c>
      <c r="FF132" s="355" t="str">
        <f aca="false">IF(FE132="","",COUNTIF($FE$7:FE132,"該当"))</f>
        <v/>
      </c>
    </row>
    <row r="133" customFormat="false" ht="13" hidden="false" customHeight="false" outlineLevel="0" collapsed="false">
      <c r="AK133" s="355" t="str">
        <f aca="false">IF(K33="","",IF(C33=1,"男子","女子"))</f>
        <v/>
      </c>
      <c r="AL133" s="355" t="str">
        <f aca="false">IF(K33="","",AK133&amp;K33)</f>
        <v/>
      </c>
      <c r="AM133" s="355" t="str">
        <f aca="false">IF(K33="","",B33)</f>
        <v/>
      </c>
      <c r="AN133" s="355" t="str">
        <f aca="false">IF(K33="","",AI33&amp;D33&amp;AH33)</f>
        <v/>
      </c>
      <c r="AO133" s="355" t="str">
        <f aca="false">IF($AJ$6&amp;$AJ$7=AL133,"該当","")</f>
        <v/>
      </c>
      <c r="AP133" s="355" t="str">
        <f aca="false">IF(AO133="","",COUNTIF($AO$7:AO133,"該当"))</f>
        <v/>
      </c>
      <c r="AQ133" s="355" t="str">
        <f aca="false">IF($AJ$6&amp;$AJ$8=AL133,"該当","")</f>
        <v/>
      </c>
      <c r="AR133" s="355" t="str">
        <f aca="false">IF(AQ133="","",COUNTIF($AQ$7:AQ133,"該当"))</f>
        <v/>
      </c>
      <c r="AS133" s="355" t="str">
        <f aca="false">IF($AJ$6&amp;$AJ$9=$AL133,"該当","")</f>
        <v/>
      </c>
      <c r="AT133" s="355" t="str">
        <f aca="false">IF(AS133="","",COUNTIF($AS$7:AS133,"該当"))</f>
        <v/>
      </c>
      <c r="AU133" s="355" t="str">
        <f aca="false">IF($AJ$6&amp;$AJ$10=$AL133,"該当","")</f>
        <v/>
      </c>
      <c r="AV133" s="355" t="str">
        <f aca="false">IF(AU133="","",COUNTIF($AU$7:AU133,"該当"))</f>
        <v/>
      </c>
      <c r="AW133" s="355" t="str">
        <f aca="false">IF($AJ$6&amp;$AJ$11=$AL133,"該当","")</f>
        <v/>
      </c>
      <c r="AX133" s="355" t="str">
        <f aca="false">IF(AW133="","",COUNTIF($AW$7:AW133,"該当"))</f>
        <v/>
      </c>
      <c r="AY133" s="355" t="str">
        <f aca="false">IF($AJ$6&amp;$AJ$12=$AL133,"該当","")</f>
        <v/>
      </c>
      <c r="AZ133" s="355" t="str">
        <f aca="false">IF(AY133="","",COUNTIF($AY$7:AY133,"該当"))</f>
        <v/>
      </c>
      <c r="BA133" s="355" t="str">
        <f aca="false">IF($AJ$6&amp;$AJ$13=$AL133,"該当","")</f>
        <v/>
      </c>
      <c r="BB133" s="355" t="str">
        <f aca="false">IF(BA133="","",COUNTIF($BA$7:BA133,"該当"))</f>
        <v/>
      </c>
      <c r="BC133" s="355" t="str">
        <f aca="false">IF($AJ$6&amp;$AJ$14=$AL133,"該当","")</f>
        <v/>
      </c>
      <c r="BD133" s="355" t="str">
        <f aca="false">IF(BC133="","",COUNTIF($BC$7:BC133,"該当"))</f>
        <v/>
      </c>
      <c r="BE133" s="355" t="str">
        <f aca="false">IF($AJ$6&amp;$AJ$15=$AL133,"該当","")</f>
        <v/>
      </c>
      <c r="BF133" s="355" t="str">
        <f aca="false">IF(BE133="","",COUNTIF($BE$7:BE133,"該当"))</f>
        <v/>
      </c>
      <c r="BG133" s="355" t="str">
        <f aca="false">IF($AJ$6&amp;$AJ$16=$AL133,"該当","")</f>
        <v/>
      </c>
      <c r="BH133" s="355" t="str">
        <f aca="false">IF(BG133="","",COUNTIF($BG$7:BG133,"該当"))</f>
        <v/>
      </c>
      <c r="BI133" s="355" t="str">
        <f aca="false">IF($AJ$6&amp;$AJ$17=$AL133,"該当","")</f>
        <v/>
      </c>
      <c r="BJ133" s="355" t="str">
        <f aca="false">IF(BI133="","",COUNTIF($BI$7:BI133,"該当"))</f>
        <v/>
      </c>
      <c r="BK133" s="355" t="str">
        <f aca="false">IF($AJ$6&amp;$AJ$18=$AL133,"該当","")</f>
        <v/>
      </c>
      <c r="BL133" s="355" t="str">
        <f aca="false">IF(BK133="","",COUNTIF($BK$7:BK133,"該当"))</f>
        <v/>
      </c>
      <c r="BM133" s="355" t="str">
        <f aca="false">IF($AJ$6&amp;$AJ$19=$AL133,"該当","")</f>
        <v/>
      </c>
      <c r="BN133" s="355" t="str">
        <f aca="false">IF(BM133="","",COUNTIF($BM$7:BM133,"該当"))</f>
        <v/>
      </c>
      <c r="BO133" s="355" t="str">
        <f aca="false">IF($AJ$6&amp;$AJ$20=$AL133,"該当","")</f>
        <v/>
      </c>
      <c r="BP133" s="355" t="str">
        <f aca="false">IF(BO133="","",COUNTIF($BO$7:BO133,"該当"))</f>
        <v/>
      </c>
      <c r="BQ133" s="355" t="str">
        <f aca="false">IF($AJ$6&amp;$AJ$21=$AL133,"該当","")</f>
        <v/>
      </c>
      <c r="BR133" s="355" t="str">
        <f aca="false">IF(BQ133="","",COUNTIF($BQ$7:BQ133,"該当"))</f>
        <v/>
      </c>
      <c r="BS133" s="355" t="str">
        <f aca="false">IF($AJ$6&amp;$AJ$22=$AL133,"該当","")</f>
        <v/>
      </c>
      <c r="BT133" s="355" t="str">
        <f aca="false">IF(BS133="","",COUNTIF($BS$7:BS133,"該当"))</f>
        <v/>
      </c>
      <c r="BU133" s="355" t="str">
        <f aca="false">IF($AJ$6&amp;$AJ$23=$AL133,"該当","")</f>
        <v/>
      </c>
      <c r="BV133" s="355" t="str">
        <f aca="false">IF(BU133="","",COUNTIF($BU$7:BU133,"該当"))</f>
        <v/>
      </c>
      <c r="BW133" s="355" t="str">
        <f aca="false">IF($AJ$6&amp;$AJ$24=$AL133,"該当","")</f>
        <v/>
      </c>
      <c r="BX133" s="355" t="str">
        <f aca="false">IF(BW133="","",COUNTIF($BW$7:BW133,"該当"))</f>
        <v/>
      </c>
      <c r="BY133" s="355" t="str">
        <f aca="false">IF($AJ$6&amp;$AJ$25=$AL133,"該当","")</f>
        <v/>
      </c>
      <c r="BZ133" s="355" t="str">
        <f aca="false">IF(BY133="","",COUNTIF($BY$7:BY133,"該当"))</f>
        <v/>
      </c>
      <c r="CA133" s="355" t="str">
        <f aca="false">IF($AJ$6&amp;$AJ$26=$AL133,"該当","")</f>
        <v/>
      </c>
      <c r="CB133" s="355" t="str">
        <f aca="false">IF(CA133="","",COUNTIF($CA$7:CA133,"該当"))</f>
        <v/>
      </c>
      <c r="CC133" s="355" t="str">
        <f aca="false">IF($AJ$6&amp;$AJ$27=$AL133,"該当","")</f>
        <v/>
      </c>
      <c r="CD133" s="355" t="str">
        <f aca="false">IF(CC133="","",COUNTIF($CC$7:CC133,"該当"))</f>
        <v/>
      </c>
      <c r="CE133" s="355" t="str">
        <f aca="false">IF($AJ$6&amp;$AJ$28=$AL133,"該当","")</f>
        <v/>
      </c>
      <c r="CF133" s="355" t="str">
        <f aca="false">IF(CE133="","",COUNTIF($CE$7:CE133,"該当"))</f>
        <v/>
      </c>
      <c r="CG133" s="355" t="str">
        <f aca="false">IF($AJ$6&amp;$AJ$29=$AL133,"該当","")</f>
        <v/>
      </c>
      <c r="CH133" s="355" t="str">
        <f aca="false">IF(CG133="","",COUNTIF($CG$7:CG133,"該当"))</f>
        <v/>
      </c>
      <c r="CI133" s="355" t="str">
        <f aca="false">IF($AJ$6&amp;$AJ$30=$AL133,"該当","")</f>
        <v/>
      </c>
      <c r="CJ133" s="355" t="str">
        <f aca="false">IF(CI133="","",COUNTIF($CI$7:CI133,"該当"))</f>
        <v/>
      </c>
      <c r="CK133" s="355" t="str">
        <f aca="false">IF($AJ$6&amp;$AJ$31=$AL133,"該当","")</f>
        <v/>
      </c>
      <c r="CL133" s="355" t="str">
        <f aca="false">IF(CK133="","",COUNTIF($CK$7:CK133,"該当"))</f>
        <v/>
      </c>
      <c r="CM133" s="355" t="str">
        <f aca="false">IF($AJ$6&amp;$AJ$32=$AL133,"該当","")</f>
        <v/>
      </c>
      <c r="CN133" s="355" t="str">
        <f aca="false">IF(CM133="","",COUNTIF($CM$7:CM133,"該当"))</f>
        <v/>
      </c>
      <c r="CO133" s="355" t="str">
        <f aca="false">IF($AJ$6&amp;$AJ$33=$AL133,"該当","")</f>
        <v/>
      </c>
      <c r="CP133" s="355" t="str">
        <f aca="false">IF(CO133="","",COUNTIF($CO$7:CO133,"該当"))</f>
        <v/>
      </c>
      <c r="CQ133" s="355" t="str">
        <f aca="false">IF($AJ$6&amp;$AJ$34=$AL133,"該当","")</f>
        <v/>
      </c>
      <c r="CR133" s="355" t="str">
        <f aca="false">IF(CQ133="","",COUNTIF($CQ$7:CQ133,"該当"))</f>
        <v/>
      </c>
      <c r="CS133" s="355" t="str">
        <f aca="false">IF($AJ$6&amp;$AJ$35=$AL133,"該当","")</f>
        <v/>
      </c>
      <c r="CT133" s="355" t="str">
        <f aca="false">IF(CS133="","",COUNTIF($CS$7:CS133,"該当"))</f>
        <v/>
      </c>
      <c r="CU133" s="355" t="str">
        <f aca="false">IF($AJ$6&amp;$AJ$36=$AL133,"該当","")</f>
        <v/>
      </c>
      <c r="CV133" s="355" t="str">
        <f aca="false">IF(CU133="","",COUNTIF($CU$7:CU133,"該当"))</f>
        <v/>
      </c>
      <c r="CW133" s="355" t="str">
        <f aca="false">IF($AJ$6&amp;$AJ$37=$AL133,"該当","")</f>
        <v/>
      </c>
      <c r="CX133" s="355" t="str">
        <f aca="false">IF(CW133="","",COUNTIF($CW$7:CW133,"該当"))</f>
        <v/>
      </c>
      <c r="CY133" s="355" t="str">
        <f aca="false">IF($AJ$6&amp;$AJ$38=$AL133,"該当","")</f>
        <v/>
      </c>
      <c r="CZ133" s="355" t="str">
        <f aca="false">IF(CY133="","",COUNTIF($CY$7:CY133,"該当"))</f>
        <v/>
      </c>
      <c r="DA133" s="355" t="str">
        <f aca="false">IF($AJ$41&amp;$AJ$42=$AL133,"該当","")</f>
        <v/>
      </c>
      <c r="DB133" s="355" t="str">
        <f aca="false">IF(DA133="","",COUNTIF($DA$7:DA133,"該当"))</f>
        <v/>
      </c>
      <c r="DC133" s="355" t="str">
        <f aca="false">IF($AJ$41&amp;$AJ$43=$AL133,"該当","")</f>
        <v/>
      </c>
      <c r="DD133" s="355" t="str">
        <f aca="false">IF(DC133="","",COUNTIF($DC$7:DC133,"該当"))</f>
        <v/>
      </c>
      <c r="DE133" s="355" t="str">
        <f aca="false">IF($AJ$41&amp;$AJ$44=$AL133,"該当","")</f>
        <v/>
      </c>
      <c r="DF133" s="355" t="str">
        <f aca="false">IF(DE133="","",COUNTIF($DE$7:DE133,"該当"))</f>
        <v/>
      </c>
      <c r="DG133" s="355" t="str">
        <f aca="false">IF($AJ$41&amp;$AJ$45=$AL133,"該当","")</f>
        <v/>
      </c>
      <c r="DH133" s="355" t="str">
        <f aca="false">IF(DG133="","",COUNTIF($DG$7:DG133,"該当"))</f>
        <v/>
      </c>
      <c r="DI133" s="355" t="str">
        <f aca="false">IF($AJ$41&amp;$AJ$46=$AL133,"該当","")</f>
        <v/>
      </c>
      <c r="DJ133" s="355" t="str">
        <f aca="false">IF(DI133="","",COUNTIF($DI$7:DI133,"該当"))</f>
        <v/>
      </c>
      <c r="DK133" s="355" t="str">
        <f aca="false">IF($AJ$41&amp;$AJ$47=$AL133,"該当","")</f>
        <v/>
      </c>
      <c r="DL133" s="355" t="str">
        <f aca="false">IF(DK133="","",COUNTIF($DK$7:DK133,"該当"))</f>
        <v/>
      </c>
      <c r="DM133" s="355" t="str">
        <f aca="false">IF($AJ$41&amp;$AJ$48=$AL133,"該当","")</f>
        <v/>
      </c>
      <c r="DN133" s="355" t="str">
        <f aca="false">IF(DM133="","",COUNTIF($DM$7:DM133,"該当"))</f>
        <v/>
      </c>
      <c r="DO133" s="355" t="str">
        <f aca="false">IF($AJ$41&amp;$AJ$49=$AL133,"該当","")</f>
        <v/>
      </c>
      <c r="DP133" s="355" t="str">
        <f aca="false">IF(DO133="","",COUNTIF($DO$7:DO133,"該当"))</f>
        <v/>
      </c>
      <c r="DQ133" s="355" t="str">
        <f aca="false">IF($AJ$41&amp;$AJ$50=$AL133,"該当","")</f>
        <v/>
      </c>
      <c r="DR133" s="355" t="str">
        <f aca="false">IF(DQ133="","",COUNTIF($DQ$7:DQ133,"該当"))</f>
        <v/>
      </c>
      <c r="DS133" s="355" t="str">
        <f aca="false">IF($AJ$41&amp;$AJ$51=$AL133,"該当","")</f>
        <v/>
      </c>
      <c r="DT133" s="355" t="str">
        <f aca="false">IF(DS133="","",COUNTIF($DS$7:DS133,"該当"))</f>
        <v/>
      </c>
      <c r="DU133" s="355" t="str">
        <f aca="false">IF($AJ$41&amp;$AJ$52=$AL133,"該当","")</f>
        <v/>
      </c>
      <c r="DV133" s="355" t="str">
        <f aca="false">IF(DU133="","",COUNTIF($DU$7:DU133,"該当"))</f>
        <v/>
      </c>
      <c r="DW133" s="355" t="str">
        <f aca="false">IF($AJ$41&amp;$AJ$53=$AL133,"該当","")</f>
        <v/>
      </c>
      <c r="DX133" s="355" t="str">
        <f aca="false">IF(DW133="","",COUNTIF($DW$7:DW133,"該当"))</f>
        <v/>
      </c>
      <c r="DY133" s="355" t="str">
        <f aca="false">IF($AJ$41&amp;$AJ$54=$AL133,"該当","")</f>
        <v/>
      </c>
      <c r="DZ133" s="355" t="str">
        <f aca="false">IF(DY133="","",COUNTIF($DY$7:DY133,"該当"))</f>
        <v/>
      </c>
      <c r="EA133" s="355" t="str">
        <f aca="false">IF($AJ$41&amp;$AJ$55=$AL133,"該当","")</f>
        <v/>
      </c>
      <c r="EB133" s="355" t="str">
        <f aca="false">IF(EA133="","",COUNTIF($EA$7:EA133,"該当"))</f>
        <v/>
      </c>
      <c r="EC133" s="355" t="str">
        <f aca="false">IF($AJ$41&amp;$AJ$56=$AL133,"該当","")</f>
        <v/>
      </c>
      <c r="ED133" s="355" t="str">
        <f aca="false">IF(EC133="","",COUNTIF($EC$7:EC133,"該当"))</f>
        <v/>
      </c>
      <c r="EE133" s="355" t="str">
        <f aca="false">IF($AJ$41&amp;$AJ$57=$AL133,"該当","")</f>
        <v/>
      </c>
      <c r="EF133" s="355" t="str">
        <f aca="false">IF(EE133="","",COUNTIF($EE$7:EE133,"該当"))</f>
        <v/>
      </c>
      <c r="EG133" s="355" t="str">
        <f aca="false">IF($AJ$41&amp;$AJ$58=$AL133,"該当","")</f>
        <v/>
      </c>
      <c r="EH133" s="355" t="str">
        <f aca="false">IF(EG133="","",COUNTIF($EG$7:EG133,"該当"))</f>
        <v/>
      </c>
      <c r="EI133" s="355" t="str">
        <f aca="false">IF($AJ$41&amp;$AJ$59=$AL133,"該当","")</f>
        <v/>
      </c>
      <c r="EJ133" s="355" t="str">
        <f aca="false">IF(EI133="","",COUNTIF($EI$7:EI133,"該当"))</f>
        <v/>
      </c>
      <c r="EK133" s="355" t="str">
        <f aca="false">IF($AJ$41&amp;$AJ$60=$AL133,"該当","")</f>
        <v/>
      </c>
      <c r="EL133" s="355" t="str">
        <f aca="false">IF(EK133="","",COUNTIF($EK$7:EK133,"該当"))</f>
        <v/>
      </c>
      <c r="EM133" s="355" t="str">
        <f aca="false">IF($AJ$41&amp;$AJ$61=$AL133,"該当","")</f>
        <v/>
      </c>
      <c r="EN133" s="355" t="str">
        <f aca="false">IF(EM133="","",COUNTIF($EM$7:EM133,"該当"))</f>
        <v/>
      </c>
      <c r="EO133" s="355" t="str">
        <f aca="false">IF($AJ$41&amp;$AJ$62=$AL133,"該当","")</f>
        <v/>
      </c>
      <c r="EP133" s="355" t="str">
        <f aca="false">IF(EO133="","",COUNTIF($EO$7:EO133,"該当"))</f>
        <v/>
      </c>
      <c r="EQ133" s="355" t="str">
        <f aca="false">IF($AJ$41&amp;$AJ$63=$AL133,"該当","")</f>
        <v/>
      </c>
      <c r="ER133" s="355" t="str">
        <f aca="false">IF(EQ133="","",COUNTIF($EQ$7:EQ133,"該当"))</f>
        <v/>
      </c>
      <c r="ES133" s="355" t="str">
        <f aca="false">IF($AJ$41&amp;$AJ$64=$AL133,"該当","")</f>
        <v/>
      </c>
      <c r="ET133" s="355" t="str">
        <f aca="false">IF(ES133="","",COUNTIF($ES$7:ES133,"該当"))</f>
        <v/>
      </c>
      <c r="EU133" s="355" t="str">
        <f aca="false">IF($AJ$41&amp;$AJ$65=$AL133,"該当","")</f>
        <v/>
      </c>
      <c r="EV133" s="355" t="str">
        <f aca="false">IF(EU133="","",COUNTIF($EU$7:EU133,"該当"))</f>
        <v/>
      </c>
      <c r="EW133" s="355" t="str">
        <f aca="false">IF($AJ$41&amp;$AJ$66=$AL133,"該当","")</f>
        <v/>
      </c>
      <c r="EX133" s="355" t="str">
        <f aca="false">IF(EW133="","",COUNTIF($EW$7:EW133,"該当"))</f>
        <v/>
      </c>
      <c r="EY133" s="355" t="str">
        <f aca="false">IF($AJ$41&amp;$AJ$67=$AL133,"該当","")</f>
        <v/>
      </c>
      <c r="EZ133" s="355" t="str">
        <f aca="false">IF(EY133="","",COUNTIF($EY$7:EY133,"該当"))</f>
        <v/>
      </c>
      <c r="FA133" s="355" t="str">
        <f aca="false">IF($AJ$41&amp;$AJ$68=$AL133,"該当","")</f>
        <v/>
      </c>
      <c r="FB133" s="355" t="str">
        <f aca="false">IF(FA133="","",COUNTIF($FA$7:FA133,"該当"))</f>
        <v/>
      </c>
      <c r="FC133" s="355" t="str">
        <f aca="false">IF($AJ$41&amp;$AJ$69=$AL133,"該当","")</f>
        <v/>
      </c>
      <c r="FD133" s="355" t="str">
        <f aca="false">IF(FC133="","",COUNTIF($FC$7:FC133,"該当"))</f>
        <v/>
      </c>
      <c r="FE133" s="355" t="str">
        <f aca="false">IF($AJ$41&amp;$AJ$70=$AL133,"該当","")</f>
        <v/>
      </c>
      <c r="FF133" s="355" t="str">
        <f aca="false">IF(FE133="","",COUNTIF($FE$7:FE133,"該当"))</f>
        <v/>
      </c>
    </row>
    <row r="134" customFormat="false" ht="13" hidden="false" customHeight="false" outlineLevel="0" collapsed="false">
      <c r="AK134" s="355" t="str">
        <f aca="false">IF(K34="","",IF(C34=1,"男子","女子"))</f>
        <v/>
      </c>
      <c r="AL134" s="355" t="str">
        <f aca="false">IF(K34="","",AK134&amp;K34)</f>
        <v/>
      </c>
      <c r="AM134" s="355" t="str">
        <f aca="false">IF(K34="","",B34)</f>
        <v/>
      </c>
      <c r="AN134" s="355" t="str">
        <f aca="false">IF(K34="","",AI34&amp;D34&amp;AH34)</f>
        <v/>
      </c>
      <c r="AO134" s="355" t="str">
        <f aca="false">IF($AJ$6&amp;$AJ$7=AL134,"該当","")</f>
        <v/>
      </c>
      <c r="AP134" s="355" t="str">
        <f aca="false">IF(AO134="","",COUNTIF($AO$7:AO134,"該当"))</f>
        <v/>
      </c>
      <c r="AQ134" s="355" t="str">
        <f aca="false">IF($AJ$6&amp;$AJ$8=AL134,"該当","")</f>
        <v/>
      </c>
      <c r="AR134" s="355" t="str">
        <f aca="false">IF(AQ134="","",COUNTIF($AQ$7:AQ134,"該当"))</f>
        <v/>
      </c>
      <c r="AS134" s="355" t="str">
        <f aca="false">IF($AJ$6&amp;$AJ$9=$AL134,"該当","")</f>
        <v/>
      </c>
      <c r="AT134" s="355" t="str">
        <f aca="false">IF(AS134="","",COUNTIF($AS$7:AS134,"該当"))</f>
        <v/>
      </c>
      <c r="AU134" s="355" t="str">
        <f aca="false">IF($AJ$6&amp;$AJ$10=$AL134,"該当","")</f>
        <v/>
      </c>
      <c r="AV134" s="355" t="str">
        <f aca="false">IF(AU134="","",COUNTIF($AU$7:AU134,"該当"))</f>
        <v/>
      </c>
      <c r="AW134" s="355" t="str">
        <f aca="false">IF($AJ$6&amp;$AJ$11=$AL134,"該当","")</f>
        <v/>
      </c>
      <c r="AX134" s="355" t="str">
        <f aca="false">IF(AW134="","",COUNTIF($AW$7:AW134,"該当"))</f>
        <v/>
      </c>
      <c r="AY134" s="355" t="str">
        <f aca="false">IF($AJ$6&amp;$AJ$12=$AL134,"該当","")</f>
        <v/>
      </c>
      <c r="AZ134" s="355" t="str">
        <f aca="false">IF(AY134="","",COUNTIF($AY$7:AY134,"該当"))</f>
        <v/>
      </c>
      <c r="BA134" s="355" t="str">
        <f aca="false">IF($AJ$6&amp;$AJ$13=$AL134,"該当","")</f>
        <v/>
      </c>
      <c r="BB134" s="355" t="str">
        <f aca="false">IF(BA134="","",COUNTIF($BA$7:BA134,"該当"))</f>
        <v/>
      </c>
      <c r="BC134" s="355" t="str">
        <f aca="false">IF($AJ$6&amp;$AJ$14=$AL134,"該当","")</f>
        <v/>
      </c>
      <c r="BD134" s="355" t="str">
        <f aca="false">IF(BC134="","",COUNTIF($BC$7:BC134,"該当"))</f>
        <v/>
      </c>
      <c r="BE134" s="355" t="str">
        <f aca="false">IF($AJ$6&amp;$AJ$15=$AL134,"該当","")</f>
        <v/>
      </c>
      <c r="BF134" s="355" t="str">
        <f aca="false">IF(BE134="","",COUNTIF($BE$7:BE134,"該当"))</f>
        <v/>
      </c>
      <c r="BG134" s="355" t="str">
        <f aca="false">IF($AJ$6&amp;$AJ$16=$AL134,"該当","")</f>
        <v/>
      </c>
      <c r="BH134" s="355" t="str">
        <f aca="false">IF(BG134="","",COUNTIF($BG$7:BG134,"該当"))</f>
        <v/>
      </c>
      <c r="BI134" s="355" t="str">
        <f aca="false">IF($AJ$6&amp;$AJ$17=$AL134,"該当","")</f>
        <v/>
      </c>
      <c r="BJ134" s="355" t="str">
        <f aca="false">IF(BI134="","",COUNTIF($BI$7:BI134,"該当"))</f>
        <v/>
      </c>
      <c r="BK134" s="355" t="str">
        <f aca="false">IF($AJ$6&amp;$AJ$18=$AL134,"該当","")</f>
        <v/>
      </c>
      <c r="BL134" s="355" t="str">
        <f aca="false">IF(BK134="","",COUNTIF($BK$7:BK134,"該当"))</f>
        <v/>
      </c>
      <c r="BM134" s="355" t="str">
        <f aca="false">IF($AJ$6&amp;$AJ$19=$AL134,"該当","")</f>
        <v/>
      </c>
      <c r="BN134" s="355" t="str">
        <f aca="false">IF(BM134="","",COUNTIF($BM$7:BM134,"該当"))</f>
        <v/>
      </c>
      <c r="BO134" s="355" t="str">
        <f aca="false">IF($AJ$6&amp;$AJ$20=$AL134,"該当","")</f>
        <v/>
      </c>
      <c r="BP134" s="355" t="str">
        <f aca="false">IF(BO134="","",COUNTIF($BO$7:BO134,"該当"))</f>
        <v/>
      </c>
      <c r="BQ134" s="355" t="str">
        <f aca="false">IF($AJ$6&amp;$AJ$21=$AL134,"該当","")</f>
        <v/>
      </c>
      <c r="BR134" s="355" t="str">
        <f aca="false">IF(BQ134="","",COUNTIF($BQ$7:BQ134,"該当"))</f>
        <v/>
      </c>
      <c r="BS134" s="355" t="str">
        <f aca="false">IF($AJ$6&amp;$AJ$22=$AL134,"該当","")</f>
        <v/>
      </c>
      <c r="BT134" s="355" t="str">
        <f aca="false">IF(BS134="","",COUNTIF($BS$7:BS134,"該当"))</f>
        <v/>
      </c>
      <c r="BU134" s="355" t="str">
        <f aca="false">IF($AJ$6&amp;$AJ$23=$AL134,"該当","")</f>
        <v/>
      </c>
      <c r="BV134" s="355" t="str">
        <f aca="false">IF(BU134="","",COUNTIF($BU$7:BU134,"該当"))</f>
        <v/>
      </c>
      <c r="BW134" s="355" t="str">
        <f aca="false">IF($AJ$6&amp;$AJ$24=$AL134,"該当","")</f>
        <v/>
      </c>
      <c r="BX134" s="355" t="str">
        <f aca="false">IF(BW134="","",COUNTIF($BW$7:BW134,"該当"))</f>
        <v/>
      </c>
      <c r="BY134" s="355" t="str">
        <f aca="false">IF($AJ$6&amp;$AJ$25=$AL134,"該当","")</f>
        <v/>
      </c>
      <c r="BZ134" s="355" t="str">
        <f aca="false">IF(BY134="","",COUNTIF($BY$7:BY134,"該当"))</f>
        <v/>
      </c>
      <c r="CA134" s="355" t="str">
        <f aca="false">IF($AJ$6&amp;$AJ$26=$AL134,"該当","")</f>
        <v/>
      </c>
      <c r="CB134" s="355" t="str">
        <f aca="false">IF(CA134="","",COUNTIF($CA$7:CA134,"該当"))</f>
        <v/>
      </c>
      <c r="CC134" s="355" t="str">
        <f aca="false">IF($AJ$6&amp;$AJ$27=$AL134,"該当","")</f>
        <v/>
      </c>
      <c r="CD134" s="355" t="str">
        <f aca="false">IF(CC134="","",COUNTIF($CC$7:CC134,"該当"))</f>
        <v/>
      </c>
      <c r="CE134" s="355" t="str">
        <f aca="false">IF($AJ$6&amp;$AJ$28=$AL134,"該当","")</f>
        <v/>
      </c>
      <c r="CF134" s="355" t="str">
        <f aca="false">IF(CE134="","",COUNTIF($CE$7:CE134,"該当"))</f>
        <v/>
      </c>
      <c r="CG134" s="355" t="str">
        <f aca="false">IF($AJ$6&amp;$AJ$29=$AL134,"該当","")</f>
        <v/>
      </c>
      <c r="CH134" s="355" t="str">
        <f aca="false">IF(CG134="","",COUNTIF($CG$7:CG134,"該当"))</f>
        <v/>
      </c>
      <c r="CI134" s="355" t="str">
        <f aca="false">IF($AJ$6&amp;$AJ$30=$AL134,"該当","")</f>
        <v/>
      </c>
      <c r="CJ134" s="355" t="str">
        <f aca="false">IF(CI134="","",COUNTIF($CI$7:CI134,"該当"))</f>
        <v/>
      </c>
      <c r="CK134" s="355" t="str">
        <f aca="false">IF($AJ$6&amp;$AJ$31=$AL134,"該当","")</f>
        <v/>
      </c>
      <c r="CL134" s="355" t="str">
        <f aca="false">IF(CK134="","",COUNTIF($CK$7:CK134,"該当"))</f>
        <v/>
      </c>
      <c r="CM134" s="355" t="str">
        <f aca="false">IF($AJ$6&amp;$AJ$32=$AL134,"該当","")</f>
        <v/>
      </c>
      <c r="CN134" s="355" t="str">
        <f aca="false">IF(CM134="","",COUNTIF($CM$7:CM134,"該当"))</f>
        <v/>
      </c>
      <c r="CO134" s="355" t="str">
        <f aca="false">IF($AJ$6&amp;$AJ$33=$AL134,"該当","")</f>
        <v/>
      </c>
      <c r="CP134" s="355" t="str">
        <f aca="false">IF(CO134="","",COUNTIF($CO$7:CO134,"該当"))</f>
        <v/>
      </c>
      <c r="CQ134" s="355" t="str">
        <f aca="false">IF($AJ$6&amp;$AJ$34=$AL134,"該当","")</f>
        <v/>
      </c>
      <c r="CR134" s="355" t="str">
        <f aca="false">IF(CQ134="","",COUNTIF($CQ$7:CQ134,"該当"))</f>
        <v/>
      </c>
      <c r="CS134" s="355" t="str">
        <f aca="false">IF($AJ$6&amp;$AJ$35=$AL134,"該当","")</f>
        <v/>
      </c>
      <c r="CT134" s="355" t="str">
        <f aca="false">IF(CS134="","",COUNTIF($CS$7:CS134,"該当"))</f>
        <v/>
      </c>
      <c r="CU134" s="355" t="str">
        <f aca="false">IF($AJ$6&amp;$AJ$36=$AL134,"該当","")</f>
        <v/>
      </c>
      <c r="CV134" s="355" t="str">
        <f aca="false">IF(CU134="","",COUNTIF($CU$7:CU134,"該当"))</f>
        <v/>
      </c>
      <c r="CW134" s="355" t="str">
        <f aca="false">IF($AJ$6&amp;$AJ$37=$AL134,"該当","")</f>
        <v/>
      </c>
      <c r="CX134" s="355" t="str">
        <f aca="false">IF(CW134="","",COUNTIF($CW$7:CW134,"該当"))</f>
        <v/>
      </c>
      <c r="CY134" s="355" t="str">
        <f aca="false">IF($AJ$6&amp;$AJ$38=$AL134,"該当","")</f>
        <v/>
      </c>
      <c r="CZ134" s="355" t="str">
        <f aca="false">IF(CY134="","",COUNTIF($CY$7:CY134,"該当"))</f>
        <v/>
      </c>
      <c r="DA134" s="355" t="str">
        <f aca="false">IF($AJ$41&amp;$AJ$42=$AL134,"該当","")</f>
        <v/>
      </c>
      <c r="DB134" s="355" t="str">
        <f aca="false">IF(DA134="","",COUNTIF($DA$7:DA134,"該当"))</f>
        <v/>
      </c>
      <c r="DC134" s="355" t="str">
        <f aca="false">IF($AJ$41&amp;$AJ$43=$AL134,"該当","")</f>
        <v/>
      </c>
      <c r="DD134" s="355" t="str">
        <f aca="false">IF(DC134="","",COUNTIF($DC$7:DC134,"該当"))</f>
        <v/>
      </c>
      <c r="DE134" s="355" t="str">
        <f aca="false">IF($AJ$41&amp;$AJ$44=$AL134,"該当","")</f>
        <v/>
      </c>
      <c r="DF134" s="355" t="str">
        <f aca="false">IF(DE134="","",COUNTIF($DE$7:DE134,"該当"))</f>
        <v/>
      </c>
      <c r="DG134" s="355" t="str">
        <f aca="false">IF($AJ$41&amp;$AJ$45=$AL134,"該当","")</f>
        <v/>
      </c>
      <c r="DH134" s="355" t="str">
        <f aca="false">IF(DG134="","",COUNTIF($DG$7:DG134,"該当"))</f>
        <v/>
      </c>
      <c r="DI134" s="355" t="str">
        <f aca="false">IF($AJ$41&amp;$AJ$46=$AL134,"該当","")</f>
        <v/>
      </c>
      <c r="DJ134" s="355" t="str">
        <f aca="false">IF(DI134="","",COUNTIF($DI$7:DI134,"該当"))</f>
        <v/>
      </c>
      <c r="DK134" s="355" t="str">
        <f aca="false">IF($AJ$41&amp;$AJ$47=$AL134,"該当","")</f>
        <v/>
      </c>
      <c r="DL134" s="355" t="str">
        <f aca="false">IF(DK134="","",COUNTIF($DK$7:DK134,"該当"))</f>
        <v/>
      </c>
      <c r="DM134" s="355" t="str">
        <f aca="false">IF($AJ$41&amp;$AJ$48=$AL134,"該当","")</f>
        <v/>
      </c>
      <c r="DN134" s="355" t="str">
        <f aca="false">IF(DM134="","",COUNTIF($DM$7:DM134,"該当"))</f>
        <v/>
      </c>
      <c r="DO134" s="355" t="str">
        <f aca="false">IF($AJ$41&amp;$AJ$49=$AL134,"該当","")</f>
        <v/>
      </c>
      <c r="DP134" s="355" t="str">
        <f aca="false">IF(DO134="","",COUNTIF($DO$7:DO134,"該当"))</f>
        <v/>
      </c>
      <c r="DQ134" s="355" t="str">
        <f aca="false">IF($AJ$41&amp;$AJ$50=$AL134,"該当","")</f>
        <v/>
      </c>
      <c r="DR134" s="355" t="str">
        <f aca="false">IF(DQ134="","",COUNTIF($DQ$7:DQ134,"該当"))</f>
        <v/>
      </c>
      <c r="DS134" s="355" t="str">
        <f aca="false">IF($AJ$41&amp;$AJ$51=$AL134,"該当","")</f>
        <v/>
      </c>
      <c r="DT134" s="355" t="str">
        <f aca="false">IF(DS134="","",COUNTIF($DS$7:DS134,"該当"))</f>
        <v/>
      </c>
      <c r="DU134" s="355" t="str">
        <f aca="false">IF($AJ$41&amp;$AJ$52=$AL134,"該当","")</f>
        <v/>
      </c>
      <c r="DV134" s="355" t="str">
        <f aca="false">IF(DU134="","",COUNTIF($DU$7:DU134,"該当"))</f>
        <v/>
      </c>
      <c r="DW134" s="355" t="str">
        <f aca="false">IF($AJ$41&amp;$AJ$53=$AL134,"該当","")</f>
        <v/>
      </c>
      <c r="DX134" s="355" t="str">
        <f aca="false">IF(DW134="","",COUNTIF($DW$7:DW134,"該当"))</f>
        <v/>
      </c>
      <c r="DY134" s="355" t="str">
        <f aca="false">IF($AJ$41&amp;$AJ$54=$AL134,"該当","")</f>
        <v/>
      </c>
      <c r="DZ134" s="355" t="str">
        <f aca="false">IF(DY134="","",COUNTIF($DY$7:DY134,"該当"))</f>
        <v/>
      </c>
      <c r="EA134" s="355" t="str">
        <f aca="false">IF($AJ$41&amp;$AJ$55=$AL134,"該当","")</f>
        <v/>
      </c>
      <c r="EB134" s="355" t="str">
        <f aca="false">IF(EA134="","",COUNTIF($EA$7:EA134,"該当"))</f>
        <v/>
      </c>
      <c r="EC134" s="355" t="str">
        <f aca="false">IF($AJ$41&amp;$AJ$56=$AL134,"該当","")</f>
        <v/>
      </c>
      <c r="ED134" s="355" t="str">
        <f aca="false">IF(EC134="","",COUNTIF($EC$7:EC134,"該当"))</f>
        <v/>
      </c>
      <c r="EE134" s="355" t="str">
        <f aca="false">IF($AJ$41&amp;$AJ$57=$AL134,"該当","")</f>
        <v/>
      </c>
      <c r="EF134" s="355" t="str">
        <f aca="false">IF(EE134="","",COUNTIF($EE$7:EE134,"該当"))</f>
        <v/>
      </c>
      <c r="EG134" s="355" t="str">
        <f aca="false">IF($AJ$41&amp;$AJ$58=$AL134,"該当","")</f>
        <v/>
      </c>
      <c r="EH134" s="355" t="str">
        <f aca="false">IF(EG134="","",COUNTIF($EG$7:EG134,"該当"))</f>
        <v/>
      </c>
      <c r="EI134" s="355" t="str">
        <f aca="false">IF($AJ$41&amp;$AJ$59=$AL134,"該当","")</f>
        <v/>
      </c>
      <c r="EJ134" s="355" t="str">
        <f aca="false">IF(EI134="","",COUNTIF($EI$7:EI134,"該当"))</f>
        <v/>
      </c>
      <c r="EK134" s="355" t="str">
        <f aca="false">IF($AJ$41&amp;$AJ$60=$AL134,"該当","")</f>
        <v/>
      </c>
      <c r="EL134" s="355" t="str">
        <f aca="false">IF(EK134="","",COUNTIF($EK$7:EK134,"該当"))</f>
        <v/>
      </c>
      <c r="EM134" s="355" t="str">
        <f aca="false">IF($AJ$41&amp;$AJ$61=$AL134,"該当","")</f>
        <v/>
      </c>
      <c r="EN134" s="355" t="str">
        <f aca="false">IF(EM134="","",COUNTIF($EM$7:EM134,"該当"))</f>
        <v/>
      </c>
      <c r="EO134" s="355" t="str">
        <f aca="false">IF($AJ$41&amp;$AJ$62=$AL134,"該当","")</f>
        <v/>
      </c>
      <c r="EP134" s="355" t="str">
        <f aca="false">IF(EO134="","",COUNTIF($EO$7:EO134,"該当"))</f>
        <v/>
      </c>
      <c r="EQ134" s="355" t="str">
        <f aca="false">IF($AJ$41&amp;$AJ$63=$AL134,"該当","")</f>
        <v/>
      </c>
      <c r="ER134" s="355" t="str">
        <f aca="false">IF(EQ134="","",COUNTIF($EQ$7:EQ134,"該当"))</f>
        <v/>
      </c>
      <c r="ES134" s="355" t="str">
        <f aca="false">IF($AJ$41&amp;$AJ$64=$AL134,"該当","")</f>
        <v/>
      </c>
      <c r="ET134" s="355" t="str">
        <f aca="false">IF(ES134="","",COUNTIF($ES$7:ES134,"該当"))</f>
        <v/>
      </c>
      <c r="EU134" s="355" t="str">
        <f aca="false">IF($AJ$41&amp;$AJ$65=$AL134,"該当","")</f>
        <v/>
      </c>
      <c r="EV134" s="355" t="str">
        <f aca="false">IF(EU134="","",COUNTIF($EU$7:EU134,"該当"))</f>
        <v/>
      </c>
      <c r="EW134" s="355" t="str">
        <f aca="false">IF($AJ$41&amp;$AJ$66=$AL134,"該当","")</f>
        <v/>
      </c>
      <c r="EX134" s="355" t="str">
        <f aca="false">IF(EW134="","",COUNTIF($EW$7:EW134,"該当"))</f>
        <v/>
      </c>
      <c r="EY134" s="355" t="str">
        <f aca="false">IF($AJ$41&amp;$AJ$67=$AL134,"該当","")</f>
        <v/>
      </c>
      <c r="EZ134" s="355" t="str">
        <f aca="false">IF(EY134="","",COUNTIF($EY$7:EY134,"該当"))</f>
        <v/>
      </c>
      <c r="FA134" s="355" t="str">
        <f aca="false">IF($AJ$41&amp;$AJ$68=$AL134,"該当","")</f>
        <v/>
      </c>
      <c r="FB134" s="355" t="str">
        <f aca="false">IF(FA134="","",COUNTIF($FA$7:FA134,"該当"))</f>
        <v/>
      </c>
      <c r="FC134" s="355" t="str">
        <f aca="false">IF($AJ$41&amp;$AJ$69=$AL134,"該当","")</f>
        <v/>
      </c>
      <c r="FD134" s="355" t="str">
        <f aca="false">IF(FC134="","",COUNTIF($FC$7:FC134,"該当"))</f>
        <v/>
      </c>
      <c r="FE134" s="355" t="str">
        <f aca="false">IF($AJ$41&amp;$AJ$70=$AL134,"該当","")</f>
        <v/>
      </c>
      <c r="FF134" s="355" t="str">
        <f aca="false">IF(FE134="","",COUNTIF($FE$7:FE134,"該当"))</f>
        <v/>
      </c>
    </row>
    <row r="135" customFormat="false" ht="13" hidden="false" customHeight="false" outlineLevel="0" collapsed="false">
      <c r="AK135" s="355" t="str">
        <f aca="false">IF(K35="","",IF(C35=1,"男子","女子"))</f>
        <v/>
      </c>
      <c r="AL135" s="355" t="str">
        <f aca="false">IF(K35="","",AK135&amp;K35)</f>
        <v/>
      </c>
      <c r="AM135" s="355" t="str">
        <f aca="false">IF(K35="","",B35)</f>
        <v/>
      </c>
      <c r="AN135" s="355" t="str">
        <f aca="false">IF(K35="","",AI35&amp;D35&amp;AH35)</f>
        <v/>
      </c>
      <c r="AO135" s="355" t="str">
        <f aca="false">IF($AJ$6&amp;$AJ$7=AL135,"該当","")</f>
        <v/>
      </c>
      <c r="AP135" s="355" t="str">
        <f aca="false">IF(AO135="","",COUNTIF($AO$7:AO135,"該当"))</f>
        <v/>
      </c>
      <c r="AQ135" s="355" t="str">
        <f aca="false">IF($AJ$6&amp;$AJ$8=AL135,"該当","")</f>
        <v/>
      </c>
      <c r="AR135" s="355" t="str">
        <f aca="false">IF(AQ135="","",COUNTIF($AQ$7:AQ135,"該当"))</f>
        <v/>
      </c>
      <c r="AS135" s="355" t="str">
        <f aca="false">IF($AJ$6&amp;$AJ$9=$AL135,"該当","")</f>
        <v/>
      </c>
      <c r="AT135" s="355" t="str">
        <f aca="false">IF(AS135="","",COUNTIF($AS$7:AS135,"該当"))</f>
        <v/>
      </c>
      <c r="AU135" s="355" t="str">
        <f aca="false">IF($AJ$6&amp;$AJ$10=$AL135,"該当","")</f>
        <v/>
      </c>
      <c r="AV135" s="355" t="str">
        <f aca="false">IF(AU135="","",COUNTIF($AU$7:AU135,"該当"))</f>
        <v/>
      </c>
      <c r="AW135" s="355" t="str">
        <f aca="false">IF($AJ$6&amp;$AJ$11=$AL135,"該当","")</f>
        <v/>
      </c>
      <c r="AX135" s="355" t="str">
        <f aca="false">IF(AW135="","",COUNTIF($AW$7:AW135,"該当"))</f>
        <v/>
      </c>
      <c r="AY135" s="355" t="str">
        <f aca="false">IF($AJ$6&amp;$AJ$12=$AL135,"該当","")</f>
        <v/>
      </c>
      <c r="AZ135" s="355" t="str">
        <f aca="false">IF(AY135="","",COUNTIF($AY$7:AY135,"該当"))</f>
        <v/>
      </c>
      <c r="BA135" s="355" t="str">
        <f aca="false">IF($AJ$6&amp;$AJ$13=$AL135,"該当","")</f>
        <v/>
      </c>
      <c r="BB135" s="355" t="str">
        <f aca="false">IF(BA135="","",COUNTIF($BA$7:BA135,"該当"))</f>
        <v/>
      </c>
      <c r="BC135" s="355" t="str">
        <f aca="false">IF($AJ$6&amp;$AJ$14=$AL135,"該当","")</f>
        <v/>
      </c>
      <c r="BD135" s="355" t="str">
        <f aca="false">IF(BC135="","",COUNTIF($BC$7:BC135,"該当"))</f>
        <v/>
      </c>
      <c r="BE135" s="355" t="str">
        <f aca="false">IF($AJ$6&amp;$AJ$15=$AL135,"該当","")</f>
        <v/>
      </c>
      <c r="BF135" s="355" t="str">
        <f aca="false">IF(BE135="","",COUNTIF($BE$7:BE135,"該当"))</f>
        <v/>
      </c>
      <c r="BG135" s="355" t="str">
        <f aca="false">IF($AJ$6&amp;$AJ$16=$AL135,"該当","")</f>
        <v/>
      </c>
      <c r="BH135" s="355" t="str">
        <f aca="false">IF(BG135="","",COUNTIF($BG$7:BG135,"該当"))</f>
        <v/>
      </c>
      <c r="BI135" s="355" t="str">
        <f aca="false">IF($AJ$6&amp;$AJ$17=$AL135,"該当","")</f>
        <v/>
      </c>
      <c r="BJ135" s="355" t="str">
        <f aca="false">IF(BI135="","",COUNTIF($BI$7:BI135,"該当"))</f>
        <v/>
      </c>
      <c r="BK135" s="355" t="str">
        <f aca="false">IF($AJ$6&amp;$AJ$18=$AL135,"該当","")</f>
        <v/>
      </c>
      <c r="BL135" s="355" t="str">
        <f aca="false">IF(BK135="","",COUNTIF($BK$7:BK135,"該当"))</f>
        <v/>
      </c>
      <c r="BM135" s="355" t="str">
        <f aca="false">IF($AJ$6&amp;$AJ$19=$AL135,"該当","")</f>
        <v/>
      </c>
      <c r="BN135" s="355" t="str">
        <f aca="false">IF(BM135="","",COUNTIF($BM$7:BM135,"該当"))</f>
        <v/>
      </c>
      <c r="BO135" s="355" t="str">
        <f aca="false">IF($AJ$6&amp;$AJ$20=$AL135,"該当","")</f>
        <v/>
      </c>
      <c r="BP135" s="355" t="str">
        <f aca="false">IF(BO135="","",COUNTIF($BO$7:BO135,"該当"))</f>
        <v/>
      </c>
      <c r="BQ135" s="355" t="str">
        <f aca="false">IF($AJ$6&amp;$AJ$21=$AL135,"該当","")</f>
        <v/>
      </c>
      <c r="BR135" s="355" t="str">
        <f aca="false">IF(BQ135="","",COUNTIF($BQ$7:BQ135,"該当"))</f>
        <v/>
      </c>
      <c r="BS135" s="355" t="str">
        <f aca="false">IF($AJ$6&amp;$AJ$22=$AL135,"該当","")</f>
        <v/>
      </c>
      <c r="BT135" s="355" t="str">
        <f aca="false">IF(BS135="","",COUNTIF($BS$7:BS135,"該当"))</f>
        <v/>
      </c>
      <c r="BU135" s="355" t="str">
        <f aca="false">IF($AJ$6&amp;$AJ$23=$AL135,"該当","")</f>
        <v/>
      </c>
      <c r="BV135" s="355" t="str">
        <f aca="false">IF(BU135="","",COUNTIF($BU$7:BU135,"該当"))</f>
        <v/>
      </c>
      <c r="BW135" s="355" t="str">
        <f aca="false">IF($AJ$6&amp;$AJ$24=$AL135,"該当","")</f>
        <v/>
      </c>
      <c r="BX135" s="355" t="str">
        <f aca="false">IF(BW135="","",COUNTIF($BW$7:BW135,"該当"))</f>
        <v/>
      </c>
      <c r="BY135" s="355" t="str">
        <f aca="false">IF($AJ$6&amp;$AJ$25=$AL135,"該当","")</f>
        <v/>
      </c>
      <c r="BZ135" s="355" t="str">
        <f aca="false">IF(BY135="","",COUNTIF($BY$7:BY135,"該当"))</f>
        <v/>
      </c>
      <c r="CA135" s="355" t="str">
        <f aca="false">IF($AJ$6&amp;$AJ$26=$AL135,"該当","")</f>
        <v/>
      </c>
      <c r="CB135" s="355" t="str">
        <f aca="false">IF(CA135="","",COUNTIF($CA$7:CA135,"該当"))</f>
        <v/>
      </c>
      <c r="CC135" s="355" t="str">
        <f aca="false">IF($AJ$6&amp;$AJ$27=$AL135,"該当","")</f>
        <v/>
      </c>
      <c r="CD135" s="355" t="str">
        <f aca="false">IF(CC135="","",COUNTIF($CC$7:CC135,"該当"))</f>
        <v/>
      </c>
      <c r="CE135" s="355" t="str">
        <f aca="false">IF($AJ$6&amp;$AJ$28=$AL135,"該当","")</f>
        <v/>
      </c>
      <c r="CF135" s="355" t="str">
        <f aca="false">IF(CE135="","",COUNTIF($CE$7:CE135,"該当"))</f>
        <v/>
      </c>
      <c r="CG135" s="355" t="str">
        <f aca="false">IF($AJ$6&amp;$AJ$29=$AL135,"該当","")</f>
        <v/>
      </c>
      <c r="CH135" s="355" t="str">
        <f aca="false">IF(CG135="","",COUNTIF($CG$7:CG135,"該当"))</f>
        <v/>
      </c>
      <c r="CI135" s="355" t="str">
        <f aca="false">IF($AJ$6&amp;$AJ$30=$AL135,"該当","")</f>
        <v/>
      </c>
      <c r="CJ135" s="355" t="str">
        <f aca="false">IF(CI135="","",COUNTIF($CI$7:CI135,"該当"))</f>
        <v/>
      </c>
      <c r="CK135" s="355" t="str">
        <f aca="false">IF($AJ$6&amp;$AJ$31=$AL135,"該当","")</f>
        <v/>
      </c>
      <c r="CL135" s="355" t="str">
        <f aca="false">IF(CK135="","",COUNTIF($CK$7:CK135,"該当"))</f>
        <v/>
      </c>
      <c r="CM135" s="355" t="str">
        <f aca="false">IF($AJ$6&amp;$AJ$32=$AL135,"該当","")</f>
        <v/>
      </c>
      <c r="CN135" s="355" t="str">
        <f aca="false">IF(CM135="","",COUNTIF($CM$7:CM135,"該当"))</f>
        <v/>
      </c>
      <c r="CO135" s="355" t="str">
        <f aca="false">IF($AJ$6&amp;$AJ$33=$AL135,"該当","")</f>
        <v/>
      </c>
      <c r="CP135" s="355" t="str">
        <f aca="false">IF(CO135="","",COUNTIF($CO$7:CO135,"該当"))</f>
        <v/>
      </c>
      <c r="CQ135" s="355" t="str">
        <f aca="false">IF($AJ$6&amp;$AJ$34=$AL135,"該当","")</f>
        <v/>
      </c>
      <c r="CR135" s="355" t="str">
        <f aca="false">IF(CQ135="","",COUNTIF($CQ$7:CQ135,"該当"))</f>
        <v/>
      </c>
      <c r="CS135" s="355" t="str">
        <f aca="false">IF($AJ$6&amp;$AJ$35=$AL135,"該当","")</f>
        <v/>
      </c>
      <c r="CT135" s="355" t="str">
        <f aca="false">IF(CS135="","",COUNTIF($CS$7:CS135,"該当"))</f>
        <v/>
      </c>
      <c r="CU135" s="355" t="str">
        <f aca="false">IF($AJ$6&amp;$AJ$36=$AL135,"該当","")</f>
        <v/>
      </c>
      <c r="CV135" s="355" t="str">
        <f aca="false">IF(CU135="","",COUNTIF($CU$7:CU135,"該当"))</f>
        <v/>
      </c>
      <c r="CW135" s="355" t="str">
        <f aca="false">IF($AJ$6&amp;$AJ$37=$AL135,"該当","")</f>
        <v/>
      </c>
      <c r="CX135" s="355" t="str">
        <f aca="false">IF(CW135="","",COUNTIF($CW$7:CW135,"該当"))</f>
        <v/>
      </c>
      <c r="CY135" s="355" t="str">
        <f aca="false">IF($AJ$6&amp;$AJ$38=$AL135,"該当","")</f>
        <v/>
      </c>
      <c r="CZ135" s="355" t="str">
        <f aca="false">IF(CY135="","",COUNTIF($CY$7:CY135,"該当"))</f>
        <v/>
      </c>
      <c r="DA135" s="355" t="str">
        <f aca="false">IF($AJ$41&amp;$AJ$42=$AL135,"該当","")</f>
        <v/>
      </c>
      <c r="DB135" s="355" t="str">
        <f aca="false">IF(DA135="","",COUNTIF($DA$7:DA135,"該当"))</f>
        <v/>
      </c>
      <c r="DC135" s="355" t="str">
        <f aca="false">IF($AJ$41&amp;$AJ$43=$AL135,"該当","")</f>
        <v/>
      </c>
      <c r="DD135" s="355" t="str">
        <f aca="false">IF(DC135="","",COUNTIF($DC$7:DC135,"該当"))</f>
        <v/>
      </c>
      <c r="DE135" s="355" t="str">
        <f aca="false">IF($AJ$41&amp;$AJ$44=$AL135,"該当","")</f>
        <v/>
      </c>
      <c r="DF135" s="355" t="str">
        <f aca="false">IF(DE135="","",COUNTIF($DE$7:DE135,"該当"))</f>
        <v/>
      </c>
      <c r="DG135" s="355" t="str">
        <f aca="false">IF($AJ$41&amp;$AJ$45=$AL135,"該当","")</f>
        <v/>
      </c>
      <c r="DH135" s="355" t="str">
        <f aca="false">IF(DG135="","",COUNTIF($DG$7:DG135,"該当"))</f>
        <v/>
      </c>
      <c r="DI135" s="355" t="str">
        <f aca="false">IF($AJ$41&amp;$AJ$46=$AL135,"該当","")</f>
        <v/>
      </c>
      <c r="DJ135" s="355" t="str">
        <f aca="false">IF(DI135="","",COUNTIF($DI$7:DI135,"該当"))</f>
        <v/>
      </c>
      <c r="DK135" s="355" t="str">
        <f aca="false">IF($AJ$41&amp;$AJ$47=$AL135,"該当","")</f>
        <v/>
      </c>
      <c r="DL135" s="355" t="str">
        <f aca="false">IF(DK135="","",COUNTIF($DK$7:DK135,"該当"))</f>
        <v/>
      </c>
      <c r="DM135" s="355" t="str">
        <f aca="false">IF($AJ$41&amp;$AJ$48=$AL135,"該当","")</f>
        <v/>
      </c>
      <c r="DN135" s="355" t="str">
        <f aca="false">IF(DM135="","",COUNTIF($DM$7:DM135,"該当"))</f>
        <v/>
      </c>
      <c r="DO135" s="355" t="str">
        <f aca="false">IF($AJ$41&amp;$AJ$49=$AL135,"該当","")</f>
        <v/>
      </c>
      <c r="DP135" s="355" t="str">
        <f aca="false">IF(DO135="","",COUNTIF($DO$7:DO135,"該当"))</f>
        <v/>
      </c>
      <c r="DQ135" s="355" t="str">
        <f aca="false">IF($AJ$41&amp;$AJ$50=$AL135,"該当","")</f>
        <v/>
      </c>
      <c r="DR135" s="355" t="str">
        <f aca="false">IF(DQ135="","",COUNTIF($DQ$7:DQ135,"該当"))</f>
        <v/>
      </c>
      <c r="DS135" s="355" t="str">
        <f aca="false">IF($AJ$41&amp;$AJ$51=$AL135,"該当","")</f>
        <v/>
      </c>
      <c r="DT135" s="355" t="str">
        <f aca="false">IF(DS135="","",COUNTIF($DS$7:DS135,"該当"))</f>
        <v/>
      </c>
      <c r="DU135" s="355" t="str">
        <f aca="false">IF($AJ$41&amp;$AJ$52=$AL135,"該当","")</f>
        <v/>
      </c>
      <c r="DV135" s="355" t="str">
        <f aca="false">IF(DU135="","",COUNTIF($DU$7:DU135,"該当"))</f>
        <v/>
      </c>
      <c r="DW135" s="355" t="str">
        <f aca="false">IF($AJ$41&amp;$AJ$53=$AL135,"該当","")</f>
        <v/>
      </c>
      <c r="DX135" s="355" t="str">
        <f aca="false">IF(DW135="","",COUNTIF($DW$7:DW135,"該当"))</f>
        <v/>
      </c>
      <c r="DY135" s="355" t="str">
        <f aca="false">IF($AJ$41&amp;$AJ$54=$AL135,"該当","")</f>
        <v/>
      </c>
      <c r="DZ135" s="355" t="str">
        <f aca="false">IF(DY135="","",COUNTIF($DY$7:DY135,"該当"))</f>
        <v/>
      </c>
      <c r="EA135" s="355" t="str">
        <f aca="false">IF($AJ$41&amp;$AJ$55=$AL135,"該当","")</f>
        <v/>
      </c>
      <c r="EB135" s="355" t="str">
        <f aca="false">IF(EA135="","",COUNTIF($EA$7:EA135,"該当"))</f>
        <v/>
      </c>
      <c r="EC135" s="355" t="str">
        <f aca="false">IF($AJ$41&amp;$AJ$56=$AL135,"該当","")</f>
        <v/>
      </c>
      <c r="ED135" s="355" t="str">
        <f aca="false">IF(EC135="","",COUNTIF($EC$7:EC135,"該当"))</f>
        <v/>
      </c>
      <c r="EE135" s="355" t="str">
        <f aca="false">IF($AJ$41&amp;$AJ$57=$AL135,"該当","")</f>
        <v/>
      </c>
      <c r="EF135" s="355" t="str">
        <f aca="false">IF(EE135="","",COUNTIF($EE$7:EE135,"該当"))</f>
        <v/>
      </c>
      <c r="EG135" s="355" t="str">
        <f aca="false">IF($AJ$41&amp;$AJ$58=$AL135,"該当","")</f>
        <v/>
      </c>
      <c r="EH135" s="355" t="str">
        <f aca="false">IF(EG135="","",COUNTIF($EG$7:EG135,"該当"))</f>
        <v/>
      </c>
      <c r="EI135" s="355" t="str">
        <f aca="false">IF($AJ$41&amp;$AJ$59=$AL135,"該当","")</f>
        <v/>
      </c>
      <c r="EJ135" s="355" t="str">
        <f aca="false">IF(EI135="","",COUNTIF($EI$7:EI135,"該当"))</f>
        <v/>
      </c>
      <c r="EK135" s="355" t="str">
        <f aca="false">IF($AJ$41&amp;$AJ$60=$AL135,"該当","")</f>
        <v/>
      </c>
      <c r="EL135" s="355" t="str">
        <f aca="false">IF(EK135="","",COUNTIF($EK$7:EK135,"該当"))</f>
        <v/>
      </c>
      <c r="EM135" s="355" t="str">
        <f aca="false">IF($AJ$41&amp;$AJ$61=$AL135,"該当","")</f>
        <v/>
      </c>
      <c r="EN135" s="355" t="str">
        <f aca="false">IF(EM135="","",COUNTIF($EM$7:EM135,"該当"))</f>
        <v/>
      </c>
      <c r="EO135" s="355" t="str">
        <f aca="false">IF($AJ$41&amp;$AJ$62=$AL135,"該当","")</f>
        <v/>
      </c>
      <c r="EP135" s="355" t="str">
        <f aca="false">IF(EO135="","",COUNTIF($EO$7:EO135,"該当"))</f>
        <v/>
      </c>
      <c r="EQ135" s="355" t="str">
        <f aca="false">IF($AJ$41&amp;$AJ$63=$AL135,"該当","")</f>
        <v/>
      </c>
      <c r="ER135" s="355" t="str">
        <f aca="false">IF(EQ135="","",COUNTIF($EQ$7:EQ135,"該当"))</f>
        <v/>
      </c>
      <c r="ES135" s="355" t="str">
        <f aca="false">IF($AJ$41&amp;$AJ$64=$AL135,"該当","")</f>
        <v/>
      </c>
      <c r="ET135" s="355" t="str">
        <f aca="false">IF(ES135="","",COUNTIF($ES$7:ES135,"該当"))</f>
        <v/>
      </c>
      <c r="EU135" s="355" t="str">
        <f aca="false">IF($AJ$41&amp;$AJ$65=$AL135,"該当","")</f>
        <v/>
      </c>
      <c r="EV135" s="355" t="str">
        <f aca="false">IF(EU135="","",COUNTIF($EU$7:EU135,"該当"))</f>
        <v/>
      </c>
      <c r="EW135" s="355" t="str">
        <f aca="false">IF($AJ$41&amp;$AJ$66=$AL135,"該当","")</f>
        <v/>
      </c>
      <c r="EX135" s="355" t="str">
        <f aca="false">IF(EW135="","",COUNTIF($EW$7:EW135,"該当"))</f>
        <v/>
      </c>
      <c r="EY135" s="355" t="str">
        <f aca="false">IF($AJ$41&amp;$AJ$67=$AL135,"該当","")</f>
        <v/>
      </c>
      <c r="EZ135" s="355" t="str">
        <f aca="false">IF(EY135="","",COUNTIF($EY$7:EY135,"該当"))</f>
        <v/>
      </c>
      <c r="FA135" s="355" t="str">
        <f aca="false">IF($AJ$41&amp;$AJ$68=$AL135,"該当","")</f>
        <v/>
      </c>
      <c r="FB135" s="355" t="str">
        <f aca="false">IF(FA135="","",COUNTIF($FA$7:FA135,"該当"))</f>
        <v/>
      </c>
      <c r="FC135" s="355" t="str">
        <f aca="false">IF($AJ$41&amp;$AJ$69=$AL135,"該当","")</f>
        <v/>
      </c>
      <c r="FD135" s="355" t="str">
        <f aca="false">IF(FC135="","",COUNTIF($FC$7:FC135,"該当"))</f>
        <v/>
      </c>
      <c r="FE135" s="355" t="str">
        <f aca="false">IF($AJ$41&amp;$AJ$70=$AL135,"該当","")</f>
        <v/>
      </c>
      <c r="FF135" s="355" t="str">
        <f aca="false">IF(FE135="","",COUNTIF($FE$7:FE135,"該当"))</f>
        <v/>
      </c>
    </row>
    <row r="136" customFormat="false" ht="13" hidden="false" customHeight="false" outlineLevel="0" collapsed="false">
      <c r="AK136" s="355" t="str">
        <f aca="false">IF(K36="","",IF(C36=1,"男子","女子"))</f>
        <v/>
      </c>
      <c r="AL136" s="355" t="str">
        <f aca="false">IF(K36="","",AK136&amp;K36)</f>
        <v/>
      </c>
      <c r="AM136" s="355" t="str">
        <f aca="false">IF(K36="","",B36)</f>
        <v/>
      </c>
      <c r="AN136" s="355" t="str">
        <f aca="false">IF(K36="","",AI36&amp;D36&amp;AH36)</f>
        <v/>
      </c>
      <c r="AO136" s="355" t="str">
        <f aca="false">IF($AJ$6&amp;$AJ$7=AL136,"該当","")</f>
        <v/>
      </c>
      <c r="AP136" s="355" t="str">
        <f aca="false">IF(AO136="","",COUNTIF($AO$7:AO136,"該当"))</f>
        <v/>
      </c>
      <c r="AQ136" s="355" t="str">
        <f aca="false">IF($AJ$6&amp;$AJ$8=AL136,"該当","")</f>
        <v/>
      </c>
      <c r="AR136" s="355" t="str">
        <f aca="false">IF(AQ136="","",COUNTIF($AQ$7:AQ136,"該当"))</f>
        <v/>
      </c>
      <c r="AS136" s="355" t="str">
        <f aca="false">IF($AJ$6&amp;$AJ$9=$AL136,"該当","")</f>
        <v/>
      </c>
      <c r="AT136" s="355" t="str">
        <f aca="false">IF(AS136="","",COUNTIF($AS$7:AS136,"該当"))</f>
        <v/>
      </c>
      <c r="AU136" s="355" t="str">
        <f aca="false">IF($AJ$6&amp;$AJ$10=$AL136,"該当","")</f>
        <v/>
      </c>
      <c r="AV136" s="355" t="str">
        <f aca="false">IF(AU136="","",COUNTIF($AU$7:AU136,"該当"))</f>
        <v/>
      </c>
      <c r="AW136" s="355" t="str">
        <f aca="false">IF($AJ$6&amp;$AJ$11=$AL136,"該当","")</f>
        <v/>
      </c>
      <c r="AX136" s="355" t="str">
        <f aca="false">IF(AW136="","",COUNTIF($AW$7:AW136,"該当"))</f>
        <v/>
      </c>
      <c r="AY136" s="355" t="str">
        <f aca="false">IF($AJ$6&amp;$AJ$12=$AL136,"該当","")</f>
        <v/>
      </c>
      <c r="AZ136" s="355" t="str">
        <f aca="false">IF(AY136="","",COUNTIF($AY$7:AY136,"該当"))</f>
        <v/>
      </c>
      <c r="BA136" s="355" t="str">
        <f aca="false">IF($AJ$6&amp;$AJ$13=$AL136,"該当","")</f>
        <v/>
      </c>
      <c r="BB136" s="355" t="str">
        <f aca="false">IF(BA136="","",COUNTIF($BA$7:BA136,"該当"))</f>
        <v/>
      </c>
      <c r="BC136" s="355" t="str">
        <f aca="false">IF($AJ$6&amp;$AJ$14=$AL136,"該当","")</f>
        <v/>
      </c>
      <c r="BD136" s="355" t="str">
        <f aca="false">IF(BC136="","",COUNTIF($BC$7:BC136,"該当"))</f>
        <v/>
      </c>
      <c r="BE136" s="355" t="str">
        <f aca="false">IF($AJ$6&amp;$AJ$15=$AL136,"該当","")</f>
        <v/>
      </c>
      <c r="BF136" s="355" t="str">
        <f aca="false">IF(BE136="","",COUNTIF($BE$7:BE136,"該当"))</f>
        <v/>
      </c>
      <c r="BG136" s="355" t="str">
        <f aca="false">IF($AJ$6&amp;$AJ$16=$AL136,"該当","")</f>
        <v/>
      </c>
      <c r="BH136" s="355" t="str">
        <f aca="false">IF(BG136="","",COUNTIF($BG$7:BG136,"該当"))</f>
        <v/>
      </c>
      <c r="BI136" s="355" t="str">
        <f aca="false">IF($AJ$6&amp;$AJ$17=$AL136,"該当","")</f>
        <v/>
      </c>
      <c r="BJ136" s="355" t="str">
        <f aca="false">IF(BI136="","",COUNTIF($BI$7:BI136,"該当"))</f>
        <v/>
      </c>
      <c r="BK136" s="355" t="str">
        <f aca="false">IF($AJ$6&amp;$AJ$18=$AL136,"該当","")</f>
        <v/>
      </c>
      <c r="BL136" s="355" t="str">
        <f aca="false">IF(BK136="","",COUNTIF($BK$7:BK136,"該当"))</f>
        <v/>
      </c>
      <c r="BM136" s="355" t="str">
        <f aca="false">IF($AJ$6&amp;$AJ$19=$AL136,"該当","")</f>
        <v/>
      </c>
      <c r="BN136" s="355" t="str">
        <f aca="false">IF(BM136="","",COUNTIF($BM$7:BM136,"該当"))</f>
        <v/>
      </c>
      <c r="BO136" s="355" t="str">
        <f aca="false">IF($AJ$6&amp;$AJ$20=$AL136,"該当","")</f>
        <v/>
      </c>
      <c r="BP136" s="355" t="str">
        <f aca="false">IF(BO136="","",COUNTIF($BO$7:BO136,"該当"))</f>
        <v/>
      </c>
      <c r="BQ136" s="355" t="str">
        <f aca="false">IF($AJ$6&amp;$AJ$21=$AL136,"該当","")</f>
        <v/>
      </c>
      <c r="BR136" s="355" t="str">
        <f aca="false">IF(BQ136="","",COUNTIF($BQ$7:BQ136,"該当"))</f>
        <v/>
      </c>
      <c r="BS136" s="355" t="str">
        <f aca="false">IF($AJ$6&amp;$AJ$22=$AL136,"該当","")</f>
        <v/>
      </c>
      <c r="BT136" s="355" t="str">
        <f aca="false">IF(BS136="","",COUNTIF($BS$7:BS136,"該当"))</f>
        <v/>
      </c>
      <c r="BU136" s="355" t="str">
        <f aca="false">IF($AJ$6&amp;$AJ$23=$AL136,"該当","")</f>
        <v/>
      </c>
      <c r="BV136" s="355" t="str">
        <f aca="false">IF(BU136="","",COUNTIF($BU$7:BU136,"該当"))</f>
        <v/>
      </c>
      <c r="BW136" s="355" t="str">
        <f aca="false">IF($AJ$6&amp;$AJ$24=$AL136,"該当","")</f>
        <v/>
      </c>
      <c r="BX136" s="355" t="str">
        <f aca="false">IF(BW136="","",COUNTIF($BW$7:BW136,"該当"))</f>
        <v/>
      </c>
      <c r="BY136" s="355" t="str">
        <f aca="false">IF($AJ$6&amp;$AJ$25=$AL136,"該当","")</f>
        <v/>
      </c>
      <c r="BZ136" s="355" t="str">
        <f aca="false">IF(BY136="","",COUNTIF($BY$7:BY136,"該当"))</f>
        <v/>
      </c>
      <c r="CA136" s="355" t="str">
        <f aca="false">IF($AJ$6&amp;$AJ$26=$AL136,"該当","")</f>
        <v/>
      </c>
      <c r="CB136" s="355" t="str">
        <f aca="false">IF(CA136="","",COUNTIF($CA$7:CA136,"該当"))</f>
        <v/>
      </c>
      <c r="CC136" s="355" t="str">
        <f aca="false">IF($AJ$6&amp;$AJ$27=$AL136,"該当","")</f>
        <v/>
      </c>
      <c r="CD136" s="355" t="str">
        <f aca="false">IF(CC136="","",COUNTIF($CC$7:CC136,"該当"))</f>
        <v/>
      </c>
      <c r="CE136" s="355" t="str">
        <f aca="false">IF($AJ$6&amp;$AJ$28=$AL136,"該当","")</f>
        <v/>
      </c>
      <c r="CF136" s="355" t="str">
        <f aca="false">IF(CE136="","",COUNTIF($CE$7:CE136,"該当"))</f>
        <v/>
      </c>
      <c r="CG136" s="355" t="str">
        <f aca="false">IF($AJ$6&amp;$AJ$29=$AL136,"該当","")</f>
        <v/>
      </c>
      <c r="CH136" s="355" t="str">
        <f aca="false">IF(CG136="","",COUNTIF($CG$7:CG136,"該当"))</f>
        <v/>
      </c>
      <c r="CI136" s="355" t="str">
        <f aca="false">IF($AJ$6&amp;$AJ$30=$AL136,"該当","")</f>
        <v/>
      </c>
      <c r="CJ136" s="355" t="str">
        <f aca="false">IF(CI136="","",COUNTIF($CI$7:CI136,"該当"))</f>
        <v/>
      </c>
      <c r="CK136" s="355" t="str">
        <f aca="false">IF($AJ$6&amp;$AJ$31=$AL136,"該当","")</f>
        <v/>
      </c>
      <c r="CL136" s="355" t="str">
        <f aca="false">IF(CK136="","",COUNTIF($CK$7:CK136,"該当"))</f>
        <v/>
      </c>
      <c r="CM136" s="355" t="str">
        <f aca="false">IF($AJ$6&amp;$AJ$32=$AL136,"該当","")</f>
        <v/>
      </c>
      <c r="CN136" s="355" t="str">
        <f aca="false">IF(CM136="","",COUNTIF($CM$7:CM136,"該当"))</f>
        <v/>
      </c>
      <c r="CO136" s="355" t="str">
        <f aca="false">IF($AJ$6&amp;$AJ$33=$AL136,"該当","")</f>
        <v/>
      </c>
      <c r="CP136" s="355" t="str">
        <f aca="false">IF(CO136="","",COUNTIF($CO$7:CO136,"該当"))</f>
        <v/>
      </c>
      <c r="CQ136" s="355" t="str">
        <f aca="false">IF($AJ$6&amp;$AJ$34=$AL136,"該当","")</f>
        <v/>
      </c>
      <c r="CR136" s="355" t="str">
        <f aca="false">IF(CQ136="","",COUNTIF($CQ$7:CQ136,"該当"))</f>
        <v/>
      </c>
      <c r="CS136" s="355" t="str">
        <f aca="false">IF($AJ$6&amp;$AJ$35=$AL136,"該当","")</f>
        <v/>
      </c>
      <c r="CT136" s="355" t="str">
        <f aca="false">IF(CS136="","",COUNTIF($CS$7:CS136,"該当"))</f>
        <v/>
      </c>
      <c r="CU136" s="355" t="str">
        <f aca="false">IF($AJ$6&amp;$AJ$36=$AL136,"該当","")</f>
        <v/>
      </c>
      <c r="CV136" s="355" t="str">
        <f aca="false">IF(CU136="","",COUNTIF($CU$7:CU136,"該当"))</f>
        <v/>
      </c>
      <c r="CW136" s="355" t="str">
        <f aca="false">IF($AJ$6&amp;$AJ$37=$AL136,"該当","")</f>
        <v/>
      </c>
      <c r="CX136" s="355" t="str">
        <f aca="false">IF(CW136="","",COUNTIF($CW$7:CW136,"該当"))</f>
        <v/>
      </c>
      <c r="CY136" s="355" t="str">
        <f aca="false">IF($AJ$6&amp;$AJ$38=$AL136,"該当","")</f>
        <v/>
      </c>
      <c r="CZ136" s="355" t="str">
        <f aca="false">IF(CY136="","",COUNTIF($CY$7:CY136,"該当"))</f>
        <v/>
      </c>
      <c r="DA136" s="355" t="str">
        <f aca="false">IF($AJ$41&amp;$AJ$42=$AL136,"該当","")</f>
        <v/>
      </c>
      <c r="DB136" s="355" t="str">
        <f aca="false">IF(DA136="","",COUNTIF($DA$7:DA136,"該当"))</f>
        <v/>
      </c>
      <c r="DC136" s="355" t="str">
        <f aca="false">IF($AJ$41&amp;$AJ$43=$AL136,"該当","")</f>
        <v/>
      </c>
      <c r="DD136" s="355" t="str">
        <f aca="false">IF(DC136="","",COUNTIF($DC$7:DC136,"該当"))</f>
        <v/>
      </c>
      <c r="DE136" s="355" t="str">
        <f aca="false">IF($AJ$41&amp;$AJ$44=$AL136,"該当","")</f>
        <v/>
      </c>
      <c r="DF136" s="355" t="str">
        <f aca="false">IF(DE136="","",COUNTIF($DE$7:DE136,"該当"))</f>
        <v/>
      </c>
      <c r="DG136" s="355" t="str">
        <f aca="false">IF($AJ$41&amp;$AJ$45=$AL136,"該当","")</f>
        <v/>
      </c>
      <c r="DH136" s="355" t="str">
        <f aca="false">IF(DG136="","",COUNTIF($DG$7:DG136,"該当"))</f>
        <v/>
      </c>
      <c r="DI136" s="355" t="str">
        <f aca="false">IF($AJ$41&amp;$AJ$46=$AL136,"該当","")</f>
        <v/>
      </c>
      <c r="DJ136" s="355" t="str">
        <f aca="false">IF(DI136="","",COUNTIF($DI$7:DI136,"該当"))</f>
        <v/>
      </c>
      <c r="DK136" s="355" t="str">
        <f aca="false">IF($AJ$41&amp;$AJ$47=$AL136,"該当","")</f>
        <v/>
      </c>
      <c r="DL136" s="355" t="str">
        <f aca="false">IF(DK136="","",COUNTIF($DK$7:DK136,"該当"))</f>
        <v/>
      </c>
      <c r="DM136" s="355" t="str">
        <f aca="false">IF($AJ$41&amp;$AJ$48=$AL136,"該当","")</f>
        <v/>
      </c>
      <c r="DN136" s="355" t="str">
        <f aca="false">IF(DM136="","",COUNTIF($DM$7:DM136,"該当"))</f>
        <v/>
      </c>
      <c r="DO136" s="355" t="str">
        <f aca="false">IF($AJ$41&amp;$AJ$49=$AL136,"該当","")</f>
        <v/>
      </c>
      <c r="DP136" s="355" t="str">
        <f aca="false">IF(DO136="","",COUNTIF($DO$7:DO136,"該当"))</f>
        <v/>
      </c>
      <c r="DQ136" s="355" t="str">
        <f aca="false">IF($AJ$41&amp;$AJ$50=$AL136,"該当","")</f>
        <v/>
      </c>
      <c r="DR136" s="355" t="str">
        <f aca="false">IF(DQ136="","",COUNTIF($DQ$7:DQ136,"該当"))</f>
        <v/>
      </c>
      <c r="DS136" s="355" t="str">
        <f aca="false">IF($AJ$41&amp;$AJ$51=$AL136,"該当","")</f>
        <v/>
      </c>
      <c r="DT136" s="355" t="str">
        <f aca="false">IF(DS136="","",COUNTIF($DS$7:DS136,"該当"))</f>
        <v/>
      </c>
      <c r="DU136" s="355" t="str">
        <f aca="false">IF($AJ$41&amp;$AJ$52=$AL136,"該当","")</f>
        <v/>
      </c>
      <c r="DV136" s="355" t="str">
        <f aca="false">IF(DU136="","",COUNTIF($DU$7:DU136,"該当"))</f>
        <v/>
      </c>
      <c r="DW136" s="355" t="str">
        <f aca="false">IF($AJ$41&amp;$AJ$53=$AL136,"該当","")</f>
        <v/>
      </c>
      <c r="DX136" s="355" t="str">
        <f aca="false">IF(DW136="","",COUNTIF($DW$7:DW136,"該当"))</f>
        <v/>
      </c>
      <c r="DY136" s="355" t="str">
        <f aca="false">IF($AJ$41&amp;$AJ$54=$AL136,"該当","")</f>
        <v/>
      </c>
      <c r="DZ136" s="355" t="str">
        <f aca="false">IF(DY136="","",COUNTIF($DY$7:DY136,"該当"))</f>
        <v/>
      </c>
      <c r="EA136" s="355" t="str">
        <f aca="false">IF($AJ$41&amp;$AJ$55=$AL136,"該当","")</f>
        <v/>
      </c>
      <c r="EB136" s="355" t="str">
        <f aca="false">IF(EA136="","",COUNTIF($EA$7:EA136,"該当"))</f>
        <v/>
      </c>
      <c r="EC136" s="355" t="str">
        <f aca="false">IF($AJ$41&amp;$AJ$56=$AL136,"該当","")</f>
        <v/>
      </c>
      <c r="ED136" s="355" t="str">
        <f aca="false">IF(EC136="","",COUNTIF($EC$7:EC136,"該当"))</f>
        <v/>
      </c>
      <c r="EE136" s="355" t="str">
        <f aca="false">IF($AJ$41&amp;$AJ$57=$AL136,"該当","")</f>
        <v/>
      </c>
      <c r="EF136" s="355" t="str">
        <f aca="false">IF(EE136="","",COUNTIF($EE$7:EE136,"該当"))</f>
        <v/>
      </c>
      <c r="EG136" s="355" t="str">
        <f aca="false">IF($AJ$41&amp;$AJ$58=$AL136,"該当","")</f>
        <v/>
      </c>
      <c r="EH136" s="355" t="str">
        <f aca="false">IF(EG136="","",COUNTIF($EG$7:EG136,"該当"))</f>
        <v/>
      </c>
      <c r="EI136" s="355" t="str">
        <f aca="false">IF($AJ$41&amp;$AJ$59=$AL136,"該当","")</f>
        <v/>
      </c>
      <c r="EJ136" s="355" t="str">
        <f aca="false">IF(EI136="","",COUNTIF($EI$7:EI136,"該当"))</f>
        <v/>
      </c>
      <c r="EK136" s="355" t="str">
        <f aca="false">IF($AJ$41&amp;$AJ$60=$AL136,"該当","")</f>
        <v/>
      </c>
      <c r="EL136" s="355" t="str">
        <f aca="false">IF(EK136="","",COUNTIF($EK$7:EK136,"該当"))</f>
        <v/>
      </c>
      <c r="EM136" s="355" t="str">
        <f aca="false">IF($AJ$41&amp;$AJ$61=$AL136,"該当","")</f>
        <v/>
      </c>
      <c r="EN136" s="355" t="str">
        <f aca="false">IF(EM136="","",COUNTIF($EM$7:EM136,"該当"))</f>
        <v/>
      </c>
      <c r="EO136" s="355" t="str">
        <f aca="false">IF($AJ$41&amp;$AJ$62=$AL136,"該当","")</f>
        <v/>
      </c>
      <c r="EP136" s="355" t="str">
        <f aca="false">IF(EO136="","",COUNTIF($EO$7:EO136,"該当"))</f>
        <v/>
      </c>
      <c r="EQ136" s="355" t="str">
        <f aca="false">IF($AJ$41&amp;$AJ$63=$AL136,"該当","")</f>
        <v/>
      </c>
      <c r="ER136" s="355" t="str">
        <f aca="false">IF(EQ136="","",COUNTIF($EQ$7:EQ136,"該当"))</f>
        <v/>
      </c>
      <c r="ES136" s="355" t="str">
        <f aca="false">IF($AJ$41&amp;$AJ$64=$AL136,"該当","")</f>
        <v/>
      </c>
      <c r="ET136" s="355" t="str">
        <f aca="false">IF(ES136="","",COUNTIF($ES$7:ES136,"該当"))</f>
        <v/>
      </c>
      <c r="EU136" s="355" t="str">
        <f aca="false">IF($AJ$41&amp;$AJ$65=$AL136,"該当","")</f>
        <v/>
      </c>
      <c r="EV136" s="355" t="str">
        <f aca="false">IF(EU136="","",COUNTIF($EU$7:EU136,"該当"))</f>
        <v/>
      </c>
      <c r="EW136" s="355" t="str">
        <f aca="false">IF($AJ$41&amp;$AJ$66=$AL136,"該当","")</f>
        <v/>
      </c>
      <c r="EX136" s="355" t="str">
        <f aca="false">IF(EW136="","",COUNTIF($EW$7:EW136,"該当"))</f>
        <v/>
      </c>
      <c r="EY136" s="355" t="str">
        <f aca="false">IF($AJ$41&amp;$AJ$67=$AL136,"該当","")</f>
        <v/>
      </c>
      <c r="EZ136" s="355" t="str">
        <f aca="false">IF(EY136="","",COUNTIF($EY$7:EY136,"該当"))</f>
        <v/>
      </c>
      <c r="FA136" s="355" t="str">
        <f aca="false">IF($AJ$41&amp;$AJ$68=$AL136,"該当","")</f>
        <v/>
      </c>
      <c r="FB136" s="355" t="str">
        <f aca="false">IF(FA136="","",COUNTIF($FA$7:FA136,"該当"))</f>
        <v/>
      </c>
      <c r="FC136" s="355" t="str">
        <f aca="false">IF($AJ$41&amp;$AJ$69=$AL136,"該当","")</f>
        <v/>
      </c>
      <c r="FD136" s="355" t="str">
        <f aca="false">IF(FC136="","",COUNTIF($FC$7:FC136,"該当"))</f>
        <v/>
      </c>
      <c r="FE136" s="355" t="str">
        <f aca="false">IF($AJ$41&amp;$AJ$70=$AL136,"該当","")</f>
        <v/>
      </c>
      <c r="FF136" s="355" t="str">
        <f aca="false">IF(FE136="","",COUNTIF($FE$7:FE136,"該当"))</f>
        <v/>
      </c>
    </row>
    <row r="137" customFormat="false" ht="13" hidden="false" customHeight="false" outlineLevel="0" collapsed="false">
      <c r="AK137" s="355" t="str">
        <f aca="false">IF(K37="","",IF(C37=1,"男子","女子"))</f>
        <v/>
      </c>
      <c r="AL137" s="355" t="str">
        <f aca="false">IF(K37="","",AK137&amp;K37)</f>
        <v/>
      </c>
      <c r="AM137" s="355" t="str">
        <f aca="false">IF(K37="","",B37)</f>
        <v/>
      </c>
      <c r="AN137" s="355" t="str">
        <f aca="false">IF(K37="","",AI37&amp;D37&amp;AH37)</f>
        <v/>
      </c>
      <c r="AO137" s="355" t="str">
        <f aca="false">IF($AJ$6&amp;$AJ$7=AL137,"該当","")</f>
        <v/>
      </c>
      <c r="AP137" s="355" t="str">
        <f aca="false">IF(AO137="","",COUNTIF($AO$7:AO137,"該当"))</f>
        <v/>
      </c>
      <c r="AQ137" s="355" t="str">
        <f aca="false">IF($AJ$6&amp;$AJ$8=AL137,"該当","")</f>
        <v/>
      </c>
      <c r="AR137" s="355" t="str">
        <f aca="false">IF(AQ137="","",COUNTIF($AQ$7:AQ137,"該当"))</f>
        <v/>
      </c>
      <c r="AS137" s="355" t="str">
        <f aca="false">IF($AJ$6&amp;$AJ$9=$AL137,"該当","")</f>
        <v/>
      </c>
      <c r="AT137" s="355" t="str">
        <f aca="false">IF(AS137="","",COUNTIF($AS$7:AS137,"該当"))</f>
        <v/>
      </c>
      <c r="AU137" s="355" t="str">
        <f aca="false">IF($AJ$6&amp;$AJ$10=$AL137,"該当","")</f>
        <v/>
      </c>
      <c r="AV137" s="355" t="str">
        <f aca="false">IF(AU137="","",COUNTIF($AU$7:AU137,"該当"))</f>
        <v/>
      </c>
      <c r="AW137" s="355" t="str">
        <f aca="false">IF($AJ$6&amp;$AJ$11=$AL137,"該当","")</f>
        <v/>
      </c>
      <c r="AX137" s="355" t="str">
        <f aca="false">IF(AW137="","",COUNTIF($AW$7:AW137,"該当"))</f>
        <v/>
      </c>
      <c r="AY137" s="355" t="str">
        <f aca="false">IF($AJ$6&amp;$AJ$12=$AL137,"該当","")</f>
        <v/>
      </c>
      <c r="AZ137" s="355" t="str">
        <f aca="false">IF(AY137="","",COUNTIF($AY$7:AY137,"該当"))</f>
        <v/>
      </c>
      <c r="BA137" s="355" t="str">
        <f aca="false">IF($AJ$6&amp;$AJ$13=$AL137,"該当","")</f>
        <v/>
      </c>
      <c r="BB137" s="355" t="str">
        <f aca="false">IF(BA137="","",COUNTIF($BA$7:BA137,"該当"))</f>
        <v/>
      </c>
      <c r="BC137" s="355" t="str">
        <f aca="false">IF($AJ$6&amp;$AJ$14=$AL137,"該当","")</f>
        <v/>
      </c>
      <c r="BD137" s="355" t="str">
        <f aca="false">IF(BC137="","",COUNTIF($BC$7:BC137,"該当"))</f>
        <v/>
      </c>
      <c r="BE137" s="355" t="str">
        <f aca="false">IF($AJ$6&amp;$AJ$15=$AL137,"該当","")</f>
        <v/>
      </c>
      <c r="BF137" s="355" t="str">
        <f aca="false">IF(BE137="","",COUNTIF($BE$7:BE137,"該当"))</f>
        <v/>
      </c>
      <c r="BG137" s="355" t="str">
        <f aca="false">IF($AJ$6&amp;$AJ$16=$AL137,"該当","")</f>
        <v/>
      </c>
      <c r="BH137" s="355" t="str">
        <f aca="false">IF(BG137="","",COUNTIF($BG$7:BG137,"該当"))</f>
        <v/>
      </c>
      <c r="BI137" s="355" t="str">
        <f aca="false">IF($AJ$6&amp;$AJ$17=$AL137,"該当","")</f>
        <v/>
      </c>
      <c r="BJ137" s="355" t="str">
        <f aca="false">IF(BI137="","",COUNTIF($BI$7:BI137,"該当"))</f>
        <v/>
      </c>
      <c r="BK137" s="355" t="str">
        <f aca="false">IF($AJ$6&amp;$AJ$18=$AL137,"該当","")</f>
        <v/>
      </c>
      <c r="BL137" s="355" t="str">
        <f aca="false">IF(BK137="","",COUNTIF($BK$7:BK137,"該当"))</f>
        <v/>
      </c>
      <c r="BM137" s="355" t="str">
        <f aca="false">IF($AJ$6&amp;$AJ$19=$AL137,"該当","")</f>
        <v/>
      </c>
      <c r="BN137" s="355" t="str">
        <f aca="false">IF(BM137="","",COUNTIF($BM$7:BM137,"該当"))</f>
        <v/>
      </c>
      <c r="BO137" s="355" t="str">
        <f aca="false">IF($AJ$6&amp;$AJ$20=$AL137,"該当","")</f>
        <v/>
      </c>
      <c r="BP137" s="355" t="str">
        <f aca="false">IF(BO137="","",COUNTIF($BO$7:BO137,"該当"))</f>
        <v/>
      </c>
      <c r="BQ137" s="355" t="str">
        <f aca="false">IF($AJ$6&amp;$AJ$21=$AL137,"該当","")</f>
        <v/>
      </c>
      <c r="BR137" s="355" t="str">
        <f aca="false">IF(BQ137="","",COUNTIF($BQ$7:BQ137,"該当"))</f>
        <v/>
      </c>
      <c r="BS137" s="355" t="str">
        <f aca="false">IF($AJ$6&amp;$AJ$22=$AL137,"該当","")</f>
        <v/>
      </c>
      <c r="BT137" s="355" t="str">
        <f aca="false">IF(BS137="","",COUNTIF($BS$7:BS137,"該当"))</f>
        <v/>
      </c>
      <c r="BU137" s="355" t="str">
        <f aca="false">IF($AJ$6&amp;$AJ$23=$AL137,"該当","")</f>
        <v/>
      </c>
      <c r="BV137" s="355" t="str">
        <f aca="false">IF(BU137="","",COUNTIF($BU$7:BU137,"該当"))</f>
        <v/>
      </c>
      <c r="BW137" s="355" t="str">
        <f aca="false">IF($AJ$6&amp;$AJ$24=$AL137,"該当","")</f>
        <v/>
      </c>
      <c r="BX137" s="355" t="str">
        <f aca="false">IF(BW137="","",COUNTIF($BW$7:BW137,"該当"))</f>
        <v/>
      </c>
      <c r="BY137" s="355" t="str">
        <f aca="false">IF($AJ$6&amp;$AJ$25=$AL137,"該当","")</f>
        <v/>
      </c>
      <c r="BZ137" s="355" t="str">
        <f aca="false">IF(BY137="","",COUNTIF($BY$7:BY137,"該当"))</f>
        <v/>
      </c>
      <c r="CA137" s="355" t="str">
        <f aca="false">IF($AJ$6&amp;$AJ$26=$AL137,"該当","")</f>
        <v/>
      </c>
      <c r="CB137" s="355" t="str">
        <f aca="false">IF(CA137="","",COUNTIF($CA$7:CA137,"該当"))</f>
        <v/>
      </c>
      <c r="CC137" s="355" t="str">
        <f aca="false">IF($AJ$6&amp;$AJ$27=$AL137,"該当","")</f>
        <v/>
      </c>
      <c r="CD137" s="355" t="str">
        <f aca="false">IF(CC137="","",COUNTIF($CC$7:CC137,"該当"))</f>
        <v/>
      </c>
      <c r="CE137" s="355" t="str">
        <f aca="false">IF($AJ$6&amp;$AJ$28=$AL137,"該当","")</f>
        <v/>
      </c>
      <c r="CF137" s="355" t="str">
        <f aca="false">IF(CE137="","",COUNTIF($CE$7:CE137,"該当"))</f>
        <v/>
      </c>
      <c r="CG137" s="355" t="str">
        <f aca="false">IF($AJ$6&amp;$AJ$29=$AL137,"該当","")</f>
        <v/>
      </c>
      <c r="CH137" s="355" t="str">
        <f aca="false">IF(CG137="","",COUNTIF($CG$7:CG137,"該当"))</f>
        <v/>
      </c>
      <c r="CI137" s="355" t="str">
        <f aca="false">IF($AJ$6&amp;$AJ$30=$AL137,"該当","")</f>
        <v/>
      </c>
      <c r="CJ137" s="355" t="str">
        <f aca="false">IF(CI137="","",COUNTIF($CI$7:CI137,"該当"))</f>
        <v/>
      </c>
      <c r="CK137" s="355" t="str">
        <f aca="false">IF($AJ$6&amp;$AJ$31=$AL137,"該当","")</f>
        <v/>
      </c>
      <c r="CL137" s="355" t="str">
        <f aca="false">IF(CK137="","",COUNTIF($CK$7:CK137,"該当"))</f>
        <v/>
      </c>
      <c r="CM137" s="355" t="str">
        <f aca="false">IF($AJ$6&amp;$AJ$32=$AL137,"該当","")</f>
        <v/>
      </c>
      <c r="CN137" s="355" t="str">
        <f aca="false">IF(CM137="","",COUNTIF($CM$7:CM137,"該当"))</f>
        <v/>
      </c>
      <c r="CO137" s="355" t="str">
        <f aca="false">IF($AJ$6&amp;$AJ$33=$AL137,"該当","")</f>
        <v/>
      </c>
      <c r="CP137" s="355" t="str">
        <f aca="false">IF(CO137="","",COUNTIF($CO$7:CO137,"該当"))</f>
        <v/>
      </c>
      <c r="CQ137" s="355" t="str">
        <f aca="false">IF($AJ$6&amp;$AJ$34=$AL137,"該当","")</f>
        <v/>
      </c>
      <c r="CR137" s="355" t="str">
        <f aca="false">IF(CQ137="","",COUNTIF($CQ$7:CQ137,"該当"))</f>
        <v/>
      </c>
      <c r="CS137" s="355" t="str">
        <f aca="false">IF($AJ$6&amp;$AJ$35=$AL137,"該当","")</f>
        <v/>
      </c>
      <c r="CT137" s="355" t="str">
        <f aca="false">IF(CS137="","",COUNTIF($CS$7:CS137,"該当"))</f>
        <v/>
      </c>
      <c r="CU137" s="355" t="str">
        <f aca="false">IF($AJ$6&amp;$AJ$36=$AL137,"該当","")</f>
        <v/>
      </c>
      <c r="CV137" s="355" t="str">
        <f aca="false">IF(CU137="","",COUNTIF($CU$7:CU137,"該当"))</f>
        <v/>
      </c>
      <c r="CW137" s="355" t="str">
        <f aca="false">IF($AJ$6&amp;$AJ$37=$AL137,"該当","")</f>
        <v/>
      </c>
      <c r="CX137" s="355" t="str">
        <f aca="false">IF(CW137="","",COUNTIF($CW$7:CW137,"該当"))</f>
        <v/>
      </c>
      <c r="CY137" s="355" t="str">
        <f aca="false">IF($AJ$6&amp;$AJ$38=$AL137,"該当","")</f>
        <v/>
      </c>
      <c r="CZ137" s="355" t="str">
        <f aca="false">IF(CY137="","",COUNTIF($CY$7:CY137,"該当"))</f>
        <v/>
      </c>
      <c r="DA137" s="355" t="str">
        <f aca="false">IF($AJ$41&amp;$AJ$42=$AL137,"該当","")</f>
        <v/>
      </c>
      <c r="DB137" s="355" t="str">
        <f aca="false">IF(DA137="","",COUNTIF($DA$7:DA137,"該当"))</f>
        <v/>
      </c>
      <c r="DC137" s="355" t="str">
        <f aca="false">IF($AJ$41&amp;$AJ$43=$AL137,"該当","")</f>
        <v/>
      </c>
      <c r="DD137" s="355" t="str">
        <f aca="false">IF(DC137="","",COUNTIF($DC$7:DC137,"該当"))</f>
        <v/>
      </c>
      <c r="DE137" s="355" t="str">
        <f aca="false">IF($AJ$41&amp;$AJ$44=$AL137,"該当","")</f>
        <v/>
      </c>
      <c r="DF137" s="355" t="str">
        <f aca="false">IF(DE137="","",COUNTIF($DE$7:DE137,"該当"))</f>
        <v/>
      </c>
      <c r="DG137" s="355" t="str">
        <f aca="false">IF($AJ$41&amp;$AJ$45=$AL137,"該当","")</f>
        <v/>
      </c>
      <c r="DH137" s="355" t="str">
        <f aca="false">IF(DG137="","",COUNTIF($DG$7:DG137,"該当"))</f>
        <v/>
      </c>
      <c r="DI137" s="355" t="str">
        <f aca="false">IF($AJ$41&amp;$AJ$46=$AL137,"該当","")</f>
        <v/>
      </c>
      <c r="DJ137" s="355" t="str">
        <f aca="false">IF(DI137="","",COUNTIF($DI$7:DI137,"該当"))</f>
        <v/>
      </c>
      <c r="DK137" s="355" t="str">
        <f aca="false">IF($AJ$41&amp;$AJ$47=$AL137,"該当","")</f>
        <v/>
      </c>
      <c r="DL137" s="355" t="str">
        <f aca="false">IF(DK137="","",COUNTIF($DK$7:DK137,"該当"))</f>
        <v/>
      </c>
      <c r="DM137" s="355" t="str">
        <f aca="false">IF($AJ$41&amp;$AJ$48=$AL137,"該当","")</f>
        <v/>
      </c>
      <c r="DN137" s="355" t="str">
        <f aca="false">IF(DM137="","",COUNTIF($DM$7:DM137,"該当"))</f>
        <v/>
      </c>
      <c r="DO137" s="355" t="str">
        <f aca="false">IF($AJ$41&amp;$AJ$49=$AL137,"該当","")</f>
        <v/>
      </c>
      <c r="DP137" s="355" t="str">
        <f aca="false">IF(DO137="","",COUNTIF($DO$7:DO137,"該当"))</f>
        <v/>
      </c>
      <c r="DQ137" s="355" t="str">
        <f aca="false">IF($AJ$41&amp;$AJ$50=$AL137,"該当","")</f>
        <v/>
      </c>
      <c r="DR137" s="355" t="str">
        <f aca="false">IF(DQ137="","",COUNTIF($DQ$7:DQ137,"該当"))</f>
        <v/>
      </c>
      <c r="DS137" s="355" t="str">
        <f aca="false">IF($AJ$41&amp;$AJ$51=$AL137,"該当","")</f>
        <v/>
      </c>
      <c r="DT137" s="355" t="str">
        <f aca="false">IF(DS137="","",COUNTIF($DS$7:DS137,"該当"))</f>
        <v/>
      </c>
      <c r="DU137" s="355" t="str">
        <f aca="false">IF($AJ$41&amp;$AJ$52=$AL137,"該当","")</f>
        <v/>
      </c>
      <c r="DV137" s="355" t="str">
        <f aca="false">IF(DU137="","",COUNTIF($DU$7:DU137,"該当"))</f>
        <v/>
      </c>
      <c r="DW137" s="355" t="str">
        <f aca="false">IF($AJ$41&amp;$AJ$53=$AL137,"該当","")</f>
        <v/>
      </c>
      <c r="DX137" s="355" t="str">
        <f aca="false">IF(DW137="","",COUNTIF($DW$7:DW137,"該当"))</f>
        <v/>
      </c>
      <c r="DY137" s="355" t="str">
        <f aca="false">IF($AJ$41&amp;$AJ$54=$AL137,"該当","")</f>
        <v/>
      </c>
      <c r="DZ137" s="355" t="str">
        <f aca="false">IF(DY137="","",COUNTIF($DY$7:DY137,"該当"))</f>
        <v/>
      </c>
      <c r="EA137" s="355" t="str">
        <f aca="false">IF($AJ$41&amp;$AJ$55=$AL137,"該当","")</f>
        <v/>
      </c>
      <c r="EB137" s="355" t="str">
        <f aca="false">IF(EA137="","",COUNTIF($EA$7:EA137,"該当"))</f>
        <v/>
      </c>
      <c r="EC137" s="355" t="str">
        <f aca="false">IF($AJ$41&amp;$AJ$56=$AL137,"該当","")</f>
        <v/>
      </c>
      <c r="ED137" s="355" t="str">
        <f aca="false">IF(EC137="","",COUNTIF($EC$7:EC137,"該当"))</f>
        <v/>
      </c>
      <c r="EE137" s="355" t="str">
        <f aca="false">IF($AJ$41&amp;$AJ$57=$AL137,"該当","")</f>
        <v/>
      </c>
      <c r="EF137" s="355" t="str">
        <f aca="false">IF(EE137="","",COUNTIF($EE$7:EE137,"該当"))</f>
        <v/>
      </c>
      <c r="EG137" s="355" t="str">
        <f aca="false">IF($AJ$41&amp;$AJ$58=$AL137,"該当","")</f>
        <v/>
      </c>
      <c r="EH137" s="355" t="str">
        <f aca="false">IF(EG137="","",COUNTIF($EG$7:EG137,"該当"))</f>
        <v/>
      </c>
      <c r="EI137" s="355" t="str">
        <f aca="false">IF($AJ$41&amp;$AJ$59=$AL137,"該当","")</f>
        <v/>
      </c>
      <c r="EJ137" s="355" t="str">
        <f aca="false">IF(EI137="","",COUNTIF($EI$7:EI137,"該当"))</f>
        <v/>
      </c>
      <c r="EK137" s="355" t="str">
        <f aca="false">IF($AJ$41&amp;$AJ$60=$AL137,"該当","")</f>
        <v/>
      </c>
      <c r="EL137" s="355" t="str">
        <f aca="false">IF(EK137="","",COUNTIF($EK$7:EK137,"該当"))</f>
        <v/>
      </c>
      <c r="EM137" s="355" t="str">
        <f aca="false">IF($AJ$41&amp;$AJ$61=$AL137,"該当","")</f>
        <v/>
      </c>
      <c r="EN137" s="355" t="str">
        <f aca="false">IF(EM137="","",COUNTIF($EM$7:EM137,"該当"))</f>
        <v/>
      </c>
      <c r="EO137" s="355" t="str">
        <f aca="false">IF($AJ$41&amp;$AJ$62=$AL137,"該当","")</f>
        <v/>
      </c>
      <c r="EP137" s="355" t="str">
        <f aca="false">IF(EO137="","",COUNTIF($EO$7:EO137,"該当"))</f>
        <v/>
      </c>
      <c r="EQ137" s="355" t="str">
        <f aca="false">IF($AJ$41&amp;$AJ$63=$AL137,"該当","")</f>
        <v/>
      </c>
      <c r="ER137" s="355" t="str">
        <f aca="false">IF(EQ137="","",COUNTIF($EQ$7:EQ137,"該当"))</f>
        <v/>
      </c>
      <c r="ES137" s="355" t="str">
        <f aca="false">IF($AJ$41&amp;$AJ$64=$AL137,"該当","")</f>
        <v/>
      </c>
      <c r="ET137" s="355" t="str">
        <f aca="false">IF(ES137="","",COUNTIF($ES$7:ES137,"該当"))</f>
        <v/>
      </c>
      <c r="EU137" s="355" t="str">
        <f aca="false">IF($AJ$41&amp;$AJ$65=$AL137,"該当","")</f>
        <v/>
      </c>
      <c r="EV137" s="355" t="str">
        <f aca="false">IF(EU137="","",COUNTIF($EU$7:EU137,"該当"))</f>
        <v/>
      </c>
      <c r="EW137" s="355" t="str">
        <f aca="false">IF($AJ$41&amp;$AJ$66=$AL137,"該当","")</f>
        <v/>
      </c>
      <c r="EX137" s="355" t="str">
        <f aca="false">IF(EW137="","",COUNTIF($EW$7:EW137,"該当"))</f>
        <v/>
      </c>
      <c r="EY137" s="355" t="str">
        <f aca="false">IF($AJ$41&amp;$AJ$67=$AL137,"該当","")</f>
        <v/>
      </c>
      <c r="EZ137" s="355" t="str">
        <f aca="false">IF(EY137="","",COUNTIF($EY$7:EY137,"該当"))</f>
        <v/>
      </c>
      <c r="FA137" s="355" t="str">
        <f aca="false">IF($AJ$41&amp;$AJ$68=$AL137,"該当","")</f>
        <v/>
      </c>
      <c r="FB137" s="355" t="str">
        <f aca="false">IF(FA137="","",COUNTIF($FA$7:FA137,"該当"))</f>
        <v/>
      </c>
      <c r="FC137" s="355" t="str">
        <f aca="false">IF($AJ$41&amp;$AJ$69=$AL137,"該当","")</f>
        <v/>
      </c>
      <c r="FD137" s="355" t="str">
        <f aca="false">IF(FC137="","",COUNTIF($FC$7:FC137,"該当"))</f>
        <v/>
      </c>
      <c r="FE137" s="355" t="str">
        <f aca="false">IF($AJ$41&amp;$AJ$70=$AL137,"該当","")</f>
        <v/>
      </c>
      <c r="FF137" s="355" t="str">
        <f aca="false">IF(FE137="","",COUNTIF($FE$7:FE137,"該当"))</f>
        <v/>
      </c>
    </row>
    <row r="138" customFormat="false" ht="13" hidden="false" customHeight="false" outlineLevel="0" collapsed="false">
      <c r="AK138" s="355" t="str">
        <f aca="false">IF(K38="","",IF(C38=1,"男子","女子"))</f>
        <v/>
      </c>
      <c r="AL138" s="355" t="str">
        <f aca="false">IF(K38="","",AK138&amp;K38)</f>
        <v/>
      </c>
      <c r="AM138" s="355" t="str">
        <f aca="false">IF(K38="","",B38)</f>
        <v/>
      </c>
      <c r="AN138" s="355" t="str">
        <f aca="false">IF(K38="","",AI38&amp;D38&amp;AH38)</f>
        <v/>
      </c>
      <c r="AO138" s="355" t="str">
        <f aca="false">IF($AJ$6&amp;$AJ$7=AL138,"該当","")</f>
        <v/>
      </c>
      <c r="AP138" s="355" t="str">
        <f aca="false">IF(AO138="","",COUNTIF($AO$7:AO138,"該当"))</f>
        <v/>
      </c>
      <c r="AQ138" s="355" t="str">
        <f aca="false">IF($AJ$6&amp;$AJ$8=AL138,"該当","")</f>
        <v/>
      </c>
      <c r="AR138" s="355" t="str">
        <f aca="false">IF(AQ138="","",COUNTIF($AQ$7:AQ138,"該当"))</f>
        <v/>
      </c>
      <c r="AS138" s="355" t="str">
        <f aca="false">IF($AJ$6&amp;$AJ$9=$AL138,"該当","")</f>
        <v/>
      </c>
      <c r="AT138" s="355" t="str">
        <f aca="false">IF(AS138="","",COUNTIF($AS$7:AS138,"該当"))</f>
        <v/>
      </c>
      <c r="AU138" s="355" t="str">
        <f aca="false">IF($AJ$6&amp;$AJ$10=$AL138,"該当","")</f>
        <v/>
      </c>
      <c r="AV138" s="355" t="str">
        <f aca="false">IF(AU138="","",COUNTIF($AU$7:AU138,"該当"))</f>
        <v/>
      </c>
      <c r="AW138" s="355" t="str">
        <f aca="false">IF($AJ$6&amp;$AJ$11=$AL138,"該当","")</f>
        <v/>
      </c>
      <c r="AX138" s="355" t="str">
        <f aca="false">IF(AW138="","",COUNTIF($AW$7:AW138,"該当"))</f>
        <v/>
      </c>
      <c r="AY138" s="355" t="str">
        <f aca="false">IF($AJ$6&amp;$AJ$12=$AL138,"該当","")</f>
        <v/>
      </c>
      <c r="AZ138" s="355" t="str">
        <f aca="false">IF(AY138="","",COUNTIF($AY$7:AY138,"該当"))</f>
        <v/>
      </c>
      <c r="BA138" s="355" t="str">
        <f aca="false">IF($AJ$6&amp;$AJ$13=$AL138,"該当","")</f>
        <v/>
      </c>
      <c r="BB138" s="355" t="str">
        <f aca="false">IF(BA138="","",COUNTIF($BA$7:BA138,"該当"))</f>
        <v/>
      </c>
      <c r="BC138" s="355" t="str">
        <f aca="false">IF($AJ$6&amp;$AJ$14=$AL138,"該当","")</f>
        <v/>
      </c>
      <c r="BD138" s="355" t="str">
        <f aca="false">IF(BC138="","",COUNTIF($BC$7:BC138,"該当"))</f>
        <v/>
      </c>
      <c r="BE138" s="355" t="str">
        <f aca="false">IF($AJ$6&amp;$AJ$15=$AL138,"該当","")</f>
        <v/>
      </c>
      <c r="BF138" s="355" t="str">
        <f aca="false">IF(BE138="","",COUNTIF($BE$7:BE138,"該当"))</f>
        <v/>
      </c>
      <c r="BG138" s="355" t="str">
        <f aca="false">IF($AJ$6&amp;$AJ$16=$AL138,"該当","")</f>
        <v/>
      </c>
      <c r="BH138" s="355" t="str">
        <f aca="false">IF(BG138="","",COUNTIF($BG$7:BG138,"該当"))</f>
        <v/>
      </c>
      <c r="BI138" s="355" t="str">
        <f aca="false">IF($AJ$6&amp;$AJ$17=$AL138,"該当","")</f>
        <v/>
      </c>
      <c r="BJ138" s="355" t="str">
        <f aca="false">IF(BI138="","",COUNTIF($BI$7:BI138,"該当"))</f>
        <v/>
      </c>
      <c r="BK138" s="355" t="str">
        <f aca="false">IF($AJ$6&amp;$AJ$18=$AL138,"該当","")</f>
        <v/>
      </c>
      <c r="BL138" s="355" t="str">
        <f aca="false">IF(BK138="","",COUNTIF($BK$7:BK138,"該当"))</f>
        <v/>
      </c>
      <c r="BM138" s="355" t="str">
        <f aca="false">IF($AJ$6&amp;$AJ$19=$AL138,"該当","")</f>
        <v/>
      </c>
      <c r="BN138" s="355" t="str">
        <f aca="false">IF(BM138="","",COUNTIF($BM$7:BM138,"該当"))</f>
        <v/>
      </c>
      <c r="BO138" s="355" t="str">
        <f aca="false">IF($AJ$6&amp;$AJ$20=$AL138,"該当","")</f>
        <v/>
      </c>
      <c r="BP138" s="355" t="str">
        <f aca="false">IF(BO138="","",COUNTIF($BO$7:BO138,"該当"))</f>
        <v/>
      </c>
      <c r="BQ138" s="355" t="str">
        <f aca="false">IF($AJ$6&amp;$AJ$21=$AL138,"該当","")</f>
        <v/>
      </c>
      <c r="BR138" s="355" t="str">
        <f aca="false">IF(BQ138="","",COUNTIF($BQ$7:BQ138,"該当"))</f>
        <v/>
      </c>
      <c r="BS138" s="355" t="str">
        <f aca="false">IF($AJ$6&amp;$AJ$22=$AL138,"該当","")</f>
        <v/>
      </c>
      <c r="BT138" s="355" t="str">
        <f aca="false">IF(BS138="","",COUNTIF($BS$7:BS138,"該当"))</f>
        <v/>
      </c>
      <c r="BU138" s="355" t="str">
        <f aca="false">IF($AJ$6&amp;$AJ$23=$AL138,"該当","")</f>
        <v/>
      </c>
      <c r="BV138" s="355" t="str">
        <f aca="false">IF(BU138="","",COUNTIF($BU$7:BU138,"該当"))</f>
        <v/>
      </c>
      <c r="BW138" s="355" t="str">
        <f aca="false">IF($AJ$6&amp;$AJ$24=$AL138,"該当","")</f>
        <v/>
      </c>
      <c r="BX138" s="355" t="str">
        <f aca="false">IF(BW138="","",COUNTIF($BW$7:BW138,"該当"))</f>
        <v/>
      </c>
      <c r="BY138" s="355" t="str">
        <f aca="false">IF($AJ$6&amp;$AJ$25=$AL138,"該当","")</f>
        <v/>
      </c>
      <c r="BZ138" s="355" t="str">
        <f aca="false">IF(BY138="","",COUNTIF($BY$7:BY138,"該当"))</f>
        <v/>
      </c>
      <c r="CA138" s="355" t="str">
        <f aca="false">IF($AJ$6&amp;$AJ$26=$AL138,"該当","")</f>
        <v/>
      </c>
      <c r="CB138" s="355" t="str">
        <f aca="false">IF(CA138="","",COUNTIF($CA$7:CA138,"該当"))</f>
        <v/>
      </c>
      <c r="CC138" s="355" t="str">
        <f aca="false">IF($AJ$6&amp;$AJ$27=$AL138,"該当","")</f>
        <v/>
      </c>
      <c r="CD138" s="355" t="str">
        <f aca="false">IF(CC138="","",COUNTIF($CC$7:CC138,"該当"))</f>
        <v/>
      </c>
      <c r="CE138" s="355" t="str">
        <f aca="false">IF($AJ$6&amp;$AJ$28=$AL138,"該当","")</f>
        <v/>
      </c>
      <c r="CF138" s="355" t="str">
        <f aca="false">IF(CE138="","",COUNTIF($CE$7:CE138,"該当"))</f>
        <v/>
      </c>
      <c r="CG138" s="355" t="str">
        <f aca="false">IF($AJ$6&amp;$AJ$29=$AL138,"該当","")</f>
        <v/>
      </c>
      <c r="CH138" s="355" t="str">
        <f aca="false">IF(CG138="","",COUNTIF($CG$7:CG138,"該当"))</f>
        <v/>
      </c>
      <c r="CI138" s="355" t="str">
        <f aca="false">IF($AJ$6&amp;$AJ$30=$AL138,"該当","")</f>
        <v/>
      </c>
      <c r="CJ138" s="355" t="str">
        <f aca="false">IF(CI138="","",COUNTIF($CI$7:CI138,"該当"))</f>
        <v/>
      </c>
      <c r="CK138" s="355" t="str">
        <f aca="false">IF($AJ$6&amp;$AJ$31=$AL138,"該当","")</f>
        <v/>
      </c>
      <c r="CL138" s="355" t="str">
        <f aca="false">IF(CK138="","",COUNTIF($CK$7:CK138,"該当"))</f>
        <v/>
      </c>
      <c r="CM138" s="355" t="str">
        <f aca="false">IF($AJ$6&amp;$AJ$32=$AL138,"該当","")</f>
        <v/>
      </c>
      <c r="CN138" s="355" t="str">
        <f aca="false">IF(CM138="","",COUNTIF($CM$7:CM138,"該当"))</f>
        <v/>
      </c>
      <c r="CO138" s="355" t="str">
        <f aca="false">IF($AJ$6&amp;$AJ$33=$AL138,"該当","")</f>
        <v/>
      </c>
      <c r="CP138" s="355" t="str">
        <f aca="false">IF(CO138="","",COUNTIF($CO$7:CO138,"該当"))</f>
        <v/>
      </c>
      <c r="CQ138" s="355" t="str">
        <f aca="false">IF($AJ$6&amp;$AJ$34=$AL138,"該当","")</f>
        <v/>
      </c>
      <c r="CR138" s="355" t="str">
        <f aca="false">IF(CQ138="","",COUNTIF($CQ$7:CQ138,"該当"))</f>
        <v/>
      </c>
      <c r="CS138" s="355" t="str">
        <f aca="false">IF($AJ$6&amp;$AJ$35=$AL138,"該当","")</f>
        <v/>
      </c>
      <c r="CT138" s="355" t="str">
        <f aca="false">IF(CS138="","",COUNTIF($CS$7:CS138,"該当"))</f>
        <v/>
      </c>
      <c r="CU138" s="355" t="str">
        <f aca="false">IF($AJ$6&amp;$AJ$36=$AL138,"該当","")</f>
        <v/>
      </c>
      <c r="CV138" s="355" t="str">
        <f aca="false">IF(CU138="","",COUNTIF($CU$7:CU138,"該当"))</f>
        <v/>
      </c>
      <c r="CW138" s="355" t="str">
        <f aca="false">IF($AJ$6&amp;$AJ$37=$AL138,"該当","")</f>
        <v/>
      </c>
      <c r="CX138" s="355" t="str">
        <f aca="false">IF(CW138="","",COUNTIF($CW$7:CW138,"該当"))</f>
        <v/>
      </c>
      <c r="CY138" s="355" t="str">
        <f aca="false">IF($AJ$6&amp;$AJ$38=$AL138,"該当","")</f>
        <v/>
      </c>
      <c r="CZ138" s="355" t="str">
        <f aca="false">IF(CY138="","",COUNTIF($CY$7:CY138,"該当"))</f>
        <v/>
      </c>
      <c r="DA138" s="355" t="str">
        <f aca="false">IF($AJ$41&amp;$AJ$42=$AL138,"該当","")</f>
        <v/>
      </c>
      <c r="DB138" s="355" t="str">
        <f aca="false">IF(DA138="","",COUNTIF($DA$7:DA138,"該当"))</f>
        <v/>
      </c>
      <c r="DC138" s="355" t="str">
        <f aca="false">IF($AJ$41&amp;$AJ$43=$AL138,"該当","")</f>
        <v/>
      </c>
      <c r="DD138" s="355" t="str">
        <f aca="false">IF(DC138="","",COUNTIF($DC$7:DC138,"該当"))</f>
        <v/>
      </c>
      <c r="DE138" s="355" t="str">
        <f aca="false">IF($AJ$41&amp;$AJ$44=$AL138,"該当","")</f>
        <v/>
      </c>
      <c r="DF138" s="355" t="str">
        <f aca="false">IF(DE138="","",COUNTIF($DE$7:DE138,"該当"))</f>
        <v/>
      </c>
      <c r="DG138" s="355" t="str">
        <f aca="false">IF($AJ$41&amp;$AJ$45=$AL138,"該当","")</f>
        <v/>
      </c>
      <c r="DH138" s="355" t="str">
        <f aca="false">IF(DG138="","",COUNTIF($DG$7:DG138,"該当"))</f>
        <v/>
      </c>
      <c r="DI138" s="355" t="str">
        <f aca="false">IF($AJ$41&amp;$AJ$46=$AL138,"該当","")</f>
        <v/>
      </c>
      <c r="DJ138" s="355" t="str">
        <f aca="false">IF(DI138="","",COUNTIF($DI$7:DI138,"該当"))</f>
        <v/>
      </c>
      <c r="DK138" s="355" t="str">
        <f aca="false">IF($AJ$41&amp;$AJ$47=$AL138,"該当","")</f>
        <v/>
      </c>
      <c r="DL138" s="355" t="str">
        <f aca="false">IF(DK138="","",COUNTIF($DK$7:DK138,"該当"))</f>
        <v/>
      </c>
      <c r="DM138" s="355" t="str">
        <f aca="false">IF($AJ$41&amp;$AJ$48=$AL138,"該当","")</f>
        <v/>
      </c>
      <c r="DN138" s="355" t="str">
        <f aca="false">IF(DM138="","",COUNTIF($DM$7:DM138,"該当"))</f>
        <v/>
      </c>
      <c r="DO138" s="355" t="str">
        <f aca="false">IF($AJ$41&amp;$AJ$49=$AL138,"該当","")</f>
        <v/>
      </c>
      <c r="DP138" s="355" t="str">
        <f aca="false">IF(DO138="","",COUNTIF($DO$7:DO138,"該当"))</f>
        <v/>
      </c>
      <c r="DQ138" s="355" t="str">
        <f aca="false">IF($AJ$41&amp;$AJ$50=$AL138,"該当","")</f>
        <v/>
      </c>
      <c r="DR138" s="355" t="str">
        <f aca="false">IF(DQ138="","",COUNTIF($DQ$7:DQ138,"該当"))</f>
        <v/>
      </c>
      <c r="DS138" s="355" t="str">
        <f aca="false">IF($AJ$41&amp;$AJ$51=$AL138,"該当","")</f>
        <v/>
      </c>
      <c r="DT138" s="355" t="str">
        <f aca="false">IF(DS138="","",COUNTIF($DS$7:DS138,"該当"))</f>
        <v/>
      </c>
      <c r="DU138" s="355" t="str">
        <f aca="false">IF($AJ$41&amp;$AJ$52=$AL138,"該当","")</f>
        <v/>
      </c>
      <c r="DV138" s="355" t="str">
        <f aca="false">IF(DU138="","",COUNTIF($DU$7:DU138,"該当"))</f>
        <v/>
      </c>
      <c r="DW138" s="355" t="str">
        <f aca="false">IF($AJ$41&amp;$AJ$53=$AL138,"該当","")</f>
        <v/>
      </c>
      <c r="DX138" s="355" t="str">
        <f aca="false">IF(DW138="","",COUNTIF($DW$7:DW138,"該当"))</f>
        <v/>
      </c>
      <c r="DY138" s="355" t="str">
        <f aca="false">IF($AJ$41&amp;$AJ$54=$AL138,"該当","")</f>
        <v/>
      </c>
      <c r="DZ138" s="355" t="str">
        <f aca="false">IF(DY138="","",COUNTIF($DY$7:DY138,"該当"))</f>
        <v/>
      </c>
      <c r="EA138" s="355" t="str">
        <f aca="false">IF($AJ$41&amp;$AJ$55=$AL138,"該当","")</f>
        <v/>
      </c>
      <c r="EB138" s="355" t="str">
        <f aca="false">IF(EA138="","",COUNTIF($EA$7:EA138,"該当"))</f>
        <v/>
      </c>
      <c r="EC138" s="355" t="str">
        <f aca="false">IF($AJ$41&amp;$AJ$56=$AL138,"該当","")</f>
        <v/>
      </c>
      <c r="ED138" s="355" t="str">
        <f aca="false">IF(EC138="","",COUNTIF($EC$7:EC138,"該当"))</f>
        <v/>
      </c>
      <c r="EE138" s="355" t="str">
        <f aca="false">IF($AJ$41&amp;$AJ$57=$AL138,"該当","")</f>
        <v/>
      </c>
      <c r="EF138" s="355" t="str">
        <f aca="false">IF(EE138="","",COUNTIF($EE$7:EE138,"該当"))</f>
        <v/>
      </c>
      <c r="EG138" s="355" t="str">
        <f aca="false">IF($AJ$41&amp;$AJ$58=$AL138,"該当","")</f>
        <v/>
      </c>
      <c r="EH138" s="355" t="str">
        <f aca="false">IF(EG138="","",COUNTIF($EG$7:EG138,"該当"))</f>
        <v/>
      </c>
      <c r="EI138" s="355" t="str">
        <f aca="false">IF($AJ$41&amp;$AJ$59=$AL138,"該当","")</f>
        <v/>
      </c>
      <c r="EJ138" s="355" t="str">
        <f aca="false">IF(EI138="","",COUNTIF($EI$7:EI138,"該当"))</f>
        <v/>
      </c>
      <c r="EK138" s="355" t="str">
        <f aca="false">IF($AJ$41&amp;$AJ$60=$AL138,"該当","")</f>
        <v/>
      </c>
      <c r="EL138" s="355" t="str">
        <f aca="false">IF(EK138="","",COUNTIF($EK$7:EK138,"該当"))</f>
        <v/>
      </c>
      <c r="EM138" s="355" t="str">
        <f aca="false">IF($AJ$41&amp;$AJ$61=$AL138,"該当","")</f>
        <v/>
      </c>
      <c r="EN138" s="355" t="str">
        <f aca="false">IF(EM138="","",COUNTIF($EM$7:EM138,"該当"))</f>
        <v/>
      </c>
      <c r="EO138" s="355" t="str">
        <f aca="false">IF($AJ$41&amp;$AJ$62=$AL138,"該当","")</f>
        <v/>
      </c>
      <c r="EP138" s="355" t="str">
        <f aca="false">IF(EO138="","",COUNTIF($EO$7:EO138,"該当"))</f>
        <v/>
      </c>
      <c r="EQ138" s="355" t="str">
        <f aca="false">IF($AJ$41&amp;$AJ$63=$AL138,"該当","")</f>
        <v/>
      </c>
      <c r="ER138" s="355" t="str">
        <f aca="false">IF(EQ138="","",COUNTIF($EQ$7:EQ138,"該当"))</f>
        <v/>
      </c>
      <c r="ES138" s="355" t="str">
        <f aca="false">IF($AJ$41&amp;$AJ$64=$AL138,"該当","")</f>
        <v/>
      </c>
      <c r="ET138" s="355" t="str">
        <f aca="false">IF(ES138="","",COUNTIF($ES$7:ES138,"該当"))</f>
        <v/>
      </c>
      <c r="EU138" s="355" t="str">
        <f aca="false">IF($AJ$41&amp;$AJ$65=$AL138,"該当","")</f>
        <v/>
      </c>
      <c r="EV138" s="355" t="str">
        <f aca="false">IF(EU138="","",COUNTIF($EU$7:EU138,"該当"))</f>
        <v/>
      </c>
      <c r="EW138" s="355" t="str">
        <f aca="false">IF($AJ$41&amp;$AJ$66=$AL138,"該当","")</f>
        <v/>
      </c>
      <c r="EX138" s="355" t="str">
        <f aca="false">IF(EW138="","",COUNTIF($EW$7:EW138,"該当"))</f>
        <v/>
      </c>
      <c r="EY138" s="355" t="str">
        <f aca="false">IF($AJ$41&amp;$AJ$67=$AL138,"該当","")</f>
        <v/>
      </c>
      <c r="EZ138" s="355" t="str">
        <f aca="false">IF(EY138="","",COUNTIF($EY$7:EY138,"該当"))</f>
        <v/>
      </c>
      <c r="FA138" s="355" t="str">
        <f aca="false">IF($AJ$41&amp;$AJ$68=$AL138,"該当","")</f>
        <v/>
      </c>
      <c r="FB138" s="355" t="str">
        <f aca="false">IF(FA138="","",COUNTIF($FA$7:FA138,"該当"))</f>
        <v/>
      </c>
      <c r="FC138" s="355" t="str">
        <f aca="false">IF($AJ$41&amp;$AJ$69=$AL138,"該当","")</f>
        <v/>
      </c>
      <c r="FD138" s="355" t="str">
        <f aca="false">IF(FC138="","",COUNTIF($FC$7:FC138,"該当"))</f>
        <v/>
      </c>
      <c r="FE138" s="355" t="str">
        <f aca="false">IF($AJ$41&amp;$AJ$70=$AL138,"該当","")</f>
        <v/>
      </c>
      <c r="FF138" s="355" t="str">
        <f aca="false">IF(FE138="","",COUNTIF($FE$7:FE138,"該当"))</f>
        <v/>
      </c>
    </row>
    <row r="139" customFormat="false" ht="13" hidden="false" customHeight="false" outlineLevel="0" collapsed="false">
      <c r="AK139" s="355" t="str">
        <f aca="false">IF(K39="","",IF(C39=1,"男子","女子"))</f>
        <v/>
      </c>
      <c r="AL139" s="355" t="str">
        <f aca="false">IF(K39="","",AK139&amp;K39)</f>
        <v/>
      </c>
      <c r="AM139" s="355" t="str">
        <f aca="false">IF(K39="","",B39)</f>
        <v/>
      </c>
      <c r="AN139" s="355" t="str">
        <f aca="false">IF(K39="","",AI39&amp;D39&amp;AH39)</f>
        <v/>
      </c>
      <c r="AO139" s="355" t="str">
        <f aca="false">IF($AJ$6&amp;$AJ$7=AL139,"該当","")</f>
        <v/>
      </c>
      <c r="AP139" s="355" t="str">
        <f aca="false">IF(AO139="","",COUNTIF($AO$7:AO139,"該当"))</f>
        <v/>
      </c>
      <c r="AQ139" s="355" t="str">
        <f aca="false">IF($AJ$6&amp;$AJ$8=AL139,"該当","")</f>
        <v/>
      </c>
      <c r="AR139" s="355" t="str">
        <f aca="false">IF(AQ139="","",COUNTIF($AQ$7:AQ139,"該当"))</f>
        <v/>
      </c>
      <c r="AS139" s="355" t="str">
        <f aca="false">IF($AJ$6&amp;$AJ$9=$AL139,"該当","")</f>
        <v/>
      </c>
      <c r="AT139" s="355" t="str">
        <f aca="false">IF(AS139="","",COUNTIF($AS$7:AS139,"該当"))</f>
        <v/>
      </c>
      <c r="AU139" s="355" t="str">
        <f aca="false">IF($AJ$6&amp;$AJ$10=$AL139,"該当","")</f>
        <v/>
      </c>
      <c r="AV139" s="355" t="str">
        <f aca="false">IF(AU139="","",COUNTIF($AU$7:AU139,"該当"))</f>
        <v/>
      </c>
      <c r="AW139" s="355" t="str">
        <f aca="false">IF($AJ$6&amp;$AJ$11=$AL139,"該当","")</f>
        <v/>
      </c>
      <c r="AX139" s="355" t="str">
        <f aca="false">IF(AW139="","",COUNTIF($AW$7:AW139,"該当"))</f>
        <v/>
      </c>
      <c r="AY139" s="355" t="str">
        <f aca="false">IF($AJ$6&amp;$AJ$12=$AL139,"該当","")</f>
        <v/>
      </c>
      <c r="AZ139" s="355" t="str">
        <f aca="false">IF(AY139="","",COUNTIF($AY$7:AY139,"該当"))</f>
        <v/>
      </c>
      <c r="BA139" s="355" t="str">
        <f aca="false">IF($AJ$6&amp;$AJ$13=$AL139,"該当","")</f>
        <v/>
      </c>
      <c r="BB139" s="355" t="str">
        <f aca="false">IF(BA139="","",COUNTIF($BA$7:BA139,"該当"))</f>
        <v/>
      </c>
      <c r="BC139" s="355" t="str">
        <f aca="false">IF($AJ$6&amp;$AJ$14=$AL139,"該当","")</f>
        <v/>
      </c>
      <c r="BD139" s="355" t="str">
        <f aca="false">IF(BC139="","",COUNTIF($BC$7:BC139,"該当"))</f>
        <v/>
      </c>
      <c r="BE139" s="355" t="str">
        <f aca="false">IF($AJ$6&amp;$AJ$15=$AL139,"該当","")</f>
        <v/>
      </c>
      <c r="BF139" s="355" t="str">
        <f aca="false">IF(BE139="","",COUNTIF($BE$7:BE139,"該当"))</f>
        <v/>
      </c>
      <c r="BG139" s="355" t="str">
        <f aca="false">IF($AJ$6&amp;$AJ$16=$AL139,"該当","")</f>
        <v/>
      </c>
      <c r="BH139" s="355" t="str">
        <f aca="false">IF(BG139="","",COUNTIF($BG$7:BG139,"該当"))</f>
        <v/>
      </c>
      <c r="BI139" s="355" t="str">
        <f aca="false">IF($AJ$6&amp;$AJ$17=$AL139,"該当","")</f>
        <v/>
      </c>
      <c r="BJ139" s="355" t="str">
        <f aca="false">IF(BI139="","",COUNTIF($BI$7:BI139,"該当"))</f>
        <v/>
      </c>
      <c r="BK139" s="355" t="str">
        <f aca="false">IF($AJ$6&amp;$AJ$18=$AL139,"該当","")</f>
        <v/>
      </c>
      <c r="BL139" s="355" t="str">
        <f aca="false">IF(BK139="","",COUNTIF($BK$7:BK139,"該当"))</f>
        <v/>
      </c>
      <c r="BM139" s="355" t="str">
        <f aca="false">IF($AJ$6&amp;$AJ$19=$AL139,"該当","")</f>
        <v/>
      </c>
      <c r="BN139" s="355" t="str">
        <f aca="false">IF(BM139="","",COUNTIF($BM$7:BM139,"該当"))</f>
        <v/>
      </c>
      <c r="BO139" s="355" t="str">
        <f aca="false">IF($AJ$6&amp;$AJ$20=$AL139,"該当","")</f>
        <v/>
      </c>
      <c r="BP139" s="355" t="str">
        <f aca="false">IF(BO139="","",COUNTIF($BO$7:BO139,"該当"))</f>
        <v/>
      </c>
      <c r="BQ139" s="355" t="str">
        <f aca="false">IF($AJ$6&amp;$AJ$21=$AL139,"該当","")</f>
        <v/>
      </c>
      <c r="BR139" s="355" t="str">
        <f aca="false">IF(BQ139="","",COUNTIF($BQ$7:BQ139,"該当"))</f>
        <v/>
      </c>
      <c r="BS139" s="355" t="str">
        <f aca="false">IF($AJ$6&amp;$AJ$22=$AL139,"該当","")</f>
        <v/>
      </c>
      <c r="BT139" s="355" t="str">
        <f aca="false">IF(BS139="","",COUNTIF($BS$7:BS139,"該当"))</f>
        <v/>
      </c>
      <c r="BU139" s="355" t="str">
        <f aca="false">IF($AJ$6&amp;$AJ$23=$AL139,"該当","")</f>
        <v/>
      </c>
      <c r="BV139" s="355" t="str">
        <f aca="false">IF(BU139="","",COUNTIF($BU$7:BU139,"該当"))</f>
        <v/>
      </c>
      <c r="BW139" s="355" t="str">
        <f aca="false">IF($AJ$6&amp;$AJ$24=$AL139,"該当","")</f>
        <v/>
      </c>
      <c r="BX139" s="355" t="str">
        <f aca="false">IF(BW139="","",COUNTIF($BW$7:BW139,"該当"))</f>
        <v/>
      </c>
      <c r="BY139" s="355" t="str">
        <f aca="false">IF($AJ$6&amp;$AJ$25=$AL139,"該当","")</f>
        <v/>
      </c>
      <c r="BZ139" s="355" t="str">
        <f aca="false">IF(BY139="","",COUNTIF($BY$7:BY139,"該当"))</f>
        <v/>
      </c>
      <c r="CA139" s="355" t="str">
        <f aca="false">IF($AJ$6&amp;$AJ$26=$AL139,"該当","")</f>
        <v/>
      </c>
      <c r="CB139" s="355" t="str">
        <f aca="false">IF(CA139="","",COUNTIF($CA$7:CA139,"該当"))</f>
        <v/>
      </c>
      <c r="CC139" s="355" t="str">
        <f aca="false">IF($AJ$6&amp;$AJ$27=$AL139,"該当","")</f>
        <v/>
      </c>
      <c r="CD139" s="355" t="str">
        <f aca="false">IF(CC139="","",COUNTIF($CC$7:CC139,"該当"))</f>
        <v/>
      </c>
      <c r="CE139" s="355" t="str">
        <f aca="false">IF($AJ$6&amp;$AJ$28=$AL139,"該当","")</f>
        <v/>
      </c>
      <c r="CF139" s="355" t="str">
        <f aca="false">IF(CE139="","",COUNTIF($CE$7:CE139,"該当"))</f>
        <v/>
      </c>
      <c r="CG139" s="355" t="str">
        <f aca="false">IF($AJ$6&amp;$AJ$29=$AL139,"該当","")</f>
        <v/>
      </c>
      <c r="CH139" s="355" t="str">
        <f aca="false">IF(CG139="","",COUNTIF($CG$7:CG139,"該当"))</f>
        <v/>
      </c>
      <c r="CI139" s="355" t="str">
        <f aca="false">IF($AJ$6&amp;$AJ$30=$AL139,"該当","")</f>
        <v/>
      </c>
      <c r="CJ139" s="355" t="str">
        <f aca="false">IF(CI139="","",COUNTIF($CI$7:CI139,"該当"))</f>
        <v/>
      </c>
      <c r="CK139" s="355" t="str">
        <f aca="false">IF($AJ$6&amp;$AJ$31=$AL139,"該当","")</f>
        <v/>
      </c>
      <c r="CL139" s="355" t="str">
        <f aca="false">IF(CK139="","",COUNTIF($CK$7:CK139,"該当"))</f>
        <v/>
      </c>
      <c r="CM139" s="355" t="str">
        <f aca="false">IF($AJ$6&amp;$AJ$32=$AL139,"該当","")</f>
        <v/>
      </c>
      <c r="CN139" s="355" t="str">
        <f aca="false">IF(CM139="","",COUNTIF($CM$7:CM139,"該当"))</f>
        <v/>
      </c>
      <c r="CO139" s="355" t="str">
        <f aca="false">IF($AJ$6&amp;$AJ$33=$AL139,"該当","")</f>
        <v/>
      </c>
      <c r="CP139" s="355" t="str">
        <f aca="false">IF(CO139="","",COUNTIF($CO$7:CO139,"該当"))</f>
        <v/>
      </c>
      <c r="CQ139" s="355" t="str">
        <f aca="false">IF($AJ$6&amp;$AJ$34=$AL139,"該当","")</f>
        <v/>
      </c>
      <c r="CR139" s="355" t="str">
        <f aca="false">IF(CQ139="","",COUNTIF($CQ$7:CQ139,"該当"))</f>
        <v/>
      </c>
      <c r="CS139" s="355" t="str">
        <f aca="false">IF($AJ$6&amp;$AJ$35=$AL139,"該当","")</f>
        <v/>
      </c>
      <c r="CT139" s="355" t="str">
        <f aca="false">IF(CS139="","",COUNTIF($CS$7:CS139,"該当"))</f>
        <v/>
      </c>
      <c r="CU139" s="355" t="str">
        <f aca="false">IF($AJ$6&amp;$AJ$36=$AL139,"該当","")</f>
        <v/>
      </c>
      <c r="CV139" s="355" t="str">
        <f aca="false">IF(CU139="","",COUNTIF($CU$7:CU139,"該当"))</f>
        <v/>
      </c>
      <c r="CW139" s="355" t="str">
        <f aca="false">IF($AJ$6&amp;$AJ$37=$AL139,"該当","")</f>
        <v/>
      </c>
      <c r="CX139" s="355" t="str">
        <f aca="false">IF(CW139="","",COUNTIF($CW$7:CW139,"該当"))</f>
        <v/>
      </c>
      <c r="CY139" s="355" t="str">
        <f aca="false">IF($AJ$6&amp;$AJ$38=$AL139,"該当","")</f>
        <v/>
      </c>
      <c r="CZ139" s="355" t="str">
        <f aca="false">IF(CY139="","",COUNTIF($CY$7:CY139,"該当"))</f>
        <v/>
      </c>
      <c r="DA139" s="355" t="str">
        <f aca="false">IF($AJ$41&amp;$AJ$42=$AL139,"該当","")</f>
        <v/>
      </c>
      <c r="DB139" s="355" t="str">
        <f aca="false">IF(DA139="","",COUNTIF($DA$7:DA139,"該当"))</f>
        <v/>
      </c>
      <c r="DC139" s="355" t="str">
        <f aca="false">IF($AJ$41&amp;$AJ$43=$AL139,"該当","")</f>
        <v/>
      </c>
      <c r="DD139" s="355" t="str">
        <f aca="false">IF(DC139="","",COUNTIF($DC$7:DC139,"該当"))</f>
        <v/>
      </c>
      <c r="DE139" s="355" t="str">
        <f aca="false">IF($AJ$41&amp;$AJ$44=$AL139,"該当","")</f>
        <v/>
      </c>
      <c r="DF139" s="355" t="str">
        <f aca="false">IF(DE139="","",COUNTIF($DE$7:DE139,"該当"))</f>
        <v/>
      </c>
      <c r="DG139" s="355" t="str">
        <f aca="false">IF($AJ$41&amp;$AJ$45=$AL139,"該当","")</f>
        <v/>
      </c>
      <c r="DH139" s="355" t="str">
        <f aca="false">IF(DG139="","",COUNTIF($DG$7:DG139,"該当"))</f>
        <v/>
      </c>
      <c r="DI139" s="355" t="str">
        <f aca="false">IF($AJ$41&amp;$AJ$46=$AL139,"該当","")</f>
        <v/>
      </c>
      <c r="DJ139" s="355" t="str">
        <f aca="false">IF(DI139="","",COUNTIF($DI$7:DI139,"該当"))</f>
        <v/>
      </c>
      <c r="DK139" s="355" t="str">
        <f aca="false">IF($AJ$41&amp;$AJ$47=$AL139,"該当","")</f>
        <v/>
      </c>
      <c r="DL139" s="355" t="str">
        <f aca="false">IF(DK139="","",COUNTIF($DK$7:DK139,"該当"))</f>
        <v/>
      </c>
      <c r="DM139" s="355" t="str">
        <f aca="false">IF($AJ$41&amp;$AJ$48=$AL139,"該当","")</f>
        <v/>
      </c>
      <c r="DN139" s="355" t="str">
        <f aca="false">IF(DM139="","",COUNTIF($DM$7:DM139,"該当"))</f>
        <v/>
      </c>
      <c r="DO139" s="355" t="str">
        <f aca="false">IF($AJ$41&amp;$AJ$49=$AL139,"該当","")</f>
        <v/>
      </c>
      <c r="DP139" s="355" t="str">
        <f aca="false">IF(DO139="","",COUNTIF($DO$7:DO139,"該当"))</f>
        <v/>
      </c>
      <c r="DQ139" s="355" t="str">
        <f aca="false">IF($AJ$41&amp;$AJ$50=$AL139,"該当","")</f>
        <v/>
      </c>
      <c r="DR139" s="355" t="str">
        <f aca="false">IF(DQ139="","",COUNTIF($DQ$7:DQ139,"該当"))</f>
        <v/>
      </c>
      <c r="DS139" s="355" t="str">
        <f aca="false">IF($AJ$41&amp;$AJ$51=$AL139,"該当","")</f>
        <v/>
      </c>
      <c r="DT139" s="355" t="str">
        <f aca="false">IF(DS139="","",COUNTIF($DS$7:DS139,"該当"))</f>
        <v/>
      </c>
      <c r="DU139" s="355" t="str">
        <f aca="false">IF($AJ$41&amp;$AJ$52=$AL139,"該当","")</f>
        <v/>
      </c>
      <c r="DV139" s="355" t="str">
        <f aca="false">IF(DU139="","",COUNTIF($DU$7:DU139,"該当"))</f>
        <v/>
      </c>
      <c r="DW139" s="355" t="str">
        <f aca="false">IF($AJ$41&amp;$AJ$53=$AL139,"該当","")</f>
        <v/>
      </c>
      <c r="DX139" s="355" t="str">
        <f aca="false">IF(DW139="","",COUNTIF($DW$7:DW139,"該当"))</f>
        <v/>
      </c>
      <c r="DY139" s="355" t="str">
        <f aca="false">IF($AJ$41&amp;$AJ$54=$AL139,"該当","")</f>
        <v/>
      </c>
      <c r="DZ139" s="355" t="str">
        <f aca="false">IF(DY139="","",COUNTIF($DY$7:DY139,"該当"))</f>
        <v/>
      </c>
      <c r="EA139" s="355" t="str">
        <f aca="false">IF($AJ$41&amp;$AJ$55=$AL139,"該当","")</f>
        <v/>
      </c>
      <c r="EB139" s="355" t="str">
        <f aca="false">IF(EA139="","",COUNTIF($EA$7:EA139,"該当"))</f>
        <v/>
      </c>
      <c r="EC139" s="355" t="str">
        <f aca="false">IF($AJ$41&amp;$AJ$56=$AL139,"該当","")</f>
        <v/>
      </c>
      <c r="ED139" s="355" t="str">
        <f aca="false">IF(EC139="","",COUNTIF($EC$7:EC139,"該当"))</f>
        <v/>
      </c>
      <c r="EE139" s="355" t="str">
        <f aca="false">IF($AJ$41&amp;$AJ$57=$AL139,"該当","")</f>
        <v/>
      </c>
      <c r="EF139" s="355" t="str">
        <f aca="false">IF(EE139="","",COUNTIF($EE$7:EE139,"該当"))</f>
        <v/>
      </c>
      <c r="EG139" s="355" t="str">
        <f aca="false">IF($AJ$41&amp;$AJ$58=$AL139,"該当","")</f>
        <v/>
      </c>
      <c r="EH139" s="355" t="str">
        <f aca="false">IF(EG139="","",COUNTIF($EG$7:EG139,"該当"))</f>
        <v/>
      </c>
      <c r="EI139" s="355" t="str">
        <f aca="false">IF($AJ$41&amp;$AJ$59=$AL139,"該当","")</f>
        <v/>
      </c>
      <c r="EJ139" s="355" t="str">
        <f aca="false">IF(EI139="","",COUNTIF($EI$7:EI139,"該当"))</f>
        <v/>
      </c>
      <c r="EK139" s="355" t="str">
        <f aca="false">IF($AJ$41&amp;$AJ$60=$AL139,"該当","")</f>
        <v/>
      </c>
      <c r="EL139" s="355" t="str">
        <f aca="false">IF(EK139="","",COUNTIF($EK$7:EK139,"該当"))</f>
        <v/>
      </c>
      <c r="EM139" s="355" t="str">
        <f aca="false">IF($AJ$41&amp;$AJ$61=$AL139,"該当","")</f>
        <v/>
      </c>
      <c r="EN139" s="355" t="str">
        <f aca="false">IF(EM139="","",COUNTIF($EM$7:EM139,"該当"))</f>
        <v/>
      </c>
      <c r="EO139" s="355" t="str">
        <f aca="false">IF($AJ$41&amp;$AJ$62=$AL139,"該当","")</f>
        <v/>
      </c>
      <c r="EP139" s="355" t="str">
        <f aca="false">IF(EO139="","",COUNTIF($EO$7:EO139,"該当"))</f>
        <v/>
      </c>
      <c r="EQ139" s="355" t="str">
        <f aca="false">IF($AJ$41&amp;$AJ$63=$AL139,"該当","")</f>
        <v/>
      </c>
      <c r="ER139" s="355" t="str">
        <f aca="false">IF(EQ139="","",COUNTIF($EQ$7:EQ139,"該当"))</f>
        <v/>
      </c>
      <c r="ES139" s="355" t="str">
        <f aca="false">IF($AJ$41&amp;$AJ$64=$AL139,"該当","")</f>
        <v/>
      </c>
      <c r="ET139" s="355" t="str">
        <f aca="false">IF(ES139="","",COUNTIF($ES$7:ES139,"該当"))</f>
        <v/>
      </c>
      <c r="EU139" s="355" t="str">
        <f aca="false">IF($AJ$41&amp;$AJ$65=$AL139,"該当","")</f>
        <v/>
      </c>
      <c r="EV139" s="355" t="str">
        <f aca="false">IF(EU139="","",COUNTIF($EU$7:EU139,"該当"))</f>
        <v/>
      </c>
      <c r="EW139" s="355" t="str">
        <f aca="false">IF($AJ$41&amp;$AJ$66=$AL139,"該当","")</f>
        <v/>
      </c>
      <c r="EX139" s="355" t="str">
        <f aca="false">IF(EW139="","",COUNTIF($EW$7:EW139,"該当"))</f>
        <v/>
      </c>
      <c r="EY139" s="355" t="str">
        <f aca="false">IF($AJ$41&amp;$AJ$67=$AL139,"該当","")</f>
        <v/>
      </c>
      <c r="EZ139" s="355" t="str">
        <f aca="false">IF(EY139="","",COUNTIF($EY$7:EY139,"該当"))</f>
        <v/>
      </c>
      <c r="FA139" s="355" t="str">
        <f aca="false">IF($AJ$41&amp;$AJ$68=$AL139,"該当","")</f>
        <v/>
      </c>
      <c r="FB139" s="355" t="str">
        <f aca="false">IF(FA139="","",COUNTIF($FA$7:FA139,"該当"))</f>
        <v/>
      </c>
      <c r="FC139" s="355" t="str">
        <f aca="false">IF($AJ$41&amp;$AJ$69=$AL139,"該当","")</f>
        <v/>
      </c>
      <c r="FD139" s="355" t="str">
        <f aca="false">IF(FC139="","",COUNTIF($FC$7:FC139,"該当"))</f>
        <v/>
      </c>
      <c r="FE139" s="355" t="str">
        <f aca="false">IF($AJ$41&amp;$AJ$70=$AL139,"該当","")</f>
        <v/>
      </c>
      <c r="FF139" s="355" t="str">
        <f aca="false">IF(FE139="","",COUNTIF($FE$7:FE139,"該当"))</f>
        <v/>
      </c>
    </row>
    <row r="140" customFormat="false" ht="13" hidden="false" customHeight="false" outlineLevel="0" collapsed="false">
      <c r="AK140" s="355" t="str">
        <f aca="false">IF(K40="","",IF(C40=1,"男子","女子"))</f>
        <v/>
      </c>
      <c r="AL140" s="355" t="str">
        <f aca="false">IF(K40="","",AK140&amp;K40)</f>
        <v/>
      </c>
      <c r="AM140" s="355" t="str">
        <f aca="false">IF(K40="","",B40)</f>
        <v/>
      </c>
      <c r="AN140" s="355" t="str">
        <f aca="false">IF(K40="","",AI40&amp;D40&amp;AH40)</f>
        <v/>
      </c>
      <c r="AO140" s="355" t="str">
        <f aca="false">IF($AJ$6&amp;$AJ$7=AL140,"該当","")</f>
        <v/>
      </c>
      <c r="AP140" s="355" t="str">
        <f aca="false">IF(AO140="","",COUNTIF($AO$7:AO140,"該当"))</f>
        <v/>
      </c>
      <c r="AQ140" s="355" t="str">
        <f aca="false">IF($AJ$6&amp;$AJ$8=AL140,"該当","")</f>
        <v/>
      </c>
      <c r="AR140" s="355" t="str">
        <f aca="false">IF(AQ140="","",COUNTIF($AQ$7:AQ140,"該当"))</f>
        <v/>
      </c>
      <c r="AS140" s="355" t="str">
        <f aca="false">IF($AJ$6&amp;$AJ$9=$AL140,"該当","")</f>
        <v/>
      </c>
      <c r="AT140" s="355" t="str">
        <f aca="false">IF(AS140="","",COUNTIF($AS$7:AS140,"該当"))</f>
        <v/>
      </c>
      <c r="AU140" s="355" t="str">
        <f aca="false">IF($AJ$6&amp;$AJ$10=$AL140,"該当","")</f>
        <v/>
      </c>
      <c r="AV140" s="355" t="str">
        <f aca="false">IF(AU140="","",COUNTIF($AU$7:AU140,"該当"))</f>
        <v/>
      </c>
      <c r="AW140" s="355" t="str">
        <f aca="false">IF($AJ$6&amp;$AJ$11=$AL140,"該当","")</f>
        <v/>
      </c>
      <c r="AX140" s="355" t="str">
        <f aca="false">IF(AW140="","",COUNTIF($AW$7:AW140,"該当"))</f>
        <v/>
      </c>
      <c r="AY140" s="355" t="str">
        <f aca="false">IF($AJ$6&amp;$AJ$12=$AL140,"該当","")</f>
        <v/>
      </c>
      <c r="AZ140" s="355" t="str">
        <f aca="false">IF(AY140="","",COUNTIF($AY$7:AY140,"該当"))</f>
        <v/>
      </c>
      <c r="BA140" s="355" t="str">
        <f aca="false">IF($AJ$6&amp;$AJ$13=$AL140,"該当","")</f>
        <v/>
      </c>
      <c r="BB140" s="355" t="str">
        <f aca="false">IF(BA140="","",COUNTIF($BA$7:BA140,"該当"))</f>
        <v/>
      </c>
      <c r="BC140" s="355" t="str">
        <f aca="false">IF($AJ$6&amp;$AJ$14=$AL140,"該当","")</f>
        <v/>
      </c>
      <c r="BD140" s="355" t="str">
        <f aca="false">IF(BC140="","",COUNTIF($BC$7:BC140,"該当"))</f>
        <v/>
      </c>
      <c r="BE140" s="355" t="str">
        <f aca="false">IF($AJ$6&amp;$AJ$15=$AL140,"該当","")</f>
        <v/>
      </c>
      <c r="BF140" s="355" t="str">
        <f aca="false">IF(BE140="","",COUNTIF($BE$7:BE140,"該当"))</f>
        <v/>
      </c>
      <c r="BG140" s="355" t="str">
        <f aca="false">IF($AJ$6&amp;$AJ$16=$AL140,"該当","")</f>
        <v/>
      </c>
      <c r="BH140" s="355" t="str">
        <f aca="false">IF(BG140="","",COUNTIF($BG$7:BG140,"該当"))</f>
        <v/>
      </c>
      <c r="BI140" s="355" t="str">
        <f aca="false">IF($AJ$6&amp;$AJ$17=$AL140,"該当","")</f>
        <v/>
      </c>
      <c r="BJ140" s="355" t="str">
        <f aca="false">IF(BI140="","",COUNTIF($BI$7:BI140,"該当"))</f>
        <v/>
      </c>
      <c r="BK140" s="355" t="str">
        <f aca="false">IF($AJ$6&amp;$AJ$18=$AL140,"該当","")</f>
        <v/>
      </c>
      <c r="BL140" s="355" t="str">
        <f aca="false">IF(BK140="","",COUNTIF($BK$7:BK140,"該当"))</f>
        <v/>
      </c>
      <c r="BM140" s="355" t="str">
        <f aca="false">IF($AJ$6&amp;$AJ$19=$AL140,"該当","")</f>
        <v/>
      </c>
      <c r="BN140" s="355" t="str">
        <f aca="false">IF(BM140="","",COUNTIF($BM$7:BM140,"該当"))</f>
        <v/>
      </c>
      <c r="BO140" s="355" t="str">
        <f aca="false">IF($AJ$6&amp;$AJ$20=$AL140,"該当","")</f>
        <v/>
      </c>
      <c r="BP140" s="355" t="str">
        <f aca="false">IF(BO140="","",COUNTIF($BO$7:BO140,"該当"))</f>
        <v/>
      </c>
      <c r="BQ140" s="355" t="str">
        <f aca="false">IF($AJ$6&amp;$AJ$21=$AL140,"該当","")</f>
        <v/>
      </c>
      <c r="BR140" s="355" t="str">
        <f aca="false">IF(BQ140="","",COUNTIF($BQ$7:BQ140,"該当"))</f>
        <v/>
      </c>
      <c r="BS140" s="355" t="str">
        <f aca="false">IF($AJ$6&amp;$AJ$22=$AL140,"該当","")</f>
        <v/>
      </c>
      <c r="BT140" s="355" t="str">
        <f aca="false">IF(BS140="","",COUNTIF($BS$7:BS140,"該当"))</f>
        <v/>
      </c>
      <c r="BU140" s="355" t="str">
        <f aca="false">IF($AJ$6&amp;$AJ$23=$AL140,"該当","")</f>
        <v/>
      </c>
      <c r="BV140" s="355" t="str">
        <f aca="false">IF(BU140="","",COUNTIF($BU$7:BU140,"該当"))</f>
        <v/>
      </c>
      <c r="BW140" s="355" t="str">
        <f aca="false">IF($AJ$6&amp;$AJ$24=$AL140,"該当","")</f>
        <v/>
      </c>
      <c r="BX140" s="355" t="str">
        <f aca="false">IF(BW140="","",COUNTIF($BW$7:BW140,"該当"))</f>
        <v/>
      </c>
      <c r="BY140" s="355" t="str">
        <f aca="false">IF($AJ$6&amp;$AJ$25=$AL140,"該当","")</f>
        <v/>
      </c>
      <c r="BZ140" s="355" t="str">
        <f aca="false">IF(BY140="","",COUNTIF($BY$7:BY140,"該当"))</f>
        <v/>
      </c>
      <c r="CA140" s="355" t="str">
        <f aca="false">IF($AJ$6&amp;$AJ$26=$AL140,"該当","")</f>
        <v/>
      </c>
      <c r="CB140" s="355" t="str">
        <f aca="false">IF(CA140="","",COUNTIF($CA$7:CA140,"該当"))</f>
        <v/>
      </c>
      <c r="CC140" s="355" t="str">
        <f aca="false">IF($AJ$6&amp;$AJ$27=$AL140,"該当","")</f>
        <v/>
      </c>
      <c r="CD140" s="355" t="str">
        <f aca="false">IF(CC140="","",COUNTIF($CC$7:CC140,"該当"))</f>
        <v/>
      </c>
      <c r="CE140" s="355" t="str">
        <f aca="false">IF($AJ$6&amp;$AJ$28=$AL140,"該当","")</f>
        <v/>
      </c>
      <c r="CF140" s="355" t="str">
        <f aca="false">IF(CE140="","",COUNTIF($CE$7:CE140,"該当"))</f>
        <v/>
      </c>
      <c r="CG140" s="355" t="str">
        <f aca="false">IF($AJ$6&amp;$AJ$29=$AL140,"該当","")</f>
        <v/>
      </c>
      <c r="CH140" s="355" t="str">
        <f aca="false">IF(CG140="","",COUNTIF($CG$7:CG140,"該当"))</f>
        <v/>
      </c>
      <c r="CI140" s="355" t="str">
        <f aca="false">IF($AJ$6&amp;$AJ$30=$AL140,"該当","")</f>
        <v/>
      </c>
      <c r="CJ140" s="355" t="str">
        <f aca="false">IF(CI140="","",COUNTIF($CI$7:CI140,"該当"))</f>
        <v/>
      </c>
      <c r="CK140" s="355" t="str">
        <f aca="false">IF($AJ$6&amp;$AJ$31=$AL140,"該当","")</f>
        <v/>
      </c>
      <c r="CL140" s="355" t="str">
        <f aca="false">IF(CK140="","",COUNTIF($CK$7:CK140,"該当"))</f>
        <v/>
      </c>
      <c r="CM140" s="355" t="str">
        <f aca="false">IF($AJ$6&amp;$AJ$32=$AL140,"該当","")</f>
        <v/>
      </c>
      <c r="CN140" s="355" t="str">
        <f aca="false">IF(CM140="","",COUNTIF($CM$7:CM140,"該当"))</f>
        <v/>
      </c>
      <c r="CO140" s="355" t="str">
        <f aca="false">IF($AJ$6&amp;$AJ$33=$AL140,"該当","")</f>
        <v/>
      </c>
      <c r="CP140" s="355" t="str">
        <f aca="false">IF(CO140="","",COUNTIF($CO$7:CO140,"該当"))</f>
        <v/>
      </c>
      <c r="CQ140" s="355" t="str">
        <f aca="false">IF($AJ$6&amp;$AJ$34=$AL140,"該当","")</f>
        <v/>
      </c>
      <c r="CR140" s="355" t="str">
        <f aca="false">IF(CQ140="","",COUNTIF($CQ$7:CQ140,"該当"))</f>
        <v/>
      </c>
      <c r="CS140" s="355" t="str">
        <f aca="false">IF($AJ$6&amp;$AJ$35=$AL140,"該当","")</f>
        <v/>
      </c>
      <c r="CT140" s="355" t="str">
        <f aca="false">IF(CS140="","",COUNTIF($CS$7:CS140,"該当"))</f>
        <v/>
      </c>
      <c r="CU140" s="355" t="str">
        <f aca="false">IF($AJ$6&amp;$AJ$36=$AL140,"該当","")</f>
        <v/>
      </c>
      <c r="CV140" s="355" t="str">
        <f aca="false">IF(CU140="","",COUNTIF($CU$7:CU140,"該当"))</f>
        <v/>
      </c>
      <c r="CW140" s="355" t="str">
        <f aca="false">IF($AJ$6&amp;$AJ$37=$AL140,"該当","")</f>
        <v/>
      </c>
      <c r="CX140" s="355" t="str">
        <f aca="false">IF(CW140="","",COUNTIF($CW$7:CW140,"該当"))</f>
        <v/>
      </c>
      <c r="CY140" s="355" t="str">
        <f aca="false">IF($AJ$6&amp;$AJ$38=$AL140,"該当","")</f>
        <v/>
      </c>
      <c r="CZ140" s="355" t="str">
        <f aca="false">IF(CY140="","",COUNTIF($CY$7:CY140,"該当"))</f>
        <v/>
      </c>
      <c r="DA140" s="355" t="str">
        <f aca="false">IF($AJ$41&amp;$AJ$42=$AL140,"該当","")</f>
        <v/>
      </c>
      <c r="DB140" s="355" t="str">
        <f aca="false">IF(DA140="","",COUNTIF($DA$7:DA140,"該当"))</f>
        <v/>
      </c>
      <c r="DC140" s="355" t="str">
        <f aca="false">IF($AJ$41&amp;$AJ$43=$AL140,"該当","")</f>
        <v/>
      </c>
      <c r="DD140" s="355" t="str">
        <f aca="false">IF(DC140="","",COUNTIF($DC$7:DC140,"該当"))</f>
        <v/>
      </c>
      <c r="DE140" s="355" t="str">
        <f aca="false">IF($AJ$41&amp;$AJ$44=$AL140,"該当","")</f>
        <v/>
      </c>
      <c r="DF140" s="355" t="str">
        <f aca="false">IF(DE140="","",COUNTIF($DE$7:DE140,"該当"))</f>
        <v/>
      </c>
      <c r="DG140" s="355" t="str">
        <f aca="false">IF($AJ$41&amp;$AJ$45=$AL140,"該当","")</f>
        <v/>
      </c>
      <c r="DH140" s="355" t="str">
        <f aca="false">IF(DG140="","",COUNTIF($DG$7:DG140,"該当"))</f>
        <v/>
      </c>
      <c r="DI140" s="355" t="str">
        <f aca="false">IF($AJ$41&amp;$AJ$46=$AL140,"該当","")</f>
        <v/>
      </c>
      <c r="DJ140" s="355" t="str">
        <f aca="false">IF(DI140="","",COUNTIF($DI$7:DI140,"該当"))</f>
        <v/>
      </c>
      <c r="DK140" s="355" t="str">
        <f aca="false">IF($AJ$41&amp;$AJ$47=$AL140,"該当","")</f>
        <v/>
      </c>
      <c r="DL140" s="355" t="str">
        <f aca="false">IF(DK140="","",COUNTIF($DK$7:DK140,"該当"))</f>
        <v/>
      </c>
      <c r="DM140" s="355" t="str">
        <f aca="false">IF($AJ$41&amp;$AJ$48=$AL140,"該当","")</f>
        <v/>
      </c>
      <c r="DN140" s="355" t="str">
        <f aca="false">IF(DM140="","",COUNTIF($DM$7:DM140,"該当"))</f>
        <v/>
      </c>
      <c r="DO140" s="355" t="str">
        <f aca="false">IF($AJ$41&amp;$AJ$49=$AL140,"該当","")</f>
        <v/>
      </c>
      <c r="DP140" s="355" t="str">
        <f aca="false">IF(DO140="","",COUNTIF($DO$7:DO140,"該当"))</f>
        <v/>
      </c>
      <c r="DQ140" s="355" t="str">
        <f aca="false">IF($AJ$41&amp;$AJ$50=$AL140,"該当","")</f>
        <v/>
      </c>
      <c r="DR140" s="355" t="str">
        <f aca="false">IF(DQ140="","",COUNTIF($DQ$7:DQ140,"該当"))</f>
        <v/>
      </c>
      <c r="DS140" s="355" t="str">
        <f aca="false">IF($AJ$41&amp;$AJ$51=$AL140,"該当","")</f>
        <v/>
      </c>
      <c r="DT140" s="355" t="str">
        <f aca="false">IF(DS140="","",COUNTIF($DS$7:DS140,"該当"))</f>
        <v/>
      </c>
      <c r="DU140" s="355" t="str">
        <f aca="false">IF($AJ$41&amp;$AJ$52=$AL140,"該当","")</f>
        <v/>
      </c>
      <c r="DV140" s="355" t="str">
        <f aca="false">IF(DU140="","",COUNTIF($DU$7:DU140,"該当"))</f>
        <v/>
      </c>
      <c r="DW140" s="355" t="str">
        <f aca="false">IF($AJ$41&amp;$AJ$53=$AL140,"該当","")</f>
        <v/>
      </c>
      <c r="DX140" s="355" t="str">
        <f aca="false">IF(DW140="","",COUNTIF($DW$7:DW140,"該当"))</f>
        <v/>
      </c>
      <c r="DY140" s="355" t="str">
        <f aca="false">IF($AJ$41&amp;$AJ$54=$AL140,"該当","")</f>
        <v/>
      </c>
      <c r="DZ140" s="355" t="str">
        <f aca="false">IF(DY140="","",COUNTIF($DY$7:DY140,"該当"))</f>
        <v/>
      </c>
      <c r="EA140" s="355" t="str">
        <f aca="false">IF($AJ$41&amp;$AJ$55=$AL140,"該当","")</f>
        <v/>
      </c>
      <c r="EB140" s="355" t="str">
        <f aca="false">IF(EA140="","",COUNTIF($EA$7:EA140,"該当"))</f>
        <v/>
      </c>
      <c r="EC140" s="355" t="str">
        <f aca="false">IF($AJ$41&amp;$AJ$56=$AL140,"該当","")</f>
        <v/>
      </c>
      <c r="ED140" s="355" t="str">
        <f aca="false">IF(EC140="","",COUNTIF($EC$7:EC140,"該当"))</f>
        <v/>
      </c>
      <c r="EE140" s="355" t="str">
        <f aca="false">IF($AJ$41&amp;$AJ$57=$AL140,"該当","")</f>
        <v/>
      </c>
      <c r="EF140" s="355" t="str">
        <f aca="false">IF(EE140="","",COUNTIF($EE$7:EE140,"該当"))</f>
        <v/>
      </c>
      <c r="EG140" s="355" t="str">
        <f aca="false">IF($AJ$41&amp;$AJ$58=$AL140,"該当","")</f>
        <v/>
      </c>
      <c r="EH140" s="355" t="str">
        <f aca="false">IF(EG140="","",COUNTIF($EG$7:EG140,"該当"))</f>
        <v/>
      </c>
      <c r="EI140" s="355" t="str">
        <f aca="false">IF($AJ$41&amp;$AJ$59=$AL140,"該当","")</f>
        <v/>
      </c>
      <c r="EJ140" s="355" t="str">
        <f aca="false">IF(EI140="","",COUNTIF($EI$7:EI140,"該当"))</f>
        <v/>
      </c>
      <c r="EK140" s="355" t="str">
        <f aca="false">IF($AJ$41&amp;$AJ$60=$AL140,"該当","")</f>
        <v/>
      </c>
      <c r="EL140" s="355" t="str">
        <f aca="false">IF(EK140="","",COUNTIF($EK$7:EK140,"該当"))</f>
        <v/>
      </c>
      <c r="EM140" s="355" t="str">
        <f aca="false">IF($AJ$41&amp;$AJ$61=$AL140,"該当","")</f>
        <v/>
      </c>
      <c r="EN140" s="355" t="str">
        <f aca="false">IF(EM140="","",COUNTIF($EM$7:EM140,"該当"))</f>
        <v/>
      </c>
      <c r="EO140" s="355" t="str">
        <f aca="false">IF($AJ$41&amp;$AJ$62=$AL140,"該当","")</f>
        <v/>
      </c>
      <c r="EP140" s="355" t="str">
        <f aca="false">IF(EO140="","",COUNTIF($EO$7:EO140,"該当"))</f>
        <v/>
      </c>
      <c r="EQ140" s="355" t="str">
        <f aca="false">IF($AJ$41&amp;$AJ$63=$AL140,"該当","")</f>
        <v/>
      </c>
      <c r="ER140" s="355" t="str">
        <f aca="false">IF(EQ140="","",COUNTIF($EQ$7:EQ140,"該当"))</f>
        <v/>
      </c>
      <c r="ES140" s="355" t="str">
        <f aca="false">IF($AJ$41&amp;$AJ$64=$AL140,"該当","")</f>
        <v/>
      </c>
      <c r="ET140" s="355" t="str">
        <f aca="false">IF(ES140="","",COUNTIF($ES$7:ES140,"該当"))</f>
        <v/>
      </c>
      <c r="EU140" s="355" t="str">
        <f aca="false">IF($AJ$41&amp;$AJ$65=$AL140,"該当","")</f>
        <v/>
      </c>
      <c r="EV140" s="355" t="str">
        <f aca="false">IF(EU140="","",COUNTIF($EU$7:EU140,"該当"))</f>
        <v/>
      </c>
      <c r="EW140" s="355" t="str">
        <f aca="false">IF($AJ$41&amp;$AJ$66=$AL140,"該当","")</f>
        <v/>
      </c>
      <c r="EX140" s="355" t="str">
        <f aca="false">IF(EW140="","",COUNTIF($EW$7:EW140,"該当"))</f>
        <v/>
      </c>
      <c r="EY140" s="355" t="str">
        <f aca="false">IF($AJ$41&amp;$AJ$67=$AL140,"該当","")</f>
        <v/>
      </c>
      <c r="EZ140" s="355" t="str">
        <f aca="false">IF(EY140="","",COUNTIF($EY$7:EY140,"該当"))</f>
        <v/>
      </c>
      <c r="FA140" s="355" t="str">
        <f aca="false">IF($AJ$41&amp;$AJ$68=$AL140,"該当","")</f>
        <v/>
      </c>
      <c r="FB140" s="355" t="str">
        <f aca="false">IF(FA140="","",COUNTIF($FA$7:FA140,"該当"))</f>
        <v/>
      </c>
      <c r="FC140" s="355" t="str">
        <f aca="false">IF($AJ$41&amp;$AJ$69=$AL140,"該当","")</f>
        <v/>
      </c>
      <c r="FD140" s="355" t="str">
        <f aca="false">IF(FC140="","",COUNTIF($FC$7:FC140,"該当"))</f>
        <v/>
      </c>
      <c r="FE140" s="355" t="str">
        <f aca="false">IF($AJ$41&amp;$AJ$70=$AL140,"該当","")</f>
        <v/>
      </c>
      <c r="FF140" s="355" t="str">
        <f aca="false">IF(FE140="","",COUNTIF($FE$7:FE140,"該当"))</f>
        <v/>
      </c>
    </row>
    <row r="141" customFormat="false" ht="13" hidden="false" customHeight="false" outlineLevel="0" collapsed="false">
      <c r="AK141" s="355" t="str">
        <f aca="false">IF(K41="","",IF(C41=1,"男子","女子"))</f>
        <v/>
      </c>
      <c r="AL141" s="355" t="str">
        <f aca="false">IF(K41="","",AK141&amp;K41)</f>
        <v/>
      </c>
      <c r="AM141" s="355" t="str">
        <f aca="false">IF(K41="","",B41)</f>
        <v/>
      </c>
      <c r="AN141" s="355" t="str">
        <f aca="false">IF(K41="","",AI41&amp;D41&amp;AH41)</f>
        <v/>
      </c>
      <c r="AO141" s="355" t="str">
        <f aca="false">IF($AJ$6&amp;$AJ$7=AL141,"該当","")</f>
        <v/>
      </c>
      <c r="AP141" s="355" t="str">
        <f aca="false">IF(AO141="","",COUNTIF($AO$7:AO141,"該当"))</f>
        <v/>
      </c>
      <c r="AQ141" s="355" t="str">
        <f aca="false">IF($AJ$6&amp;$AJ$8=AL141,"該当","")</f>
        <v/>
      </c>
      <c r="AR141" s="355" t="str">
        <f aca="false">IF(AQ141="","",COUNTIF($AQ$7:AQ141,"該当"))</f>
        <v/>
      </c>
      <c r="AS141" s="355" t="str">
        <f aca="false">IF($AJ$6&amp;$AJ$9=$AL141,"該当","")</f>
        <v/>
      </c>
      <c r="AT141" s="355" t="str">
        <f aca="false">IF(AS141="","",COUNTIF($AS$7:AS141,"該当"))</f>
        <v/>
      </c>
      <c r="AU141" s="355" t="str">
        <f aca="false">IF($AJ$6&amp;$AJ$10=$AL141,"該当","")</f>
        <v/>
      </c>
      <c r="AV141" s="355" t="str">
        <f aca="false">IF(AU141="","",COUNTIF($AU$7:AU141,"該当"))</f>
        <v/>
      </c>
      <c r="AW141" s="355" t="str">
        <f aca="false">IF($AJ$6&amp;$AJ$11=$AL141,"該当","")</f>
        <v/>
      </c>
      <c r="AX141" s="355" t="str">
        <f aca="false">IF(AW141="","",COUNTIF($AW$7:AW141,"該当"))</f>
        <v/>
      </c>
      <c r="AY141" s="355" t="str">
        <f aca="false">IF($AJ$6&amp;$AJ$12=$AL141,"該当","")</f>
        <v/>
      </c>
      <c r="AZ141" s="355" t="str">
        <f aca="false">IF(AY141="","",COUNTIF($AY$7:AY141,"該当"))</f>
        <v/>
      </c>
      <c r="BA141" s="355" t="str">
        <f aca="false">IF($AJ$6&amp;$AJ$13=$AL141,"該当","")</f>
        <v/>
      </c>
      <c r="BB141" s="355" t="str">
        <f aca="false">IF(BA141="","",COUNTIF($BA$7:BA141,"該当"))</f>
        <v/>
      </c>
      <c r="BC141" s="355" t="str">
        <f aca="false">IF($AJ$6&amp;$AJ$14=$AL141,"該当","")</f>
        <v/>
      </c>
      <c r="BD141" s="355" t="str">
        <f aca="false">IF(BC141="","",COUNTIF($BC$7:BC141,"該当"))</f>
        <v/>
      </c>
      <c r="BE141" s="355" t="str">
        <f aca="false">IF($AJ$6&amp;$AJ$15=$AL141,"該当","")</f>
        <v/>
      </c>
      <c r="BF141" s="355" t="str">
        <f aca="false">IF(BE141="","",COUNTIF($BE$7:BE141,"該当"))</f>
        <v/>
      </c>
      <c r="BG141" s="355" t="str">
        <f aca="false">IF($AJ$6&amp;$AJ$16=$AL141,"該当","")</f>
        <v/>
      </c>
      <c r="BH141" s="355" t="str">
        <f aca="false">IF(BG141="","",COUNTIF($BG$7:BG141,"該当"))</f>
        <v/>
      </c>
      <c r="BI141" s="355" t="str">
        <f aca="false">IF($AJ$6&amp;$AJ$17=$AL141,"該当","")</f>
        <v/>
      </c>
      <c r="BJ141" s="355" t="str">
        <f aca="false">IF(BI141="","",COUNTIF($BI$7:BI141,"該当"))</f>
        <v/>
      </c>
      <c r="BK141" s="355" t="str">
        <f aca="false">IF($AJ$6&amp;$AJ$18=$AL141,"該当","")</f>
        <v/>
      </c>
      <c r="BL141" s="355" t="str">
        <f aca="false">IF(BK141="","",COUNTIF($BK$7:BK141,"該当"))</f>
        <v/>
      </c>
      <c r="BM141" s="355" t="str">
        <f aca="false">IF($AJ$6&amp;$AJ$19=$AL141,"該当","")</f>
        <v/>
      </c>
      <c r="BN141" s="355" t="str">
        <f aca="false">IF(BM141="","",COUNTIF($BM$7:BM141,"該当"))</f>
        <v/>
      </c>
      <c r="BO141" s="355" t="str">
        <f aca="false">IF($AJ$6&amp;$AJ$20=$AL141,"該当","")</f>
        <v/>
      </c>
      <c r="BP141" s="355" t="str">
        <f aca="false">IF(BO141="","",COUNTIF($BO$7:BO141,"該当"))</f>
        <v/>
      </c>
      <c r="BQ141" s="355" t="str">
        <f aca="false">IF($AJ$6&amp;$AJ$21=$AL141,"該当","")</f>
        <v/>
      </c>
      <c r="BR141" s="355" t="str">
        <f aca="false">IF(BQ141="","",COUNTIF($BQ$7:BQ141,"該当"))</f>
        <v/>
      </c>
      <c r="BS141" s="355" t="str">
        <f aca="false">IF($AJ$6&amp;$AJ$22=$AL141,"該当","")</f>
        <v/>
      </c>
      <c r="BT141" s="355" t="str">
        <f aca="false">IF(BS141="","",COUNTIF($BS$7:BS141,"該当"))</f>
        <v/>
      </c>
      <c r="BU141" s="355" t="str">
        <f aca="false">IF($AJ$6&amp;$AJ$23=$AL141,"該当","")</f>
        <v/>
      </c>
      <c r="BV141" s="355" t="str">
        <f aca="false">IF(BU141="","",COUNTIF($BU$7:BU141,"該当"))</f>
        <v/>
      </c>
      <c r="BW141" s="355" t="str">
        <f aca="false">IF($AJ$6&amp;$AJ$24=$AL141,"該当","")</f>
        <v/>
      </c>
      <c r="BX141" s="355" t="str">
        <f aca="false">IF(BW141="","",COUNTIF($BW$7:BW141,"該当"))</f>
        <v/>
      </c>
      <c r="BY141" s="355" t="str">
        <f aca="false">IF($AJ$6&amp;$AJ$25=$AL141,"該当","")</f>
        <v/>
      </c>
      <c r="BZ141" s="355" t="str">
        <f aca="false">IF(BY141="","",COUNTIF($BY$7:BY141,"該当"))</f>
        <v/>
      </c>
      <c r="CA141" s="355" t="str">
        <f aca="false">IF($AJ$6&amp;$AJ$26=$AL141,"該当","")</f>
        <v/>
      </c>
      <c r="CB141" s="355" t="str">
        <f aca="false">IF(CA141="","",COUNTIF($CA$7:CA141,"該当"))</f>
        <v/>
      </c>
      <c r="CC141" s="355" t="str">
        <f aca="false">IF($AJ$6&amp;$AJ$27=$AL141,"該当","")</f>
        <v/>
      </c>
      <c r="CD141" s="355" t="str">
        <f aca="false">IF(CC141="","",COUNTIF($CC$7:CC141,"該当"))</f>
        <v/>
      </c>
      <c r="CE141" s="355" t="str">
        <f aca="false">IF($AJ$6&amp;$AJ$28=$AL141,"該当","")</f>
        <v/>
      </c>
      <c r="CF141" s="355" t="str">
        <f aca="false">IF(CE141="","",COUNTIF($CE$7:CE141,"該当"))</f>
        <v/>
      </c>
      <c r="CG141" s="355" t="str">
        <f aca="false">IF($AJ$6&amp;$AJ$29=$AL141,"該当","")</f>
        <v/>
      </c>
      <c r="CH141" s="355" t="str">
        <f aca="false">IF(CG141="","",COUNTIF($CG$7:CG141,"該当"))</f>
        <v/>
      </c>
      <c r="CI141" s="355" t="str">
        <f aca="false">IF($AJ$6&amp;$AJ$30=$AL141,"該当","")</f>
        <v/>
      </c>
      <c r="CJ141" s="355" t="str">
        <f aca="false">IF(CI141="","",COUNTIF($CI$7:CI141,"該当"))</f>
        <v/>
      </c>
      <c r="CK141" s="355" t="str">
        <f aca="false">IF($AJ$6&amp;$AJ$31=$AL141,"該当","")</f>
        <v/>
      </c>
      <c r="CL141" s="355" t="str">
        <f aca="false">IF(CK141="","",COUNTIF($CK$7:CK141,"該当"))</f>
        <v/>
      </c>
      <c r="CM141" s="355" t="str">
        <f aca="false">IF($AJ$6&amp;$AJ$32=$AL141,"該当","")</f>
        <v/>
      </c>
      <c r="CN141" s="355" t="str">
        <f aca="false">IF(CM141="","",COUNTIF($CM$7:CM141,"該当"))</f>
        <v/>
      </c>
      <c r="CO141" s="355" t="str">
        <f aca="false">IF($AJ$6&amp;$AJ$33=$AL141,"該当","")</f>
        <v/>
      </c>
      <c r="CP141" s="355" t="str">
        <f aca="false">IF(CO141="","",COUNTIF($CO$7:CO141,"該当"))</f>
        <v/>
      </c>
      <c r="CQ141" s="355" t="str">
        <f aca="false">IF($AJ$6&amp;$AJ$34=$AL141,"該当","")</f>
        <v/>
      </c>
      <c r="CR141" s="355" t="str">
        <f aca="false">IF(CQ141="","",COUNTIF($CQ$7:CQ141,"該当"))</f>
        <v/>
      </c>
      <c r="CS141" s="355" t="str">
        <f aca="false">IF($AJ$6&amp;$AJ$35=$AL141,"該当","")</f>
        <v/>
      </c>
      <c r="CT141" s="355" t="str">
        <f aca="false">IF(CS141="","",COUNTIF($CS$7:CS141,"該当"))</f>
        <v/>
      </c>
      <c r="CU141" s="355" t="str">
        <f aca="false">IF($AJ$6&amp;$AJ$36=$AL141,"該当","")</f>
        <v/>
      </c>
      <c r="CV141" s="355" t="str">
        <f aca="false">IF(CU141="","",COUNTIF($CU$7:CU141,"該当"))</f>
        <v/>
      </c>
      <c r="CW141" s="355" t="str">
        <f aca="false">IF($AJ$6&amp;$AJ$37=$AL141,"該当","")</f>
        <v/>
      </c>
      <c r="CX141" s="355" t="str">
        <f aca="false">IF(CW141="","",COUNTIF($CW$7:CW141,"該当"))</f>
        <v/>
      </c>
      <c r="CY141" s="355" t="str">
        <f aca="false">IF($AJ$6&amp;$AJ$38=$AL141,"該当","")</f>
        <v/>
      </c>
      <c r="CZ141" s="355" t="str">
        <f aca="false">IF(CY141="","",COUNTIF($CY$7:CY141,"該当"))</f>
        <v/>
      </c>
      <c r="DA141" s="355" t="str">
        <f aca="false">IF($AJ$41&amp;$AJ$42=$AL141,"該当","")</f>
        <v/>
      </c>
      <c r="DB141" s="355" t="str">
        <f aca="false">IF(DA141="","",COUNTIF($DA$7:DA141,"該当"))</f>
        <v/>
      </c>
      <c r="DC141" s="355" t="str">
        <f aca="false">IF($AJ$41&amp;$AJ$43=$AL141,"該当","")</f>
        <v/>
      </c>
      <c r="DD141" s="355" t="str">
        <f aca="false">IF(DC141="","",COUNTIF($DC$7:DC141,"該当"))</f>
        <v/>
      </c>
      <c r="DE141" s="355" t="str">
        <f aca="false">IF($AJ$41&amp;$AJ$44=$AL141,"該当","")</f>
        <v/>
      </c>
      <c r="DF141" s="355" t="str">
        <f aca="false">IF(DE141="","",COUNTIF($DE$7:DE141,"該当"))</f>
        <v/>
      </c>
      <c r="DG141" s="355" t="str">
        <f aca="false">IF($AJ$41&amp;$AJ$45=$AL141,"該当","")</f>
        <v/>
      </c>
      <c r="DH141" s="355" t="str">
        <f aca="false">IF(DG141="","",COUNTIF($DG$7:DG141,"該当"))</f>
        <v/>
      </c>
      <c r="DI141" s="355" t="str">
        <f aca="false">IF($AJ$41&amp;$AJ$46=$AL141,"該当","")</f>
        <v/>
      </c>
      <c r="DJ141" s="355" t="str">
        <f aca="false">IF(DI141="","",COUNTIF($DI$7:DI141,"該当"))</f>
        <v/>
      </c>
      <c r="DK141" s="355" t="str">
        <f aca="false">IF($AJ$41&amp;$AJ$47=$AL141,"該当","")</f>
        <v/>
      </c>
      <c r="DL141" s="355" t="str">
        <f aca="false">IF(DK141="","",COUNTIF($DK$7:DK141,"該当"))</f>
        <v/>
      </c>
      <c r="DM141" s="355" t="str">
        <f aca="false">IF($AJ$41&amp;$AJ$48=$AL141,"該当","")</f>
        <v/>
      </c>
      <c r="DN141" s="355" t="str">
        <f aca="false">IF(DM141="","",COUNTIF($DM$7:DM141,"該当"))</f>
        <v/>
      </c>
      <c r="DO141" s="355" t="str">
        <f aca="false">IF($AJ$41&amp;$AJ$49=$AL141,"該当","")</f>
        <v/>
      </c>
      <c r="DP141" s="355" t="str">
        <f aca="false">IF(DO141="","",COUNTIF($DO$7:DO141,"該当"))</f>
        <v/>
      </c>
      <c r="DQ141" s="355" t="str">
        <f aca="false">IF($AJ$41&amp;$AJ$50=$AL141,"該当","")</f>
        <v/>
      </c>
      <c r="DR141" s="355" t="str">
        <f aca="false">IF(DQ141="","",COUNTIF($DQ$7:DQ141,"該当"))</f>
        <v/>
      </c>
      <c r="DS141" s="355" t="str">
        <f aca="false">IF($AJ$41&amp;$AJ$51=$AL141,"該当","")</f>
        <v/>
      </c>
      <c r="DT141" s="355" t="str">
        <f aca="false">IF(DS141="","",COUNTIF($DS$7:DS141,"該当"))</f>
        <v/>
      </c>
      <c r="DU141" s="355" t="str">
        <f aca="false">IF($AJ$41&amp;$AJ$52=$AL141,"該当","")</f>
        <v/>
      </c>
      <c r="DV141" s="355" t="str">
        <f aca="false">IF(DU141="","",COUNTIF($DU$7:DU141,"該当"))</f>
        <v/>
      </c>
      <c r="DW141" s="355" t="str">
        <f aca="false">IF($AJ$41&amp;$AJ$53=$AL141,"該当","")</f>
        <v/>
      </c>
      <c r="DX141" s="355" t="str">
        <f aca="false">IF(DW141="","",COUNTIF($DW$7:DW141,"該当"))</f>
        <v/>
      </c>
      <c r="DY141" s="355" t="str">
        <f aca="false">IF($AJ$41&amp;$AJ$54=$AL141,"該当","")</f>
        <v/>
      </c>
      <c r="DZ141" s="355" t="str">
        <f aca="false">IF(DY141="","",COUNTIF($DY$7:DY141,"該当"))</f>
        <v/>
      </c>
      <c r="EA141" s="355" t="str">
        <f aca="false">IF($AJ$41&amp;$AJ$55=$AL141,"該当","")</f>
        <v/>
      </c>
      <c r="EB141" s="355" t="str">
        <f aca="false">IF(EA141="","",COUNTIF($EA$7:EA141,"該当"))</f>
        <v/>
      </c>
      <c r="EC141" s="355" t="str">
        <f aca="false">IF($AJ$41&amp;$AJ$56=$AL141,"該当","")</f>
        <v/>
      </c>
      <c r="ED141" s="355" t="str">
        <f aca="false">IF(EC141="","",COUNTIF($EC$7:EC141,"該当"))</f>
        <v/>
      </c>
      <c r="EE141" s="355" t="str">
        <f aca="false">IF($AJ$41&amp;$AJ$57=$AL141,"該当","")</f>
        <v/>
      </c>
      <c r="EF141" s="355" t="str">
        <f aca="false">IF(EE141="","",COUNTIF($EE$7:EE141,"該当"))</f>
        <v/>
      </c>
      <c r="EG141" s="355" t="str">
        <f aca="false">IF($AJ$41&amp;$AJ$58=$AL141,"該当","")</f>
        <v/>
      </c>
      <c r="EH141" s="355" t="str">
        <f aca="false">IF(EG141="","",COUNTIF($EG$7:EG141,"該当"))</f>
        <v/>
      </c>
      <c r="EI141" s="355" t="str">
        <f aca="false">IF($AJ$41&amp;$AJ$59=$AL141,"該当","")</f>
        <v/>
      </c>
      <c r="EJ141" s="355" t="str">
        <f aca="false">IF(EI141="","",COUNTIF($EI$7:EI141,"該当"))</f>
        <v/>
      </c>
      <c r="EK141" s="355" t="str">
        <f aca="false">IF($AJ$41&amp;$AJ$60=$AL141,"該当","")</f>
        <v/>
      </c>
      <c r="EL141" s="355" t="str">
        <f aca="false">IF(EK141="","",COUNTIF($EK$7:EK141,"該当"))</f>
        <v/>
      </c>
      <c r="EM141" s="355" t="str">
        <f aca="false">IF($AJ$41&amp;$AJ$61=$AL141,"該当","")</f>
        <v/>
      </c>
      <c r="EN141" s="355" t="str">
        <f aca="false">IF(EM141="","",COUNTIF($EM$7:EM141,"該当"))</f>
        <v/>
      </c>
      <c r="EO141" s="355" t="str">
        <f aca="false">IF($AJ$41&amp;$AJ$62=$AL141,"該当","")</f>
        <v/>
      </c>
      <c r="EP141" s="355" t="str">
        <f aca="false">IF(EO141="","",COUNTIF($EO$7:EO141,"該当"))</f>
        <v/>
      </c>
      <c r="EQ141" s="355" t="str">
        <f aca="false">IF($AJ$41&amp;$AJ$63=$AL141,"該当","")</f>
        <v/>
      </c>
      <c r="ER141" s="355" t="str">
        <f aca="false">IF(EQ141="","",COUNTIF($EQ$7:EQ141,"該当"))</f>
        <v/>
      </c>
      <c r="ES141" s="355" t="str">
        <f aca="false">IF($AJ$41&amp;$AJ$64=$AL141,"該当","")</f>
        <v/>
      </c>
      <c r="ET141" s="355" t="str">
        <f aca="false">IF(ES141="","",COUNTIF($ES$7:ES141,"該当"))</f>
        <v/>
      </c>
      <c r="EU141" s="355" t="str">
        <f aca="false">IF($AJ$41&amp;$AJ$65=$AL141,"該当","")</f>
        <v/>
      </c>
      <c r="EV141" s="355" t="str">
        <f aca="false">IF(EU141="","",COUNTIF($EU$7:EU141,"該当"))</f>
        <v/>
      </c>
      <c r="EW141" s="355" t="str">
        <f aca="false">IF($AJ$41&amp;$AJ$66=$AL141,"該当","")</f>
        <v/>
      </c>
      <c r="EX141" s="355" t="str">
        <f aca="false">IF(EW141="","",COUNTIF($EW$7:EW141,"該当"))</f>
        <v/>
      </c>
      <c r="EY141" s="355" t="str">
        <f aca="false">IF($AJ$41&amp;$AJ$67=$AL141,"該当","")</f>
        <v/>
      </c>
      <c r="EZ141" s="355" t="str">
        <f aca="false">IF(EY141="","",COUNTIF($EY$7:EY141,"該当"))</f>
        <v/>
      </c>
      <c r="FA141" s="355" t="str">
        <f aca="false">IF($AJ$41&amp;$AJ$68=$AL141,"該当","")</f>
        <v/>
      </c>
      <c r="FB141" s="355" t="str">
        <f aca="false">IF(FA141="","",COUNTIF($FA$7:FA141,"該当"))</f>
        <v/>
      </c>
      <c r="FC141" s="355" t="str">
        <f aca="false">IF($AJ$41&amp;$AJ$69=$AL141,"該当","")</f>
        <v/>
      </c>
      <c r="FD141" s="355" t="str">
        <f aca="false">IF(FC141="","",COUNTIF($FC$7:FC141,"該当"))</f>
        <v/>
      </c>
      <c r="FE141" s="355" t="str">
        <f aca="false">IF($AJ$41&amp;$AJ$70=$AL141,"該当","")</f>
        <v/>
      </c>
      <c r="FF141" s="355" t="str">
        <f aca="false">IF(FE141="","",COUNTIF($FE$7:FE141,"該当"))</f>
        <v/>
      </c>
    </row>
    <row r="142" customFormat="false" ht="13" hidden="false" customHeight="false" outlineLevel="0" collapsed="false">
      <c r="AK142" s="355" t="str">
        <f aca="false">IF(K42="","",IF(C42=1,"男子","女子"))</f>
        <v/>
      </c>
      <c r="AL142" s="355" t="str">
        <f aca="false">IF(K42="","",AK142&amp;K42)</f>
        <v/>
      </c>
      <c r="AM142" s="355" t="str">
        <f aca="false">IF(K42="","",B42)</f>
        <v/>
      </c>
      <c r="AN142" s="355" t="str">
        <f aca="false">IF(K42="","",AI42&amp;D42&amp;AH42)</f>
        <v/>
      </c>
      <c r="AO142" s="355" t="str">
        <f aca="false">IF($AJ$6&amp;$AJ$7=AL142,"該当","")</f>
        <v/>
      </c>
      <c r="AP142" s="355" t="str">
        <f aca="false">IF(AO142="","",COUNTIF($AO$7:AO142,"該当"))</f>
        <v/>
      </c>
      <c r="AQ142" s="355" t="str">
        <f aca="false">IF($AJ$6&amp;$AJ$8=AL142,"該当","")</f>
        <v/>
      </c>
      <c r="AR142" s="355" t="str">
        <f aca="false">IF(AQ142="","",COUNTIF($AQ$7:AQ142,"該当"))</f>
        <v/>
      </c>
      <c r="AS142" s="355" t="str">
        <f aca="false">IF($AJ$6&amp;$AJ$9=$AL142,"該当","")</f>
        <v/>
      </c>
      <c r="AT142" s="355" t="str">
        <f aca="false">IF(AS142="","",COUNTIF($AS$7:AS142,"該当"))</f>
        <v/>
      </c>
      <c r="AU142" s="355" t="str">
        <f aca="false">IF($AJ$6&amp;$AJ$10=$AL142,"該当","")</f>
        <v/>
      </c>
      <c r="AV142" s="355" t="str">
        <f aca="false">IF(AU142="","",COUNTIF($AU$7:AU142,"該当"))</f>
        <v/>
      </c>
      <c r="AW142" s="355" t="str">
        <f aca="false">IF($AJ$6&amp;$AJ$11=$AL142,"該当","")</f>
        <v/>
      </c>
      <c r="AX142" s="355" t="str">
        <f aca="false">IF(AW142="","",COUNTIF($AW$7:AW142,"該当"))</f>
        <v/>
      </c>
      <c r="AY142" s="355" t="str">
        <f aca="false">IF($AJ$6&amp;$AJ$12=$AL142,"該当","")</f>
        <v/>
      </c>
      <c r="AZ142" s="355" t="str">
        <f aca="false">IF(AY142="","",COUNTIF($AY$7:AY142,"該当"))</f>
        <v/>
      </c>
      <c r="BA142" s="355" t="str">
        <f aca="false">IF($AJ$6&amp;$AJ$13=$AL142,"該当","")</f>
        <v/>
      </c>
      <c r="BB142" s="355" t="str">
        <f aca="false">IF(BA142="","",COUNTIF($BA$7:BA142,"該当"))</f>
        <v/>
      </c>
      <c r="BC142" s="355" t="str">
        <f aca="false">IF($AJ$6&amp;$AJ$14=$AL142,"該当","")</f>
        <v/>
      </c>
      <c r="BD142" s="355" t="str">
        <f aca="false">IF(BC142="","",COUNTIF($BC$7:BC142,"該当"))</f>
        <v/>
      </c>
      <c r="BE142" s="355" t="str">
        <f aca="false">IF($AJ$6&amp;$AJ$15=$AL142,"該当","")</f>
        <v/>
      </c>
      <c r="BF142" s="355" t="str">
        <f aca="false">IF(BE142="","",COUNTIF($BE$7:BE142,"該当"))</f>
        <v/>
      </c>
      <c r="BG142" s="355" t="str">
        <f aca="false">IF($AJ$6&amp;$AJ$16=$AL142,"該当","")</f>
        <v/>
      </c>
      <c r="BH142" s="355" t="str">
        <f aca="false">IF(BG142="","",COUNTIF($BG$7:BG142,"該当"))</f>
        <v/>
      </c>
      <c r="BI142" s="355" t="str">
        <f aca="false">IF($AJ$6&amp;$AJ$17=$AL142,"該当","")</f>
        <v/>
      </c>
      <c r="BJ142" s="355" t="str">
        <f aca="false">IF(BI142="","",COUNTIF($BI$7:BI142,"該当"))</f>
        <v/>
      </c>
      <c r="BK142" s="355" t="str">
        <f aca="false">IF($AJ$6&amp;$AJ$18=$AL142,"該当","")</f>
        <v/>
      </c>
      <c r="BL142" s="355" t="str">
        <f aca="false">IF(BK142="","",COUNTIF($BK$7:BK142,"該当"))</f>
        <v/>
      </c>
      <c r="BM142" s="355" t="str">
        <f aca="false">IF($AJ$6&amp;$AJ$19=$AL142,"該当","")</f>
        <v/>
      </c>
      <c r="BN142" s="355" t="str">
        <f aca="false">IF(BM142="","",COUNTIF($BM$7:BM142,"該当"))</f>
        <v/>
      </c>
      <c r="BO142" s="355" t="str">
        <f aca="false">IF($AJ$6&amp;$AJ$20=$AL142,"該当","")</f>
        <v/>
      </c>
      <c r="BP142" s="355" t="str">
        <f aca="false">IF(BO142="","",COUNTIF($BO$7:BO142,"該当"))</f>
        <v/>
      </c>
      <c r="BQ142" s="355" t="str">
        <f aca="false">IF($AJ$6&amp;$AJ$21=$AL142,"該当","")</f>
        <v/>
      </c>
      <c r="BR142" s="355" t="str">
        <f aca="false">IF(BQ142="","",COUNTIF($BQ$7:BQ142,"該当"))</f>
        <v/>
      </c>
      <c r="BS142" s="355" t="str">
        <f aca="false">IF($AJ$6&amp;$AJ$22=$AL142,"該当","")</f>
        <v/>
      </c>
      <c r="BT142" s="355" t="str">
        <f aca="false">IF(BS142="","",COUNTIF($BS$7:BS142,"該当"))</f>
        <v/>
      </c>
      <c r="BU142" s="355" t="str">
        <f aca="false">IF($AJ$6&amp;$AJ$23=$AL142,"該当","")</f>
        <v/>
      </c>
      <c r="BV142" s="355" t="str">
        <f aca="false">IF(BU142="","",COUNTIF($BU$7:BU142,"該当"))</f>
        <v/>
      </c>
      <c r="BW142" s="355" t="str">
        <f aca="false">IF($AJ$6&amp;$AJ$24=$AL142,"該当","")</f>
        <v/>
      </c>
      <c r="BX142" s="355" t="str">
        <f aca="false">IF(BW142="","",COUNTIF($BW$7:BW142,"該当"))</f>
        <v/>
      </c>
      <c r="BY142" s="355" t="str">
        <f aca="false">IF($AJ$6&amp;$AJ$25=$AL142,"該当","")</f>
        <v/>
      </c>
      <c r="BZ142" s="355" t="str">
        <f aca="false">IF(BY142="","",COUNTIF($BY$7:BY142,"該当"))</f>
        <v/>
      </c>
      <c r="CA142" s="355" t="str">
        <f aca="false">IF($AJ$6&amp;$AJ$26=$AL142,"該当","")</f>
        <v/>
      </c>
      <c r="CB142" s="355" t="str">
        <f aca="false">IF(CA142="","",COUNTIF($CA$7:CA142,"該当"))</f>
        <v/>
      </c>
      <c r="CC142" s="355" t="str">
        <f aca="false">IF($AJ$6&amp;$AJ$27=$AL142,"該当","")</f>
        <v/>
      </c>
      <c r="CD142" s="355" t="str">
        <f aca="false">IF(CC142="","",COUNTIF($CC$7:CC142,"該当"))</f>
        <v/>
      </c>
      <c r="CE142" s="355" t="str">
        <f aca="false">IF($AJ$6&amp;$AJ$28=$AL142,"該当","")</f>
        <v/>
      </c>
      <c r="CF142" s="355" t="str">
        <f aca="false">IF(CE142="","",COUNTIF($CE$7:CE142,"該当"))</f>
        <v/>
      </c>
      <c r="CG142" s="355" t="str">
        <f aca="false">IF($AJ$6&amp;$AJ$29=$AL142,"該当","")</f>
        <v/>
      </c>
      <c r="CH142" s="355" t="str">
        <f aca="false">IF(CG142="","",COUNTIF($CG$7:CG142,"該当"))</f>
        <v/>
      </c>
      <c r="CI142" s="355" t="str">
        <f aca="false">IF($AJ$6&amp;$AJ$30=$AL142,"該当","")</f>
        <v/>
      </c>
      <c r="CJ142" s="355" t="str">
        <f aca="false">IF(CI142="","",COUNTIF($CI$7:CI142,"該当"))</f>
        <v/>
      </c>
      <c r="CK142" s="355" t="str">
        <f aca="false">IF($AJ$6&amp;$AJ$31=$AL142,"該当","")</f>
        <v/>
      </c>
      <c r="CL142" s="355" t="str">
        <f aca="false">IF(CK142="","",COUNTIF($CK$7:CK142,"該当"))</f>
        <v/>
      </c>
      <c r="CM142" s="355" t="str">
        <f aca="false">IF($AJ$6&amp;$AJ$32=$AL142,"該当","")</f>
        <v/>
      </c>
      <c r="CN142" s="355" t="str">
        <f aca="false">IF(CM142="","",COUNTIF($CM$7:CM142,"該当"))</f>
        <v/>
      </c>
      <c r="CO142" s="355" t="str">
        <f aca="false">IF($AJ$6&amp;$AJ$33=$AL142,"該当","")</f>
        <v/>
      </c>
      <c r="CP142" s="355" t="str">
        <f aca="false">IF(CO142="","",COUNTIF($CO$7:CO142,"該当"))</f>
        <v/>
      </c>
      <c r="CQ142" s="355" t="str">
        <f aca="false">IF($AJ$6&amp;$AJ$34=$AL142,"該当","")</f>
        <v/>
      </c>
      <c r="CR142" s="355" t="str">
        <f aca="false">IF(CQ142="","",COUNTIF($CQ$7:CQ142,"該当"))</f>
        <v/>
      </c>
      <c r="CS142" s="355" t="str">
        <f aca="false">IF($AJ$6&amp;$AJ$35=$AL142,"該当","")</f>
        <v/>
      </c>
      <c r="CT142" s="355" t="str">
        <f aca="false">IF(CS142="","",COUNTIF($CS$7:CS142,"該当"))</f>
        <v/>
      </c>
      <c r="CU142" s="355" t="str">
        <f aca="false">IF($AJ$6&amp;$AJ$36=$AL142,"該当","")</f>
        <v/>
      </c>
      <c r="CV142" s="355" t="str">
        <f aca="false">IF(CU142="","",COUNTIF($CU$7:CU142,"該当"))</f>
        <v/>
      </c>
      <c r="CW142" s="355" t="str">
        <f aca="false">IF($AJ$6&amp;$AJ$37=$AL142,"該当","")</f>
        <v/>
      </c>
      <c r="CX142" s="355" t="str">
        <f aca="false">IF(CW142="","",COUNTIF($CW$7:CW142,"該当"))</f>
        <v/>
      </c>
      <c r="CY142" s="355" t="str">
        <f aca="false">IF($AJ$6&amp;$AJ$38=$AL142,"該当","")</f>
        <v/>
      </c>
      <c r="CZ142" s="355" t="str">
        <f aca="false">IF(CY142="","",COUNTIF($CY$7:CY142,"該当"))</f>
        <v/>
      </c>
      <c r="DA142" s="355" t="str">
        <f aca="false">IF($AJ$41&amp;$AJ$42=$AL142,"該当","")</f>
        <v/>
      </c>
      <c r="DB142" s="355" t="str">
        <f aca="false">IF(DA142="","",COUNTIF($DA$7:DA142,"該当"))</f>
        <v/>
      </c>
      <c r="DC142" s="355" t="str">
        <f aca="false">IF($AJ$41&amp;$AJ$43=$AL142,"該当","")</f>
        <v/>
      </c>
      <c r="DD142" s="355" t="str">
        <f aca="false">IF(DC142="","",COUNTIF($DC$7:DC142,"該当"))</f>
        <v/>
      </c>
      <c r="DE142" s="355" t="str">
        <f aca="false">IF($AJ$41&amp;$AJ$44=$AL142,"該当","")</f>
        <v/>
      </c>
      <c r="DF142" s="355" t="str">
        <f aca="false">IF(DE142="","",COUNTIF($DE$7:DE142,"該当"))</f>
        <v/>
      </c>
      <c r="DG142" s="355" t="str">
        <f aca="false">IF($AJ$41&amp;$AJ$45=$AL142,"該当","")</f>
        <v/>
      </c>
      <c r="DH142" s="355" t="str">
        <f aca="false">IF(DG142="","",COUNTIF($DG$7:DG142,"該当"))</f>
        <v/>
      </c>
      <c r="DI142" s="355" t="str">
        <f aca="false">IF($AJ$41&amp;$AJ$46=$AL142,"該当","")</f>
        <v/>
      </c>
      <c r="DJ142" s="355" t="str">
        <f aca="false">IF(DI142="","",COUNTIF($DI$7:DI142,"該当"))</f>
        <v/>
      </c>
      <c r="DK142" s="355" t="str">
        <f aca="false">IF($AJ$41&amp;$AJ$47=$AL142,"該当","")</f>
        <v/>
      </c>
      <c r="DL142" s="355" t="str">
        <f aca="false">IF(DK142="","",COUNTIF($DK$7:DK142,"該当"))</f>
        <v/>
      </c>
      <c r="DM142" s="355" t="str">
        <f aca="false">IF($AJ$41&amp;$AJ$48=$AL142,"該当","")</f>
        <v/>
      </c>
      <c r="DN142" s="355" t="str">
        <f aca="false">IF(DM142="","",COUNTIF($DM$7:DM142,"該当"))</f>
        <v/>
      </c>
      <c r="DO142" s="355" t="str">
        <f aca="false">IF($AJ$41&amp;$AJ$49=$AL142,"該当","")</f>
        <v/>
      </c>
      <c r="DP142" s="355" t="str">
        <f aca="false">IF(DO142="","",COUNTIF($DO$7:DO142,"該当"))</f>
        <v/>
      </c>
      <c r="DQ142" s="355" t="str">
        <f aca="false">IF($AJ$41&amp;$AJ$50=$AL142,"該当","")</f>
        <v/>
      </c>
      <c r="DR142" s="355" t="str">
        <f aca="false">IF(DQ142="","",COUNTIF($DQ$7:DQ142,"該当"))</f>
        <v/>
      </c>
      <c r="DS142" s="355" t="str">
        <f aca="false">IF($AJ$41&amp;$AJ$51=$AL142,"該当","")</f>
        <v/>
      </c>
      <c r="DT142" s="355" t="str">
        <f aca="false">IF(DS142="","",COUNTIF($DS$7:DS142,"該当"))</f>
        <v/>
      </c>
      <c r="DU142" s="355" t="str">
        <f aca="false">IF($AJ$41&amp;$AJ$52=$AL142,"該当","")</f>
        <v/>
      </c>
      <c r="DV142" s="355" t="str">
        <f aca="false">IF(DU142="","",COUNTIF($DU$7:DU142,"該当"))</f>
        <v/>
      </c>
      <c r="DW142" s="355" t="str">
        <f aca="false">IF($AJ$41&amp;$AJ$53=$AL142,"該当","")</f>
        <v/>
      </c>
      <c r="DX142" s="355" t="str">
        <f aca="false">IF(DW142="","",COUNTIF($DW$7:DW142,"該当"))</f>
        <v/>
      </c>
      <c r="DY142" s="355" t="str">
        <f aca="false">IF($AJ$41&amp;$AJ$54=$AL142,"該当","")</f>
        <v/>
      </c>
      <c r="DZ142" s="355" t="str">
        <f aca="false">IF(DY142="","",COUNTIF($DY$7:DY142,"該当"))</f>
        <v/>
      </c>
      <c r="EA142" s="355" t="str">
        <f aca="false">IF($AJ$41&amp;$AJ$55=$AL142,"該当","")</f>
        <v/>
      </c>
      <c r="EB142" s="355" t="str">
        <f aca="false">IF(EA142="","",COUNTIF($EA$7:EA142,"該当"))</f>
        <v/>
      </c>
      <c r="EC142" s="355" t="str">
        <f aca="false">IF($AJ$41&amp;$AJ$56=$AL142,"該当","")</f>
        <v/>
      </c>
      <c r="ED142" s="355" t="str">
        <f aca="false">IF(EC142="","",COUNTIF($EC$7:EC142,"該当"))</f>
        <v/>
      </c>
      <c r="EE142" s="355" t="str">
        <f aca="false">IF($AJ$41&amp;$AJ$57=$AL142,"該当","")</f>
        <v/>
      </c>
      <c r="EF142" s="355" t="str">
        <f aca="false">IF(EE142="","",COUNTIF($EE$7:EE142,"該当"))</f>
        <v/>
      </c>
      <c r="EG142" s="355" t="str">
        <f aca="false">IF($AJ$41&amp;$AJ$58=$AL142,"該当","")</f>
        <v/>
      </c>
      <c r="EH142" s="355" t="str">
        <f aca="false">IF(EG142="","",COUNTIF($EG$7:EG142,"該当"))</f>
        <v/>
      </c>
      <c r="EI142" s="355" t="str">
        <f aca="false">IF($AJ$41&amp;$AJ$59=$AL142,"該当","")</f>
        <v/>
      </c>
      <c r="EJ142" s="355" t="str">
        <f aca="false">IF(EI142="","",COUNTIF($EI$7:EI142,"該当"))</f>
        <v/>
      </c>
      <c r="EK142" s="355" t="str">
        <f aca="false">IF($AJ$41&amp;$AJ$60=$AL142,"該当","")</f>
        <v/>
      </c>
      <c r="EL142" s="355" t="str">
        <f aca="false">IF(EK142="","",COUNTIF($EK$7:EK142,"該当"))</f>
        <v/>
      </c>
      <c r="EM142" s="355" t="str">
        <f aca="false">IF($AJ$41&amp;$AJ$61=$AL142,"該当","")</f>
        <v/>
      </c>
      <c r="EN142" s="355" t="str">
        <f aca="false">IF(EM142="","",COUNTIF($EM$7:EM142,"該当"))</f>
        <v/>
      </c>
      <c r="EO142" s="355" t="str">
        <f aca="false">IF($AJ$41&amp;$AJ$62=$AL142,"該当","")</f>
        <v/>
      </c>
      <c r="EP142" s="355" t="str">
        <f aca="false">IF(EO142="","",COUNTIF($EO$7:EO142,"該当"))</f>
        <v/>
      </c>
      <c r="EQ142" s="355" t="str">
        <f aca="false">IF($AJ$41&amp;$AJ$63=$AL142,"該当","")</f>
        <v/>
      </c>
      <c r="ER142" s="355" t="str">
        <f aca="false">IF(EQ142="","",COUNTIF($EQ$7:EQ142,"該当"))</f>
        <v/>
      </c>
      <c r="ES142" s="355" t="str">
        <f aca="false">IF($AJ$41&amp;$AJ$64=$AL142,"該当","")</f>
        <v/>
      </c>
      <c r="ET142" s="355" t="str">
        <f aca="false">IF(ES142="","",COUNTIF($ES$7:ES142,"該当"))</f>
        <v/>
      </c>
      <c r="EU142" s="355" t="str">
        <f aca="false">IF($AJ$41&amp;$AJ$65=$AL142,"該当","")</f>
        <v/>
      </c>
      <c r="EV142" s="355" t="str">
        <f aca="false">IF(EU142="","",COUNTIF($EU$7:EU142,"該当"))</f>
        <v/>
      </c>
      <c r="EW142" s="355" t="str">
        <f aca="false">IF($AJ$41&amp;$AJ$66=$AL142,"該当","")</f>
        <v/>
      </c>
      <c r="EX142" s="355" t="str">
        <f aca="false">IF(EW142="","",COUNTIF($EW$7:EW142,"該当"))</f>
        <v/>
      </c>
      <c r="EY142" s="355" t="str">
        <f aca="false">IF($AJ$41&amp;$AJ$67=$AL142,"該当","")</f>
        <v/>
      </c>
      <c r="EZ142" s="355" t="str">
        <f aca="false">IF(EY142="","",COUNTIF($EY$7:EY142,"該当"))</f>
        <v/>
      </c>
      <c r="FA142" s="355" t="str">
        <f aca="false">IF($AJ$41&amp;$AJ$68=$AL142,"該当","")</f>
        <v/>
      </c>
      <c r="FB142" s="355" t="str">
        <f aca="false">IF(FA142="","",COUNTIF($FA$7:FA142,"該当"))</f>
        <v/>
      </c>
      <c r="FC142" s="355" t="str">
        <f aca="false">IF($AJ$41&amp;$AJ$69=$AL142,"該当","")</f>
        <v/>
      </c>
      <c r="FD142" s="355" t="str">
        <f aca="false">IF(FC142="","",COUNTIF($FC$7:FC142,"該当"))</f>
        <v/>
      </c>
      <c r="FE142" s="355" t="str">
        <f aca="false">IF($AJ$41&amp;$AJ$70=$AL142,"該当","")</f>
        <v/>
      </c>
      <c r="FF142" s="355" t="str">
        <f aca="false">IF(FE142="","",COUNTIF($FE$7:FE142,"該当"))</f>
        <v/>
      </c>
    </row>
    <row r="143" customFormat="false" ht="13" hidden="false" customHeight="false" outlineLevel="0" collapsed="false">
      <c r="AK143" s="355" t="str">
        <f aca="false">IF(K43="","",IF(C43=1,"男子","女子"))</f>
        <v/>
      </c>
      <c r="AL143" s="355" t="str">
        <f aca="false">IF(K43="","",AK143&amp;K43)</f>
        <v/>
      </c>
      <c r="AM143" s="355" t="str">
        <f aca="false">IF(K43="","",B43)</f>
        <v/>
      </c>
      <c r="AN143" s="355" t="str">
        <f aca="false">IF(K43="","",AI43&amp;D43&amp;AH43)</f>
        <v/>
      </c>
      <c r="AO143" s="355" t="str">
        <f aca="false">IF($AJ$6&amp;$AJ$7=AL143,"該当","")</f>
        <v/>
      </c>
      <c r="AP143" s="355" t="str">
        <f aca="false">IF(AO143="","",COUNTIF($AO$7:AO143,"該当"))</f>
        <v/>
      </c>
      <c r="AQ143" s="355" t="str">
        <f aca="false">IF($AJ$6&amp;$AJ$8=AL143,"該当","")</f>
        <v/>
      </c>
      <c r="AR143" s="355" t="str">
        <f aca="false">IF(AQ143="","",COUNTIF($AQ$7:AQ143,"該当"))</f>
        <v/>
      </c>
      <c r="AS143" s="355" t="str">
        <f aca="false">IF($AJ$6&amp;$AJ$9=$AL143,"該当","")</f>
        <v/>
      </c>
      <c r="AT143" s="355" t="str">
        <f aca="false">IF(AS143="","",COUNTIF($AS$7:AS143,"該当"))</f>
        <v/>
      </c>
      <c r="AU143" s="355" t="str">
        <f aca="false">IF($AJ$6&amp;$AJ$10=$AL143,"該当","")</f>
        <v/>
      </c>
      <c r="AV143" s="355" t="str">
        <f aca="false">IF(AU143="","",COUNTIF($AU$7:AU143,"該当"))</f>
        <v/>
      </c>
      <c r="AW143" s="355" t="str">
        <f aca="false">IF($AJ$6&amp;$AJ$11=$AL143,"該当","")</f>
        <v/>
      </c>
      <c r="AX143" s="355" t="str">
        <f aca="false">IF(AW143="","",COUNTIF($AW$7:AW143,"該当"))</f>
        <v/>
      </c>
      <c r="AY143" s="355" t="str">
        <f aca="false">IF($AJ$6&amp;$AJ$12=$AL143,"該当","")</f>
        <v/>
      </c>
      <c r="AZ143" s="355" t="str">
        <f aca="false">IF(AY143="","",COUNTIF($AY$7:AY143,"該当"))</f>
        <v/>
      </c>
      <c r="BA143" s="355" t="str">
        <f aca="false">IF($AJ$6&amp;$AJ$13=$AL143,"該当","")</f>
        <v/>
      </c>
      <c r="BB143" s="355" t="str">
        <f aca="false">IF(BA143="","",COUNTIF($BA$7:BA143,"該当"))</f>
        <v/>
      </c>
      <c r="BC143" s="355" t="str">
        <f aca="false">IF($AJ$6&amp;$AJ$14=$AL143,"該当","")</f>
        <v/>
      </c>
      <c r="BD143" s="355" t="str">
        <f aca="false">IF(BC143="","",COUNTIF($BC$7:BC143,"該当"))</f>
        <v/>
      </c>
      <c r="BE143" s="355" t="str">
        <f aca="false">IF($AJ$6&amp;$AJ$15=$AL143,"該当","")</f>
        <v/>
      </c>
      <c r="BF143" s="355" t="str">
        <f aca="false">IF(BE143="","",COUNTIF($BE$7:BE143,"該当"))</f>
        <v/>
      </c>
      <c r="BG143" s="355" t="str">
        <f aca="false">IF($AJ$6&amp;$AJ$16=$AL143,"該当","")</f>
        <v/>
      </c>
      <c r="BH143" s="355" t="str">
        <f aca="false">IF(BG143="","",COUNTIF($BG$7:BG143,"該当"))</f>
        <v/>
      </c>
      <c r="BI143" s="355" t="str">
        <f aca="false">IF($AJ$6&amp;$AJ$17=$AL143,"該当","")</f>
        <v/>
      </c>
      <c r="BJ143" s="355" t="str">
        <f aca="false">IF(BI143="","",COUNTIF($BI$7:BI143,"該当"))</f>
        <v/>
      </c>
      <c r="BK143" s="355" t="str">
        <f aca="false">IF($AJ$6&amp;$AJ$18=$AL143,"該当","")</f>
        <v/>
      </c>
      <c r="BL143" s="355" t="str">
        <f aca="false">IF(BK143="","",COUNTIF($BK$7:BK143,"該当"))</f>
        <v/>
      </c>
      <c r="BM143" s="355" t="str">
        <f aca="false">IF($AJ$6&amp;$AJ$19=$AL143,"該当","")</f>
        <v/>
      </c>
      <c r="BN143" s="355" t="str">
        <f aca="false">IF(BM143="","",COUNTIF($BM$7:BM143,"該当"))</f>
        <v/>
      </c>
      <c r="BO143" s="355" t="str">
        <f aca="false">IF($AJ$6&amp;$AJ$20=$AL143,"該当","")</f>
        <v/>
      </c>
      <c r="BP143" s="355" t="str">
        <f aca="false">IF(BO143="","",COUNTIF($BO$7:BO143,"該当"))</f>
        <v/>
      </c>
      <c r="BQ143" s="355" t="str">
        <f aca="false">IF($AJ$6&amp;$AJ$21=$AL143,"該当","")</f>
        <v/>
      </c>
      <c r="BR143" s="355" t="str">
        <f aca="false">IF(BQ143="","",COUNTIF($BQ$7:BQ143,"該当"))</f>
        <v/>
      </c>
      <c r="BS143" s="355" t="str">
        <f aca="false">IF($AJ$6&amp;$AJ$22=$AL143,"該当","")</f>
        <v/>
      </c>
      <c r="BT143" s="355" t="str">
        <f aca="false">IF(BS143="","",COUNTIF($BS$7:BS143,"該当"))</f>
        <v/>
      </c>
      <c r="BU143" s="355" t="str">
        <f aca="false">IF($AJ$6&amp;$AJ$23=$AL143,"該当","")</f>
        <v/>
      </c>
      <c r="BV143" s="355" t="str">
        <f aca="false">IF(BU143="","",COUNTIF($BU$7:BU143,"該当"))</f>
        <v/>
      </c>
      <c r="BW143" s="355" t="str">
        <f aca="false">IF($AJ$6&amp;$AJ$24=$AL143,"該当","")</f>
        <v/>
      </c>
      <c r="BX143" s="355" t="str">
        <f aca="false">IF(BW143="","",COUNTIF($BW$7:BW143,"該当"))</f>
        <v/>
      </c>
      <c r="BY143" s="355" t="str">
        <f aca="false">IF($AJ$6&amp;$AJ$25=$AL143,"該当","")</f>
        <v/>
      </c>
      <c r="BZ143" s="355" t="str">
        <f aca="false">IF(BY143="","",COUNTIF($BY$7:BY143,"該当"))</f>
        <v/>
      </c>
      <c r="CA143" s="355" t="str">
        <f aca="false">IF($AJ$6&amp;$AJ$26=$AL143,"該当","")</f>
        <v/>
      </c>
      <c r="CB143" s="355" t="str">
        <f aca="false">IF(CA143="","",COUNTIF($CA$7:CA143,"該当"))</f>
        <v/>
      </c>
      <c r="CC143" s="355" t="str">
        <f aca="false">IF($AJ$6&amp;$AJ$27=$AL143,"該当","")</f>
        <v/>
      </c>
      <c r="CD143" s="355" t="str">
        <f aca="false">IF(CC143="","",COUNTIF($CC$7:CC143,"該当"))</f>
        <v/>
      </c>
      <c r="CE143" s="355" t="str">
        <f aca="false">IF($AJ$6&amp;$AJ$28=$AL143,"該当","")</f>
        <v/>
      </c>
      <c r="CF143" s="355" t="str">
        <f aca="false">IF(CE143="","",COUNTIF($CE$7:CE143,"該当"))</f>
        <v/>
      </c>
      <c r="CG143" s="355" t="str">
        <f aca="false">IF($AJ$6&amp;$AJ$29=$AL143,"該当","")</f>
        <v/>
      </c>
      <c r="CH143" s="355" t="str">
        <f aca="false">IF(CG143="","",COUNTIF($CG$7:CG143,"該当"))</f>
        <v/>
      </c>
      <c r="CI143" s="355" t="str">
        <f aca="false">IF($AJ$6&amp;$AJ$30=$AL143,"該当","")</f>
        <v/>
      </c>
      <c r="CJ143" s="355" t="str">
        <f aca="false">IF(CI143="","",COUNTIF($CI$7:CI143,"該当"))</f>
        <v/>
      </c>
      <c r="CK143" s="355" t="str">
        <f aca="false">IF($AJ$6&amp;$AJ$31=$AL143,"該当","")</f>
        <v/>
      </c>
      <c r="CL143" s="355" t="str">
        <f aca="false">IF(CK143="","",COUNTIF($CK$7:CK143,"該当"))</f>
        <v/>
      </c>
      <c r="CM143" s="355" t="str">
        <f aca="false">IF($AJ$6&amp;$AJ$32=$AL143,"該当","")</f>
        <v/>
      </c>
      <c r="CN143" s="355" t="str">
        <f aca="false">IF(CM143="","",COUNTIF($CM$7:CM143,"該当"))</f>
        <v/>
      </c>
      <c r="CO143" s="355" t="str">
        <f aca="false">IF($AJ$6&amp;$AJ$33=$AL143,"該当","")</f>
        <v/>
      </c>
      <c r="CP143" s="355" t="str">
        <f aca="false">IF(CO143="","",COUNTIF($CO$7:CO143,"該当"))</f>
        <v/>
      </c>
      <c r="CQ143" s="355" t="str">
        <f aca="false">IF($AJ$6&amp;$AJ$34=$AL143,"該当","")</f>
        <v/>
      </c>
      <c r="CR143" s="355" t="str">
        <f aca="false">IF(CQ143="","",COUNTIF($CQ$7:CQ143,"該当"))</f>
        <v/>
      </c>
      <c r="CS143" s="355" t="str">
        <f aca="false">IF($AJ$6&amp;$AJ$35=$AL143,"該当","")</f>
        <v/>
      </c>
      <c r="CT143" s="355" t="str">
        <f aca="false">IF(CS143="","",COUNTIF($CS$7:CS143,"該当"))</f>
        <v/>
      </c>
      <c r="CU143" s="355" t="str">
        <f aca="false">IF($AJ$6&amp;$AJ$36=$AL143,"該当","")</f>
        <v/>
      </c>
      <c r="CV143" s="355" t="str">
        <f aca="false">IF(CU143="","",COUNTIF($CU$7:CU143,"該当"))</f>
        <v/>
      </c>
      <c r="CW143" s="355" t="str">
        <f aca="false">IF($AJ$6&amp;$AJ$37=$AL143,"該当","")</f>
        <v/>
      </c>
      <c r="CX143" s="355" t="str">
        <f aca="false">IF(CW143="","",COUNTIF($CW$7:CW143,"該当"))</f>
        <v/>
      </c>
      <c r="CY143" s="355" t="str">
        <f aca="false">IF($AJ$6&amp;$AJ$38=$AL143,"該当","")</f>
        <v/>
      </c>
      <c r="CZ143" s="355" t="str">
        <f aca="false">IF(CY143="","",COUNTIF($CY$7:CY143,"該当"))</f>
        <v/>
      </c>
      <c r="DA143" s="355" t="str">
        <f aca="false">IF($AJ$41&amp;$AJ$42=$AL143,"該当","")</f>
        <v/>
      </c>
      <c r="DB143" s="355" t="str">
        <f aca="false">IF(DA143="","",COUNTIF($DA$7:DA143,"該当"))</f>
        <v/>
      </c>
      <c r="DC143" s="355" t="str">
        <f aca="false">IF($AJ$41&amp;$AJ$43=$AL143,"該当","")</f>
        <v/>
      </c>
      <c r="DD143" s="355" t="str">
        <f aca="false">IF(DC143="","",COUNTIF($DC$7:DC143,"該当"))</f>
        <v/>
      </c>
      <c r="DE143" s="355" t="str">
        <f aca="false">IF($AJ$41&amp;$AJ$44=$AL143,"該当","")</f>
        <v/>
      </c>
      <c r="DF143" s="355" t="str">
        <f aca="false">IF(DE143="","",COUNTIF($DE$7:DE143,"該当"))</f>
        <v/>
      </c>
      <c r="DG143" s="355" t="str">
        <f aca="false">IF($AJ$41&amp;$AJ$45=$AL143,"該当","")</f>
        <v/>
      </c>
      <c r="DH143" s="355" t="str">
        <f aca="false">IF(DG143="","",COUNTIF($DG$7:DG143,"該当"))</f>
        <v/>
      </c>
      <c r="DI143" s="355" t="str">
        <f aca="false">IF($AJ$41&amp;$AJ$46=$AL143,"該当","")</f>
        <v/>
      </c>
      <c r="DJ143" s="355" t="str">
        <f aca="false">IF(DI143="","",COUNTIF($DI$7:DI143,"該当"))</f>
        <v/>
      </c>
      <c r="DK143" s="355" t="str">
        <f aca="false">IF($AJ$41&amp;$AJ$47=$AL143,"該当","")</f>
        <v/>
      </c>
      <c r="DL143" s="355" t="str">
        <f aca="false">IF(DK143="","",COUNTIF($DK$7:DK143,"該当"))</f>
        <v/>
      </c>
      <c r="DM143" s="355" t="str">
        <f aca="false">IF($AJ$41&amp;$AJ$48=$AL143,"該当","")</f>
        <v/>
      </c>
      <c r="DN143" s="355" t="str">
        <f aca="false">IF(DM143="","",COUNTIF($DM$7:DM143,"該当"))</f>
        <v/>
      </c>
      <c r="DO143" s="355" t="str">
        <f aca="false">IF($AJ$41&amp;$AJ$49=$AL143,"該当","")</f>
        <v/>
      </c>
      <c r="DP143" s="355" t="str">
        <f aca="false">IF(DO143="","",COUNTIF($DO$7:DO143,"該当"))</f>
        <v/>
      </c>
      <c r="DQ143" s="355" t="str">
        <f aca="false">IF($AJ$41&amp;$AJ$50=$AL143,"該当","")</f>
        <v/>
      </c>
      <c r="DR143" s="355" t="str">
        <f aca="false">IF(DQ143="","",COUNTIF($DQ$7:DQ143,"該当"))</f>
        <v/>
      </c>
      <c r="DS143" s="355" t="str">
        <f aca="false">IF($AJ$41&amp;$AJ$51=$AL143,"該当","")</f>
        <v/>
      </c>
      <c r="DT143" s="355" t="str">
        <f aca="false">IF(DS143="","",COUNTIF($DS$7:DS143,"該当"))</f>
        <v/>
      </c>
      <c r="DU143" s="355" t="str">
        <f aca="false">IF($AJ$41&amp;$AJ$52=$AL143,"該当","")</f>
        <v/>
      </c>
      <c r="DV143" s="355" t="str">
        <f aca="false">IF(DU143="","",COUNTIF($DU$7:DU143,"該当"))</f>
        <v/>
      </c>
      <c r="DW143" s="355" t="str">
        <f aca="false">IF($AJ$41&amp;$AJ$53=$AL143,"該当","")</f>
        <v/>
      </c>
      <c r="DX143" s="355" t="str">
        <f aca="false">IF(DW143="","",COUNTIF($DW$7:DW143,"該当"))</f>
        <v/>
      </c>
      <c r="DY143" s="355" t="str">
        <f aca="false">IF($AJ$41&amp;$AJ$54=$AL143,"該当","")</f>
        <v/>
      </c>
      <c r="DZ143" s="355" t="str">
        <f aca="false">IF(DY143="","",COUNTIF($DY$7:DY143,"該当"))</f>
        <v/>
      </c>
      <c r="EA143" s="355" t="str">
        <f aca="false">IF($AJ$41&amp;$AJ$55=$AL143,"該当","")</f>
        <v/>
      </c>
      <c r="EB143" s="355" t="str">
        <f aca="false">IF(EA143="","",COUNTIF($EA$7:EA143,"該当"))</f>
        <v/>
      </c>
      <c r="EC143" s="355" t="str">
        <f aca="false">IF($AJ$41&amp;$AJ$56=$AL143,"該当","")</f>
        <v/>
      </c>
      <c r="ED143" s="355" t="str">
        <f aca="false">IF(EC143="","",COUNTIF($EC$7:EC143,"該当"))</f>
        <v/>
      </c>
      <c r="EE143" s="355" t="str">
        <f aca="false">IF($AJ$41&amp;$AJ$57=$AL143,"該当","")</f>
        <v/>
      </c>
      <c r="EF143" s="355" t="str">
        <f aca="false">IF(EE143="","",COUNTIF($EE$7:EE143,"該当"))</f>
        <v/>
      </c>
      <c r="EG143" s="355" t="str">
        <f aca="false">IF($AJ$41&amp;$AJ$58=$AL143,"該当","")</f>
        <v/>
      </c>
      <c r="EH143" s="355" t="str">
        <f aca="false">IF(EG143="","",COUNTIF($EG$7:EG143,"該当"))</f>
        <v/>
      </c>
      <c r="EI143" s="355" t="str">
        <f aca="false">IF($AJ$41&amp;$AJ$59=$AL143,"該当","")</f>
        <v/>
      </c>
      <c r="EJ143" s="355" t="str">
        <f aca="false">IF(EI143="","",COUNTIF($EI$7:EI143,"該当"))</f>
        <v/>
      </c>
      <c r="EK143" s="355" t="str">
        <f aca="false">IF($AJ$41&amp;$AJ$60=$AL143,"該当","")</f>
        <v/>
      </c>
      <c r="EL143" s="355" t="str">
        <f aca="false">IF(EK143="","",COUNTIF($EK$7:EK143,"該当"))</f>
        <v/>
      </c>
      <c r="EM143" s="355" t="str">
        <f aca="false">IF($AJ$41&amp;$AJ$61=$AL143,"該当","")</f>
        <v/>
      </c>
      <c r="EN143" s="355" t="str">
        <f aca="false">IF(EM143="","",COUNTIF($EM$7:EM143,"該当"))</f>
        <v/>
      </c>
      <c r="EO143" s="355" t="str">
        <f aca="false">IF($AJ$41&amp;$AJ$62=$AL143,"該当","")</f>
        <v/>
      </c>
      <c r="EP143" s="355" t="str">
        <f aca="false">IF(EO143="","",COUNTIF($EO$7:EO143,"該当"))</f>
        <v/>
      </c>
      <c r="EQ143" s="355" t="str">
        <f aca="false">IF($AJ$41&amp;$AJ$63=$AL143,"該当","")</f>
        <v/>
      </c>
      <c r="ER143" s="355" t="str">
        <f aca="false">IF(EQ143="","",COUNTIF($EQ$7:EQ143,"該当"))</f>
        <v/>
      </c>
      <c r="ES143" s="355" t="str">
        <f aca="false">IF($AJ$41&amp;$AJ$64=$AL143,"該当","")</f>
        <v/>
      </c>
      <c r="ET143" s="355" t="str">
        <f aca="false">IF(ES143="","",COUNTIF($ES$7:ES143,"該当"))</f>
        <v/>
      </c>
      <c r="EU143" s="355" t="str">
        <f aca="false">IF($AJ$41&amp;$AJ$65=$AL143,"該当","")</f>
        <v/>
      </c>
      <c r="EV143" s="355" t="str">
        <f aca="false">IF(EU143="","",COUNTIF($EU$7:EU143,"該当"))</f>
        <v/>
      </c>
      <c r="EW143" s="355" t="str">
        <f aca="false">IF($AJ$41&amp;$AJ$66=$AL143,"該当","")</f>
        <v/>
      </c>
      <c r="EX143" s="355" t="str">
        <f aca="false">IF(EW143="","",COUNTIF($EW$7:EW143,"該当"))</f>
        <v/>
      </c>
      <c r="EY143" s="355" t="str">
        <f aca="false">IF($AJ$41&amp;$AJ$67=$AL143,"該当","")</f>
        <v/>
      </c>
      <c r="EZ143" s="355" t="str">
        <f aca="false">IF(EY143="","",COUNTIF($EY$7:EY143,"該当"))</f>
        <v/>
      </c>
      <c r="FA143" s="355" t="str">
        <f aca="false">IF($AJ$41&amp;$AJ$68=$AL143,"該当","")</f>
        <v/>
      </c>
      <c r="FB143" s="355" t="str">
        <f aca="false">IF(FA143="","",COUNTIF($FA$7:FA143,"該当"))</f>
        <v/>
      </c>
      <c r="FC143" s="355" t="str">
        <f aca="false">IF($AJ$41&amp;$AJ$69=$AL143,"該当","")</f>
        <v/>
      </c>
      <c r="FD143" s="355" t="str">
        <f aca="false">IF(FC143="","",COUNTIF($FC$7:FC143,"該当"))</f>
        <v/>
      </c>
      <c r="FE143" s="355" t="str">
        <f aca="false">IF($AJ$41&amp;$AJ$70=$AL143,"該当","")</f>
        <v/>
      </c>
      <c r="FF143" s="355" t="str">
        <f aca="false">IF(FE143="","",COUNTIF($FE$7:FE143,"該当"))</f>
        <v/>
      </c>
    </row>
    <row r="144" customFormat="false" ht="13" hidden="false" customHeight="false" outlineLevel="0" collapsed="false">
      <c r="AK144" s="355" t="str">
        <f aca="false">IF(K44="","",IF(C44=1,"男子","女子"))</f>
        <v/>
      </c>
      <c r="AL144" s="355" t="str">
        <f aca="false">IF(K44="","",AK144&amp;K44)</f>
        <v/>
      </c>
      <c r="AM144" s="355" t="str">
        <f aca="false">IF(K44="","",B44)</f>
        <v/>
      </c>
      <c r="AN144" s="355" t="str">
        <f aca="false">IF(K44="","",AI44&amp;D44&amp;AH44)</f>
        <v/>
      </c>
      <c r="AO144" s="355" t="str">
        <f aca="false">IF($AJ$6&amp;$AJ$7=AL144,"該当","")</f>
        <v/>
      </c>
      <c r="AP144" s="355" t="str">
        <f aca="false">IF(AO144="","",COUNTIF($AO$7:AO144,"該当"))</f>
        <v/>
      </c>
      <c r="AQ144" s="355" t="str">
        <f aca="false">IF($AJ$6&amp;$AJ$8=AL144,"該当","")</f>
        <v/>
      </c>
      <c r="AR144" s="355" t="str">
        <f aca="false">IF(AQ144="","",COUNTIF($AQ$7:AQ144,"該当"))</f>
        <v/>
      </c>
      <c r="AS144" s="355" t="str">
        <f aca="false">IF($AJ$6&amp;$AJ$9=$AL144,"該当","")</f>
        <v/>
      </c>
      <c r="AT144" s="355" t="str">
        <f aca="false">IF(AS144="","",COUNTIF($AS$7:AS144,"該当"))</f>
        <v/>
      </c>
      <c r="AU144" s="355" t="str">
        <f aca="false">IF($AJ$6&amp;$AJ$10=$AL144,"該当","")</f>
        <v/>
      </c>
      <c r="AV144" s="355" t="str">
        <f aca="false">IF(AU144="","",COUNTIF($AU$7:AU144,"該当"))</f>
        <v/>
      </c>
      <c r="AW144" s="355" t="str">
        <f aca="false">IF($AJ$6&amp;$AJ$11=$AL144,"該当","")</f>
        <v/>
      </c>
      <c r="AX144" s="355" t="str">
        <f aca="false">IF(AW144="","",COUNTIF($AW$7:AW144,"該当"))</f>
        <v/>
      </c>
      <c r="AY144" s="355" t="str">
        <f aca="false">IF($AJ$6&amp;$AJ$12=$AL144,"該当","")</f>
        <v/>
      </c>
      <c r="AZ144" s="355" t="str">
        <f aca="false">IF(AY144="","",COUNTIF($AY$7:AY144,"該当"))</f>
        <v/>
      </c>
      <c r="BA144" s="355" t="str">
        <f aca="false">IF($AJ$6&amp;$AJ$13=$AL144,"該当","")</f>
        <v/>
      </c>
      <c r="BB144" s="355" t="str">
        <f aca="false">IF(BA144="","",COUNTIF($BA$7:BA144,"該当"))</f>
        <v/>
      </c>
      <c r="BC144" s="355" t="str">
        <f aca="false">IF($AJ$6&amp;$AJ$14=$AL144,"該当","")</f>
        <v/>
      </c>
      <c r="BD144" s="355" t="str">
        <f aca="false">IF(BC144="","",COUNTIF($BC$7:BC144,"該当"))</f>
        <v/>
      </c>
      <c r="BE144" s="355" t="str">
        <f aca="false">IF($AJ$6&amp;$AJ$15=$AL144,"該当","")</f>
        <v/>
      </c>
      <c r="BF144" s="355" t="str">
        <f aca="false">IF(BE144="","",COUNTIF($BE$7:BE144,"該当"))</f>
        <v/>
      </c>
      <c r="BG144" s="355" t="str">
        <f aca="false">IF($AJ$6&amp;$AJ$16=$AL144,"該当","")</f>
        <v/>
      </c>
      <c r="BH144" s="355" t="str">
        <f aca="false">IF(BG144="","",COUNTIF($BG$7:BG144,"該当"))</f>
        <v/>
      </c>
      <c r="BI144" s="355" t="str">
        <f aca="false">IF($AJ$6&amp;$AJ$17=$AL144,"該当","")</f>
        <v/>
      </c>
      <c r="BJ144" s="355" t="str">
        <f aca="false">IF(BI144="","",COUNTIF($BI$7:BI144,"該当"))</f>
        <v/>
      </c>
      <c r="BK144" s="355" t="str">
        <f aca="false">IF($AJ$6&amp;$AJ$18=$AL144,"該当","")</f>
        <v/>
      </c>
      <c r="BL144" s="355" t="str">
        <f aca="false">IF(BK144="","",COUNTIF($BK$7:BK144,"該当"))</f>
        <v/>
      </c>
      <c r="BM144" s="355" t="str">
        <f aca="false">IF($AJ$6&amp;$AJ$19=$AL144,"該当","")</f>
        <v/>
      </c>
      <c r="BN144" s="355" t="str">
        <f aca="false">IF(BM144="","",COUNTIF($BM$7:BM144,"該当"))</f>
        <v/>
      </c>
      <c r="BO144" s="355" t="str">
        <f aca="false">IF($AJ$6&amp;$AJ$20=$AL144,"該当","")</f>
        <v/>
      </c>
      <c r="BP144" s="355" t="str">
        <f aca="false">IF(BO144="","",COUNTIF($BO$7:BO144,"該当"))</f>
        <v/>
      </c>
      <c r="BQ144" s="355" t="str">
        <f aca="false">IF($AJ$6&amp;$AJ$21=$AL144,"該当","")</f>
        <v/>
      </c>
      <c r="BR144" s="355" t="str">
        <f aca="false">IF(BQ144="","",COUNTIF($BQ$7:BQ144,"該当"))</f>
        <v/>
      </c>
      <c r="BS144" s="355" t="str">
        <f aca="false">IF($AJ$6&amp;$AJ$22=$AL144,"該当","")</f>
        <v/>
      </c>
      <c r="BT144" s="355" t="str">
        <f aca="false">IF(BS144="","",COUNTIF($BS$7:BS144,"該当"))</f>
        <v/>
      </c>
      <c r="BU144" s="355" t="str">
        <f aca="false">IF($AJ$6&amp;$AJ$23=$AL144,"該当","")</f>
        <v/>
      </c>
      <c r="BV144" s="355" t="str">
        <f aca="false">IF(BU144="","",COUNTIF($BU$7:BU144,"該当"))</f>
        <v/>
      </c>
      <c r="BW144" s="355" t="str">
        <f aca="false">IF($AJ$6&amp;$AJ$24=$AL144,"該当","")</f>
        <v/>
      </c>
      <c r="BX144" s="355" t="str">
        <f aca="false">IF(BW144="","",COUNTIF($BW$7:BW144,"該当"))</f>
        <v/>
      </c>
      <c r="BY144" s="355" t="str">
        <f aca="false">IF($AJ$6&amp;$AJ$25=$AL144,"該当","")</f>
        <v/>
      </c>
      <c r="BZ144" s="355" t="str">
        <f aca="false">IF(BY144="","",COUNTIF($BY$7:BY144,"該当"))</f>
        <v/>
      </c>
      <c r="CA144" s="355" t="str">
        <f aca="false">IF($AJ$6&amp;$AJ$26=$AL144,"該当","")</f>
        <v/>
      </c>
      <c r="CB144" s="355" t="str">
        <f aca="false">IF(CA144="","",COUNTIF($CA$7:CA144,"該当"))</f>
        <v/>
      </c>
      <c r="CC144" s="355" t="str">
        <f aca="false">IF($AJ$6&amp;$AJ$27=$AL144,"該当","")</f>
        <v/>
      </c>
      <c r="CD144" s="355" t="str">
        <f aca="false">IF(CC144="","",COUNTIF($CC$7:CC144,"該当"))</f>
        <v/>
      </c>
      <c r="CE144" s="355" t="str">
        <f aca="false">IF($AJ$6&amp;$AJ$28=$AL144,"該当","")</f>
        <v/>
      </c>
      <c r="CF144" s="355" t="str">
        <f aca="false">IF(CE144="","",COUNTIF($CE$7:CE144,"該当"))</f>
        <v/>
      </c>
      <c r="CG144" s="355" t="str">
        <f aca="false">IF($AJ$6&amp;$AJ$29=$AL144,"該当","")</f>
        <v/>
      </c>
      <c r="CH144" s="355" t="str">
        <f aca="false">IF(CG144="","",COUNTIF($CG$7:CG144,"該当"))</f>
        <v/>
      </c>
      <c r="CI144" s="355" t="str">
        <f aca="false">IF($AJ$6&amp;$AJ$30=$AL144,"該当","")</f>
        <v/>
      </c>
      <c r="CJ144" s="355" t="str">
        <f aca="false">IF(CI144="","",COUNTIF($CI$7:CI144,"該当"))</f>
        <v/>
      </c>
      <c r="CK144" s="355" t="str">
        <f aca="false">IF($AJ$6&amp;$AJ$31=$AL144,"該当","")</f>
        <v/>
      </c>
      <c r="CL144" s="355" t="str">
        <f aca="false">IF(CK144="","",COUNTIF($CK$7:CK144,"該当"))</f>
        <v/>
      </c>
      <c r="CM144" s="355" t="str">
        <f aca="false">IF($AJ$6&amp;$AJ$32=$AL144,"該当","")</f>
        <v/>
      </c>
      <c r="CN144" s="355" t="str">
        <f aca="false">IF(CM144="","",COUNTIF($CM$7:CM144,"該当"))</f>
        <v/>
      </c>
      <c r="CO144" s="355" t="str">
        <f aca="false">IF($AJ$6&amp;$AJ$33=$AL144,"該当","")</f>
        <v/>
      </c>
      <c r="CP144" s="355" t="str">
        <f aca="false">IF(CO144="","",COUNTIF($CO$7:CO144,"該当"))</f>
        <v/>
      </c>
      <c r="CQ144" s="355" t="str">
        <f aca="false">IF($AJ$6&amp;$AJ$34=$AL144,"該当","")</f>
        <v/>
      </c>
      <c r="CR144" s="355" t="str">
        <f aca="false">IF(CQ144="","",COUNTIF($CQ$7:CQ144,"該当"))</f>
        <v/>
      </c>
      <c r="CS144" s="355" t="str">
        <f aca="false">IF($AJ$6&amp;$AJ$35=$AL144,"該当","")</f>
        <v/>
      </c>
      <c r="CT144" s="355" t="str">
        <f aca="false">IF(CS144="","",COUNTIF($CS$7:CS144,"該当"))</f>
        <v/>
      </c>
      <c r="CU144" s="355" t="str">
        <f aca="false">IF($AJ$6&amp;$AJ$36=$AL144,"該当","")</f>
        <v/>
      </c>
      <c r="CV144" s="355" t="str">
        <f aca="false">IF(CU144="","",COUNTIF($CU$7:CU144,"該当"))</f>
        <v/>
      </c>
      <c r="CW144" s="355" t="str">
        <f aca="false">IF($AJ$6&amp;$AJ$37=$AL144,"該当","")</f>
        <v/>
      </c>
      <c r="CX144" s="355" t="str">
        <f aca="false">IF(CW144="","",COUNTIF($CW$7:CW144,"該当"))</f>
        <v/>
      </c>
      <c r="CY144" s="355" t="str">
        <f aca="false">IF($AJ$6&amp;$AJ$38=$AL144,"該当","")</f>
        <v/>
      </c>
      <c r="CZ144" s="355" t="str">
        <f aca="false">IF(CY144="","",COUNTIF($CY$7:CY144,"該当"))</f>
        <v/>
      </c>
      <c r="DA144" s="355" t="str">
        <f aca="false">IF($AJ$41&amp;$AJ$42=$AL144,"該当","")</f>
        <v/>
      </c>
      <c r="DB144" s="355" t="str">
        <f aca="false">IF(DA144="","",COUNTIF($DA$7:DA144,"該当"))</f>
        <v/>
      </c>
      <c r="DC144" s="355" t="str">
        <f aca="false">IF($AJ$41&amp;$AJ$43=$AL144,"該当","")</f>
        <v/>
      </c>
      <c r="DD144" s="355" t="str">
        <f aca="false">IF(DC144="","",COUNTIF($DC$7:DC144,"該当"))</f>
        <v/>
      </c>
      <c r="DE144" s="355" t="str">
        <f aca="false">IF($AJ$41&amp;$AJ$44=$AL144,"該当","")</f>
        <v/>
      </c>
      <c r="DF144" s="355" t="str">
        <f aca="false">IF(DE144="","",COUNTIF($DE$7:DE144,"該当"))</f>
        <v/>
      </c>
      <c r="DG144" s="355" t="str">
        <f aca="false">IF($AJ$41&amp;$AJ$45=$AL144,"該当","")</f>
        <v/>
      </c>
      <c r="DH144" s="355" t="str">
        <f aca="false">IF(DG144="","",COUNTIF($DG$7:DG144,"該当"))</f>
        <v/>
      </c>
      <c r="DI144" s="355" t="str">
        <f aca="false">IF($AJ$41&amp;$AJ$46=$AL144,"該当","")</f>
        <v/>
      </c>
      <c r="DJ144" s="355" t="str">
        <f aca="false">IF(DI144="","",COUNTIF($DI$7:DI144,"該当"))</f>
        <v/>
      </c>
      <c r="DK144" s="355" t="str">
        <f aca="false">IF($AJ$41&amp;$AJ$47=$AL144,"該当","")</f>
        <v/>
      </c>
      <c r="DL144" s="355" t="str">
        <f aca="false">IF(DK144="","",COUNTIF($DK$7:DK144,"該当"))</f>
        <v/>
      </c>
      <c r="DM144" s="355" t="str">
        <f aca="false">IF($AJ$41&amp;$AJ$48=$AL144,"該当","")</f>
        <v/>
      </c>
      <c r="DN144" s="355" t="str">
        <f aca="false">IF(DM144="","",COUNTIF($DM$7:DM144,"該当"))</f>
        <v/>
      </c>
      <c r="DO144" s="355" t="str">
        <f aca="false">IF($AJ$41&amp;$AJ$49=$AL144,"該当","")</f>
        <v/>
      </c>
      <c r="DP144" s="355" t="str">
        <f aca="false">IF(DO144="","",COUNTIF($DO$7:DO144,"該当"))</f>
        <v/>
      </c>
      <c r="DQ144" s="355" t="str">
        <f aca="false">IF($AJ$41&amp;$AJ$50=$AL144,"該当","")</f>
        <v/>
      </c>
      <c r="DR144" s="355" t="str">
        <f aca="false">IF(DQ144="","",COUNTIF($DQ$7:DQ144,"該当"))</f>
        <v/>
      </c>
      <c r="DS144" s="355" t="str">
        <f aca="false">IF($AJ$41&amp;$AJ$51=$AL144,"該当","")</f>
        <v/>
      </c>
      <c r="DT144" s="355" t="str">
        <f aca="false">IF(DS144="","",COUNTIF($DS$7:DS144,"該当"))</f>
        <v/>
      </c>
      <c r="DU144" s="355" t="str">
        <f aca="false">IF($AJ$41&amp;$AJ$52=$AL144,"該当","")</f>
        <v/>
      </c>
      <c r="DV144" s="355" t="str">
        <f aca="false">IF(DU144="","",COUNTIF($DU$7:DU144,"該当"))</f>
        <v/>
      </c>
      <c r="DW144" s="355" t="str">
        <f aca="false">IF($AJ$41&amp;$AJ$53=$AL144,"該当","")</f>
        <v/>
      </c>
      <c r="DX144" s="355" t="str">
        <f aca="false">IF(DW144="","",COUNTIF($DW$7:DW144,"該当"))</f>
        <v/>
      </c>
      <c r="DY144" s="355" t="str">
        <f aca="false">IF($AJ$41&amp;$AJ$54=$AL144,"該当","")</f>
        <v/>
      </c>
      <c r="DZ144" s="355" t="str">
        <f aca="false">IF(DY144="","",COUNTIF($DY$7:DY144,"該当"))</f>
        <v/>
      </c>
      <c r="EA144" s="355" t="str">
        <f aca="false">IF($AJ$41&amp;$AJ$55=$AL144,"該当","")</f>
        <v/>
      </c>
      <c r="EB144" s="355" t="str">
        <f aca="false">IF(EA144="","",COUNTIF($EA$7:EA144,"該当"))</f>
        <v/>
      </c>
      <c r="EC144" s="355" t="str">
        <f aca="false">IF($AJ$41&amp;$AJ$56=$AL144,"該当","")</f>
        <v/>
      </c>
      <c r="ED144" s="355" t="str">
        <f aca="false">IF(EC144="","",COUNTIF($EC$7:EC144,"該当"))</f>
        <v/>
      </c>
      <c r="EE144" s="355" t="str">
        <f aca="false">IF($AJ$41&amp;$AJ$57=$AL144,"該当","")</f>
        <v/>
      </c>
      <c r="EF144" s="355" t="str">
        <f aca="false">IF(EE144="","",COUNTIF($EE$7:EE144,"該当"))</f>
        <v/>
      </c>
      <c r="EG144" s="355" t="str">
        <f aca="false">IF($AJ$41&amp;$AJ$58=$AL144,"該当","")</f>
        <v/>
      </c>
      <c r="EH144" s="355" t="str">
        <f aca="false">IF(EG144="","",COUNTIF($EG$7:EG144,"該当"))</f>
        <v/>
      </c>
      <c r="EI144" s="355" t="str">
        <f aca="false">IF($AJ$41&amp;$AJ$59=$AL144,"該当","")</f>
        <v/>
      </c>
      <c r="EJ144" s="355" t="str">
        <f aca="false">IF(EI144="","",COUNTIF($EI$7:EI144,"該当"))</f>
        <v/>
      </c>
      <c r="EK144" s="355" t="str">
        <f aca="false">IF($AJ$41&amp;$AJ$60=$AL144,"該当","")</f>
        <v/>
      </c>
      <c r="EL144" s="355" t="str">
        <f aca="false">IF(EK144="","",COUNTIF($EK$7:EK144,"該当"))</f>
        <v/>
      </c>
      <c r="EM144" s="355" t="str">
        <f aca="false">IF($AJ$41&amp;$AJ$61=$AL144,"該当","")</f>
        <v/>
      </c>
      <c r="EN144" s="355" t="str">
        <f aca="false">IF(EM144="","",COUNTIF($EM$7:EM144,"該当"))</f>
        <v/>
      </c>
      <c r="EO144" s="355" t="str">
        <f aca="false">IF($AJ$41&amp;$AJ$62=$AL144,"該当","")</f>
        <v/>
      </c>
      <c r="EP144" s="355" t="str">
        <f aca="false">IF(EO144="","",COUNTIF($EO$7:EO144,"該当"))</f>
        <v/>
      </c>
      <c r="EQ144" s="355" t="str">
        <f aca="false">IF($AJ$41&amp;$AJ$63=$AL144,"該当","")</f>
        <v/>
      </c>
      <c r="ER144" s="355" t="str">
        <f aca="false">IF(EQ144="","",COUNTIF($EQ$7:EQ144,"該当"))</f>
        <v/>
      </c>
      <c r="ES144" s="355" t="str">
        <f aca="false">IF($AJ$41&amp;$AJ$64=$AL144,"該当","")</f>
        <v/>
      </c>
      <c r="ET144" s="355" t="str">
        <f aca="false">IF(ES144="","",COUNTIF($ES$7:ES144,"該当"))</f>
        <v/>
      </c>
      <c r="EU144" s="355" t="str">
        <f aca="false">IF($AJ$41&amp;$AJ$65=$AL144,"該当","")</f>
        <v/>
      </c>
      <c r="EV144" s="355" t="str">
        <f aca="false">IF(EU144="","",COUNTIF($EU$7:EU144,"該当"))</f>
        <v/>
      </c>
      <c r="EW144" s="355" t="str">
        <f aca="false">IF($AJ$41&amp;$AJ$66=$AL144,"該当","")</f>
        <v/>
      </c>
      <c r="EX144" s="355" t="str">
        <f aca="false">IF(EW144="","",COUNTIF($EW$7:EW144,"該当"))</f>
        <v/>
      </c>
      <c r="EY144" s="355" t="str">
        <f aca="false">IF($AJ$41&amp;$AJ$67=$AL144,"該当","")</f>
        <v/>
      </c>
      <c r="EZ144" s="355" t="str">
        <f aca="false">IF(EY144="","",COUNTIF($EY$7:EY144,"該当"))</f>
        <v/>
      </c>
      <c r="FA144" s="355" t="str">
        <f aca="false">IF($AJ$41&amp;$AJ$68=$AL144,"該当","")</f>
        <v/>
      </c>
      <c r="FB144" s="355" t="str">
        <f aca="false">IF(FA144="","",COUNTIF($FA$7:FA144,"該当"))</f>
        <v/>
      </c>
      <c r="FC144" s="355" t="str">
        <f aca="false">IF($AJ$41&amp;$AJ$69=$AL144,"該当","")</f>
        <v/>
      </c>
      <c r="FD144" s="355" t="str">
        <f aca="false">IF(FC144="","",COUNTIF($FC$7:FC144,"該当"))</f>
        <v/>
      </c>
      <c r="FE144" s="355" t="str">
        <f aca="false">IF($AJ$41&amp;$AJ$70=$AL144,"該当","")</f>
        <v/>
      </c>
      <c r="FF144" s="355" t="str">
        <f aca="false">IF(FE144="","",COUNTIF($FE$7:FE144,"該当"))</f>
        <v/>
      </c>
    </row>
    <row r="145" customFormat="false" ht="13" hidden="false" customHeight="false" outlineLevel="0" collapsed="false">
      <c r="AK145" s="355" t="str">
        <f aca="false">IF(K45="","",IF(C45=1,"男子","女子"))</f>
        <v/>
      </c>
      <c r="AL145" s="355" t="str">
        <f aca="false">IF(K45="","",AK145&amp;K45)</f>
        <v/>
      </c>
      <c r="AM145" s="355" t="str">
        <f aca="false">IF(K45="","",B45)</f>
        <v/>
      </c>
      <c r="AN145" s="355" t="str">
        <f aca="false">IF(K45="","",AI45&amp;D45&amp;AH45)</f>
        <v/>
      </c>
      <c r="AO145" s="355" t="str">
        <f aca="false">IF($AJ$6&amp;$AJ$7=AL145,"該当","")</f>
        <v/>
      </c>
      <c r="AP145" s="355" t="str">
        <f aca="false">IF(AO145="","",COUNTIF($AO$7:AO145,"該当"))</f>
        <v/>
      </c>
      <c r="AQ145" s="355" t="str">
        <f aca="false">IF($AJ$6&amp;$AJ$8=AL145,"該当","")</f>
        <v/>
      </c>
      <c r="AR145" s="355" t="str">
        <f aca="false">IF(AQ145="","",COUNTIF($AQ$7:AQ145,"該当"))</f>
        <v/>
      </c>
      <c r="AS145" s="355" t="str">
        <f aca="false">IF($AJ$6&amp;$AJ$9=$AL145,"該当","")</f>
        <v/>
      </c>
      <c r="AT145" s="355" t="str">
        <f aca="false">IF(AS145="","",COUNTIF($AS$7:AS145,"該当"))</f>
        <v/>
      </c>
      <c r="AU145" s="355" t="str">
        <f aca="false">IF($AJ$6&amp;$AJ$10=$AL145,"該当","")</f>
        <v/>
      </c>
      <c r="AV145" s="355" t="str">
        <f aca="false">IF(AU145="","",COUNTIF($AU$7:AU145,"該当"))</f>
        <v/>
      </c>
      <c r="AW145" s="355" t="str">
        <f aca="false">IF($AJ$6&amp;$AJ$11=$AL145,"該当","")</f>
        <v/>
      </c>
      <c r="AX145" s="355" t="str">
        <f aca="false">IF(AW145="","",COUNTIF($AW$7:AW145,"該当"))</f>
        <v/>
      </c>
      <c r="AY145" s="355" t="str">
        <f aca="false">IF($AJ$6&amp;$AJ$12=$AL145,"該当","")</f>
        <v/>
      </c>
      <c r="AZ145" s="355" t="str">
        <f aca="false">IF(AY145="","",COUNTIF($AY$7:AY145,"該当"))</f>
        <v/>
      </c>
      <c r="BA145" s="355" t="str">
        <f aca="false">IF($AJ$6&amp;$AJ$13=$AL145,"該当","")</f>
        <v/>
      </c>
      <c r="BB145" s="355" t="str">
        <f aca="false">IF(BA145="","",COUNTIF($BA$7:BA145,"該当"))</f>
        <v/>
      </c>
      <c r="BC145" s="355" t="str">
        <f aca="false">IF($AJ$6&amp;$AJ$14=$AL145,"該当","")</f>
        <v/>
      </c>
      <c r="BD145" s="355" t="str">
        <f aca="false">IF(BC145="","",COUNTIF($BC$7:BC145,"該当"))</f>
        <v/>
      </c>
      <c r="BE145" s="355" t="str">
        <f aca="false">IF($AJ$6&amp;$AJ$15=$AL145,"該当","")</f>
        <v/>
      </c>
      <c r="BF145" s="355" t="str">
        <f aca="false">IF(BE145="","",COUNTIF($BE$7:BE145,"該当"))</f>
        <v/>
      </c>
      <c r="BG145" s="355" t="str">
        <f aca="false">IF($AJ$6&amp;$AJ$16=$AL145,"該当","")</f>
        <v/>
      </c>
      <c r="BH145" s="355" t="str">
        <f aca="false">IF(BG145="","",COUNTIF($BG$7:BG145,"該当"))</f>
        <v/>
      </c>
      <c r="BI145" s="355" t="str">
        <f aca="false">IF($AJ$6&amp;$AJ$17=$AL145,"該当","")</f>
        <v/>
      </c>
      <c r="BJ145" s="355" t="str">
        <f aca="false">IF(BI145="","",COUNTIF($BI$7:BI145,"該当"))</f>
        <v/>
      </c>
      <c r="BK145" s="355" t="str">
        <f aca="false">IF($AJ$6&amp;$AJ$18=$AL145,"該当","")</f>
        <v/>
      </c>
      <c r="BL145" s="355" t="str">
        <f aca="false">IF(BK145="","",COUNTIF($BK$7:BK145,"該当"))</f>
        <v/>
      </c>
      <c r="BM145" s="355" t="str">
        <f aca="false">IF($AJ$6&amp;$AJ$19=$AL145,"該当","")</f>
        <v/>
      </c>
      <c r="BN145" s="355" t="str">
        <f aca="false">IF(BM145="","",COUNTIF($BM$7:BM145,"該当"))</f>
        <v/>
      </c>
      <c r="BO145" s="355" t="str">
        <f aca="false">IF($AJ$6&amp;$AJ$20=$AL145,"該当","")</f>
        <v/>
      </c>
      <c r="BP145" s="355" t="str">
        <f aca="false">IF(BO145="","",COUNTIF($BO$7:BO145,"該当"))</f>
        <v/>
      </c>
      <c r="BQ145" s="355" t="str">
        <f aca="false">IF($AJ$6&amp;$AJ$21=$AL145,"該当","")</f>
        <v/>
      </c>
      <c r="BR145" s="355" t="str">
        <f aca="false">IF(BQ145="","",COUNTIF($BQ$7:BQ145,"該当"))</f>
        <v/>
      </c>
      <c r="BS145" s="355" t="str">
        <f aca="false">IF($AJ$6&amp;$AJ$22=$AL145,"該当","")</f>
        <v/>
      </c>
      <c r="BT145" s="355" t="str">
        <f aca="false">IF(BS145="","",COUNTIF($BS$7:BS145,"該当"))</f>
        <v/>
      </c>
      <c r="BU145" s="355" t="str">
        <f aca="false">IF($AJ$6&amp;$AJ$23=$AL145,"該当","")</f>
        <v/>
      </c>
      <c r="BV145" s="355" t="str">
        <f aca="false">IF(BU145="","",COUNTIF($BU$7:BU145,"該当"))</f>
        <v/>
      </c>
      <c r="BW145" s="355" t="str">
        <f aca="false">IF($AJ$6&amp;$AJ$24=$AL145,"該当","")</f>
        <v/>
      </c>
      <c r="BX145" s="355" t="str">
        <f aca="false">IF(BW145="","",COUNTIF($BW$7:BW145,"該当"))</f>
        <v/>
      </c>
      <c r="BY145" s="355" t="str">
        <f aca="false">IF($AJ$6&amp;$AJ$25=$AL145,"該当","")</f>
        <v/>
      </c>
      <c r="BZ145" s="355" t="str">
        <f aca="false">IF(BY145="","",COUNTIF($BY$7:BY145,"該当"))</f>
        <v/>
      </c>
      <c r="CA145" s="355" t="str">
        <f aca="false">IF($AJ$6&amp;$AJ$26=$AL145,"該当","")</f>
        <v/>
      </c>
      <c r="CB145" s="355" t="str">
        <f aca="false">IF(CA145="","",COUNTIF($CA$7:CA145,"該当"))</f>
        <v/>
      </c>
      <c r="CC145" s="355" t="str">
        <f aca="false">IF($AJ$6&amp;$AJ$27=$AL145,"該当","")</f>
        <v/>
      </c>
      <c r="CD145" s="355" t="str">
        <f aca="false">IF(CC145="","",COUNTIF($CC$7:CC145,"該当"))</f>
        <v/>
      </c>
      <c r="CE145" s="355" t="str">
        <f aca="false">IF($AJ$6&amp;$AJ$28=$AL145,"該当","")</f>
        <v/>
      </c>
      <c r="CF145" s="355" t="str">
        <f aca="false">IF(CE145="","",COUNTIF($CE$7:CE145,"該当"))</f>
        <v/>
      </c>
      <c r="CG145" s="355" t="str">
        <f aca="false">IF($AJ$6&amp;$AJ$29=$AL145,"該当","")</f>
        <v/>
      </c>
      <c r="CH145" s="355" t="str">
        <f aca="false">IF(CG145="","",COUNTIF($CG$7:CG145,"該当"))</f>
        <v/>
      </c>
      <c r="CI145" s="355" t="str">
        <f aca="false">IF($AJ$6&amp;$AJ$30=$AL145,"該当","")</f>
        <v/>
      </c>
      <c r="CJ145" s="355" t="str">
        <f aca="false">IF(CI145="","",COUNTIF($CI$7:CI145,"該当"))</f>
        <v/>
      </c>
      <c r="CK145" s="355" t="str">
        <f aca="false">IF($AJ$6&amp;$AJ$31=$AL145,"該当","")</f>
        <v/>
      </c>
      <c r="CL145" s="355" t="str">
        <f aca="false">IF(CK145="","",COUNTIF($CK$7:CK145,"該当"))</f>
        <v/>
      </c>
      <c r="CM145" s="355" t="str">
        <f aca="false">IF($AJ$6&amp;$AJ$32=$AL145,"該当","")</f>
        <v/>
      </c>
      <c r="CN145" s="355" t="str">
        <f aca="false">IF(CM145="","",COUNTIF($CM$7:CM145,"該当"))</f>
        <v/>
      </c>
      <c r="CO145" s="355" t="str">
        <f aca="false">IF($AJ$6&amp;$AJ$33=$AL145,"該当","")</f>
        <v/>
      </c>
      <c r="CP145" s="355" t="str">
        <f aca="false">IF(CO145="","",COUNTIF($CO$7:CO145,"該当"))</f>
        <v/>
      </c>
      <c r="CQ145" s="355" t="str">
        <f aca="false">IF($AJ$6&amp;$AJ$34=$AL145,"該当","")</f>
        <v/>
      </c>
      <c r="CR145" s="355" t="str">
        <f aca="false">IF(CQ145="","",COUNTIF($CQ$7:CQ145,"該当"))</f>
        <v/>
      </c>
      <c r="CS145" s="355" t="str">
        <f aca="false">IF($AJ$6&amp;$AJ$35=$AL145,"該当","")</f>
        <v/>
      </c>
      <c r="CT145" s="355" t="str">
        <f aca="false">IF(CS145="","",COUNTIF($CS$7:CS145,"該当"))</f>
        <v/>
      </c>
      <c r="CU145" s="355" t="str">
        <f aca="false">IF($AJ$6&amp;$AJ$36=$AL145,"該当","")</f>
        <v/>
      </c>
      <c r="CV145" s="355" t="str">
        <f aca="false">IF(CU145="","",COUNTIF($CU$7:CU145,"該当"))</f>
        <v/>
      </c>
      <c r="CW145" s="355" t="str">
        <f aca="false">IF($AJ$6&amp;$AJ$37=$AL145,"該当","")</f>
        <v/>
      </c>
      <c r="CX145" s="355" t="str">
        <f aca="false">IF(CW145="","",COUNTIF($CW$7:CW145,"該当"))</f>
        <v/>
      </c>
      <c r="CY145" s="355" t="str">
        <f aca="false">IF($AJ$6&amp;$AJ$38=$AL145,"該当","")</f>
        <v/>
      </c>
      <c r="CZ145" s="355" t="str">
        <f aca="false">IF(CY145="","",COUNTIF($CY$7:CY145,"該当"))</f>
        <v/>
      </c>
      <c r="DA145" s="355" t="str">
        <f aca="false">IF($AJ$41&amp;$AJ$42=$AL145,"該当","")</f>
        <v/>
      </c>
      <c r="DB145" s="355" t="str">
        <f aca="false">IF(DA145="","",COUNTIF($DA$7:DA145,"該当"))</f>
        <v/>
      </c>
      <c r="DC145" s="355" t="str">
        <f aca="false">IF($AJ$41&amp;$AJ$43=$AL145,"該当","")</f>
        <v/>
      </c>
      <c r="DD145" s="355" t="str">
        <f aca="false">IF(DC145="","",COUNTIF($DC$7:DC145,"該当"))</f>
        <v/>
      </c>
      <c r="DE145" s="355" t="str">
        <f aca="false">IF($AJ$41&amp;$AJ$44=$AL145,"該当","")</f>
        <v/>
      </c>
      <c r="DF145" s="355" t="str">
        <f aca="false">IF(DE145="","",COUNTIF($DE$7:DE145,"該当"))</f>
        <v/>
      </c>
      <c r="DG145" s="355" t="str">
        <f aca="false">IF($AJ$41&amp;$AJ$45=$AL145,"該当","")</f>
        <v/>
      </c>
      <c r="DH145" s="355" t="str">
        <f aca="false">IF(DG145="","",COUNTIF($DG$7:DG145,"該当"))</f>
        <v/>
      </c>
      <c r="DI145" s="355" t="str">
        <f aca="false">IF($AJ$41&amp;$AJ$46=$AL145,"該当","")</f>
        <v/>
      </c>
      <c r="DJ145" s="355" t="str">
        <f aca="false">IF(DI145="","",COUNTIF($DI$7:DI145,"該当"))</f>
        <v/>
      </c>
      <c r="DK145" s="355" t="str">
        <f aca="false">IF($AJ$41&amp;$AJ$47=$AL145,"該当","")</f>
        <v/>
      </c>
      <c r="DL145" s="355" t="str">
        <f aca="false">IF(DK145="","",COUNTIF($DK$7:DK145,"該当"))</f>
        <v/>
      </c>
      <c r="DM145" s="355" t="str">
        <f aca="false">IF($AJ$41&amp;$AJ$48=$AL145,"該当","")</f>
        <v/>
      </c>
      <c r="DN145" s="355" t="str">
        <f aca="false">IF(DM145="","",COUNTIF($DM$7:DM145,"該当"))</f>
        <v/>
      </c>
      <c r="DO145" s="355" t="str">
        <f aca="false">IF($AJ$41&amp;$AJ$49=$AL145,"該当","")</f>
        <v/>
      </c>
      <c r="DP145" s="355" t="str">
        <f aca="false">IF(DO145="","",COUNTIF($DO$7:DO145,"該当"))</f>
        <v/>
      </c>
      <c r="DQ145" s="355" t="str">
        <f aca="false">IF($AJ$41&amp;$AJ$50=$AL145,"該当","")</f>
        <v/>
      </c>
      <c r="DR145" s="355" t="str">
        <f aca="false">IF(DQ145="","",COUNTIF($DQ$7:DQ145,"該当"))</f>
        <v/>
      </c>
      <c r="DS145" s="355" t="str">
        <f aca="false">IF($AJ$41&amp;$AJ$51=$AL145,"該当","")</f>
        <v/>
      </c>
      <c r="DT145" s="355" t="str">
        <f aca="false">IF(DS145="","",COUNTIF($DS$7:DS145,"該当"))</f>
        <v/>
      </c>
      <c r="DU145" s="355" t="str">
        <f aca="false">IF($AJ$41&amp;$AJ$52=$AL145,"該当","")</f>
        <v/>
      </c>
      <c r="DV145" s="355" t="str">
        <f aca="false">IF(DU145="","",COUNTIF($DU$7:DU145,"該当"))</f>
        <v/>
      </c>
      <c r="DW145" s="355" t="str">
        <f aca="false">IF($AJ$41&amp;$AJ$53=$AL145,"該当","")</f>
        <v/>
      </c>
      <c r="DX145" s="355" t="str">
        <f aca="false">IF(DW145="","",COUNTIF($DW$7:DW145,"該当"))</f>
        <v/>
      </c>
      <c r="DY145" s="355" t="str">
        <f aca="false">IF($AJ$41&amp;$AJ$54=$AL145,"該当","")</f>
        <v/>
      </c>
      <c r="DZ145" s="355" t="str">
        <f aca="false">IF(DY145="","",COUNTIF($DY$7:DY145,"該当"))</f>
        <v/>
      </c>
      <c r="EA145" s="355" t="str">
        <f aca="false">IF($AJ$41&amp;$AJ$55=$AL145,"該当","")</f>
        <v/>
      </c>
      <c r="EB145" s="355" t="str">
        <f aca="false">IF(EA145="","",COUNTIF($EA$7:EA145,"該当"))</f>
        <v/>
      </c>
      <c r="EC145" s="355" t="str">
        <f aca="false">IF($AJ$41&amp;$AJ$56=$AL145,"該当","")</f>
        <v/>
      </c>
      <c r="ED145" s="355" t="str">
        <f aca="false">IF(EC145="","",COUNTIF($EC$7:EC145,"該当"))</f>
        <v/>
      </c>
      <c r="EE145" s="355" t="str">
        <f aca="false">IF($AJ$41&amp;$AJ$57=$AL145,"該当","")</f>
        <v/>
      </c>
      <c r="EF145" s="355" t="str">
        <f aca="false">IF(EE145="","",COUNTIF($EE$7:EE145,"該当"))</f>
        <v/>
      </c>
      <c r="EG145" s="355" t="str">
        <f aca="false">IF($AJ$41&amp;$AJ$58=$AL145,"該当","")</f>
        <v/>
      </c>
      <c r="EH145" s="355" t="str">
        <f aca="false">IF(EG145="","",COUNTIF($EG$7:EG145,"該当"))</f>
        <v/>
      </c>
      <c r="EI145" s="355" t="str">
        <f aca="false">IF($AJ$41&amp;$AJ$59=$AL145,"該当","")</f>
        <v/>
      </c>
      <c r="EJ145" s="355" t="str">
        <f aca="false">IF(EI145="","",COUNTIF($EI$7:EI145,"該当"))</f>
        <v/>
      </c>
      <c r="EK145" s="355" t="str">
        <f aca="false">IF($AJ$41&amp;$AJ$60=$AL145,"該当","")</f>
        <v/>
      </c>
      <c r="EL145" s="355" t="str">
        <f aca="false">IF(EK145="","",COUNTIF($EK$7:EK145,"該当"))</f>
        <v/>
      </c>
      <c r="EM145" s="355" t="str">
        <f aca="false">IF($AJ$41&amp;$AJ$61=$AL145,"該当","")</f>
        <v/>
      </c>
      <c r="EN145" s="355" t="str">
        <f aca="false">IF(EM145="","",COUNTIF($EM$7:EM145,"該当"))</f>
        <v/>
      </c>
      <c r="EO145" s="355" t="str">
        <f aca="false">IF($AJ$41&amp;$AJ$62=$AL145,"該当","")</f>
        <v/>
      </c>
      <c r="EP145" s="355" t="str">
        <f aca="false">IF(EO145="","",COUNTIF($EO$7:EO145,"該当"))</f>
        <v/>
      </c>
      <c r="EQ145" s="355" t="str">
        <f aca="false">IF($AJ$41&amp;$AJ$63=$AL145,"該当","")</f>
        <v/>
      </c>
      <c r="ER145" s="355" t="str">
        <f aca="false">IF(EQ145="","",COUNTIF($EQ$7:EQ145,"該当"))</f>
        <v/>
      </c>
      <c r="ES145" s="355" t="str">
        <f aca="false">IF($AJ$41&amp;$AJ$64=$AL145,"該当","")</f>
        <v/>
      </c>
      <c r="ET145" s="355" t="str">
        <f aca="false">IF(ES145="","",COUNTIF($ES$7:ES145,"該当"))</f>
        <v/>
      </c>
      <c r="EU145" s="355" t="str">
        <f aca="false">IF($AJ$41&amp;$AJ$65=$AL145,"該当","")</f>
        <v/>
      </c>
      <c r="EV145" s="355" t="str">
        <f aca="false">IF(EU145="","",COUNTIF($EU$7:EU145,"該当"))</f>
        <v/>
      </c>
      <c r="EW145" s="355" t="str">
        <f aca="false">IF($AJ$41&amp;$AJ$66=$AL145,"該当","")</f>
        <v/>
      </c>
      <c r="EX145" s="355" t="str">
        <f aca="false">IF(EW145="","",COUNTIF($EW$7:EW145,"該当"))</f>
        <v/>
      </c>
      <c r="EY145" s="355" t="str">
        <f aca="false">IF($AJ$41&amp;$AJ$67=$AL145,"該当","")</f>
        <v/>
      </c>
      <c r="EZ145" s="355" t="str">
        <f aca="false">IF(EY145="","",COUNTIF($EY$7:EY145,"該当"))</f>
        <v/>
      </c>
      <c r="FA145" s="355" t="str">
        <f aca="false">IF($AJ$41&amp;$AJ$68=$AL145,"該当","")</f>
        <v/>
      </c>
      <c r="FB145" s="355" t="str">
        <f aca="false">IF(FA145="","",COUNTIF($FA$7:FA145,"該当"))</f>
        <v/>
      </c>
      <c r="FC145" s="355" t="str">
        <f aca="false">IF($AJ$41&amp;$AJ$69=$AL145,"該当","")</f>
        <v/>
      </c>
      <c r="FD145" s="355" t="str">
        <f aca="false">IF(FC145="","",COUNTIF($FC$7:FC145,"該当"))</f>
        <v/>
      </c>
      <c r="FE145" s="355" t="str">
        <f aca="false">IF($AJ$41&amp;$AJ$70=$AL145,"該当","")</f>
        <v/>
      </c>
      <c r="FF145" s="355" t="str">
        <f aca="false">IF(FE145="","",COUNTIF($FE$7:FE145,"該当"))</f>
        <v/>
      </c>
    </row>
    <row r="146" customFormat="false" ht="13" hidden="false" customHeight="false" outlineLevel="0" collapsed="false">
      <c r="AK146" s="355" t="str">
        <f aca="false">IF(K46="","",IF(C46=1,"男子","女子"))</f>
        <v/>
      </c>
      <c r="AL146" s="355" t="str">
        <f aca="false">IF(K46="","",AK146&amp;K46)</f>
        <v/>
      </c>
      <c r="AM146" s="355" t="str">
        <f aca="false">IF(K46="","",B46)</f>
        <v/>
      </c>
      <c r="AN146" s="355" t="str">
        <f aca="false">IF(K46="","",AI46&amp;D46&amp;AH46)</f>
        <v/>
      </c>
      <c r="AO146" s="355" t="str">
        <f aca="false">IF($AJ$6&amp;$AJ$7=AL146,"該当","")</f>
        <v/>
      </c>
      <c r="AP146" s="355" t="str">
        <f aca="false">IF(AO146="","",COUNTIF($AO$7:AO146,"該当"))</f>
        <v/>
      </c>
      <c r="AQ146" s="355" t="str">
        <f aca="false">IF($AJ$6&amp;$AJ$8=AL146,"該当","")</f>
        <v/>
      </c>
      <c r="AR146" s="355" t="str">
        <f aca="false">IF(AQ146="","",COUNTIF($AQ$7:AQ146,"該当"))</f>
        <v/>
      </c>
      <c r="AS146" s="355" t="str">
        <f aca="false">IF($AJ$6&amp;$AJ$9=$AL146,"該当","")</f>
        <v/>
      </c>
      <c r="AT146" s="355" t="str">
        <f aca="false">IF(AS146="","",COUNTIF($AS$7:AS146,"該当"))</f>
        <v/>
      </c>
      <c r="AU146" s="355" t="str">
        <f aca="false">IF($AJ$6&amp;$AJ$10=$AL146,"該当","")</f>
        <v/>
      </c>
      <c r="AV146" s="355" t="str">
        <f aca="false">IF(AU146="","",COUNTIF($AU$7:AU146,"該当"))</f>
        <v/>
      </c>
      <c r="AW146" s="355" t="str">
        <f aca="false">IF($AJ$6&amp;$AJ$11=$AL146,"該当","")</f>
        <v/>
      </c>
      <c r="AX146" s="355" t="str">
        <f aca="false">IF(AW146="","",COUNTIF($AW$7:AW146,"該当"))</f>
        <v/>
      </c>
      <c r="AY146" s="355" t="str">
        <f aca="false">IF($AJ$6&amp;$AJ$12=$AL146,"該当","")</f>
        <v/>
      </c>
      <c r="AZ146" s="355" t="str">
        <f aca="false">IF(AY146="","",COUNTIF($AY$7:AY146,"該当"))</f>
        <v/>
      </c>
      <c r="BA146" s="355" t="str">
        <f aca="false">IF($AJ$6&amp;$AJ$13=$AL146,"該当","")</f>
        <v/>
      </c>
      <c r="BB146" s="355" t="str">
        <f aca="false">IF(BA146="","",COUNTIF($BA$7:BA146,"該当"))</f>
        <v/>
      </c>
      <c r="BC146" s="355" t="str">
        <f aca="false">IF($AJ$6&amp;$AJ$14=$AL146,"該当","")</f>
        <v/>
      </c>
      <c r="BD146" s="355" t="str">
        <f aca="false">IF(BC146="","",COUNTIF($BC$7:BC146,"該当"))</f>
        <v/>
      </c>
      <c r="BE146" s="355" t="str">
        <f aca="false">IF($AJ$6&amp;$AJ$15=$AL146,"該当","")</f>
        <v/>
      </c>
      <c r="BF146" s="355" t="str">
        <f aca="false">IF(BE146="","",COUNTIF($BE$7:BE146,"該当"))</f>
        <v/>
      </c>
      <c r="BG146" s="355" t="str">
        <f aca="false">IF($AJ$6&amp;$AJ$16=$AL146,"該当","")</f>
        <v/>
      </c>
      <c r="BH146" s="355" t="str">
        <f aca="false">IF(BG146="","",COUNTIF($BG$7:BG146,"該当"))</f>
        <v/>
      </c>
      <c r="BI146" s="355" t="str">
        <f aca="false">IF($AJ$6&amp;$AJ$17=$AL146,"該当","")</f>
        <v/>
      </c>
      <c r="BJ146" s="355" t="str">
        <f aca="false">IF(BI146="","",COUNTIF($BI$7:BI146,"該当"))</f>
        <v/>
      </c>
      <c r="BK146" s="355" t="str">
        <f aca="false">IF($AJ$6&amp;$AJ$18=$AL146,"該当","")</f>
        <v/>
      </c>
      <c r="BL146" s="355" t="str">
        <f aca="false">IF(BK146="","",COUNTIF($BK$7:BK146,"該当"))</f>
        <v/>
      </c>
      <c r="BM146" s="355" t="str">
        <f aca="false">IF($AJ$6&amp;$AJ$19=$AL146,"該当","")</f>
        <v/>
      </c>
      <c r="BN146" s="355" t="str">
        <f aca="false">IF(BM146="","",COUNTIF($BM$7:BM146,"該当"))</f>
        <v/>
      </c>
      <c r="BO146" s="355" t="str">
        <f aca="false">IF($AJ$6&amp;$AJ$20=$AL146,"該当","")</f>
        <v/>
      </c>
      <c r="BP146" s="355" t="str">
        <f aca="false">IF(BO146="","",COUNTIF($BO$7:BO146,"該当"))</f>
        <v/>
      </c>
      <c r="BQ146" s="355" t="str">
        <f aca="false">IF($AJ$6&amp;$AJ$21=$AL146,"該当","")</f>
        <v/>
      </c>
      <c r="BR146" s="355" t="str">
        <f aca="false">IF(BQ146="","",COUNTIF($BQ$7:BQ146,"該当"))</f>
        <v/>
      </c>
      <c r="BS146" s="355" t="str">
        <f aca="false">IF($AJ$6&amp;$AJ$22=$AL146,"該当","")</f>
        <v/>
      </c>
      <c r="BT146" s="355" t="str">
        <f aca="false">IF(BS146="","",COUNTIF($BS$7:BS146,"該当"))</f>
        <v/>
      </c>
      <c r="BU146" s="355" t="str">
        <f aca="false">IF($AJ$6&amp;$AJ$23=$AL146,"該当","")</f>
        <v/>
      </c>
      <c r="BV146" s="355" t="str">
        <f aca="false">IF(BU146="","",COUNTIF($BU$7:BU146,"該当"))</f>
        <v/>
      </c>
      <c r="BW146" s="355" t="str">
        <f aca="false">IF($AJ$6&amp;$AJ$24=$AL146,"該当","")</f>
        <v/>
      </c>
      <c r="BX146" s="355" t="str">
        <f aca="false">IF(BW146="","",COUNTIF($BW$7:BW146,"該当"))</f>
        <v/>
      </c>
      <c r="BY146" s="355" t="str">
        <f aca="false">IF($AJ$6&amp;$AJ$25=$AL146,"該当","")</f>
        <v/>
      </c>
      <c r="BZ146" s="355" t="str">
        <f aca="false">IF(BY146="","",COUNTIF($BY$7:BY146,"該当"))</f>
        <v/>
      </c>
      <c r="CA146" s="355" t="str">
        <f aca="false">IF($AJ$6&amp;$AJ$26=$AL146,"該当","")</f>
        <v/>
      </c>
      <c r="CB146" s="355" t="str">
        <f aca="false">IF(CA146="","",COUNTIF($CA$7:CA146,"該当"))</f>
        <v/>
      </c>
      <c r="CC146" s="355" t="str">
        <f aca="false">IF($AJ$6&amp;$AJ$27=$AL146,"該当","")</f>
        <v/>
      </c>
      <c r="CD146" s="355" t="str">
        <f aca="false">IF(CC146="","",COUNTIF($CC$7:CC146,"該当"))</f>
        <v/>
      </c>
      <c r="CE146" s="355" t="str">
        <f aca="false">IF($AJ$6&amp;$AJ$28=$AL146,"該当","")</f>
        <v/>
      </c>
      <c r="CF146" s="355" t="str">
        <f aca="false">IF(CE146="","",COUNTIF($CE$7:CE146,"該当"))</f>
        <v/>
      </c>
      <c r="CG146" s="355" t="str">
        <f aca="false">IF($AJ$6&amp;$AJ$29=$AL146,"該当","")</f>
        <v/>
      </c>
      <c r="CH146" s="355" t="str">
        <f aca="false">IF(CG146="","",COUNTIF($CG$7:CG146,"該当"))</f>
        <v/>
      </c>
      <c r="CI146" s="355" t="str">
        <f aca="false">IF($AJ$6&amp;$AJ$30=$AL146,"該当","")</f>
        <v/>
      </c>
      <c r="CJ146" s="355" t="str">
        <f aca="false">IF(CI146="","",COUNTIF($CI$7:CI146,"該当"))</f>
        <v/>
      </c>
      <c r="CK146" s="355" t="str">
        <f aca="false">IF($AJ$6&amp;$AJ$31=$AL146,"該当","")</f>
        <v/>
      </c>
      <c r="CL146" s="355" t="str">
        <f aca="false">IF(CK146="","",COUNTIF($CK$7:CK146,"該当"))</f>
        <v/>
      </c>
      <c r="CM146" s="355" t="str">
        <f aca="false">IF($AJ$6&amp;$AJ$32=$AL146,"該当","")</f>
        <v/>
      </c>
      <c r="CN146" s="355" t="str">
        <f aca="false">IF(CM146="","",COUNTIF($CM$7:CM146,"該当"))</f>
        <v/>
      </c>
      <c r="CO146" s="355" t="str">
        <f aca="false">IF($AJ$6&amp;$AJ$33=$AL146,"該当","")</f>
        <v/>
      </c>
      <c r="CP146" s="355" t="str">
        <f aca="false">IF(CO146="","",COUNTIF($CO$7:CO146,"該当"))</f>
        <v/>
      </c>
      <c r="CQ146" s="355" t="str">
        <f aca="false">IF($AJ$6&amp;$AJ$34=$AL146,"該当","")</f>
        <v/>
      </c>
      <c r="CR146" s="355" t="str">
        <f aca="false">IF(CQ146="","",COUNTIF($CQ$7:CQ146,"該当"))</f>
        <v/>
      </c>
      <c r="CS146" s="355" t="str">
        <f aca="false">IF($AJ$6&amp;$AJ$35=$AL146,"該当","")</f>
        <v/>
      </c>
      <c r="CT146" s="355" t="str">
        <f aca="false">IF(CS146="","",COUNTIF($CS$7:CS146,"該当"))</f>
        <v/>
      </c>
      <c r="CU146" s="355" t="str">
        <f aca="false">IF($AJ$6&amp;$AJ$36=$AL146,"該当","")</f>
        <v/>
      </c>
      <c r="CV146" s="355" t="str">
        <f aca="false">IF(CU146="","",COUNTIF($CU$7:CU146,"該当"))</f>
        <v/>
      </c>
      <c r="CW146" s="355" t="str">
        <f aca="false">IF($AJ$6&amp;$AJ$37=$AL146,"該当","")</f>
        <v/>
      </c>
      <c r="CX146" s="355" t="str">
        <f aca="false">IF(CW146="","",COUNTIF($CW$7:CW146,"該当"))</f>
        <v/>
      </c>
      <c r="CY146" s="355" t="str">
        <f aca="false">IF($AJ$6&amp;$AJ$38=$AL146,"該当","")</f>
        <v/>
      </c>
      <c r="CZ146" s="355" t="str">
        <f aca="false">IF(CY146="","",COUNTIF($CY$7:CY146,"該当"))</f>
        <v/>
      </c>
      <c r="DA146" s="355" t="str">
        <f aca="false">IF($AJ$41&amp;$AJ$42=$AL146,"該当","")</f>
        <v/>
      </c>
      <c r="DB146" s="355" t="str">
        <f aca="false">IF(DA146="","",COUNTIF($DA$7:DA146,"該当"))</f>
        <v/>
      </c>
      <c r="DC146" s="355" t="str">
        <f aca="false">IF($AJ$41&amp;$AJ$43=$AL146,"該当","")</f>
        <v/>
      </c>
      <c r="DD146" s="355" t="str">
        <f aca="false">IF(DC146="","",COUNTIF($DC$7:DC146,"該当"))</f>
        <v/>
      </c>
      <c r="DE146" s="355" t="str">
        <f aca="false">IF($AJ$41&amp;$AJ$44=$AL146,"該当","")</f>
        <v/>
      </c>
      <c r="DF146" s="355" t="str">
        <f aca="false">IF(DE146="","",COUNTIF($DE$7:DE146,"該当"))</f>
        <v/>
      </c>
      <c r="DG146" s="355" t="str">
        <f aca="false">IF($AJ$41&amp;$AJ$45=$AL146,"該当","")</f>
        <v/>
      </c>
      <c r="DH146" s="355" t="str">
        <f aca="false">IF(DG146="","",COUNTIF($DG$7:DG146,"該当"))</f>
        <v/>
      </c>
      <c r="DI146" s="355" t="str">
        <f aca="false">IF($AJ$41&amp;$AJ$46=$AL146,"該当","")</f>
        <v/>
      </c>
      <c r="DJ146" s="355" t="str">
        <f aca="false">IF(DI146="","",COUNTIF($DI$7:DI146,"該当"))</f>
        <v/>
      </c>
      <c r="DK146" s="355" t="str">
        <f aca="false">IF($AJ$41&amp;$AJ$47=$AL146,"該当","")</f>
        <v/>
      </c>
      <c r="DL146" s="355" t="str">
        <f aca="false">IF(DK146="","",COUNTIF($DK$7:DK146,"該当"))</f>
        <v/>
      </c>
      <c r="DM146" s="355" t="str">
        <f aca="false">IF($AJ$41&amp;$AJ$48=$AL146,"該当","")</f>
        <v/>
      </c>
      <c r="DN146" s="355" t="str">
        <f aca="false">IF(DM146="","",COUNTIF($DM$7:DM146,"該当"))</f>
        <v/>
      </c>
      <c r="DO146" s="355" t="str">
        <f aca="false">IF($AJ$41&amp;$AJ$49=$AL146,"該当","")</f>
        <v/>
      </c>
      <c r="DP146" s="355" t="str">
        <f aca="false">IF(DO146="","",COUNTIF($DO$7:DO146,"該当"))</f>
        <v/>
      </c>
      <c r="DQ146" s="355" t="str">
        <f aca="false">IF($AJ$41&amp;$AJ$50=$AL146,"該当","")</f>
        <v/>
      </c>
      <c r="DR146" s="355" t="str">
        <f aca="false">IF(DQ146="","",COUNTIF($DQ$7:DQ146,"該当"))</f>
        <v/>
      </c>
      <c r="DS146" s="355" t="str">
        <f aca="false">IF($AJ$41&amp;$AJ$51=$AL146,"該当","")</f>
        <v/>
      </c>
      <c r="DT146" s="355" t="str">
        <f aca="false">IF(DS146="","",COUNTIF($DS$7:DS146,"該当"))</f>
        <v/>
      </c>
      <c r="DU146" s="355" t="str">
        <f aca="false">IF($AJ$41&amp;$AJ$52=$AL146,"該当","")</f>
        <v/>
      </c>
      <c r="DV146" s="355" t="str">
        <f aca="false">IF(DU146="","",COUNTIF($DU$7:DU146,"該当"))</f>
        <v/>
      </c>
      <c r="DW146" s="355" t="str">
        <f aca="false">IF($AJ$41&amp;$AJ$53=$AL146,"該当","")</f>
        <v/>
      </c>
      <c r="DX146" s="355" t="str">
        <f aca="false">IF(DW146="","",COUNTIF($DW$7:DW146,"該当"))</f>
        <v/>
      </c>
      <c r="DY146" s="355" t="str">
        <f aca="false">IF($AJ$41&amp;$AJ$54=$AL146,"該当","")</f>
        <v/>
      </c>
      <c r="DZ146" s="355" t="str">
        <f aca="false">IF(DY146="","",COUNTIF($DY$7:DY146,"該当"))</f>
        <v/>
      </c>
      <c r="EA146" s="355" t="str">
        <f aca="false">IF($AJ$41&amp;$AJ$55=$AL146,"該当","")</f>
        <v/>
      </c>
      <c r="EB146" s="355" t="str">
        <f aca="false">IF(EA146="","",COUNTIF($EA$7:EA146,"該当"))</f>
        <v/>
      </c>
      <c r="EC146" s="355" t="str">
        <f aca="false">IF($AJ$41&amp;$AJ$56=$AL146,"該当","")</f>
        <v/>
      </c>
      <c r="ED146" s="355" t="str">
        <f aca="false">IF(EC146="","",COUNTIF($EC$7:EC146,"該当"))</f>
        <v/>
      </c>
      <c r="EE146" s="355" t="str">
        <f aca="false">IF($AJ$41&amp;$AJ$57=$AL146,"該当","")</f>
        <v/>
      </c>
      <c r="EF146" s="355" t="str">
        <f aca="false">IF(EE146="","",COUNTIF($EE$7:EE146,"該当"))</f>
        <v/>
      </c>
      <c r="EG146" s="355" t="str">
        <f aca="false">IF($AJ$41&amp;$AJ$58=$AL146,"該当","")</f>
        <v/>
      </c>
      <c r="EH146" s="355" t="str">
        <f aca="false">IF(EG146="","",COUNTIF($EG$7:EG146,"該当"))</f>
        <v/>
      </c>
      <c r="EI146" s="355" t="str">
        <f aca="false">IF($AJ$41&amp;$AJ$59=$AL146,"該当","")</f>
        <v/>
      </c>
      <c r="EJ146" s="355" t="str">
        <f aca="false">IF(EI146="","",COUNTIF($EI$7:EI146,"該当"))</f>
        <v/>
      </c>
      <c r="EK146" s="355" t="str">
        <f aca="false">IF($AJ$41&amp;$AJ$60=$AL146,"該当","")</f>
        <v/>
      </c>
      <c r="EL146" s="355" t="str">
        <f aca="false">IF(EK146="","",COUNTIF($EK$7:EK146,"該当"))</f>
        <v/>
      </c>
      <c r="EM146" s="355" t="str">
        <f aca="false">IF($AJ$41&amp;$AJ$61=$AL146,"該当","")</f>
        <v/>
      </c>
      <c r="EN146" s="355" t="str">
        <f aca="false">IF(EM146="","",COUNTIF($EM$7:EM146,"該当"))</f>
        <v/>
      </c>
      <c r="EO146" s="355" t="str">
        <f aca="false">IF($AJ$41&amp;$AJ$62=$AL146,"該当","")</f>
        <v/>
      </c>
      <c r="EP146" s="355" t="str">
        <f aca="false">IF(EO146="","",COUNTIF($EO$7:EO146,"該当"))</f>
        <v/>
      </c>
      <c r="EQ146" s="355" t="str">
        <f aca="false">IF($AJ$41&amp;$AJ$63=$AL146,"該当","")</f>
        <v/>
      </c>
      <c r="ER146" s="355" t="str">
        <f aca="false">IF(EQ146="","",COUNTIF($EQ$7:EQ146,"該当"))</f>
        <v/>
      </c>
      <c r="ES146" s="355" t="str">
        <f aca="false">IF($AJ$41&amp;$AJ$64=$AL146,"該当","")</f>
        <v/>
      </c>
      <c r="ET146" s="355" t="str">
        <f aca="false">IF(ES146="","",COUNTIF($ES$7:ES146,"該当"))</f>
        <v/>
      </c>
      <c r="EU146" s="355" t="str">
        <f aca="false">IF($AJ$41&amp;$AJ$65=$AL146,"該当","")</f>
        <v/>
      </c>
      <c r="EV146" s="355" t="str">
        <f aca="false">IF(EU146="","",COUNTIF($EU$7:EU146,"該当"))</f>
        <v/>
      </c>
      <c r="EW146" s="355" t="str">
        <f aca="false">IF($AJ$41&amp;$AJ$66=$AL146,"該当","")</f>
        <v/>
      </c>
      <c r="EX146" s="355" t="str">
        <f aca="false">IF(EW146="","",COUNTIF($EW$7:EW146,"該当"))</f>
        <v/>
      </c>
      <c r="EY146" s="355" t="str">
        <f aca="false">IF($AJ$41&amp;$AJ$67=$AL146,"該当","")</f>
        <v/>
      </c>
      <c r="EZ146" s="355" t="str">
        <f aca="false">IF(EY146="","",COUNTIF($EY$7:EY146,"該当"))</f>
        <v/>
      </c>
      <c r="FA146" s="355" t="str">
        <f aca="false">IF($AJ$41&amp;$AJ$68=$AL146,"該当","")</f>
        <v/>
      </c>
      <c r="FB146" s="355" t="str">
        <f aca="false">IF(FA146="","",COUNTIF($FA$7:FA146,"該当"))</f>
        <v/>
      </c>
      <c r="FC146" s="355" t="str">
        <f aca="false">IF($AJ$41&amp;$AJ$69=$AL146,"該当","")</f>
        <v/>
      </c>
      <c r="FD146" s="355" t="str">
        <f aca="false">IF(FC146="","",COUNTIF($FC$7:FC146,"該当"))</f>
        <v/>
      </c>
      <c r="FE146" s="355" t="str">
        <f aca="false">IF($AJ$41&amp;$AJ$70=$AL146,"該当","")</f>
        <v/>
      </c>
      <c r="FF146" s="355" t="str">
        <f aca="false">IF(FE146="","",COUNTIF($FE$7:FE146,"該当"))</f>
        <v/>
      </c>
    </row>
    <row r="147" customFormat="false" ht="13" hidden="false" customHeight="false" outlineLevel="0" collapsed="false">
      <c r="AK147" s="355" t="str">
        <f aca="false">IF(K47="","",IF(C47=1,"男子","女子"))</f>
        <v/>
      </c>
      <c r="AL147" s="355" t="str">
        <f aca="false">IF(K47="","",AK147&amp;K47)</f>
        <v/>
      </c>
      <c r="AM147" s="355" t="str">
        <f aca="false">IF(K47="","",B47)</f>
        <v/>
      </c>
      <c r="AN147" s="355" t="str">
        <f aca="false">IF(K47="","",AI47&amp;D47&amp;AH47)</f>
        <v/>
      </c>
      <c r="AO147" s="355" t="str">
        <f aca="false">IF($AJ$6&amp;$AJ$7=AL147,"該当","")</f>
        <v/>
      </c>
      <c r="AP147" s="355" t="str">
        <f aca="false">IF(AO147="","",COUNTIF($AO$7:AO147,"該当"))</f>
        <v/>
      </c>
      <c r="AQ147" s="355" t="str">
        <f aca="false">IF($AJ$6&amp;$AJ$8=AL147,"該当","")</f>
        <v/>
      </c>
      <c r="AR147" s="355" t="str">
        <f aca="false">IF(AQ147="","",COUNTIF($AQ$7:AQ147,"該当"))</f>
        <v/>
      </c>
      <c r="AS147" s="355" t="str">
        <f aca="false">IF($AJ$6&amp;$AJ$9=$AL147,"該当","")</f>
        <v/>
      </c>
      <c r="AT147" s="355" t="str">
        <f aca="false">IF(AS147="","",COUNTIF($AS$7:AS147,"該当"))</f>
        <v/>
      </c>
      <c r="AU147" s="355" t="str">
        <f aca="false">IF($AJ$6&amp;$AJ$10=$AL147,"該当","")</f>
        <v/>
      </c>
      <c r="AV147" s="355" t="str">
        <f aca="false">IF(AU147="","",COUNTIF($AU$7:AU147,"該当"))</f>
        <v/>
      </c>
      <c r="AW147" s="355" t="str">
        <f aca="false">IF($AJ$6&amp;$AJ$11=$AL147,"該当","")</f>
        <v/>
      </c>
      <c r="AX147" s="355" t="str">
        <f aca="false">IF(AW147="","",COUNTIF($AW$7:AW147,"該当"))</f>
        <v/>
      </c>
      <c r="AY147" s="355" t="str">
        <f aca="false">IF($AJ$6&amp;$AJ$12=$AL147,"該当","")</f>
        <v/>
      </c>
      <c r="AZ147" s="355" t="str">
        <f aca="false">IF(AY147="","",COUNTIF($AY$7:AY147,"該当"))</f>
        <v/>
      </c>
      <c r="BA147" s="355" t="str">
        <f aca="false">IF($AJ$6&amp;$AJ$13=$AL147,"該当","")</f>
        <v/>
      </c>
      <c r="BB147" s="355" t="str">
        <f aca="false">IF(BA147="","",COUNTIF($BA$7:BA147,"該当"))</f>
        <v/>
      </c>
      <c r="BC147" s="355" t="str">
        <f aca="false">IF($AJ$6&amp;$AJ$14=$AL147,"該当","")</f>
        <v/>
      </c>
      <c r="BD147" s="355" t="str">
        <f aca="false">IF(BC147="","",COUNTIF($BC$7:BC147,"該当"))</f>
        <v/>
      </c>
      <c r="BE147" s="355" t="str">
        <f aca="false">IF($AJ$6&amp;$AJ$15=$AL147,"該当","")</f>
        <v/>
      </c>
      <c r="BF147" s="355" t="str">
        <f aca="false">IF(BE147="","",COUNTIF($BE$7:BE147,"該当"))</f>
        <v/>
      </c>
      <c r="BG147" s="355" t="str">
        <f aca="false">IF($AJ$6&amp;$AJ$16=$AL147,"該当","")</f>
        <v/>
      </c>
      <c r="BH147" s="355" t="str">
        <f aca="false">IF(BG147="","",COUNTIF($BG$7:BG147,"該当"))</f>
        <v/>
      </c>
      <c r="BI147" s="355" t="str">
        <f aca="false">IF($AJ$6&amp;$AJ$17=$AL147,"該当","")</f>
        <v/>
      </c>
      <c r="BJ147" s="355" t="str">
        <f aca="false">IF(BI147="","",COUNTIF($BI$7:BI147,"該当"))</f>
        <v/>
      </c>
      <c r="BK147" s="355" t="str">
        <f aca="false">IF($AJ$6&amp;$AJ$18=$AL147,"該当","")</f>
        <v/>
      </c>
      <c r="BL147" s="355" t="str">
        <f aca="false">IF(BK147="","",COUNTIF($BK$7:BK147,"該当"))</f>
        <v/>
      </c>
      <c r="BM147" s="355" t="str">
        <f aca="false">IF($AJ$6&amp;$AJ$19=$AL147,"該当","")</f>
        <v/>
      </c>
      <c r="BN147" s="355" t="str">
        <f aca="false">IF(BM147="","",COUNTIF($BM$7:BM147,"該当"))</f>
        <v/>
      </c>
      <c r="BO147" s="355" t="str">
        <f aca="false">IF($AJ$6&amp;$AJ$20=$AL147,"該当","")</f>
        <v/>
      </c>
      <c r="BP147" s="355" t="str">
        <f aca="false">IF(BO147="","",COUNTIF($BO$7:BO147,"該当"))</f>
        <v/>
      </c>
      <c r="BQ147" s="355" t="str">
        <f aca="false">IF($AJ$6&amp;$AJ$21=$AL147,"該当","")</f>
        <v/>
      </c>
      <c r="BR147" s="355" t="str">
        <f aca="false">IF(BQ147="","",COUNTIF($BQ$7:BQ147,"該当"))</f>
        <v/>
      </c>
      <c r="BS147" s="355" t="str">
        <f aca="false">IF($AJ$6&amp;$AJ$22=$AL147,"該当","")</f>
        <v/>
      </c>
      <c r="BT147" s="355" t="str">
        <f aca="false">IF(BS147="","",COUNTIF($BS$7:BS147,"該当"))</f>
        <v/>
      </c>
      <c r="BU147" s="355" t="str">
        <f aca="false">IF($AJ$6&amp;$AJ$23=$AL147,"該当","")</f>
        <v/>
      </c>
      <c r="BV147" s="355" t="str">
        <f aca="false">IF(BU147="","",COUNTIF($BU$7:BU147,"該当"))</f>
        <v/>
      </c>
      <c r="BW147" s="355" t="str">
        <f aca="false">IF($AJ$6&amp;$AJ$24=$AL147,"該当","")</f>
        <v/>
      </c>
      <c r="BX147" s="355" t="str">
        <f aca="false">IF(BW147="","",COUNTIF($BW$7:BW147,"該当"))</f>
        <v/>
      </c>
      <c r="BY147" s="355" t="str">
        <f aca="false">IF($AJ$6&amp;$AJ$25=$AL147,"該当","")</f>
        <v/>
      </c>
      <c r="BZ147" s="355" t="str">
        <f aca="false">IF(BY147="","",COUNTIF($BY$7:BY147,"該当"))</f>
        <v/>
      </c>
      <c r="CA147" s="355" t="str">
        <f aca="false">IF($AJ$6&amp;$AJ$26=$AL147,"該当","")</f>
        <v/>
      </c>
      <c r="CB147" s="355" t="str">
        <f aca="false">IF(CA147="","",COUNTIF($CA$7:CA147,"該当"))</f>
        <v/>
      </c>
      <c r="CC147" s="355" t="str">
        <f aca="false">IF($AJ$6&amp;$AJ$27=$AL147,"該当","")</f>
        <v/>
      </c>
      <c r="CD147" s="355" t="str">
        <f aca="false">IF(CC147="","",COUNTIF($CC$7:CC147,"該当"))</f>
        <v/>
      </c>
      <c r="CE147" s="355" t="str">
        <f aca="false">IF($AJ$6&amp;$AJ$28=$AL147,"該当","")</f>
        <v/>
      </c>
      <c r="CF147" s="355" t="str">
        <f aca="false">IF(CE147="","",COUNTIF($CE$7:CE147,"該当"))</f>
        <v/>
      </c>
      <c r="CG147" s="355" t="str">
        <f aca="false">IF($AJ$6&amp;$AJ$29=$AL147,"該当","")</f>
        <v/>
      </c>
      <c r="CH147" s="355" t="str">
        <f aca="false">IF(CG147="","",COUNTIF($CG$7:CG147,"該当"))</f>
        <v/>
      </c>
      <c r="CI147" s="355" t="str">
        <f aca="false">IF($AJ$6&amp;$AJ$30=$AL147,"該当","")</f>
        <v/>
      </c>
      <c r="CJ147" s="355" t="str">
        <f aca="false">IF(CI147="","",COUNTIF($CI$7:CI147,"該当"))</f>
        <v/>
      </c>
      <c r="CK147" s="355" t="str">
        <f aca="false">IF($AJ$6&amp;$AJ$31=$AL147,"該当","")</f>
        <v/>
      </c>
      <c r="CL147" s="355" t="str">
        <f aca="false">IF(CK147="","",COUNTIF($CK$7:CK147,"該当"))</f>
        <v/>
      </c>
      <c r="CM147" s="355" t="str">
        <f aca="false">IF($AJ$6&amp;$AJ$32=$AL147,"該当","")</f>
        <v/>
      </c>
      <c r="CN147" s="355" t="str">
        <f aca="false">IF(CM147="","",COUNTIF($CM$7:CM147,"該当"))</f>
        <v/>
      </c>
      <c r="CO147" s="355" t="str">
        <f aca="false">IF($AJ$6&amp;$AJ$33=$AL147,"該当","")</f>
        <v/>
      </c>
      <c r="CP147" s="355" t="str">
        <f aca="false">IF(CO147="","",COUNTIF($CO$7:CO147,"該当"))</f>
        <v/>
      </c>
      <c r="CQ147" s="355" t="str">
        <f aca="false">IF($AJ$6&amp;$AJ$34=$AL147,"該当","")</f>
        <v/>
      </c>
      <c r="CR147" s="355" t="str">
        <f aca="false">IF(CQ147="","",COUNTIF($CQ$7:CQ147,"該当"))</f>
        <v/>
      </c>
      <c r="CS147" s="355" t="str">
        <f aca="false">IF($AJ$6&amp;$AJ$35=$AL147,"該当","")</f>
        <v/>
      </c>
      <c r="CT147" s="355" t="str">
        <f aca="false">IF(CS147="","",COUNTIF($CS$7:CS147,"該当"))</f>
        <v/>
      </c>
      <c r="CU147" s="355" t="str">
        <f aca="false">IF($AJ$6&amp;$AJ$36=$AL147,"該当","")</f>
        <v/>
      </c>
      <c r="CV147" s="355" t="str">
        <f aca="false">IF(CU147="","",COUNTIF($CU$7:CU147,"該当"))</f>
        <v/>
      </c>
      <c r="CW147" s="355" t="str">
        <f aca="false">IF($AJ$6&amp;$AJ$37=$AL147,"該当","")</f>
        <v/>
      </c>
      <c r="CX147" s="355" t="str">
        <f aca="false">IF(CW147="","",COUNTIF($CW$7:CW147,"該当"))</f>
        <v/>
      </c>
      <c r="CY147" s="355" t="str">
        <f aca="false">IF($AJ$6&amp;$AJ$38=$AL147,"該当","")</f>
        <v/>
      </c>
      <c r="CZ147" s="355" t="str">
        <f aca="false">IF(CY147="","",COUNTIF($CY$7:CY147,"該当"))</f>
        <v/>
      </c>
      <c r="DA147" s="355" t="str">
        <f aca="false">IF($AJ$41&amp;$AJ$42=$AL147,"該当","")</f>
        <v/>
      </c>
      <c r="DB147" s="355" t="str">
        <f aca="false">IF(DA147="","",COUNTIF($DA$7:DA147,"該当"))</f>
        <v/>
      </c>
      <c r="DC147" s="355" t="str">
        <f aca="false">IF($AJ$41&amp;$AJ$43=$AL147,"該当","")</f>
        <v/>
      </c>
      <c r="DD147" s="355" t="str">
        <f aca="false">IF(DC147="","",COUNTIF($DC$7:DC147,"該当"))</f>
        <v/>
      </c>
      <c r="DE147" s="355" t="str">
        <f aca="false">IF($AJ$41&amp;$AJ$44=$AL147,"該当","")</f>
        <v/>
      </c>
      <c r="DF147" s="355" t="str">
        <f aca="false">IF(DE147="","",COUNTIF($DE$7:DE147,"該当"))</f>
        <v/>
      </c>
      <c r="DG147" s="355" t="str">
        <f aca="false">IF($AJ$41&amp;$AJ$45=$AL147,"該当","")</f>
        <v/>
      </c>
      <c r="DH147" s="355" t="str">
        <f aca="false">IF(DG147="","",COUNTIF($DG$7:DG147,"該当"))</f>
        <v/>
      </c>
      <c r="DI147" s="355" t="str">
        <f aca="false">IF($AJ$41&amp;$AJ$46=$AL147,"該当","")</f>
        <v/>
      </c>
      <c r="DJ147" s="355" t="str">
        <f aca="false">IF(DI147="","",COUNTIF($DI$7:DI147,"該当"))</f>
        <v/>
      </c>
      <c r="DK147" s="355" t="str">
        <f aca="false">IF($AJ$41&amp;$AJ$47=$AL147,"該当","")</f>
        <v/>
      </c>
      <c r="DL147" s="355" t="str">
        <f aca="false">IF(DK147="","",COUNTIF($DK$7:DK147,"該当"))</f>
        <v/>
      </c>
      <c r="DM147" s="355" t="str">
        <f aca="false">IF($AJ$41&amp;$AJ$48=$AL147,"該当","")</f>
        <v/>
      </c>
      <c r="DN147" s="355" t="str">
        <f aca="false">IF(DM147="","",COUNTIF($DM$7:DM147,"該当"))</f>
        <v/>
      </c>
      <c r="DO147" s="355" t="str">
        <f aca="false">IF($AJ$41&amp;$AJ$49=$AL147,"該当","")</f>
        <v/>
      </c>
      <c r="DP147" s="355" t="str">
        <f aca="false">IF(DO147="","",COUNTIF($DO$7:DO147,"該当"))</f>
        <v/>
      </c>
      <c r="DQ147" s="355" t="str">
        <f aca="false">IF($AJ$41&amp;$AJ$50=$AL147,"該当","")</f>
        <v/>
      </c>
      <c r="DR147" s="355" t="str">
        <f aca="false">IF(DQ147="","",COUNTIF($DQ$7:DQ147,"該当"))</f>
        <v/>
      </c>
      <c r="DS147" s="355" t="str">
        <f aca="false">IF($AJ$41&amp;$AJ$51=$AL147,"該当","")</f>
        <v/>
      </c>
      <c r="DT147" s="355" t="str">
        <f aca="false">IF(DS147="","",COUNTIF($DS$7:DS147,"該当"))</f>
        <v/>
      </c>
      <c r="DU147" s="355" t="str">
        <f aca="false">IF($AJ$41&amp;$AJ$52=$AL147,"該当","")</f>
        <v/>
      </c>
      <c r="DV147" s="355" t="str">
        <f aca="false">IF(DU147="","",COUNTIF($DU$7:DU147,"該当"))</f>
        <v/>
      </c>
      <c r="DW147" s="355" t="str">
        <f aca="false">IF($AJ$41&amp;$AJ$53=$AL147,"該当","")</f>
        <v/>
      </c>
      <c r="DX147" s="355" t="str">
        <f aca="false">IF(DW147="","",COUNTIF($DW$7:DW147,"該当"))</f>
        <v/>
      </c>
      <c r="DY147" s="355" t="str">
        <f aca="false">IF($AJ$41&amp;$AJ$54=$AL147,"該当","")</f>
        <v/>
      </c>
      <c r="DZ147" s="355" t="str">
        <f aca="false">IF(DY147="","",COUNTIF($DY$7:DY147,"該当"))</f>
        <v/>
      </c>
      <c r="EA147" s="355" t="str">
        <f aca="false">IF($AJ$41&amp;$AJ$55=$AL147,"該当","")</f>
        <v/>
      </c>
      <c r="EB147" s="355" t="str">
        <f aca="false">IF(EA147="","",COUNTIF($EA$7:EA147,"該当"))</f>
        <v/>
      </c>
      <c r="EC147" s="355" t="str">
        <f aca="false">IF($AJ$41&amp;$AJ$56=$AL147,"該当","")</f>
        <v/>
      </c>
      <c r="ED147" s="355" t="str">
        <f aca="false">IF(EC147="","",COUNTIF($EC$7:EC147,"該当"))</f>
        <v/>
      </c>
      <c r="EE147" s="355" t="str">
        <f aca="false">IF($AJ$41&amp;$AJ$57=$AL147,"該当","")</f>
        <v/>
      </c>
      <c r="EF147" s="355" t="str">
        <f aca="false">IF(EE147="","",COUNTIF($EE$7:EE147,"該当"))</f>
        <v/>
      </c>
      <c r="EG147" s="355" t="str">
        <f aca="false">IF($AJ$41&amp;$AJ$58=$AL147,"該当","")</f>
        <v/>
      </c>
      <c r="EH147" s="355" t="str">
        <f aca="false">IF(EG147="","",COUNTIF($EG$7:EG147,"該当"))</f>
        <v/>
      </c>
      <c r="EI147" s="355" t="str">
        <f aca="false">IF($AJ$41&amp;$AJ$59=$AL147,"該当","")</f>
        <v/>
      </c>
      <c r="EJ147" s="355" t="str">
        <f aca="false">IF(EI147="","",COUNTIF($EI$7:EI147,"該当"))</f>
        <v/>
      </c>
      <c r="EK147" s="355" t="str">
        <f aca="false">IF($AJ$41&amp;$AJ$60=$AL147,"該当","")</f>
        <v/>
      </c>
      <c r="EL147" s="355" t="str">
        <f aca="false">IF(EK147="","",COUNTIF($EK$7:EK147,"該当"))</f>
        <v/>
      </c>
      <c r="EM147" s="355" t="str">
        <f aca="false">IF($AJ$41&amp;$AJ$61=$AL147,"該当","")</f>
        <v/>
      </c>
      <c r="EN147" s="355" t="str">
        <f aca="false">IF(EM147="","",COUNTIF($EM$7:EM147,"該当"))</f>
        <v/>
      </c>
      <c r="EO147" s="355" t="str">
        <f aca="false">IF($AJ$41&amp;$AJ$62=$AL147,"該当","")</f>
        <v/>
      </c>
      <c r="EP147" s="355" t="str">
        <f aca="false">IF(EO147="","",COUNTIF($EO$7:EO147,"該当"))</f>
        <v/>
      </c>
      <c r="EQ147" s="355" t="str">
        <f aca="false">IF($AJ$41&amp;$AJ$63=$AL147,"該当","")</f>
        <v/>
      </c>
      <c r="ER147" s="355" t="str">
        <f aca="false">IF(EQ147="","",COUNTIF($EQ$7:EQ147,"該当"))</f>
        <v/>
      </c>
      <c r="ES147" s="355" t="str">
        <f aca="false">IF($AJ$41&amp;$AJ$64=$AL147,"該当","")</f>
        <v/>
      </c>
      <c r="ET147" s="355" t="str">
        <f aca="false">IF(ES147="","",COUNTIF($ES$7:ES147,"該当"))</f>
        <v/>
      </c>
      <c r="EU147" s="355" t="str">
        <f aca="false">IF($AJ$41&amp;$AJ$65=$AL147,"該当","")</f>
        <v/>
      </c>
      <c r="EV147" s="355" t="str">
        <f aca="false">IF(EU147="","",COUNTIF($EU$7:EU147,"該当"))</f>
        <v/>
      </c>
      <c r="EW147" s="355" t="str">
        <f aca="false">IF($AJ$41&amp;$AJ$66=$AL147,"該当","")</f>
        <v/>
      </c>
      <c r="EX147" s="355" t="str">
        <f aca="false">IF(EW147="","",COUNTIF($EW$7:EW147,"該当"))</f>
        <v/>
      </c>
      <c r="EY147" s="355" t="str">
        <f aca="false">IF($AJ$41&amp;$AJ$67=$AL147,"該当","")</f>
        <v/>
      </c>
      <c r="EZ147" s="355" t="str">
        <f aca="false">IF(EY147="","",COUNTIF($EY$7:EY147,"該当"))</f>
        <v/>
      </c>
      <c r="FA147" s="355" t="str">
        <f aca="false">IF($AJ$41&amp;$AJ$68=$AL147,"該当","")</f>
        <v/>
      </c>
      <c r="FB147" s="355" t="str">
        <f aca="false">IF(FA147="","",COUNTIF($FA$7:FA147,"該当"))</f>
        <v/>
      </c>
      <c r="FC147" s="355" t="str">
        <f aca="false">IF($AJ$41&amp;$AJ$69=$AL147,"該当","")</f>
        <v/>
      </c>
      <c r="FD147" s="355" t="str">
        <f aca="false">IF(FC147="","",COUNTIF($FC$7:FC147,"該当"))</f>
        <v/>
      </c>
      <c r="FE147" s="355" t="str">
        <f aca="false">IF($AJ$41&amp;$AJ$70=$AL147,"該当","")</f>
        <v/>
      </c>
      <c r="FF147" s="355" t="str">
        <f aca="false">IF(FE147="","",COUNTIF($FE$7:FE147,"該当"))</f>
        <v/>
      </c>
    </row>
    <row r="148" customFormat="false" ht="13" hidden="false" customHeight="false" outlineLevel="0" collapsed="false">
      <c r="AK148" s="355" t="str">
        <f aca="false">IF(K48="","",IF(C48=1,"男子","女子"))</f>
        <v/>
      </c>
      <c r="AL148" s="355" t="str">
        <f aca="false">IF(K48="","",AK148&amp;K48)</f>
        <v/>
      </c>
      <c r="AM148" s="355" t="str">
        <f aca="false">IF(K48="","",B48)</f>
        <v/>
      </c>
      <c r="AN148" s="355" t="str">
        <f aca="false">IF(K48="","",AI48&amp;D48&amp;AH48)</f>
        <v/>
      </c>
      <c r="AO148" s="355" t="str">
        <f aca="false">IF($AJ$6&amp;$AJ$7=AL148,"該当","")</f>
        <v/>
      </c>
      <c r="AP148" s="355" t="str">
        <f aca="false">IF(AO148="","",COUNTIF($AO$7:AO148,"該当"))</f>
        <v/>
      </c>
      <c r="AQ148" s="355" t="str">
        <f aca="false">IF($AJ$6&amp;$AJ$8=AL148,"該当","")</f>
        <v/>
      </c>
      <c r="AR148" s="355" t="str">
        <f aca="false">IF(AQ148="","",COUNTIF($AQ$7:AQ148,"該当"))</f>
        <v/>
      </c>
      <c r="AS148" s="355" t="str">
        <f aca="false">IF($AJ$6&amp;$AJ$9=$AL148,"該当","")</f>
        <v/>
      </c>
      <c r="AT148" s="355" t="str">
        <f aca="false">IF(AS148="","",COUNTIF($AS$7:AS148,"該当"))</f>
        <v/>
      </c>
      <c r="AU148" s="355" t="str">
        <f aca="false">IF($AJ$6&amp;$AJ$10=$AL148,"該当","")</f>
        <v/>
      </c>
      <c r="AV148" s="355" t="str">
        <f aca="false">IF(AU148="","",COUNTIF($AU$7:AU148,"該当"))</f>
        <v/>
      </c>
      <c r="AW148" s="355" t="str">
        <f aca="false">IF($AJ$6&amp;$AJ$11=$AL148,"該当","")</f>
        <v/>
      </c>
      <c r="AX148" s="355" t="str">
        <f aca="false">IF(AW148="","",COUNTIF($AW$7:AW148,"該当"))</f>
        <v/>
      </c>
      <c r="AY148" s="355" t="str">
        <f aca="false">IF($AJ$6&amp;$AJ$12=$AL148,"該当","")</f>
        <v/>
      </c>
      <c r="AZ148" s="355" t="str">
        <f aca="false">IF(AY148="","",COUNTIF($AY$7:AY148,"該当"))</f>
        <v/>
      </c>
      <c r="BA148" s="355" t="str">
        <f aca="false">IF($AJ$6&amp;$AJ$13=$AL148,"該当","")</f>
        <v/>
      </c>
      <c r="BB148" s="355" t="str">
        <f aca="false">IF(BA148="","",COUNTIF($BA$7:BA148,"該当"))</f>
        <v/>
      </c>
      <c r="BC148" s="355" t="str">
        <f aca="false">IF($AJ$6&amp;$AJ$14=$AL148,"該当","")</f>
        <v/>
      </c>
      <c r="BD148" s="355" t="str">
        <f aca="false">IF(BC148="","",COUNTIF($BC$7:BC148,"該当"))</f>
        <v/>
      </c>
      <c r="BE148" s="355" t="str">
        <f aca="false">IF($AJ$6&amp;$AJ$15=$AL148,"該当","")</f>
        <v/>
      </c>
      <c r="BF148" s="355" t="str">
        <f aca="false">IF(BE148="","",COUNTIF($BE$7:BE148,"該当"))</f>
        <v/>
      </c>
      <c r="BG148" s="355" t="str">
        <f aca="false">IF($AJ$6&amp;$AJ$16=$AL148,"該当","")</f>
        <v/>
      </c>
      <c r="BH148" s="355" t="str">
        <f aca="false">IF(BG148="","",COUNTIF($BG$7:BG148,"該当"))</f>
        <v/>
      </c>
      <c r="BI148" s="355" t="str">
        <f aca="false">IF($AJ$6&amp;$AJ$17=$AL148,"該当","")</f>
        <v/>
      </c>
      <c r="BJ148" s="355" t="str">
        <f aca="false">IF(BI148="","",COUNTIF($BI$7:BI148,"該当"))</f>
        <v/>
      </c>
      <c r="BK148" s="355" t="str">
        <f aca="false">IF($AJ$6&amp;$AJ$18=$AL148,"該当","")</f>
        <v/>
      </c>
      <c r="BL148" s="355" t="str">
        <f aca="false">IF(BK148="","",COUNTIF($BK$7:BK148,"該当"))</f>
        <v/>
      </c>
      <c r="BM148" s="355" t="str">
        <f aca="false">IF($AJ$6&amp;$AJ$19=$AL148,"該当","")</f>
        <v/>
      </c>
      <c r="BN148" s="355" t="str">
        <f aca="false">IF(BM148="","",COUNTIF($BM$7:BM148,"該当"))</f>
        <v/>
      </c>
      <c r="BO148" s="355" t="str">
        <f aca="false">IF($AJ$6&amp;$AJ$20=$AL148,"該当","")</f>
        <v/>
      </c>
      <c r="BP148" s="355" t="str">
        <f aca="false">IF(BO148="","",COUNTIF($BO$7:BO148,"該当"))</f>
        <v/>
      </c>
      <c r="BQ148" s="355" t="str">
        <f aca="false">IF($AJ$6&amp;$AJ$21=$AL148,"該当","")</f>
        <v/>
      </c>
      <c r="BR148" s="355" t="str">
        <f aca="false">IF(BQ148="","",COUNTIF($BQ$7:BQ148,"該当"))</f>
        <v/>
      </c>
      <c r="BS148" s="355" t="str">
        <f aca="false">IF($AJ$6&amp;$AJ$22=$AL148,"該当","")</f>
        <v/>
      </c>
      <c r="BT148" s="355" t="str">
        <f aca="false">IF(BS148="","",COUNTIF($BS$7:BS148,"該当"))</f>
        <v/>
      </c>
      <c r="BU148" s="355" t="str">
        <f aca="false">IF($AJ$6&amp;$AJ$23=$AL148,"該当","")</f>
        <v/>
      </c>
      <c r="BV148" s="355" t="str">
        <f aca="false">IF(BU148="","",COUNTIF($BU$7:BU148,"該当"))</f>
        <v/>
      </c>
      <c r="BW148" s="355" t="str">
        <f aca="false">IF($AJ$6&amp;$AJ$24=$AL148,"該当","")</f>
        <v/>
      </c>
      <c r="BX148" s="355" t="str">
        <f aca="false">IF(BW148="","",COUNTIF($BW$7:BW148,"該当"))</f>
        <v/>
      </c>
      <c r="BY148" s="355" t="str">
        <f aca="false">IF($AJ$6&amp;$AJ$25=$AL148,"該当","")</f>
        <v/>
      </c>
      <c r="BZ148" s="355" t="str">
        <f aca="false">IF(BY148="","",COUNTIF($BY$7:BY148,"該当"))</f>
        <v/>
      </c>
      <c r="CA148" s="355" t="str">
        <f aca="false">IF($AJ$6&amp;$AJ$26=$AL148,"該当","")</f>
        <v/>
      </c>
      <c r="CB148" s="355" t="str">
        <f aca="false">IF(CA148="","",COUNTIF($CA$7:CA148,"該当"))</f>
        <v/>
      </c>
      <c r="CC148" s="355" t="str">
        <f aca="false">IF($AJ$6&amp;$AJ$27=$AL148,"該当","")</f>
        <v/>
      </c>
      <c r="CD148" s="355" t="str">
        <f aca="false">IF(CC148="","",COUNTIF($CC$7:CC148,"該当"))</f>
        <v/>
      </c>
      <c r="CE148" s="355" t="str">
        <f aca="false">IF($AJ$6&amp;$AJ$28=$AL148,"該当","")</f>
        <v/>
      </c>
      <c r="CF148" s="355" t="str">
        <f aca="false">IF(CE148="","",COUNTIF($CE$7:CE148,"該当"))</f>
        <v/>
      </c>
      <c r="CG148" s="355" t="str">
        <f aca="false">IF($AJ$6&amp;$AJ$29=$AL148,"該当","")</f>
        <v/>
      </c>
      <c r="CH148" s="355" t="str">
        <f aca="false">IF(CG148="","",COUNTIF($CG$7:CG148,"該当"))</f>
        <v/>
      </c>
      <c r="CI148" s="355" t="str">
        <f aca="false">IF($AJ$6&amp;$AJ$30=$AL148,"該当","")</f>
        <v/>
      </c>
      <c r="CJ148" s="355" t="str">
        <f aca="false">IF(CI148="","",COUNTIF($CI$7:CI148,"該当"))</f>
        <v/>
      </c>
      <c r="CK148" s="355" t="str">
        <f aca="false">IF($AJ$6&amp;$AJ$31=$AL148,"該当","")</f>
        <v/>
      </c>
      <c r="CL148" s="355" t="str">
        <f aca="false">IF(CK148="","",COUNTIF($CK$7:CK148,"該当"))</f>
        <v/>
      </c>
      <c r="CM148" s="355" t="str">
        <f aca="false">IF($AJ$6&amp;$AJ$32=$AL148,"該当","")</f>
        <v/>
      </c>
      <c r="CN148" s="355" t="str">
        <f aca="false">IF(CM148="","",COUNTIF($CM$7:CM148,"該当"))</f>
        <v/>
      </c>
      <c r="CO148" s="355" t="str">
        <f aca="false">IF($AJ$6&amp;$AJ$33=$AL148,"該当","")</f>
        <v/>
      </c>
      <c r="CP148" s="355" t="str">
        <f aca="false">IF(CO148="","",COUNTIF($CO$7:CO148,"該当"))</f>
        <v/>
      </c>
      <c r="CQ148" s="355" t="str">
        <f aca="false">IF($AJ$6&amp;$AJ$34=$AL148,"該当","")</f>
        <v/>
      </c>
      <c r="CR148" s="355" t="str">
        <f aca="false">IF(CQ148="","",COUNTIF($CQ$7:CQ148,"該当"))</f>
        <v/>
      </c>
      <c r="CS148" s="355" t="str">
        <f aca="false">IF($AJ$6&amp;$AJ$35=$AL148,"該当","")</f>
        <v/>
      </c>
      <c r="CT148" s="355" t="str">
        <f aca="false">IF(CS148="","",COUNTIF($CS$7:CS148,"該当"))</f>
        <v/>
      </c>
      <c r="CU148" s="355" t="str">
        <f aca="false">IF($AJ$6&amp;$AJ$36=$AL148,"該当","")</f>
        <v/>
      </c>
      <c r="CV148" s="355" t="str">
        <f aca="false">IF(CU148="","",COUNTIF($CU$7:CU148,"該当"))</f>
        <v/>
      </c>
      <c r="CW148" s="355" t="str">
        <f aca="false">IF($AJ$6&amp;$AJ$37=$AL148,"該当","")</f>
        <v/>
      </c>
      <c r="CX148" s="355" t="str">
        <f aca="false">IF(CW148="","",COUNTIF($CW$7:CW148,"該当"))</f>
        <v/>
      </c>
      <c r="CY148" s="355" t="str">
        <f aca="false">IF($AJ$6&amp;$AJ$38=$AL148,"該当","")</f>
        <v/>
      </c>
      <c r="CZ148" s="355" t="str">
        <f aca="false">IF(CY148="","",COUNTIF($CY$7:CY148,"該当"))</f>
        <v/>
      </c>
      <c r="DA148" s="355" t="str">
        <f aca="false">IF($AJ$41&amp;$AJ$42=$AL148,"該当","")</f>
        <v/>
      </c>
      <c r="DB148" s="355" t="str">
        <f aca="false">IF(DA148="","",COUNTIF($DA$7:DA148,"該当"))</f>
        <v/>
      </c>
      <c r="DC148" s="355" t="str">
        <f aca="false">IF($AJ$41&amp;$AJ$43=$AL148,"該当","")</f>
        <v/>
      </c>
      <c r="DD148" s="355" t="str">
        <f aca="false">IF(DC148="","",COUNTIF($DC$7:DC148,"該当"))</f>
        <v/>
      </c>
      <c r="DE148" s="355" t="str">
        <f aca="false">IF($AJ$41&amp;$AJ$44=$AL148,"該当","")</f>
        <v/>
      </c>
      <c r="DF148" s="355" t="str">
        <f aca="false">IF(DE148="","",COUNTIF($DE$7:DE148,"該当"))</f>
        <v/>
      </c>
      <c r="DG148" s="355" t="str">
        <f aca="false">IF($AJ$41&amp;$AJ$45=$AL148,"該当","")</f>
        <v/>
      </c>
      <c r="DH148" s="355" t="str">
        <f aca="false">IF(DG148="","",COUNTIF($DG$7:DG148,"該当"))</f>
        <v/>
      </c>
      <c r="DI148" s="355" t="str">
        <f aca="false">IF($AJ$41&amp;$AJ$46=$AL148,"該当","")</f>
        <v/>
      </c>
      <c r="DJ148" s="355" t="str">
        <f aca="false">IF(DI148="","",COUNTIF($DI$7:DI148,"該当"))</f>
        <v/>
      </c>
      <c r="DK148" s="355" t="str">
        <f aca="false">IF($AJ$41&amp;$AJ$47=$AL148,"該当","")</f>
        <v/>
      </c>
      <c r="DL148" s="355" t="str">
        <f aca="false">IF(DK148="","",COUNTIF($DK$7:DK148,"該当"))</f>
        <v/>
      </c>
      <c r="DM148" s="355" t="str">
        <f aca="false">IF($AJ$41&amp;$AJ$48=$AL148,"該当","")</f>
        <v/>
      </c>
      <c r="DN148" s="355" t="str">
        <f aca="false">IF(DM148="","",COUNTIF($DM$7:DM148,"該当"))</f>
        <v/>
      </c>
      <c r="DO148" s="355" t="str">
        <f aca="false">IF($AJ$41&amp;$AJ$49=$AL148,"該当","")</f>
        <v/>
      </c>
      <c r="DP148" s="355" t="str">
        <f aca="false">IF(DO148="","",COUNTIF($DO$7:DO148,"該当"))</f>
        <v/>
      </c>
      <c r="DQ148" s="355" t="str">
        <f aca="false">IF($AJ$41&amp;$AJ$50=$AL148,"該当","")</f>
        <v/>
      </c>
      <c r="DR148" s="355" t="str">
        <f aca="false">IF(DQ148="","",COUNTIF($DQ$7:DQ148,"該当"))</f>
        <v/>
      </c>
      <c r="DS148" s="355" t="str">
        <f aca="false">IF($AJ$41&amp;$AJ$51=$AL148,"該当","")</f>
        <v/>
      </c>
      <c r="DT148" s="355" t="str">
        <f aca="false">IF(DS148="","",COUNTIF($DS$7:DS148,"該当"))</f>
        <v/>
      </c>
      <c r="DU148" s="355" t="str">
        <f aca="false">IF($AJ$41&amp;$AJ$52=$AL148,"該当","")</f>
        <v/>
      </c>
      <c r="DV148" s="355" t="str">
        <f aca="false">IF(DU148="","",COUNTIF($DU$7:DU148,"該当"))</f>
        <v/>
      </c>
      <c r="DW148" s="355" t="str">
        <f aca="false">IF($AJ$41&amp;$AJ$53=$AL148,"該当","")</f>
        <v/>
      </c>
      <c r="DX148" s="355" t="str">
        <f aca="false">IF(DW148="","",COUNTIF($DW$7:DW148,"該当"))</f>
        <v/>
      </c>
      <c r="DY148" s="355" t="str">
        <f aca="false">IF($AJ$41&amp;$AJ$54=$AL148,"該当","")</f>
        <v/>
      </c>
      <c r="DZ148" s="355" t="str">
        <f aca="false">IF(DY148="","",COUNTIF($DY$7:DY148,"該当"))</f>
        <v/>
      </c>
      <c r="EA148" s="355" t="str">
        <f aca="false">IF($AJ$41&amp;$AJ$55=$AL148,"該当","")</f>
        <v/>
      </c>
      <c r="EB148" s="355" t="str">
        <f aca="false">IF(EA148="","",COUNTIF($EA$7:EA148,"該当"))</f>
        <v/>
      </c>
      <c r="EC148" s="355" t="str">
        <f aca="false">IF($AJ$41&amp;$AJ$56=$AL148,"該当","")</f>
        <v/>
      </c>
      <c r="ED148" s="355" t="str">
        <f aca="false">IF(EC148="","",COUNTIF($EC$7:EC148,"該当"))</f>
        <v/>
      </c>
      <c r="EE148" s="355" t="str">
        <f aca="false">IF($AJ$41&amp;$AJ$57=$AL148,"該当","")</f>
        <v/>
      </c>
      <c r="EF148" s="355" t="str">
        <f aca="false">IF(EE148="","",COUNTIF($EE$7:EE148,"該当"))</f>
        <v/>
      </c>
      <c r="EG148" s="355" t="str">
        <f aca="false">IF($AJ$41&amp;$AJ$58=$AL148,"該当","")</f>
        <v/>
      </c>
      <c r="EH148" s="355" t="str">
        <f aca="false">IF(EG148="","",COUNTIF($EG$7:EG148,"該当"))</f>
        <v/>
      </c>
      <c r="EI148" s="355" t="str">
        <f aca="false">IF($AJ$41&amp;$AJ$59=$AL148,"該当","")</f>
        <v/>
      </c>
      <c r="EJ148" s="355" t="str">
        <f aca="false">IF(EI148="","",COUNTIF($EI$7:EI148,"該当"))</f>
        <v/>
      </c>
      <c r="EK148" s="355" t="str">
        <f aca="false">IF($AJ$41&amp;$AJ$60=$AL148,"該当","")</f>
        <v/>
      </c>
      <c r="EL148" s="355" t="str">
        <f aca="false">IF(EK148="","",COUNTIF($EK$7:EK148,"該当"))</f>
        <v/>
      </c>
      <c r="EM148" s="355" t="str">
        <f aca="false">IF($AJ$41&amp;$AJ$61=$AL148,"該当","")</f>
        <v/>
      </c>
      <c r="EN148" s="355" t="str">
        <f aca="false">IF(EM148="","",COUNTIF($EM$7:EM148,"該当"))</f>
        <v/>
      </c>
      <c r="EO148" s="355" t="str">
        <f aca="false">IF($AJ$41&amp;$AJ$62=$AL148,"該当","")</f>
        <v/>
      </c>
      <c r="EP148" s="355" t="str">
        <f aca="false">IF(EO148="","",COUNTIF($EO$7:EO148,"該当"))</f>
        <v/>
      </c>
      <c r="EQ148" s="355" t="str">
        <f aca="false">IF($AJ$41&amp;$AJ$63=$AL148,"該当","")</f>
        <v/>
      </c>
      <c r="ER148" s="355" t="str">
        <f aca="false">IF(EQ148="","",COUNTIF($EQ$7:EQ148,"該当"))</f>
        <v/>
      </c>
      <c r="ES148" s="355" t="str">
        <f aca="false">IF($AJ$41&amp;$AJ$64=$AL148,"該当","")</f>
        <v/>
      </c>
      <c r="ET148" s="355" t="str">
        <f aca="false">IF(ES148="","",COUNTIF($ES$7:ES148,"該当"))</f>
        <v/>
      </c>
      <c r="EU148" s="355" t="str">
        <f aca="false">IF($AJ$41&amp;$AJ$65=$AL148,"該当","")</f>
        <v/>
      </c>
      <c r="EV148" s="355" t="str">
        <f aca="false">IF(EU148="","",COUNTIF($EU$7:EU148,"該当"))</f>
        <v/>
      </c>
      <c r="EW148" s="355" t="str">
        <f aca="false">IF($AJ$41&amp;$AJ$66=$AL148,"該当","")</f>
        <v/>
      </c>
      <c r="EX148" s="355" t="str">
        <f aca="false">IF(EW148="","",COUNTIF($EW$7:EW148,"該当"))</f>
        <v/>
      </c>
      <c r="EY148" s="355" t="str">
        <f aca="false">IF($AJ$41&amp;$AJ$67=$AL148,"該当","")</f>
        <v/>
      </c>
      <c r="EZ148" s="355" t="str">
        <f aca="false">IF(EY148="","",COUNTIF($EY$7:EY148,"該当"))</f>
        <v/>
      </c>
      <c r="FA148" s="355" t="str">
        <f aca="false">IF($AJ$41&amp;$AJ$68=$AL148,"該当","")</f>
        <v/>
      </c>
      <c r="FB148" s="355" t="str">
        <f aca="false">IF(FA148="","",COUNTIF($FA$7:FA148,"該当"))</f>
        <v/>
      </c>
      <c r="FC148" s="355" t="str">
        <f aca="false">IF($AJ$41&amp;$AJ$69=$AL148,"該当","")</f>
        <v/>
      </c>
      <c r="FD148" s="355" t="str">
        <f aca="false">IF(FC148="","",COUNTIF($FC$7:FC148,"該当"))</f>
        <v/>
      </c>
      <c r="FE148" s="355" t="str">
        <f aca="false">IF($AJ$41&amp;$AJ$70=$AL148,"該当","")</f>
        <v/>
      </c>
      <c r="FF148" s="355" t="str">
        <f aca="false">IF(FE148="","",COUNTIF($FE$7:FE148,"該当"))</f>
        <v/>
      </c>
    </row>
    <row r="149" customFormat="false" ht="13" hidden="false" customHeight="false" outlineLevel="0" collapsed="false">
      <c r="AK149" s="355" t="str">
        <f aca="false">IF(K49="","",IF(C49=1,"男子","女子"))</f>
        <v/>
      </c>
      <c r="AL149" s="355" t="str">
        <f aca="false">IF(K49="","",AK149&amp;K49)</f>
        <v/>
      </c>
      <c r="AM149" s="355" t="str">
        <f aca="false">IF(K49="","",B49)</f>
        <v/>
      </c>
      <c r="AN149" s="355" t="str">
        <f aca="false">IF(K49="","",AI49&amp;D49&amp;AH49)</f>
        <v/>
      </c>
      <c r="AO149" s="355" t="str">
        <f aca="false">IF($AJ$6&amp;$AJ$7=AL149,"該当","")</f>
        <v/>
      </c>
      <c r="AP149" s="355" t="str">
        <f aca="false">IF(AO149="","",COUNTIF($AO$7:AO149,"該当"))</f>
        <v/>
      </c>
      <c r="AQ149" s="355" t="str">
        <f aca="false">IF($AJ$6&amp;$AJ$8=AL149,"該当","")</f>
        <v/>
      </c>
      <c r="AR149" s="355" t="str">
        <f aca="false">IF(AQ149="","",COUNTIF($AQ$7:AQ149,"該当"))</f>
        <v/>
      </c>
      <c r="AS149" s="355" t="str">
        <f aca="false">IF($AJ$6&amp;$AJ$9=$AL149,"該当","")</f>
        <v/>
      </c>
      <c r="AT149" s="355" t="str">
        <f aca="false">IF(AS149="","",COUNTIF($AS$7:AS149,"該当"))</f>
        <v/>
      </c>
      <c r="AU149" s="355" t="str">
        <f aca="false">IF($AJ$6&amp;$AJ$10=$AL149,"該当","")</f>
        <v/>
      </c>
      <c r="AV149" s="355" t="str">
        <f aca="false">IF(AU149="","",COUNTIF($AU$7:AU149,"該当"))</f>
        <v/>
      </c>
      <c r="AW149" s="355" t="str">
        <f aca="false">IF($AJ$6&amp;$AJ$11=$AL149,"該当","")</f>
        <v/>
      </c>
      <c r="AX149" s="355" t="str">
        <f aca="false">IF(AW149="","",COUNTIF($AW$7:AW149,"該当"))</f>
        <v/>
      </c>
      <c r="AY149" s="355" t="str">
        <f aca="false">IF($AJ$6&amp;$AJ$12=$AL149,"該当","")</f>
        <v/>
      </c>
      <c r="AZ149" s="355" t="str">
        <f aca="false">IF(AY149="","",COUNTIF($AY$7:AY149,"該当"))</f>
        <v/>
      </c>
      <c r="BA149" s="355" t="str">
        <f aca="false">IF($AJ$6&amp;$AJ$13=$AL149,"該当","")</f>
        <v/>
      </c>
      <c r="BB149" s="355" t="str">
        <f aca="false">IF(BA149="","",COUNTIF($BA$7:BA149,"該当"))</f>
        <v/>
      </c>
      <c r="BC149" s="355" t="str">
        <f aca="false">IF($AJ$6&amp;$AJ$14=$AL149,"該当","")</f>
        <v/>
      </c>
      <c r="BD149" s="355" t="str">
        <f aca="false">IF(BC149="","",COUNTIF($BC$7:BC149,"該当"))</f>
        <v/>
      </c>
      <c r="BE149" s="355" t="str">
        <f aca="false">IF($AJ$6&amp;$AJ$15=$AL149,"該当","")</f>
        <v/>
      </c>
      <c r="BF149" s="355" t="str">
        <f aca="false">IF(BE149="","",COUNTIF($BE$7:BE149,"該当"))</f>
        <v/>
      </c>
      <c r="BG149" s="355" t="str">
        <f aca="false">IF($AJ$6&amp;$AJ$16=$AL149,"該当","")</f>
        <v/>
      </c>
      <c r="BH149" s="355" t="str">
        <f aca="false">IF(BG149="","",COUNTIF($BG$7:BG149,"該当"))</f>
        <v/>
      </c>
      <c r="BI149" s="355" t="str">
        <f aca="false">IF($AJ$6&amp;$AJ$17=$AL149,"該当","")</f>
        <v/>
      </c>
      <c r="BJ149" s="355" t="str">
        <f aca="false">IF(BI149="","",COUNTIF($BI$7:BI149,"該当"))</f>
        <v/>
      </c>
      <c r="BK149" s="355" t="str">
        <f aca="false">IF($AJ$6&amp;$AJ$18=$AL149,"該当","")</f>
        <v/>
      </c>
      <c r="BL149" s="355" t="str">
        <f aca="false">IF(BK149="","",COUNTIF($BK$7:BK149,"該当"))</f>
        <v/>
      </c>
      <c r="BM149" s="355" t="str">
        <f aca="false">IF($AJ$6&amp;$AJ$19=$AL149,"該当","")</f>
        <v/>
      </c>
      <c r="BN149" s="355" t="str">
        <f aca="false">IF(BM149="","",COUNTIF($BM$7:BM149,"該当"))</f>
        <v/>
      </c>
      <c r="BO149" s="355" t="str">
        <f aca="false">IF($AJ$6&amp;$AJ$20=$AL149,"該当","")</f>
        <v/>
      </c>
      <c r="BP149" s="355" t="str">
        <f aca="false">IF(BO149="","",COUNTIF($BO$7:BO149,"該当"))</f>
        <v/>
      </c>
      <c r="BQ149" s="355" t="str">
        <f aca="false">IF($AJ$6&amp;$AJ$21=$AL149,"該当","")</f>
        <v/>
      </c>
      <c r="BR149" s="355" t="str">
        <f aca="false">IF(BQ149="","",COUNTIF($BQ$7:BQ149,"該当"))</f>
        <v/>
      </c>
      <c r="BS149" s="355" t="str">
        <f aca="false">IF($AJ$6&amp;$AJ$22=$AL149,"該当","")</f>
        <v/>
      </c>
      <c r="BT149" s="355" t="str">
        <f aca="false">IF(BS149="","",COUNTIF($BS$7:BS149,"該当"))</f>
        <v/>
      </c>
      <c r="BU149" s="355" t="str">
        <f aca="false">IF($AJ$6&amp;$AJ$23=$AL149,"該当","")</f>
        <v/>
      </c>
      <c r="BV149" s="355" t="str">
        <f aca="false">IF(BU149="","",COUNTIF($BU$7:BU149,"該当"))</f>
        <v/>
      </c>
      <c r="BW149" s="355" t="str">
        <f aca="false">IF($AJ$6&amp;$AJ$24=$AL149,"該当","")</f>
        <v/>
      </c>
      <c r="BX149" s="355" t="str">
        <f aca="false">IF(BW149="","",COUNTIF($BW$7:BW149,"該当"))</f>
        <v/>
      </c>
      <c r="BY149" s="355" t="str">
        <f aca="false">IF($AJ$6&amp;$AJ$25=$AL149,"該当","")</f>
        <v/>
      </c>
      <c r="BZ149" s="355" t="str">
        <f aca="false">IF(BY149="","",COUNTIF($BY$7:BY149,"該当"))</f>
        <v/>
      </c>
      <c r="CA149" s="355" t="str">
        <f aca="false">IF($AJ$6&amp;$AJ$26=$AL149,"該当","")</f>
        <v/>
      </c>
      <c r="CB149" s="355" t="str">
        <f aca="false">IF(CA149="","",COUNTIF($CA$7:CA149,"該当"))</f>
        <v/>
      </c>
      <c r="CC149" s="355" t="str">
        <f aca="false">IF($AJ$6&amp;$AJ$27=$AL149,"該当","")</f>
        <v/>
      </c>
      <c r="CD149" s="355" t="str">
        <f aca="false">IF(CC149="","",COUNTIF($CC$7:CC149,"該当"))</f>
        <v/>
      </c>
      <c r="CE149" s="355" t="str">
        <f aca="false">IF($AJ$6&amp;$AJ$28=$AL149,"該当","")</f>
        <v/>
      </c>
      <c r="CF149" s="355" t="str">
        <f aca="false">IF(CE149="","",COUNTIF($CE$7:CE149,"該当"))</f>
        <v/>
      </c>
      <c r="CG149" s="355" t="str">
        <f aca="false">IF($AJ$6&amp;$AJ$29=$AL149,"該当","")</f>
        <v/>
      </c>
      <c r="CH149" s="355" t="str">
        <f aca="false">IF(CG149="","",COUNTIF($CG$7:CG149,"該当"))</f>
        <v/>
      </c>
      <c r="CI149" s="355" t="str">
        <f aca="false">IF($AJ$6&amp;$AJ$30=$AL149,"該当","")</f>
        <v/>
      </c>
      <c r="CJ149" s="355" t="str">
        <f aca="false">IF(CI149="","",COUNTIF($CI$7:CI149,"該当"))</f>
        <v/>
      </c>
      <c r="CK149" s="355" t="str">
        <f aca="false">IF($AJ$6&amp;$AJ$31=$AL149,"該当","")</f>
        <v/>
      </c>
      <c r="CL149" s="355" t="str">
        <f aca="false">IF(CK149="","",COUNTIF($CK$7:CK149,"該当"))</f>
        <v/>
      </c>
      <c r="CM149" s="355" t="str">
        <f aca="false">IF($AJ$6&amp;$AJ$32=$AL149,"該当","")</f>
        <v/>
      </c>
      <c r="CN149" s="355" t="str">
        <f aca="false">IF(CM149="","",COUNTIF($CM$7:CM149,"該当"))</f>
        <v/>
      </c>
      <c r="CO149" s="355" t="str">
        <f aca="false">IF($AJ$6&amp;$AJ$33=$AL149,"該当","")</f>
        <v/>
      </c>
      <c r="CP149" s="355" t="str">
        <f aca="false">IF(CO149="","",COUNTIF($CO$7:CO149,"該当"))</f>
        <v/>
      </c>
      <c r="CQ149" s="355" t="str">
        <f aca="false">IF($AJ$6&amp;$AJ$34=$AL149,"該当","")</f>
        <v/>
      </c>
      <c r="CR149" s="355" t="str">
        <f aca="false">IF(CQ149="","",COUNTIF($CQ$7:CQ149,"該当"))</f>
        <v/>
      </c>
      <c r="CS149" s="355" t="str">
        <f aca="false">IF($AJ$6&amp;$AJ$35=$AL149,"該当","")</f>
        <v/>
      </c>
      <c r="CT149" s="355" t="str">
        <f aca="false">IF(CS149="","",COUNTIF($CS$7:CS149,"該当"))</f>
        <v/>
      </c>
      <c r="CU149" s="355" t="str">
        <f aca="false">IF($AJ$6&amp;$AJ$36=$AL149,"該当","")</f>
        <v/>
      </c>
      <c r="CV149" s="355" t="str">
        <f aca="false">IF(CU149="","",COUNTIF($CU$7:CU149,"該当"))</f>
        <v/>
      </c>
      <c r="CW149" s="355" t="str">
        <f aca="false">IF($AJ$6&amp;$AJ$37=$AL149,"該当","")</f>
        <v/>
      </c>
      <c r="CX149" s="355" t="str">
        <f aca="false">IF(CW149="","",COUNTIF($CW$7:CW149,"該当"))</f>
        <v/>
      </c>
      <c r="CY149" s="355" t="str">
        <f aca="false">IF($AJ$6&amp;$AJ$38=$AL149,"該当","")</f>
        <v/>
      </c>
      <c r="CZ149" s="355" t="str">
        <f aca="false">IF(CY149="","",COUNTIF($CY$7:CY149,"該当"))</f>
        <v/>
      </c>
      <c r="DA149" s="355" t="str">
        <f aca="false">IF($AJ$41&amp;$AJ$42=$AL149,"該当","")</f>
        <v/>
      </c>
      <c r="DB149" s="355" t="str">
        <f aca="false">IF(DA149="","",COUNTIF($DA$7:DA149,"該当"))</f>
        <v/>
      </c>
      <c r="DC149" s="355" t="str">
        <f aca="false">IF($AJ$41&amp;$AJ$43=$AL149,"該当","")</f>
        <v/>
      </c>
      <c r="DD149" s="355" t="str">
        <f aca="false">IF(DC149="","",COUNTIF($DC$7:DC149,"該当"))</f>
        <v/>
      </c>
      <c r="DE149" s="355" t="str">
        <f aca="false">IF($AJ$41&amp;$AJ$44=$AL149,"該当","")</f>
        <v/>
      </c>
      <c r="DF149" s="355" t="str">
        <f aca="false">IF(DE149="","",COUNTIF($DE$7:DE149,"該当"))</f>
        <v/>
      </c>
      <c r="DG149" s="355" t="str">
        <f aca="false">IF($AJ$41&amp;$AJ$45=$AL149,"該当","")</f>
        <v/>
      </c>
      <c r="DH149" s="355" t="str">
        <f aca="false">IF(DG149="","",COUNTIF($DG$7:DG149,"該当"))</f>
        <v/>
      </c>
      <c r="DI149" s="355" t="str">
        <f aca="false">IF($AJ$41&amp;$AJ$46=$AL149,"該当","")</f>
        <v/>
      </c>
      <c r="DJ149" s="355" t="str">
        <f aca="false">IF(DI149="","",COUNTIF($DI$7:DI149,"該当"))</f>
        <v/>
      </c>
      <c r="DK149" s="355" t="str">
        <f aca="false">IF($AJ$41&amp;$AJ$47=$AL149,"該当","")</f>
        <v/>
      </c>
      <c r="DL149" s="355" t="str">
        <f aca="false">IF(DK149="","",COUNTIF($DK$7:DK149,"該当"))</f>
        <v/>
      </c>
      <c r="DM149" s="355" t="str">
        <f aca="false">IF($AJ$41&amp;$AJ$48=$AL149,"該当","")</f>
        <v/>
      </c>
      <c r="DN149" s="355" t="str">
        <f aca="false">IF(DM149="","",COUNTIF($DM$7:DM149,"該当"))</f>
        <v/>
      </c>
      <c r="DO149" s="355" t="str">
        <f aca="false">IF($AJ$41&amp;$AJ$49=$AL149,"該当","")</f>
        <v/>
      </c>
      <c r="DP149" s="355" t="str">
        <f aca="false">IF(DO149="","",COUNTIF($DO$7:DO149,"該当"))</f>
        <v/>
      </c>
      <c r="DQ149" s="355" t="str">
        <f aca="false">IF($AJ$41&amp;$AJ$50=$AL149,"該当","")</f>
        <v/>
      </c>
      <c r="DR149" s="355" t="str">
        <f aca="false">IF(DQ149="","",COUNTIF($DQ$7:DQ149,"該当"))</f>
        <v/>
      </c>
      <c r="DS149" s="355" t="str">
        <f aca="false">IF($AJ$41&amp;$AJ$51=$AL149,"該当","")</f>
        <v/>
      </c>
      <c r="DT149" s="355" t="str">
        <f aca="false">IF(DS149="","",COUNTIF($DS$7:DS149,"該当"))</f>
        <v/>
      </c>
      <c r="DU149" s="355" t="str">
        <f aca="false">IF($AJ$41&amp;$AJ$52=$AL149,"該当","")</f>
        <v/>
      </c>
      <c r="DV149" s="355" t="str">
        <f aca="false">IF(DU149="","",COUNTIF($DU$7:DU149,"該当"))</f>
        <v/>
      </c>
      <c r="DW149" s="355" t="str">
        <f aca="false">IF($AJ$41&amp;$AJ$53=$AL149,"該当","")</f>
        <v/>
      </c>
      <c r="DX149" s="355" t="str">
        <f aca="false">IF(DW149="","",COUNTIF($DW$7:DW149,"該当"))</f>
        <v/>
      </c>
      <c r="DY149" s="355" t="str">
        <f aca="false">IF($AJ$41&amp;$AJ$54=$AL149,"該当","")</f>
        <v/>
      </c>
      <c r="DZ149" s="355" t="str">
        <f aca="false">IF(DY149="","",COUNTIF($DY$7:DY149,"該当"))</f>
        <v/>
      </c>
      <c r="EA149" s="355" t="str">
        <f aca="false">IF($AJ$41&amp;$AJ$55=$AL149,"該当","")</f>
        <v/>
      </c>
      <c r="EB149" s="355" t="str">
        <f aca="false">IF(EA149="","",COUNTIF($EA$7:EA149,"該当"))</f>
        <v/>
      </c>
      <c r="EC149" s="355" t="str">
        <f aca="false">IF($AJ$41&amp;$AJ$56=$AL149,"該当","")</f>
        <v/>
      </c>
      <c r="ED149" s="355" t="str">
        <f aca="false">IF(EC149="","",COUNTIF($EC$7:EC149,"該当"))</f>
        <v/>
      </c>
      <c r="EE149" s="355" t="str">
        <f aca="false">IF($AJ$41&amp;$AJ$57=$AL149,"該当","")</f>
        <v/>
      </c>
      <c r="EF149" s="355" t="str">
        <f aca="false">IF(EE149="","",COUNTIF($EE$7:EE149,"該当"))</f>
        <v/>
      </c>
      <c r="EG149" s="355" t="str">
        <f aca="false">IF($AJ$41&amp;$AJ$58=$AL149,"該当","")</f>
        <v/>
      </c>
      <c r="EH149" s="355" t="str">
        <f aca="false">IF(EG149="","",COUNTIF($EG$7:EG149,"該当"))</f>
        <v/>
      </c>
      <c r="EI149" s="355" t="str">
        <f aca="false">IF($AJ$41&amp;$AJ$59=$AL149,"該当","")</f>
        <v/>
      </c>
      <c r="EJ149" s="355" t="str">
        <f aca="false">IF(EI149="","",COUNTIF($EI$7:EI149,"該当"))</f>
        <v/>
      </c>
      <c r="EK149" s="355" t="str">
        <f aca="false">IF($AJ$41&amp;$AJ$60=$AL149,"該当","")</f>
        <v/>
      </c>
      <c r="EL149" s="355" t="str">
        <f aca="false">IF(EK149="","",COUNTIF($EK$7:EK149,"該当"))</f>
        <v/>
      </c>
      <c r="EM149" s="355" t="str">
        <f aca="false">IF($AJ$41&amp;$AJ$61=$AL149,"該当","")</f>
        <v/>
      </c>
      <c r="EN149" s="355" t="str">
        <f aca="false">IF(EM149="","",COUNTIF($EM$7:EM149,"該当"))</f>
        <v/>
      </c>
      <c r="EO149" s="355" t="str">
        <f aca="false">IF($AJ$41&amp;$AJ$62=$AL149,"該当","")</f>
        <v/>
      </c>
      <c r="EP149" s="355" t="str">
        <f aca="false">IF(EO149="","",COUNTIF($EO$7:EO149,"該当"))</f>
        <v/>
      </c>
      <c r="EQ149" s="355" t="str">
        <f aca="false">IF($AJ$41&amp;$AJ$63=$AL149,"該当","")</f>
        <v/>
      </c>
      <c r="ER149" s="355" t="str">
        <f aca="false">IF(EQ149="","",COUNTIF($EQ$7:EQ149,"該当"))</f>
        <v/>
      </c>
      <c r="ES149" s="355" t="str">
        <f aca="false">IF($AJ$41&amp;$AJ$64=$AL149,"該当","")</f>
        <v/>
      </c>
      <c r="ET149" s="355" t="str">
        <f aca="false">IF(ES149="","",COUNTIF($ES$7:ES149,"該当"))</f>
        <v/>
      </c>
      <c r="EU149" s="355" t="str">
        <f aca="false">IF($AJ$41&amp;$AJ$65=$AL149,"該当","")</f>
        <v/>
      </c>
      <c r="EV149" s="355" t="str">
        <f aca="false">IF(EU149="","",COUNTIF($EU$7:EU149,"該当"))</f>
        <v/>
      </c>
      <c r="EW149" s="355" t="str">
        <f aca="false">IF($AJ$41&amp;$AJ$66=$AL149,"該当","")</f>
        <v/>
      </c>
      <c r="EX149" s="355" t="str">
        <f aca="false">IF(EW149="","",COUNTIF($EW$7:EW149,"該当"))</f>
        <v/>
      </c>
      <c r="EY149" s="355" t="str">
        <f aca="false">IF($AJ$41&amp;$AJ$67=$AL149,"該当","")</f>
        <v/>
      </c>
      <c r="EZ149" s="355" t="str">
        <f aca="false">IF(EY149="","",COUNTIF($EY$7:EY149,"該当"))</f>
        <v/>
      </c>
      <c r="FA149" s="355" t="str">
        <f aca="false">IF($AJ$41&amp;$AJ$68=$AL149,"該当","")</f>
        <v/>
      </c>
      <c r="FB149" s="355" t="str">
        <f aca="false">IF(FA149="","",COUNTIF($FA$7:FA149,"該当"))</f>
        <v/>
      </c>
      <c r="FC149" s="355" t="str">
        <f aca="false">IF($AJ$41&amp;$AJ$69=$AL149,"該当","")</f>
        <v/>
      </c>
      <c r="FD149" s="355" t="str">
        <f aca="false">IF(FC149="","",COUNTIF($FC$7:FC149,"該当"))</f>
        <v/>
      </c>
      <c r="FE149" s="355" t="str">
        <f aca="false">IF($AJ$41&amp;$AJ$70=$AL149,"該当","")</f>
        <v/>
      </c>
      <c r="FF149" s="355" t="str">
        <f aca="false">IF(FE149="","",COUNTIF($FE$7:FE149,"該当"))</f>
        <v/>
      </c>
    </row>
    <row r="150" customFormat="false" ht="13" hidden="false" customHeight="false" outlineLevel="0" collapsed="false">
      <c r="AK150" s="355" t="str">
        <f aca="false">IF(K50="","",IF(C50=1,"男子","女子"))</f>
        <v/>
      </c>
      <c r="AL150" s="355" t="str">
        <f aca="false">IF(K50="","",AK150&amp;K50)</f>
        <v/>
      </c>
      <c r="AM150" s="355" t="str">
        <f aca="false">IF(K50="","",B50)</f>
        <v/>
      </c>
      <c r="AN150" s="355" t="str">
        <f aca="false">IF(K50="","",AI50&amp;D50&amp;AH50)</f>
        <v/>
      </c>
      <c r="AO150" s="355" t="str">
        <f aca="false">IF($AJ$6&amp;$AJ$7=AL150,"該当","")</f>
        <v/>
      </c>
      <c r="AP150" s="355" t="str">
        <f aca="false">IF(AO150="","",COUNTIF($AO$7:AO150,"該当"))</f>
        <v/>
      </c>
      <c r="AQ150" s="355" t="str">
        <f aca="false">IF($AJ$6&amp;$AJ$8=AL150,"該当","")</f>
        <v/>
      </c>
      <c r="AR150" s="355" t="str">
        <f aca="false">IF(AQ150="","",COUNTIF($AQ$7:AQ150,"該当"))</f>
        <v/>
      </c>
      <c r="AS150" s="355" t="str">
        <f aca="false">IF($AJ$6&amp;$AJ$9=$AL150,"該当","")</f>
        <v/>
      </c>
      <c r="AT150" s="355" t="str">
        <f aca="false">IF(AS150="","",COUNTIF($AS$7:AS150,"該当"))</f>
        <v/>
      </c>
      <c r="AU150" s="355" t="str">
        <f aca="false">IF($AJ$6&amp;$AJ$10=$AL150,"該当","")</f>
        <v/>
      </c>
      <c r="AV150" s="355" t="str">
        <f aca="false">IF(AU150="","",COUNTIF($AU$7:AU150,"該当"))</f>
        <v/>
      </c>
      <c r="AW150" s="355" t="str">
        <f aca="false">IF($AJ$6&amp;$AJ$11=$AL150,"該当","")</f>
        <v/>
      </c>
      <c r="AX150" s="355" t="str">
        <f aca="false">IF(AW150="","",COUNTIF($AW$7:AW150,"該当"))</f>
        <v/>
      </c>
      <c r="AY150" s="355" t="str">
        <f aca="false">IF($AJ$6&amp;$AJ$12=$AL150,"該当","")</f>
        <v/>
      </c>
      <c r="AZ150" s="355" t="str">
        <f aca="false">IF(AY150="","",COUNTIF($AY$7:AY150,"該当"))</f>
        <v/>
      </c>
      <c r="BA150" s="355" t="str">
        <f aca="false">IF($AJ$6&amp;$AJ$13=$AL150,"該当","")</f>
        <v/>
      </c>
      <c r="BB150" s="355" t="str">
        <f aca="false">IF(BA150="","",COUNTIF($BA$7:BA150,"該当"))</f>
        <v/>
      </c>
      <c r="BC150" s="355" t="str">
        <f aca="false">IF($AJ$6&amp;$AJ$14=$AL150,"該当","")</f>
        <v/>
      </c>
      <c r="BD150" s="355" t="str">
        <f aca="false">IF(BC150="","",COUNTIF($BC$7:BC150,"該当"))</f>
        <v/>
      </c>
      <c r="BE150" s="355" t="str">
        <f aca="false">IF($AJ$6&amp;$AJ$15=$AL150,"該当","")</f>
        <v/>
      </c>
      <c r="BF150" s="355" t="str">
        <f aca="false">IF(BE150="","",COUNTIF($BE$7:BE150,"該当"))</f>
        <v/>
      </c>
      <c r="BG150" s="355" t="str">
        <f aca="false">IF($AJ$6&amp;$AJ$16=$AL150,"該当","")</f>
        <v/>
      </c>
      <c r="BH150" s="355" t="str">
        <f aca="false">IF(BG150="","",COUNTIF($BG$7:BG150,"該当"))</f>
        <v/>
      </c>
      <c r="BI150" s="355" t="str">
        <f aca="false">IF($AJ$6&amp;$AJ$17=$AL150,"該当","")</f>
        <v/>
      </c>
      <c r="BJ150" s="355" t="str">
        <f aca="false">IF(BI150="","",COUNTIF($BI$7:BI150,"該当"))</f>
        <v/>
      </c>
      <c r="BK150" s="355" t="str">
        <f aca="false">IF($AJ$6&amp;$AJ$18=$AL150,"該当","")</f>
        <v/>
      </c>
      <c r="BL150" s="355" t="str">
        <f aca="false">IF(BK150="","",COUNTIF($BK$7:BK150,"該当"))</f>
        <v/>
      </c>
      <c r="BM150" s="355" t="str">
        <f aca="false">IF($AJ$6&amp;$AJ$19=$AL150,"該当","")</f>
        <v/>
      </c>
      <c r="BN150" s="355" t="str">
        <f aca="false">IF(BM150="","",COUNTIF($BM$7:BM150,"該当"))</f>
        <v/>
      </c>
      <c r="BO150" s="355" t="str">
        <f aca="false">IF($AJ$6&amp;$AJ$20=$AL150,"該当","")</f>
        <v/>
      </c>
      <c r="BP150" s="355" t="str">
        <f aca="false">IF(BO150="","",COUNTIF($BO$7:BO150,"該当"))</f>
        <v/>
      </c>
      <c r="BQ150" s="355" t="str">
        <f aca="false">IF($AJ$6&amp;$AJ$21=$AL150,"該当","")</f>
        <v/>
      </c>
      <c r="BR150" s="355" t="str">
        <f aca="false">IF(BQ150="","",COUNTIF($BQ$7:BQ150,"該当"))</f>
        <v/>
      </c>
      <c r="BS150" s="355" t="str">
        <f aca="false">IF($AJ$6&amp;$AJ$22=$AL150,"該当","")</f>
        <v/>
      </c>
      <c r="BT150" s="355" t="str">
        <f aca="false">IF(BS150="","",COUNTIF($BS$7:BS150,"該当"))</f>
        <v/>
      </c>
      <c r="BU150" s="355" t="str">
        <f aca="false">IF($AJ$6&amp;$AJ$23=$AL150,"該当","")</f>
        <v/>
      </c>
      <c r="BV150" s="355" t="str">
        <f aca="false">IF(BU150="","",COUNTIF($BU$7:BU150,"該当"))</f>
        <v/>
      </c>
      <c r="BW150" s="355" t="str">
        <f aca="false">IF($AJ$6&amp;$AJ$24=$AL150,"該当","")</f>
        <v/>
      </c>
      <c r="BX150" s="355" t="str">
        <f aca="false">IF(BW150="","",COUNTIF($BW$7:BW150,"該当"))</f>
        <v/>
      </c>
      <c r="BY150" s="355" t="str">
        <f aca="false">IF($AJ$6&amp;$AJ$25=$AL150,"該当","")</f>
        <v/>
      </c>
      <c r="BZ150" s="355" t="str">
        <f aca="false">IF(BY150="","",COUNTIF($BY$7:BY150,"該当"))</f>
        <v/>
      </c>
      <c r="CA150" s="355" t="str">
        <f aca="false">IF($AJ$6&amp;$AJ$26=$AL150,"該当","")</f>
        <v/>
      </c>
      <c r="CB150" s="355" t="str">
        <f aca="false">IF(CA150="","",COUNTIF($CA$7:CA150,"該当"))</f>
        <v/>
      </c>
      <c r="CC150" s="355" t="str">
        <f aca="false">IF($AJ$6&amp;$AJ$27=$AL150,"該当","")</f>
        <v/>
      </c>
      <c r="CD150" s="355" t="str">
        <f aca="false">IF(CC150="","",COUNTIF($CC$7:CC150,"該当"))</f>
        <v/>
      </c>
      <c r="CE150" s="355" t="str">
        <f aca="false">IF($AJ$6&amp;$AJ$28=$AL150,"該当","")</f>
        <v/>
      </c>
      <c r="CF150" s="355" t="str">
        <f aca="false">IF(CE150="","",COUNTIF($CE$7:CE150,"該当"))</f>
        <v/>
      </c>
      <c r="CG150" s="355" t="str">
        <f aca="false">IF($AJ$6&amp;$AJ$29=$AL150,"該当","")</f>
        <v/>
      </c>
      <c r="CH150" s="355" t="str">
        <f aca="false">IF(CG150="","",COUNTIF($CG$7:CG150,"該当"))</f>
        <v/>
      </c>
      <c r="CI150" s="355" t="str">
        <f aca="false">IF($AJ$6&amp;$AJ$30=$AL150,"該当","")</f>
        <v/>
      </c>
      <c r="CJ150" s="355" t="str">
        <f aca="false">IF(CI150="","",COUNTIF($CI$7:CI150,"該当"))</f>
        <v/>
      </c>
      <c r="CK150" s="355" t="str">
        <f aca="false">IF($AJ$6&amp;$AJ$31=$AL150,"該当","")</f>
        <v/>
      </c>
      <c r="CL150" s="355" t="str">
        <f aca="false">IF(CK150="","",COUNTIF($CK$7:CK150,"該当"))</f>
        <v/>
      </c>
      <c r="CM150" s="355" t="str">
        <f aca="false">IF($AJ$6&amp;$AJ$32=$AL150,"該当","")</f>
        <v/>
      </c>
      <c r="CN150" s="355" t="str">
        <f aca="false">IF(CM150="","",COUNTIF($CM$7:CM150,"該当"))</f>
        <v/>
      </c>
      <c r="CO150" s="355" t="str">
        <f aca="false">IF($AJ$6&amp;$AJ$33=$AL150,"該当","")</f>
        <v/>
      </c>
      <c r="CP150" s="355" t="str">
        <f aca="false">IF(CO150="","",COUNTIF($CO$7:CO150,"該当"))</f>
        <v/>
      </c>
      <c r="CQ150" s="355" t="str">
        <f aca="false">IF($AJ$6&amp;$AJ$34=$AL150,"該当","")</f>
        <v/>
      </c>
      <c r="CR150" s="355" t="str">
        <f aca="false">IF(CQ150="","",COUNTIF($CQ$7:CQ150,"該当"))</f>
        <v/>
      </c>
      <c r="CS150" s="355" t="str">
        <f aca="false">IF($AJ$6&amp;$AJ$35=$AL150,"該当","")</f>
        <v/>
      </c>
      <c r="CT150" s="355" t="str">
        <f aca="false">IF(CS150="","",COUNTIF($CS$7:CS150,"該当"))</f>
        <v/>
      </c>
      <c r="CU150" s="355" t="str">
        <f aca="false">IF($AJ$6&amp;$AJ$36=$AL150,"該当","")</f>
        <v/>
      </c>
      <c r="CV150" s="355" t="str">
        <f aca="false">IF(CU150="","",COUNTIF($CU$7:CU150,"該当"))</f>
        <v/>
      </c>
      <c r="CW150" s="355" t="str">
        <f aca="false">IF($AJ$6&amp;$AJ$37=$AL150,"該当","")</f>
        <v/>
      </c>
      <c r="CX150" s="355" t="str">
        <f aca="false">IF(CW150="","",COUNTIF($CW$7:CW150,"該当"))</f>
        <v/>
      </c>
      <c r="CY150" s="355" t="str">
        <f aca="false">IF($AJ$6&amp;$AJ$38=$AL150,"該当","")</f>
        <v/>
      </c>
      <c r="CZ150" s="355" t="str">
        <f aca="false">IF(CY150="","",COUNTIF($CY$7:CY150,"該当"))</f>
        <v/>
      </c>
      <c r="DA150" s="355" t="str">
        <f aca="false">IF($AJ$41&amp;$AJ$42=$AL150,"該当","")</f>
        <v/>
      </c>
      <c r="DB150" s="355" t="str">
        <f aca="false">IF(DA150="","",COUNTIF($DA$7:DA150,"該当"))</f>
        <v/>
      </c>
      <c r="DC150" s="355" t="str">
        <f aca="false">IF($AJ$41&amp;$AJ$43=$AL150,"該当","")</f>
        <v/>
      </c>
      <c r="DD150" s="355" t="str">
        <f aca="false">IF(DC150="","",COUNTIF($DC$7:DC150,"該当"))</f>
        <v/>
      </c>
      <c r="DE150" s="355" t="str">
        <f aca="false">IF($AJ$41&amp;$AJ$44=$AL150,"該当","")</f>
        <v/>
      </c>
      <c r="DF150" s="355" t="str">
        <f aca="false">IF(DE150="","",COUNTIF($DE$7:DE150,"該当"))</f>
        <v/>
      </c>
      <c r="DG150" s="355" t="str">
        <f aca="false">IF($AJ$41&amp;$AJ$45=$AL150,"該当","")</f>
        <v/>
      </c>
      <c r="DH150" s="355" t="str">
        <f aca="false">IF(DG150="","",COUNTIF($DG$7:DG150,"該当"))</f>
        <v/>
      </c>
      <c r="DI150" s="355" t="str">
        <f aca="false">IF($AJ$41&amp;$AJ$46=$AL150,"該当","")</f>
        <v/>
      </c>
      <c r="DJ150" s="355" t="str">
        <f aca="false">IF(DI150="","",COUNTIF($DI$7:DI150,"該当"))</f>
        <v/>
      </c>
      <c r="DK150" s="355" t="str">
        <f aca="false">IF($AJ$41&amp;$AJ$47=$AL150,"該当","")</f>
        <v/>
      </c>
      <c r="DL150" s="355" t="str">
        <f aca="false">IF(DK150="","",COUNTIF($DK$7:DK150,"該当"))</f>
        <v/>
      </c>
      <c r="DM150" s="355" t="str">
        <f aca="false">IF($AJ$41&amp;$AJ$48=$AL150,"該当","")</f>
        <v/>
      </c>
      <c r="DN150" s="355" t="str">
        <f aca="false">IF(DM150="","",COUNTIF($DM$7:DM150,"該当"))</f>
        <v/>
      </c>
      <c r="DO150" s="355" t="str">
        <f aca="false">IF($AJ$41&amp;$AJ$49=$AL150,"該当","")</f>
        <v/>
      </c>
      <c r="DP150" s="355" t="str">
        <f aca="false">IF(DO150="","",COUNTIF($DO$7:DO150,"該当"))</f>
        <v/>
      </c>
      <c r="DQ150" s="355" t="str">
        <f aca="false">IF($AJ$41&amp;$AJ$50=$AL150,"該当","")</f>
        <v/>
      </c>
      <c r="DR150" s="355" t="str">
        <f aca="false">IF(DQ150="","",COUNTIF($DQ$7:DQ150,"該当"))</f>
        <v/>
      </c>
      <c r="DS150" s="355" t="str">
        <f aca="false">IF($AJ$41&amp;$AJ$51=$AL150,"該当","")</f>
        <v/>
      </c>
      <c r="DT150" s="355" t="str">
        <f aca="false">IF(DS150="","",COUNTIF($DS$7:DS150,"該当"))</f>
        <v/>
      </c>
      <c r="DU150" s="355" t="str">
        <f aca="false">IF($AJ$41&amp;$AJ$52=$AL150,"該当","")</f>
        <v/>
      </c>
      <c r="DV150" s="355" t="str">
        <f aca="false">IF(DU150="","",COUNTIF($DU$7:DU150,"該当"))</f>
        <v/>
      </c>
      <c r="DW150" s="355" t="str">
        <f aca="false">IF($AJ$41&amp;$AJ$53=$AL150,"該当","")</f>
        <v/>
      </c>
      <c r="DX150" s="355" t="str">
        <f aca="false">IF(DW150="","",COUNTIF($DW$7:DW150,"該当"))</f>
        <v/>
      </c>
      <c r="DY150" s="355" t="str">
        <f aca="false">IF($AJ$41&amp;$AJ$54=$AL150,"該当","")</f>
        <v/>
      </c>
      <c r="DZ150" s="355" t="str">
        <f aca="false">IF(DY150="","",COUNTIF($DY$7:DY150,"該当"))</f>
        <v/>
      </c>
      <c r="EA150" s="355" t="str">
        <f aca="false">IF($AJ$41&amp;$AJ$55=$AL150,"該当","")</f>
        <v/>
      </c>
      <c r="EB150" s="355" t="str">
        <f aca="false">IF(EA150="","",COUNTIF($EA$7:EA150,"該当"))</f>
        <v/>
      </c>
      <c r="EC150" s="355" t="str">
        <f aca="false">IF($AJ$41&amp;$AJ$56=$AL150,"該当","")</f>
        <v/>
      </c>
      <c r="ED150" s="355" t="str">
        <f aca="false">IF(EC150="","",COUNTIF($EC$7:EC150,"該当"))</f>
        <v/>
      </c>
      <c r="EE150" s="355" t="str">
        <f aca="false">IF($AJ$41&amp;$AJ$57=$AL150,"該当","")</f>
        <v/>
      </c>
      <c r="EF150" s="355" t="str">
        <f aca="false">IF(EE150="","",COUNTIF($EE$7:EE150,"該当"))</f>
        <v/>
      </c>
      <c r="EG150" s="355" t="str">
        <f aca="false">IF($AJ$41&amp;$AJ$58=$AL150,"該当","")</f>
        <v/>
      </c>
      <c r="EH150" s="355" t="str">
        <f aca="false">IF(EG150="","",COUNTIF($EG$7:EG150,"該当"))</f>
        <v/>
      </c>
      <c r="EI150" s="355" t="str">
        <f aca="false">IF($AJ$41&amp;$AJ$59=$AL150,"該当","")</f>
        <v/>
      </c>
      <c r="EJ150" s="355" t="str">
        <f aca="false">IF(EI150="","",COUNTIF($EI$7:EI150,"該当"))</f>
        <v/>
      </c>
      <c r="EK150" s="355" t="str">
        <f aca="false">IF($AJ$41&amp;$AJ$60=$AL150,"該当","")</f>
        <v/>
      </c>
      <c r="EL150" s="355" t="str">
        <f aca="false">IF(EK150="","",COUNTIF($EK$7:EK150,"該当"))</f>
        <v/>
      </c>
      <c r="EM150" s="355" t="str">
        <f aca="false">IF($AJ$41&amp;$AJ$61=$AL150,"該当","")</f>
        <v/>
      </c>
      <c r="EN150" s="355" t="str">
        <f aca="false">IF(EM150="","",COUNTIF($EM$7:EM150,"該当"))</f>
        <v/>
      </c>
      <c r="EO150" s="355" t="str">
        <f aca="false">IF($AJ$41&amp;$AJ$62=$AL150,"該当","")</f>
        <v/>
      </c>
      <c r="EP150" s="355" t="str">
        <f aca="false">IF(EO150="","",COUNTIF($EO$7:EO150,"該当"))</f>
        <v/>
      </c>
      <c r="EQ150" s="355" t="str">
        <f aca="false">IF($AJ$41&amp;$AJ$63=$AL150,"該当","")</f>
        <v/>
      </c>
      <c r="ER150" s="355" t="str">
        <f aca="false">IF(EQ150="","",COUNTIF($EQ$7:EQ150,"該当"))</f>
        <v/>
      </c>
      <c r="ES150" s="355" t="str">
        <f aca="false">IF($AJ$41&amp;$AJ$64=$AL150,"該当","")</f>
        <v/>
      </c>
      <c r="ET150" s="355" t="str">
        <f aca="false">IF(ES150="","",COUNTIF($ES$7:ES150,"該当"))</f>
        <v/>
      </c>
      <c r="EU150" s="355" t="str">
        <f aca="false">IF($AJ$41&amp;$AJ$65=$AL150,"該当","")</f>
        <v/>
      </c>
      <c r="EV150" s="355" t="str">
        <f aca="false">IF(EU150="","",COUNTIF($EU$7:EU150,"該当"))</f>
        <v/>
      </c>
      <c r="EW150" s="355" t="str">
        <f aca="false">IF($AJ$41&amp;$AJ$66=$AL150,"該当","")</f>
        <v/>
      </c>
      <c r="EX150" s="355" t="str">
        <f aca="false">IF(EW150="","",COUNTIF($EW$7:EW150,"該当"))</f>
        <v/>
      </c>
      <c r="EY150" s="355" t="str">
        <f aca="false">IF($AJ$41&amp;$AJ$67=$AL150,"該当","")</f>
        <v/>
      </c>
      <c r="EZ150" s="355" t="str">
        <f aca="false">IF(EY150="","",COUNTIF($EY$7:EY150,"該当"))</f>
        <v/>
      </c>
      <c r="FA150" s="355" t="str">
        <f aca="false">IF($AJ$41&amp;$AJ$68=$AL150,"該当","")</f>
        <v/>
      </c>
      <c r="FB150" s="355" t="str">
        <f aca="false">IF(FA150="","",COUNTIF($FA$7:FA150,"該当"))</f>
        <v/>
      </c>
      <c r="FC150" s="355" t="str">
        <f aca="false">IF($AJ$41&amp;$AJ$69=$AL150,"該当","")</f>
        <v/>
      </c>
      <c r="FD150" s="355" t="str">
        <f aca="false">IF(FC150="","",COUNTIF($FC$7:FC150,"該当"))</f>
        <v/>
      </c>
      <c r="FE150" s="355" t="str">
        <f aca="false">IF($AJ$41&amp;$AJ$70=$AL150,"該当","")</f>
        <v/>
      </c>
      <c r="FF150" s="355" t="str">
        <f aca="false">IF(FE150="","",COUNTIF($FE$7:FE150,"該当"))</f>
        <v/>
      </c>
    </row>
    <row r="151" customFormat="false" ht="13" hidden="false" customHeight="false" outlineLevel="0" collapsed="false">
      <c r="AK151" s="355" t="str">
        <f aca="false">IF(K51="","",IF(C51=1,"男子","女子"))</f>
        <v/>
      </c>
      <c r="AL151" s="355" t="str">
        <f aca="false">IF(K51="","",AK151&amp;K51)</f>
        <v/>
      </c>
      <c r="AM151" s="355" t="str">
        <f aca="false">IF(K51="","",B51)</f>
        <v/>
      </c>
      <c r="AN151" s="355" t="str">
        <f aca="false">IF(K51="","",AI51&amp;D51&amp;AH51)</f>
        <v/>
      </c>
      <c r="AO151" s="355" t="str">
        <f aca="false">IF($AJ$6&amp;$AJ$7=AL151,"該当","")</f>
        <v/>
      </c>
      <c r="AP151" s="355" t="str">
        <f aca="false">IF(AO151="","",COUNTIF($AO$7:AO151,"該当"))</f>
        <v/>
      </c>
      <c r="AQ151" s="355" t="str">
        <f aca="false">IF($AJ$6&amp;$AJ$8=AL151,"該当","")</f>
        <v/>
      </c>
      <c r="AR151" s="355" t="str">
        <f aca="false">IF(AQ151="","",COUNTIF($AQ$7:AQ151,"該当"))</f>
        <v/>
      </c>
      <c r="AS151" s="355" t="str">
        <f aca="false">IF($AJ$6&amp;$AJ$9=$AL151,"該当","")</f>
        <v/>
      </c>
      <c r="AT151" s="355" t="str">
        <f aca="false">IF(AS151="","",COUNTIF($AS$7:AS151,"該当"))</f>
        <v/>
      </c>
      <c r="AU151" s="355" t="str">
        <f aca="false">IF($AJ$6&amp;$AJ$10=$AL151,"該当","")</f>
        <v/>
      </c>
      <c r="AV151" s="355" t="str">
        <f aca="false">IF(AU151="","",COUNTIF($AU$7:AU151,"該当"))</f>
        <v/>
      </c>
      <c r="AW151" s="355" t="str">
        <f aca="false">IF($AJ$6&amp;$AJ$11=$AL151,"該当","")</f>
        <v/>
      </c>
      <c r="AX151" s="355" t="str">
        <f aca="false">IF(AW151="","",COUNTIF($AW$7:AW151,"該当"))</f>
        <v/>
      </c>
      <c r="AY151" s="355" t="str">
        <f aca="false">IF($AJ$6&amp;$AJ$12=$AL151,"該当","")</f>
        <v/>
      </c>
      <c r="AZ151" s="355" t="str">
        <f aca="false">IF(AY151="","",COUNTIF($AY$7:AY151,"該当"))</f>
        <v/>
      </c>
      <c r="BA151" s="355" t="str">
        <f aca="false">IF($AJ$6&amp;$AJ$13=$AL151,"該当","")</f>
        <v/>
      </c>
      <c r="BB151" s="355" t="str">
        <f aca="false">IF(BA151="","",COUNTIF($BA$7:BA151,"該当"))</f>
        <v/>
      </c>
      <c r="BC151" s="355" t="str">
        <f aca="false">IF($AJ$6&amp;$AJ$14=$AL151,"該当","")</f>
        <v/>
      </c>
      <c r="BD151" s="355" t="str">
        <f aca="false">IF(BC151="","",COUNTIF($BC$7:BC151,"該当"))</f>
        <v/>
      </c>
      <c r="BE151" s="355" t="str">
        <f aca="false">IF($AJ$6&amp;$AJ$15=$AL151,"該当","")</f>
        <v/>
      </c>
      <c r="BF151" s="355" t="str">
        <f aca="false">IF(BE151="","",COUNTIF($BE$7:BE151,"該当"))</f>
        <v/>
      </c>
      <c r="BG151" s="355" t="str">
        <f aca="false">IF($AJ$6&amp;$AJ$16=$AL151,"該当","")</f>
        <v/>
      </c>
      <c r="BH151" s="355" t="str">
        <f aca="false">IF(BG151="","",COUNTIF($BG$7:BG151,"該当"))</f>
        <v/>
      </c>
      <c r="BI151" s="355" t="str">
        <f aca="false">IF($AJ$6&amp;$AJ$17=$AL151,"該当","")</f>
        <v/>
      </c>
      <c r="BJ151" s="355" t="str">
        <f aca="false">IF(BI151="","",COUNTIF($BI$7:BI151,"該当"))</f>
        <v/>
      </c>
      <c r="BK151" s="355" t="str">
        <f aca="false">IF($AJ$6&amp;$AJ$18=$AL151,"該当","")</f>
        <v/>
      </c>
      <c r="BL151" s="355" t="str">
        <f aca="false">IF(BK151="","",COUNTIF($BK$7:BK151,"該当"))</f>
        <v/>
      </c>
      <c r="BM151" s="355" t="str">
        <f aca="false">IF($AJ$6&amp;$AJ$19=$AL151,"該当","")</f>
        <v/>
      </c>
      <c r="BN151" s="355" t="str">
        <f aca="false">IF(BM151="","",COUNTIF($BM$7:BM151,"該当"))</f>
        <v/>
      </c>
      <c r="BO151" s="355" t="str">
        <f aca="false">IF($AJ$6&amp;$AJ$20=$AL151,"該当","")</f>
        <v/>
      </c>
      <c r="BP151" s="355" t="str">
        <f aca="false">IF(BO151="","",COUNTIF($BO$7:BO151,"該当"))</f>
        <v/>
      </c>
      <c r="BQ151" s="355" t="str">
        <f aca="false">IF($AJ$6&amp;$AJ$21=$AL151,"該当","")</f>
        <v/>
      </c>
      <c r="BR151" s="355" t="str">
        <f aca="false">IF(BQ151="","",COUNTIF($BQ$7:BQ151,"該当"))</f>
        <v/>
      </c>
      <c r="BS151" s="355" t="str">
        <f aca="false">IF($AJ$6&amp;$AJ$22=$AL151,"該当","")</f>
        <v/>
      </c>
      <c r="BT151" s="355" t="str">
        <f aca="false">IF(BS151="","",COUNTIF($BS$7:BS151,"該当"))</f>
        <v/>
      </c>
      <c r="BU151" s="355" t="str">
        <f aca="false">IF($AJ$6&amp;$AJ$23=$AL151,"該当","")</f>
        <v/>
      </c>
      <c r="BV151" s="355" t="str">
        <f aca="false">IF(BU151="","",COUNTIF($BU$7:BU151,"該当"))</f>
        <v/>
      </c>
      <c r="BW151" s="355" t="str">
        <f aca="false">IF($AJ$6&amp;$AJ$24=$AL151,"該当","")</f>
        <v/>
      </c>
      <c r="BX151" s="355" t="str">
        <f aca="false">IF(BW151="","",COUNTIF($BW$7:BW151,"該当"))</f>
        <v/>
      </c>
      <c r="BY151" s="355" t="str">
        <f aca="false">IF($AJ$6&amp;$AJ$25=$AL151,"該当","")</f>
        <v/>
      </c>
      <c r="BZ151" s="355" t="str">
        <f aca="false">IF(BY151="","",COUNTIF($BY$7:BY151,"該当"))</f>
        <v/>
      </c>
      <c r="CA151" s="355" t="str">
        <f aca="false">IF($AJ$6&amp;$AJ$26=$AL151,"該当","")</f>
        <v/>
      </c>
      <c r="CB151" s="355" t="str">
        <f aca="false">IF(CA151="","",COUNTIF($CA$7:CA151,"該当"))</f>
        <v/>
      </c>
      <c r="CC151" s="355" t="str">
        <f aca="false">IF($AJ$6&amp;$AJ$27=$AL151,"該当","")</f>
        <v/>
      </c>
      <c r="CD151" s="355" t="str">
        <f aca="false">IF(CC151="","",COUNTIF($CC$7:CC151,"該当"))</f>
        <v/>
      </c>
      <c r="CE151" s="355" t="str">
        <f aca="false">IF($AJ$6&amp;$AJ$28=$AL151,"該当","")</f>
        <v/>
      </c>
      <c r="CF151" s="355" t="str">
        <f aca="false">IF(CE151="","",COUNTIF($CE$7:CE151,"該当"))</f>
        <v/>
      </c>
      <c r="CG151" s="355" t="str">
        <f aca="false">IF($AJ$6&amp;$AJ$29=$AL151,"該当","")</f>
        <v/>
      </c>
      <c r="CH151" s="355" t="str">
        <f aca="false">IF(CG151="","",COUNTIF($CG$7:CG151,"該当"))</f>
        <v/>
      </c>
      <c r="CI151" s="355" t="str">
        <f aca="false">IF($AJ$6&amp;$AJ$30=$AL151,"該当","")</f>
        <v/>
      </c>
      <c r="CJ151" s="355" t="str">
        <f aca="false">IF(CI151="","",COUNTIF($CI$7:CI151,"該当"))</f>
        <v/>
      </c>
      <c r="CK151" s="355" t="str">
        <f aca="false">IF($AJ$6&amp;$AJ$31=$AL151,"該当","")</f>
        <v/>
      </c>
      <c r="CL151" s="355" t="str">
        <f aca="false">IF(CK151="","",COUNTIF($CK$7:CK151,"該当"))</f>
        <v/>
      </c>
      <c r="CM151" s="355" t="str">
        <f aca="false">IF($AJ$6&amp;$AJ$32=$AL151,"該当","")</f>
        <v/>
      </c>
      <c r="CN151" s="355" t="str">
        <f aca="false">IF(CM151="","",COUNTIF($CM$7:CM151,"該当"))</f>
        <v/>
      </c>
      <c r="CO151" s="355" t="str">
        <f aca="false">IF($AJ$6&amp;$AJ$33=$AL151,"該当","")</f>
        <v/>
      </c>
      <c r="CP151" s="355" t="str">
        <f aca="false">IF(CO151="","",COUNTIF($CO$7:CO151,"該当"))</f>
        <v/>
      </c>
      <c r="CQ151" s="355" t="str">
        <f aca="false">IF($AJ$6&amp;$AJ$34=$AL151,"該当","")</f>
        <v/>
      </c>
      <c r="CR151" s="355" t="str">
        <f aca="false">IF(CQ151="","",COUNTIF($CQ$7:CQ151,"該当"))</f>
        <v/>
      </c>
      <c r="CS151" s="355" t="str">
        <f aca="false">IF($AJ$6&amp;$AJ$35=$AL151,"該当","")</f>
        <v/>
      </c>
      <c r="CT151" s="355" t="str">
        <f aca="false">IF(CS151="","",COUNTIF($CS$7:CS151,"該当"))</f>
        <v/>
      </c>
      <c r="CU151" s="355" t="str">
        <f aca="false">IF($AJ$6&amp;$AJ$36=$AL151,"該当","")</f>
        <v/>
      </c>
      <c r="CV151" s="355" t="str">
        <f aca="false">IF(CU151="","",COUNTIF($CU$7:CU151,"該当"))</f>
        <v/>
      </c>
      <c r="CW151" s="355" t="str">
        <f aca="false">IF($AJ$6&amp;$AJ$37=$AL151,"該当","")</f>
        <v/>
      </c>
      <c r="CX151" s="355" t="str">
        <f aca="false">IF(CW151="","",COUNTIF($CW$7:CW151,"該当"))</f>
        <v/>
      </c>
      <c r="CY151" s="355" t="str">
        <f aca="false">IF($AJ$6&amp;$AJ$38=$AL151,"該当","")</f>
        <v/>
      </c>
      <c r="CZ151" s="355" t="str">
        <f aca="false">IF(CY151="","",COUNTIF($CY$7:CY151,"該当"))</f>
        <v/>
      </c>
      <c r="DA151" s="355" t="str">
        <f aca="false">IF($AJ$41&amp;$AJ$42=$AL151,"該当","")</f>
        <v/>
      </c>
      <c r="DB151" s="355" t="str">
        <f aca="false">IF(DA151="","",COUNTIF($DA$7:DA151,"該当"))</f>
        <v/>
      </c>
      <c r="DC151" s="355" t="str">
        <f aca="false">IF($AJ$41&amp;$AJ$43=$AL151,"該当","")</f>
        <v/>
      </c>
      <c r="DD151" s="355" t="str">
        <f aca="false">IF(DC151="","",COUNTIF($DC$7:DC151,"該当"))</f>
        <v/>
      </c>
      <c r="DE151" s="355" t="str">
        <f aca="false">IF($AJ$41&amp;$AJ$44=$AL151,"該当","")</f>
        <v/>
      </c>
      <c r="DF151" s="355" t="str">
        <f aca="false">IF(DE151="","",COUNTIF($DE$7:DE151,"該当"))</f>
        <v/>
      </c>
      <c r="DG151" s="355" t="str">
        <f aca="false">IF($AJ$41&amp;$AJ$45=$AL151,"該当","")</f>
        <v/>
      </c>
      <c r="DH151" s="355" t="str">
        <f aca="false">IF(DG151="","",COUNTIF($DG$7:DG151,"該当"))</f>
        <v/>
      </c>
      <c r="DI151" s="355" t="str">
        <f aca="false">IF($AJ$41&amp;$AJ$46=$AL151,"該当","")</f>
        <v/>
      </c>
      <c r="DJ151" s="355" t="str">
        <f aca="false">IF(DI151="","",COUNTIF($DI$7:DI151,"該当"))</f>
        <v/>
      </c>
      <c r="DK151" s="355" t="str">
        <f aca="false">IF($AJ$41&amp;$AJ$47=$AL151,"該当","")</f>
        <v/>
      </c>
      <c r="DL151" s="355" t="str">
        <f aca="false">IF(DK151="","",COUNTIF($DK$7:DK151,"該当"))</f>
        <v/>
      </c>
      <c r="DM151" s="355" t="str">
        <f aca="false">IF($AJ$41&amp;$AJ$48=$AL151,"該当","")</f>
        <v/>
      </c>
      <c r="DN151" s="355" t="str">
        <f aca="false">IF(DM151="","",COUNTIF($DM$7:DM151,"該当"))</f>
        <v/>
      </c>
      <c r="DO151" s="355" t="str">
        <f aca="false">IF($AJ$41&amp;$AJ$49=$AL151,"該当","")</f>
        <v/>
      </c>
      <c r="DP151" s="355" t="str">
        <f aca="false">IF(DO151="","",COUNTIF($DO$7:DO151,"該当"))</f>
        <v/>
      </c>
      <c r="DQ151" s="355" t="str">
        <f aca="false">IF($AJ$41&amp;$AJ$50=$AL151,"該当","")</f>
        <v/>
      </c>
      <c r="DR151" s="355" t="str">
        <f aca="false">IF(DQ151="","",COUNTIF($DQ$7:DQ151,"該当"))</f>
        <v/>
      </c>
      <c r="DS151" s="355" t="str">
        <f aca="false">IF($AJ$41&amp;$AJ$51=$AL151,"該当","")</f>
        <v/>
      </c>
      <c r="DT151" s="355" t="str">
        <f aca="false">IF(DS151="","",COUNTIF($DS$7:DS151,"該当"))</f>
        <v/>
      </c>
      <c r="DU151" s="355" t="str">
        <f aca="false">IF($AJ$41&amp;$AJ$52=$AL151,"該当","")</f>
        <v/>
      </c>
      <c r="DV151" s="355" t="str">
        <f aca="false">IF(DU151="","",COUNTIF($DU$7:DU151,"該当"))</f>
        <v/>
      </c>
      <c r="DW151" s="355" t="str">
        <f aca="false">IF($AJ$41&amp;$AJ$53=$AL151,"該当","")</f>
        <v/>
      </c>
      <c r="DX151" s="355" t="str">
        <f aca="false">IF(DW151="","",COUNTIF($DW$7:DW151,"該当"))</f>
        <v/>
      </c>
      <c r="DY151" s="355" t="str">
        <f aca="false">IF($AJ$41&amp;$AJ$54=$AL151,"該当","")</f>
        <v/>
      </c>
      <c r="DZ151" s="355" t="str">
        <f aca="false">IF(DY151="","",COUNTIF($DY$7:DY151,"該当"))</f>
        <v/>
      </c>
      <c r="EA151" s="355" t="str">
        <f aca="false">IF($AJ$41&amp;$AJ$55=$AL151,"該当","")</f>
        <v/>
      </c>
      <c r="EB151" s="355" t="str">
        <f aca="false">IF(EA151="","",COUNTIF($EA$7:EA151,"該当"))</f>
        <v/>
      </c>
      <c r="EC151" s="355" t="str">
        <f aca="false">IF($AJ$41&amp;$AJ$56=$AL151,"該当","")</f>
        <v/>
      </c>
      <c r="ED151" s="355" t="str">
        <f aca="false">IF(EC151="","",COUNTIF($EC$7:EC151,"該当"))</f>
        <v/>
      </c>
      <c r="EE151" s="355" t="str">
        <f aca="false">IF($AJ$41&amp;$AJ$57=$AL151,"該当","")</f>
        <v/>
      </c>
      <c r="EF151" s="355" t="str">
        <f aca="false">IF(EE151="","",COUNTIF($EE$7:EE151,"該当"))</f>
        <v/>
      </c>
      <c r="EG151" s="355" t="str">
        <f aca="false">IF($AJ$41&amp;$AJ$58=$AL151,"該当","")</f>
        <v/>
      </c>
      <c r="EH151" s="355" t="str">
        <f aca="false">IF(EG151="","",COUNTIF($EG$7:EG151,"該当"))</f>
        <v/>
      </c>
      <c r="EI151" s="355" t="str">
        <f aca="false">IF($AJ$41&amp;$AJ$59=$AL151,"該当","")</f>
        <v/>
      </c>
      <c r="EJ151" s="355" t="str">
        <f aca="false">IF(EI151="","",COUNTIF($EI$7:EI151,"該当"))</f>
        <v/>
      </c>
      <c r="EK151" s="355" t="str">
        <f aca="false">IF($AJ$41&amp;$AJ$60=$AL151,"該当","")</f>
        <v/>
      </c>
      <c r="EL151" s="355" t="str">
        <f aca="false">IF(EK151="","",COUNTIF($EK$7:EK151,"該当"))</f>
        <v/>
      </c>
      <c r="EM151" s="355" t="str">
        <f aca="false">IF($AJ$41&amp;$AJ$61=$AL151,"該当","")</f>
        <v/>
      </c>
      <c r="EN151" s="355" t="str">
        <f aca="false">IF(EM151="","",COUNTIF($EM$7:EM151,"該当"))</f>
        <v/>
      </c>
      <c r="EO151" s="355" t="str">
        <f aca="false">IF($AJ$41&amp;$AJ$62=$AL151,"該当","")</f>
        <v/>
      </c>
      <c r="EP151" s="355" t="str">
        <f aca="false">IF(EO151="","",COUNTIF($EO$7:EO151,"該当"))</f>
        <v/>
      </c>
      <c r="EQ151" s="355" t="str">
        <f aca="false">IF($AJ$41&amp;$AJ$63=$AL151,"該当","")</f>
        <v/>
      </c>
      <c r="ER151" s="355" t="str">
        <f aca="false">IF(EQ151="","",COUNTIF($EQ$7:EQ151,"該当"))</f>
        <v/>
      </c>
      <c r="ES151" s="355" t="str">
        <f aca="false">IF($AJ$41&amp;$AJ$64=$AL151,"該当","")</f>
        <v/>
      </c>
      <c r="ET151" s="355" t="str">
        <f aca="false">IF(ES151="","",COUNTIF($ES$7:ES151,"該当"))</f>
        <v/>
      </c>
      <c r="EU151" s="355" t="str">
        <f aca="false">IF($AJ$41&amp;$AJ$65=$AL151,"該当","")</f>
        <v/>
      </c>
      <c r="EV151" s="355" t="str">
        <f aca="false">IF(EU151="","",COUNTIF($EU$7:EU151,"該当"))</f>
        <v/>
      </c>
      <c r="EW151" s="355" t="str">
        <f aca="false">IF($AJ$41&amp;$AJ$66=$AL151,"該当","")</f>
        <v/>
      </c>
      <c r="EX151" s="355" t="str">
        <f aca="false">IF(EW151="","",COUNTIF($EW$7:EW151,"該当"))</f>
        <v/>
      </c>
      <c r="EY151" s="355" t="str">
        <f aca="false">IF($AJ$41&amp;$AJ$67=$AL151,"該当","")</f>
        <v/>
      </c>
      <c r="EZ151" s="355" t="str">
        <f aca="false">IF(EY151="","",COUNTIF($EY$7:EY151,"該当"))</f>
        <v/>
      </c>
      <c r="FA151" s="355" t="str">
        <f aca="false">IF($AJ$41&amp;$AJ$68=$AL151,"該当","")</f>
        <v/>
      </c>
      <c r="FB151" s="355" t="str">
        <f aca="false">IF(FA151="","",COUNTIF($FA$7:FA151,"該当"))</f>
        <v/>
      </c>
      <c r="FC151" s="355" t="str">
        <f aca="false">IF($AJ$41&amp;$AJ$69=$AL151,"該当","")</f>
        <v/>
      </c>
      <c r="FD151" s="355" t="str">
        <f aca="false">IF(FC151="","",COUNTIF($FC$7:FC151,"該当"))</f>
        <v/>
      </c>
      <c r="FE151" s="355" t="str">
        <f aca="false">IF($AJ$41&amp;$AJ$70=$AL151,"該当","")</f>
        <v/>
      </c>
      <c r="FF151" s="355" t="str">
        <f aca="false">IF(FE151="","",COUNTIF($FE$7:FE151,"該当"))</f>
        <v/>
      </c>
    </row>
    <row r="152" customFormat="false" ht="13" hidden="false" customHeight="false" outlineLevel="0" collapsed="false">
      <c r="AK152" s="355" t="str">
        <f aca="false">IF(K52="","",IF(C52=1,"男子","女子"))</f>
        <v/>
      </c>
      <c r="AL152" s="355" t="str">
        <f aca="false">IF(K52="","",AK152&amp;K52)</f>
        <v/>
      </c>
      <c r="AM152" s="355" t="str">
        <f aca="false">IF(K52="","",B52)</f>
        <v/>
      </c>
      <c r="AN152" s="355" t="str">
        <f aca="false">IF(K52="","",AI52&amp;D52&amp;AH52)</f>
        <v/>
      </c>
      <c r="AO152" s="355" t="str">
        <f aca="false">IF($AJ$6&amp;$AJ$7=AL152,"該当","")</f>
        <v/>
      </c>
      <c r="AP152" s="355" t="str">
        <f aca="false">IF(AO152="","",COUNTIF($AO$7:AO152,"該当"))</f>
        <v/>
      </c>
      <c r="AQ152" s="355" t="str">
        <f aca="false">IF($AJ$6&amp;$AJ$8=AL152,"該当","")</f>
        <v/>
      </c>
      <c r="AR152" s="355" t="str">
        <f aca="false">IF(AQ152="","",COUNTIF($AQ$7:AQ152,"該当"))</f>
        <v/>
      </c>
      <c r="AS152" s="355" t="str">
        <f aca="false">IF($AJ$6&amp;$AJ$9=$AL152,"該当","")</f>
        <v/>
      </c>
      <c r="AT152" s="355" t="str">
        <f aca="false">IF(AS152="","",COUNTIF($AS$7:AS152,"該当"))</f>
        <v/>
      </c>
      <c r="AU152" s="355" t="str">
        <f aca="false">IF($AJ$6&amp;$AJ$10=$AL152,"該当","")</f>
        <v/>
      </c>
      <c r="AV152" s="355" t="str">
        <f aca="false">IF(AU152="","",COUNTIF($AU$7:AU152,"該当"))</f>
        <v/>
      </c>
      <c r="AW152" s="355" t="str">
        <f aca="false">IF($AJ$6&amp;$AJ$11=$AL152,"該当","")</f>
        <v/>
      </c>
      <c r="AX152" s="355" t="str">
        <f aca="false">IF(AW152="","",COUNTIF($AW$7:AW152,"該当"))</f>
        <v/>
      </c>
      <c r="AY152" s="355" t="str">
        <f aca="false">IF($AJ$6&amp;$AJ$12=$AL152,"該当","")</f>
        <v/>
      </c>
      <c r="AZ152" s="355" t="str">
        <f aca="false">IF(AY152="","",COUNTIF($AY$7:AY152,"該当"))</f>
        <v/>
      </c>
      <c r="BA152" s="355" t="str">
        <f aca="false">IF($AJ$6&amp;$AJ$13=$AL152,"該当","")</f>
        <v/>
      </c>
      <c r="BB152" s="355" t="str">
        <f aca="false">IF(BA152="","",COUNTIF($BA$7:BA152,"該当"))</f>
        <v/>
      </c>
      <c r="BC152" s="355" t="str">
        <f aca="false">IF($AJ$6&amp;$AJ$14=$AL152,"該当","")</f>
        <v/>
      </c>
      <c r="BD152" s="355" t="str">
        <f aca="false">IF(BC152="","",COUNTIF($BC$7:BC152,"該当"))</f>
        <v/>
      </c>
      <c r="BE152" s="355" t="str">
        <f aca="false">IF($AJ$6&amp;$AJ$15=$AL152,"該当","")</f>
        <v/>
      </c>
      <c r="BF152" s="355" t="str">
        <f aca="false">IF(BE152="","",COUNTIF($BE$7:BE152,"該当"))</f>
        <v/>
      </c>
      <c r="BG152" s="355" t="str">
        <f aca="false">IF($AJ$6&amp;$AJ$16=$AL152,"該当","")</f>
        <v/>
      </c>
      <c r="BH152" s="355" t="str">
        <f aca="false">IF(BG152="","",COUNTIF($BG$7:BG152,"該当"))</f>
        <v/>
      </c>
      <c r="BI152" s="355" t="str">
        <f aca="false">IF($AJ$6&amp;$AJ$17=$AL152,"該当","")</f>
        <v/>
      </c>
      <c r="BJ152" s="355" t="str">
        <f aca="false">IF(BI152="","",COUNTIF($BI$7:BI152,"該当"))</f>
        <v/>
      </c>
      <c r="BK152" s="355" t="str">
        <f aca="false">IF($AJ$6&amp;$AJ$18=$AL152,"該当","")</f>
        <v/>
      </c>
      <c r="BL152" s="355" t="str">
        <f aca="false">IF(BK152="","",COUNTIF($BK$7:BK152,"該当"))</f>
        <v/>
      </c>
      <c r="BM152" s="355" t="str">
        <f aca="false">IF($AJ$6&amp;$AJ$19=$AL152,"該当","")</f>
        <v/>
      </c>
      <c r="BN152" s="355" t="str">
        <f aca="false">IF(BM152="","",COUNTIF($BM$7:BM152,"該当"))</f>
        <v/>
      </c>
      <c r="BO152" s="355" t="str">
        <f aca="false">IF($AJ$6&amp;$AJ$20=$AL152,"該当","")</f>
        <v/>
      </c>
      <c r="BP152" s="355" t="str">
        <f aca="false">IF(BO152="","",COUNTIF($BO$7:BO152,"該当"))</f>
        <v/>
      </c>
      <c r="BQ152" s="355" t="str">
        <f aca="false">IF($AJ$6&amp;$AJ$21=$AL152,"該当","")</f>
        <v/>
      </c>
      <c r="BR152" s="355" t="str">
        <f aca="false">IF(BQ152="","",COUNTIF($BQ$7:BQ152,"該当"))</f>
        <v/>
      </c>
      <c r="BS152" s="355" t="str">
        <f aca="false">IF($AJ$6&amp;$AJ$22=$AL152,"該当","")</f>
        <v/>
      </c>
      <c r="BT152" s="355" t="str">
        <f aca="false">IF(BS152="","",COUNTIF($BS$7:BS152,"該当"))</f>
        <v/>
      </c>
      <c r="BU152" s="355" t="str">
        <f aca="false">IF($AJ$6&amp;$AJ$23=$AL152,"該当","")</f>
        <v/>
      </c>
      <c r="BV152" s="355" t="str">
        <f aca="false">IF(BU152="","",COUNTIF($BU$7:BU152,"該当"))</f>
        <v/>
      </c>
      <c r="BW152" s="355" t="str">
        <f aca="false">IF($AJ$6&amp;$AJ$24=$AL152,"該当","")</f>
        <v/>
      </c>
      <c r="BX152" s="355" t="str">
        <f aca="false">IF(BW152="","",COUNTIF($BW$7:BW152,"該当"))</f>
        <v/>
      </c>
      <c r="BY152" s="355" t="str">
        <f aca="false">IF($AJ$6&amp;$AJ$25=$AL152,"該当","")</f>
        <v/>
      </c>
      <c r="BZ152" s="355" t="str">
        <f aca="false">IF(BY152="","",COUNTIF($BY$7:BY152,"該当"))</f>
        <v/>
      </c>
      <c r="CA152" s="355" t="str">
        <f aca="false">IF($AJ$6&amp;$AJ$26=$AL152,"該当","")</f>
        <v/>
      </c>
      <c r="CB152" s="355" t="str">
        <f aca="false">IF(CA152="","",COUNTIF($CA$7:CA152,"該当"))</f>
        <v/>
      </c>
      <c r="CC152" s="355" t="str">
        <f aca="false">IF($AJ$6&amp;$AJ$27=$AL152,"該当","")</f>
        <v/>
      </c>
      <c r="CD152" s="355" t="str">
        <f aca="false">IF(CC152="","",COUNTIF($CC$7:CC152,"該当"))</f>
        <v/>
      </c>
      <c r="CE152" s="355" t="str">
        <f aca="false">IF($AJ$6&amp;$AJ$28=$AL152,"該当","")</f>
        <v/>
      </c>
      <c r="CF152" s="355" t="str">
        <f aca="false">IF(CE152="","",COUNTIF($CE$7:CE152,"該当"))</f>
        <v/>
      </c>
      <c r="CG152" s="355" t="str">
        <f aca="false">IF($AJ$6&amp;$AJ$29=$AL152,"該当","")</f>
        <v/>
      </c>
      <c r="CH152" s="355" t="str">
        <f aca="false">IF(CG152="","",COUNTIF($CG$7:CG152,"該当"))</f>
        <v/>
      </c>
      <c r="CI152" s="355" t="str">
        <f aca="false">IF($AJ$6&amp;$AJ$30=$AL152,"該当","")</f>
        <v/>
      </c>
      <c r="CJ152" s="355" t="str">
        <f aca="false">IF(CI152="","",COUNTIF($CI$7:CI152,"該当"))</f>
        <v/>
      </c>
      <c r="CK152" s="355" t="str">
        <f aca="false">IF($AJ$6&amp;$AJ$31=$AL152,"該当","")</f>
        <v/>
      </c>
      <c r="CL152" s="355" t="str">
        <f aca="false">IF(CK152="","",COUNTIF($CK$7:CK152,"該当"))</f>
        <v/>
      </c>
      <c r="CM152" s="355" t="str">
        <f aca="false">IF($AJ$6&amp;$AJ$32=$AL152,"該当","")</f>
        <v/>
      </c>
      <c r="CN152" s="355" t="str">
        <f aca="false">IF(CM152="","",COUNTIF($CM$7:CM152,"該当"))</f>
        <v/>
      </c>
      <c r="CO152" s="355" t="str">
        <f aca="false">IF($AJ$6&amp;$AJ$33=$AL152,"該当","")</f>
        <v/>
      </c>
      <c r="CP152" s="355" t="str">
        <f aca="false">IF(CO152="","",COUNTIF($CO$7:CO152,"該当"))</f>
        <v/>
      </c>
      <c r="CQ152" s="355" t="str">
        <f aca="false">IF($AJ$6&amp;$AJ$34=$AL152,"該当","")</f>
        <v/>
      </c>
      <c r="CR152" s="355" t="str">
        <f aca="false">IF(CQ152="","",COUNTIF($CQ$7:CQ152,"該当"))</f>
        <v/>
      </c>
      <c r="CS152" s="355" t="str">
        <f aca="false">IF($AJ$6&amp;$AJ$35=$AL152,"該当","")</f>
        <v/>
      </c>
      <c r="CT152" s="355" t="str">
        <f aca="false">IF(CS152="","",COUNTIF($CS$7:CS152,"該当"))</f>
        <v/>
      </c>
      <c r="CU152" s="355" t="str">
        <f aca="false">IF($AJ$6&amp;$AJ$36=$AL152,"該当","")</f>
        <v/>
      </c>
      <c r="CV152" s="355" t="str">
        <f aca="false">IF(CU152="","",COUNTIF($CU$7:CU152,"該当"))</f>
        <v/>
      </c>
      <c r="CW152" s="355" t="str">
        <f aca="false">IF($AJ$6&amp;$AJ$37=$AL152,"該当","")</f>
        <v/>
      </c>
      <c r="CX152" s="355" t="str">
        <f aca="false">IF(CW152="","",COUNTIF($CW$7:CW152,"該当"))</f>
        <v/>
      </c>
      <c r="CY152" s="355" t="str">
        <f aca="false">IF($AJ$6&amp;$AJ$38=$AL152,"該当","")</f>
        <v/>
      </c>
      <c r="CZ152" s="355" t="str">
        <f aca="false">IF(CY152="","",COUNTIF($CY$7:CY152,"該当"))</f>
        <v/>
      </c>
      <c r="DA152" s="355" t="str">
        <f aca="false">IF($AJ$41&amp;$AJ$42=$AL152,"該当","")</f>
        <v/>
      </c>
      <c r="DB152" s="355" t="str">
        <f aca="false">IF(DA152="","",COUNTIF($DA$7:DA152,"該当"))</f>
        <v/>
      </c>
      <c r="DC152" s="355" t="str">
        <f aca="false">IF($AJ$41&amp;$AJ$43=$AL152,"該当","")</f>
        <v/>
      </c>
      <c r="DD152" s="355" t="str">
        <f aca="false">IF(DC152="","",COUNTIF($DC$7:DC152,"該当"))</f>
        <v/>
      </c>
      <c r="DE152" s="355" t="str">
        <f aca="false">IF($AJ$41&amp;$AJ$44=$AL152,"該当","")</f>
        <v/>
      </c>
      <c r="DF152" s="355" t="str">
        <f aca="false">IF(DE152="","",COUNTIF($DE$7:DE152,"該当"))</f>
        <v/>
      </c>
      <c r="DG152" s="355" t="str">
        <f aca="false">IF($AJ$41&amp;$AJ$45=$AL152,"該当","")</f>
        <v/>
      </c>
      <c r="DH152" s="355" t="str">
        <f aca="false">IF(DG152="","",COUNTIF($DG$7:DG152,"該当"))</f>
        <v/>
      </c>
      <c r="DI152" s="355" t="str">
        <f aca="false">IF($AJ$41&amp;$AJ$46=$AL152,"該当","")</f>
        <v/>
      </c>
      <c r="DJ152" s="355" t="str">
        <f aca="false">IF(DI152="","",COUNTIF($DI$7:DI152,"該当"))</f>
        <v/>
      </c>
      <c r="DK152" s="355" t="str">
        <f aca="false">IF($AJ$41&amp;$AJ$47=$AL152,"該当","")</f>
        <v/>
      </c>
      <c r="DL152" s="355" t="str">
        <f aca="false">IF(DK152="","",COUNTIF($DK$7:DK152,"該当"))</f>
        <v/>
      </c>
      <c r="DM152" s="355" t="str">
        <f aca="false">IF($AJ$41&amp;$AJ$48=$AL152,"該当","")</f>
        <v/>
      </c>
      <c r="DN152" s="355" t="str">
        <f aca="false">IF(DM152="","",COUNTIF($DM$7:DM152,"該当"))</f>
        <v/>
      </c>
      <c r="DO152" s="355" t="str">
        <f aca="false">IF($AJ$41&amp;$AJ$49=$AL152,"該当","")</f>
        <v/>
      </c>
      <c r="DP152" s="355" t="str">
        <f aca="false">IF(DO152="","",COUNTIF($DO$7:DO152,"該当"))</f>
        <v/>
      </c>
      <c r="DQ152" s="355" t="str">
        <f aca="false">IF($AJ$41&amp;$AJ$50=$AL152,"該当","")</f>
        <v/>
      </c>
      <c r="DR152" s="355" t="str">
        <f aca="false">IF(DQ152="","",COUNTIF($DQ$7:DQ152,"該当"))</f>
        <v/>
      </c>
      <c r="DS152" s="355" t="str">
        <f aca="false">IF($AJ$41&amp;$AJ$51=$AL152,"該当","")</f>
        <v/>
      </c>
      <c r="DT152" s="355" t="str">
        <f aca="false">IF(DS152="","",COUNTIF($DS$7:DS152,"該当"))</f>
        <v/>
      </c>
      <c r="DU152" s="355" t="str">
        <f aca="false">IF($AJ$41&amp;$AJ$52=$AL152,"該当","")</f>
        <v/>
      </c>
      <c r="DV152" s="355" t="str">
        <f aca="false">IF(DU152="","",COUNTIF($DU$7:DU152,"該当"))</f>
        <v/>
      </c>
      <c r="DW152" s="355" t="str">
        <f aca="false">IF($AJ$41&amp;$AJ$53=$AL152,"該当","")</f>
        <v/>
      </c>
      <c r="DX152" s="355" t="str">
        <f aca="false">IF(DW152="","",COUNTIF($DW$7:DW152,"該当"))</f>
        <v/>
      </c>
      <c r="DY152" s="355" t="str">
        <f aca="false">IF($AJ$41&amp;$AJ$54=$AL152,"該当","")</f>
        <v/>
      </c>
      <c r="DZ152" s="355" t="str">
        <f aca="false">IF(DY152="","",COUNTIF($DY$7:DY152,"該当"))</f>
        <v/>
      </c>
      <c r="EA152" s="355" t="str">
        <f aca="false">IF($AJ$41&amp;$AJ$55=$AL152,"該当","")</f>
        <v/>
      </c>
      <c r="EB152" s="355" t="str">
        <f aca="false">IF(EA152="","",COUNTIF($EA$7:EA152,"該当"))</f>
        <v/>
      </c>
      <c r="EC152" s="355" t="str">
        <f aca="false">IF($AJ$41&amp;$AJ$56=$AL152,"該当","")</f>
        <v/>
      </c>
      <c r="ED152" s="355" t="str">
        <f aca="false">IF(EC152="","",COUNTIF($EC$7:EC152,"該当"))</f>
        <v/>
      </c>
      <c r="EE152" s="355" t="str">
        <f aca="false">IF($AJ$41&amp;$AJ$57=$AL152,"該当","")</f>
        <v/>
      </c>
      <c r="EF152" s="355" t="str">
        <f aca="false">IF(EE152="","",COUNTIF($EE$7:EE152,"該当"))</f>
        <v/>
      </c>
      <c r="EG152" s="355" t="str">
        <f aca="false">IF($AJ$41&amp;$AJ$58=$AL152,"該当","")</f>
        <v/>
      </c>
      <c r="EH152" s="355" t="str">
        <f aca="false">IF(EG152="","",COUNTIF($EG$7:EG152,"該当"))</f>
        <v/>
      </c>
      <c r="EI152" s="355" t="str">
        <f aca="false">IF($AJ$41&amp;$AJ$59=$AL152,"該当","")</f>
        <v/>
      </c>
      <c r="EJ152" s="355" t="str">
        <f aca="false">IF(EI152="","",COUNTIF($EI$7:EI152,"該当"))</f>
        <v/>
      </c>
      <c r="EK152" s="355" t="str">
        <f aca="false">IF($AJ$41&amp;$AJ$60=$AL152,"該当","")</f>
        <v/>
      </c>
      <c r="EL152" s="355" t="str">
        <f aca="false">IF(EK152="","",COUNTIF($EK$7:EK152,"該当"))</f>
        <v/>
      </c>
      <c r="EM152" s="355" t="str">
        <f aca="false">IF($AJ$41&amp;$AJ$61=$AL152,"該当","")</f>
        <v/>
      </c>
      <c r="EN152" s="355" t="str">
        <f aca="false">IF(EM152="","",COUNTIF($EM$7:EM152,"該当"))</f>
        <v/>
      </c>
      <c r="EO152" s="355" t="str">
        <f aca="false">IF($AJ$41&amp;$AJ$62=$AL152,"該当","")</f>
        <v/>
      </c>
      <c r="EP152" s="355" t="str">
        <f aca="false">IF(EO152="","",COUNTIF($EO$7:EO152,"該当"))</f>
        <v/>
      </c>
      <c r="EQ152" s="355" t="str">
        <f aca="false">IF($AJ$41&amp;$AJ$63=$AL152,"該当","")</f>
        <v/>
      </c>
      <c r="ER152" s="355" t="str">
        <f aca="false">IF(EQ152="","",COUNTIF($EQ$7:EQ152,"該当"))</f>
        <v/>
      </c>
      <c r="ES152" s="355" t="str">
        <f aca="false">IF($AJ$41&amp;$AJ$64=$AL152,"該当","")</f>
        <v/>
      </c>
      <c r="ET152" s="355" t="str">
        <f aca="false">IF(ES152="","",COUNTIF($ES$7:ES152,"該当"))</f>
        <v/>
      </c>
      <c r="EU152" s="355" t="str">
        <f aca="false">IF($AJ$41&amp;$AJ$65=$AL152,"該当","")</f>
        <v/>
      </c>
      <c r="EV152" s="355" t="str">
        <f aca="false">IF(EU152="","",COUNTIF($EU$7:EU152,"該当"))</f>
        <v/>
      </c>
      <c r="EW152" s="355" t="str">
        <f aca="false">IF($AJ$41&amp;$AJ$66=$AL152,"該当","")</f>
        <v/>
      </c>
      <c r="EX152" s="355" t="str">
        <f aca="false">IF(EW152="","",COUNTIF($EW$7:EW152,"該当"))</f>
        <v/>
      </c>
      <c r="EY152" s="355" t="str">
        <f aca="false">IF($AJ$41&amp;$AJ$67=$AL152,"該当","")</f>
        <v/>
      </c>
      <c r="EZ152" s="355" t="str">
        <f aca="false">IF(EY152="","",COUNTIF($EY$7:EY152,"該当"))</f>
        <v/>
      </c>
      <c r="FA152" s="355" t="str">
        <f aca="false">IF($AJ$41&amp;$AJ$68=$AL152,"該当","")</f>
        <v/>
      </c>
      <c r="FB152" s="355" t="str">
        <f aca="false">IF(FA152="","",COUNTIF($FA$7:FA152,"該当"))</f>
        <v/>
      </c>
      <c r="FC152" s="355" t="str">
        <f aca="false">IF($AJ$41&amp;$AJ$69=$AL152,"該当","")</f>
        <v/>
      </c>
      <c r="FD152" s="355" t="str">
        <f aca="false">IF(FC152="","",COUNTIF($FC$7:FC152,"該当"))</f>
        <v/>
      </c>
      <c r="FE152" s="355" t="str">
        <f aca="false">IF($AJ$41&amp;$AJ$70=$AL152,"該当","")</f>
        <v/>
      </c>
      <c r="FF152" s="355" t="str">
        <f aca="false">IF(FE152="","",COUNTIF($FE$7:FE152,"該当"))</f>
        <v/>
      </c>
    </row>
    <row r="153" customFormat="false" ht="13" hidden="false" customHeight="false" outlineLevel="0" collapsed="false">
      <c r="AK153" s="355" t="str">
        <f aca="false">IF(K53="","",IF(C53=1,"男子","女子"))</f>
        <v/>
      </c>
      <c r="AL153" s="355" t="str">
        <f aca="false">IF(K53="","",AK153&amp;K53)</f>
        <v/>
      </c>
      <c r="AM153" s="355" t="str">
        <f aca="false">IF(K53="","",B53)</f>
        <v/>
      </c>
      <c r="AN153" s="355" t="str">
        <f aca="false">IF(K53="","",AI53&amp;D53&amp;AH53)</f>
        <v/>
      </c>
      <c r="AO153" s="355" t="str">
        <f aca="false">IF($AJ$6&amp;$AJ$7=AL153,"該当","")</f>
        <v/>
      </c>
      <c r="AP153" s="355" t="str">
        <f aca="false">IF(AO153="","",COUNTIF($AO$7:AO153,"該当"))</f>
        <v/>
      </c>
      <c r="AQ153" s="355" t="str">
        <f aca="false">IF($AJ$6&amp;$AJ$8=AL153,"該当","")</f>
        <v/>
      </c>
      <c r="AR153" s="355" t="str">
        <f aca="false">IF(AQ153="","",COUNTIF($AQ$7:AQ153,"該当"))</f>
        <v/>
      </c>
      <c r="AS153" s="355" t="str">
        <f aca="false">IF($AJ$6&amp;$AJ$9=$AL153,"該当","")</f>
        <v/>
      </c>
      <c r="AT153" s="355" t="str">
        <f aca="false">IF(AS153="","",COUNTIF($AS$7:AS153,"該当"))</f>
        <v/>
      </c>
      <c r="AU153" s="355" t="str">
        <f aca="false">IF($AJ$6&amp;$AJ$10=$AL153,"該当","")</f>
        <v/>
      </c>
      <c r="AV153" s="355" t="str">
        <f aca="false">IF(AU153="","",COUNTIF($AU$7:AU153,"該当"))</f>
        <v/>
      </c>
      <c r="AW153" s="355" t="str">
        <f aca="false">IF($AJ$6&amp;$AJ$11=$AL153,"該当","")</f>
        <v/>
      </c>
      <c r="AX153" s="355" t="str">
        <f aca="false">IF(AW153="","",COUNTIF($AW$7:AW153,"該当"))</f>
        <v/>
      </c>
      <c r="AY153" s="355" t="str">
        <f aca="false">IF($AJ$6&amp;$AJ$12=$AL153,"該当","")</f>
        <v/>
      </c>
      <c r="AZ153" s="355" t="str">
        <f aca="false">IF(AY153="","",COUNTIF($AY$7:AY153,"該当"))</f>
        <v/>
      </c>
      <c r="BA153" s="355" t="str">
        <f aca="false">IF($AJ$6&amp;$AJ$13=$AL153,"該当","")</f>
        <v/>
      </c>
      <c r="BB153" s="355" t="str">
        <f aca="false">IF(BA153="","",COUNTIF($BA$7:BA153,"該当"))</f>
        <v/>
      </c>
      <c r="BC153" s="355" t="str">
        <f aca="false">IF($AJ$6&amp;$AJ$14=$AL153,"該当","")</f>
        <v/>
      </c>
      <c r="BD153" s="355" t="str">
        <f aca="false">IF(BC153="","",COUNTIF($BC$7:BC153,"該当"))</f>
        <v/>
      </c>
      <c r="BE153" s="355" t="str">
        <f aca="false">IF($AJ$6&amp;$AJ$15=$AL153,"該当","")</f>
        <v/>
      </c>
      <c r="BF153" s="355" t="str">
        <f aca="false">IF(BE153="","",COUNTIF($BE$7:BE153,"該当"))</f>
        <v/>
      </c>
      <c r="BG153" s="355" t="str">
        <f aca="false">IF($AJ$6&amp;$AJ$16=$AL153,"該当","")</f>
        <v/>
      </c>
      <c r="BH153" s="355" t="str">
        <f aca="false">IF(BG153="","",COUNTIF($BG$7:BG153,"該当"))</f>
        <v/>
      </c>
      <c r="BI153" s="355" t="str">
        <f aca="false">IF($AJ$6&amp;$AJ$17=$AL153,"該当","")</f>
        <v/>
      </c>
      <c r="BJ153" s="355" t="str">
        <f aca="false">IF(BI153="","",COUNTIF($BI$7:BI153,"該当"))</f>
        <v/>
      </c>
      <c r="BK153" s="355" t="str">
        <f aca="false">IF($AJ$6&amp;$AJ$18=$AL153,"該当","")</f>
        <v/>
      </c>
      <c r="BL153" s="355" t="str">
        <f aca="false">IF(BK153="","",COUNTIF($BK$7:BK153,"該当"))</f>
        <v/>
      </c>
      <c r="BM153" s="355" t="str">
        <f aca="false">IF($AJ$6&amp;$AJ$19=$AL153,"該当","")</f>
        <v/>
      </c>
      <c r="BN153" s="355" t="str">
        <f aca="false">IF(BM153="","",COUNTIF($BM$7:BM153,"該当"))</f>
        <v/>
      </c>
      <c r="BO153" s="355" t="str">
        <f aca="false">IF($AJ$6&amp;$AJ$20=$AL153,"該当","")</f>
        <v/>
      </c>
      <c r="BP153" s="355" t="str">
        <f aca="false">IF(BO153="","",COUNTIF($BO$7:BO153,"該当"))</f>
        <v/>
      </c>
      <c r="BQ153" s="355" t="str">
        <f aca="false">IF($AJ$6&amp;$AJ$21=$AL153,"該当","")</f>
        <v/>
      </c>
      <c r="BR153" s="355" t="str">
        <f aca="false">IF(BQ153="","",COUNTIF($BQ$7:BQ153,"該当"))</f>
        <v/>
      </c>
      <c r="BS153" s="355" t="str">
        <f aca="false">IF($AJ$6&amp;$AJ$22=$AL153,"該当","")</f>
        <v/>
      </c>
      <c r="BT153" s="355" t="str">
        <f aca="false">IF(BS153="","",COUNTIF($BS$7:BS153,"該当"))</f>
        <v/>
      </c>
      <c r="BU153" s="355" t="str">
        <f aca="false">IF($AJ$6&amp;$AJ$23=$AL153,"該当","")</f>
        <v/>
      </c>
      <c r="BV153" s="355" t="str">
        <f aca="false">IF(BU153="","",COUNTIF($BU$7:BU153,"該当"))</f>
        <v/>
      </c>
      <c r="BW153" s="355" t="str">
        <f aca="false">IF($AJ$6&amp;$AJ$24=$AL153,"該当","")</f>
        <v/>
      </c>
      <c r="BX153" s="355" t="str">
        <f aca="false">IF(BW153="","",COUNTIF($BW$7:BW153,"該当"))</f>
        <v/>
      </c>
      <c r="BY153" s="355" t="str">
        <f aca="false">IF($AJ$6&amp;$AJ$25=$AL153,"該当","")</f>
        <v/>
      </c>
      <c r="BZ153" s="355" t="str">
        <f aca="false">IF(BY153="","",COUNTIF($BY$7:BY153,"該当"))</f>
        <v/>
      </c>
      <c r="CA153" s="355" t="str">
        <f aca="false">IF($AJ$6&amp;$AJ$26=$AL153,"該当","")</f>
        <v/>
      </c>
      <c r="CB153" s="355" t="str">
        <f aca="false">IF(CA153="","",COUNTIF($CA$7:CA153,"該当"))</f>
        <v/>
      </c>
      <c r="CC153" s="355" t="str">
        <f aca="false">IF($AJ$6&amp;$AJ$27=$AL153,"該当","")</f>
        <v/>
      </c>
      <c r="CD153" s="355" t="str">
        <f aca="false">IF(CC153="","",COUNTIF($CC$7:CC153,"該当"))</f>
        <v/>
      </c>
      <c r="CE153" s="355" t="str">
        <f aca="false">IF($AJ$6&amp;$AJ$28=$AL153,"該当","")</f>
        <v/>
      </c>
      <c r="CF153" s="355" t="str">
        <f aca="false">IF(CE153="","",COUNTIF($CE$7:CE153,"該当"))</f>
        <v/>
      </c>
      <c r="CG153" s="355" t="str">
        <f aca="false">IF($AJ$6&amp;$AJ$29=$AL153,"該当","")</f>
        <v/>
      </c>
      <c r="CH153" s="355" t="str">
        <f aca="false">IF(CG153="","",COUNTIF($CG$7:CG153,"該当"))</f>
        <v/>
      </c>
      <c r="CI153" s="355" t="str">
        <f aca="false">IF($AJ$6&amp;$AJ$30=$AL153,"該当","")</f>
        <v/>
      </c>
      <c r="CJ153" s="355" t="str">
        <f aca="false">IF(CI153="","",COUNTIF($CI$7:CI153,"該当"))</f>
        <v/>
      </c>
      <c r="CK153" s="355" t="str">
        <f aca="false">IF($AJ$6&amp;$AJ$31=$AL153,"該当","")</f>
        <v/>
      </c>
      <c r="CL153" s="355" t="str">
        <f aca="false">IF(CK153="","",COUNTIF($CK$7:CK153,"該当"))</f>
        <v/>
      </c>
      <c r="CM153" s="355" t="str">
        <f aca="false">IF($AJ$6&amp;$AJ$32=$AL153,"該当","")</f>
        <v/>
      </c>
      <c r="CN153" s="355" t="str">
        <f aca="false">IF(CM153="","",COUNTIF($CM$7:CM153,"該当"))</f>
        <v/>
      </c>
      <c r="CO153" s="355" t="str">
        <f aca="false">IF($AJ$6&amp;$AJ$33=$AL153,"該当","")</f>
        <v/>
      </c>
      <c r="CP153" s="355" t="str">
        <f aca="false">IF(CO153="","",COUNTIF($CO$7:CO153,"該当"))</f>
        <v/>
      </c>
      <c r="CQ153" s="355" t="str">
        <f aca="false">IF($AJ$6&amp;$AJ$34=$AL153,"該当","")</f>
        <v/>
      </c>
      <c r="CR153" s="355" t="str">
        <f aca="false">IF(CQ153="","",COUNTIF($CQ$7:CQ153,"該当"))</f>
        <v/>
      </c>
      <c r="CS153" s="355" t="str">
        <f aca="false">IF($AJ$6&amp;$AJ$35=$AL153,"該当","")</f>
        <v/>
      </c>
      <c r="CT153" s="355" t="str">
        <f aca="false">IF(CS153="","",COUNTIF($CS$7:CS153,"該当"))</f>
        <v/>
      </c>
      <c r="CU153" s="355" t="str">
        <f aca="false">IF($AJ$6&amp;$AJ$36=$AL153,"該当","")</f>
        <v/>
      </c>
      <c r="CV153" s="355" t="str">
        <f aca="false">IF(CU153="","",COUNTIF($CU$7:CU153,"該当"))</f>
        <v/>
      </c>
      <c r="CW153" s="355" t="str">
        <f aca="false">IF($AJ$6&amp;$AJ$37=$AL153,"該当","")</f>
        <v/>
      </c>
      <c r="CX153" s="355" t="str">
        <f aca="false">IF(CW153="","",COUNTIF($CW$7:CW153,"該当"))</f>
        <v/>
      </c>
      <c r="CY153" s="355" t="str">
        <f aca="false">IF($AJ$6&amp;$AJ$38=$AL153,"該当","")</f>
        <v/>
      </c>
      <c r="CZ153" s="355" t="str">
        <f aca="false">IF(CY153="","",COUNTIF($CY$7:CY153,"該当"))</f>
        <v/>
      </c>
      <c r="DA153" s="355" t="str">
        <f aca="false">IF($AJ$41&amp;$AJ$42=$AL153,"該当","")</f>
        <v/>
      </c>
      <c r="DB153" s="355" t="str">
        <f aca="false">IF(DA153="","",COUNTIF($DA$7:DA153,"該当"))</f>
        <v/>
      </c>
      <c r="DC153" s="355" t="str">
        <f aca="false">IF($AJ$41&amp;$AJ$43=$AL153,"該当","")</f>
        <v/>
      </c>
      <c r="DD153" s="355" t="str">
        <f aca="false">IF(DC153="","",COUNTIF($DC$7:DC153,"該当"))</f>
        <v/>
      </c>
      <c r="DE153" s="355" t="str">
        <f aca="false">IF($AJ$41&amp;$AJ$44=$AL153,"該当","")</f>
        <v/>
      </c>
      <c r="DF153" s="355" t="str">
        <f aca="false">IF(DE153="","",COUNTIF($DE$7:DE153,"該当"))</f>
        <v/>
      </c>
      <c r="DG153" s="355" t="str">
        <f aca="false">IF($AJ$41&amp;$AJ$45=$AL153,"該当","")</f>
        <v/>
      </c>
      <c r="DH153" s="355" t="str">
        <f aca="false">IF(DG153="","",COUNTIF($DG$7:DG153,"該当"))</f>
        <v/>
      </c>
      <c r="DI153" s="355" t="str">
        <f aca="false">IF($AJ$41&amp;$AJ$46=$AL153,"該当","")</f>
        <v/>
      </c>
      <c r="DJ153" s="355" t="str">
        <f aca="false">IF(DI153="","",COUNTIF($DI$7:DI153,"該当"))</f>
        <v/>
      </c>
      <c r="DK153" s="355" t="str">
        <f aca="false">IF($AJ$41&amp;$AJ$47=$AL153,"該当","")</f>
        <v/>
      </c>
      <c r="DL153" s="355" t="str">
        <f aca="false">IF(DK153="","",COUNTIF($DK$7:DK153,"該当"))</f>
        <v/>
      </c>
      <c r="DM153" s="355" t="str">
        <f aca="false">IF($AJ$41&amp;$AJ$48=$AL153,"該当","")</f>
        <v/>
      </c>
      <c r="DN153" s="355" t="str">
        <f aca="false">IF(DM153="","",COUNTIF($DM$7:DM153,"該当"))</f>
        <v/>
      </c>
      <c r="DO153" s="355" t="str">
        <f aca="false">IF($AJ$41&amp;$AJ$49=$AL153,"該当","")</f>
        <v/>
      </c>
      <c r="DP153" s="355" t="str">
        <f aca="false">IF(DO153="","",COUNTIF($DO$7:DO153,"該当"))</f>
        <v/>
      </c>
      <c r="DQ153" s="355" t="str">
        <f aca="false">IF($AJ$41&amp;$AJ$50=$AL153,"該当","")</f>
        <v/>
      </c>
      <c r="DR153" s="355" t="str">
        <f aca="false">IF(DQ153="","",COUNTIF($DQ$7:DQ153,"該当"))</f>
        <v/>
      </c>
      <c r="DS153" s="355" t="str">
        <f aca="false">IF($AJ$41&amp;$AJ$51=$AL153,"該当","")</f>
        <v/>
      </c>
      <c r="DT153" s="355" t="str">
        <f aca="false">IF(DS153="","",COUNTIF($DS$7:DS153,"該当"))</f>
        <v/>
      </c>
      <c r="DU153" s="355" t="str">
        <f aca="false">IF($AJ$41&amp;$AJ$52=$AL153,"該当","")</f>
        <v/>
      </c>
      <c r="DV153" s="355" t="str">
        <f aca="false">IF(DU153="","",COUNTIF($DU$7:DU153,"該当"))</f>
        <v/>
      </c>
      <c r="DW153" s="355" t="str">
        <f aca="false">IF($AJ$41&amp;$AJ$53=$AL153,"該当","")</f>
        <v/>
      </c>
      <c r="DX153" s="355" t="str">
        <f aca="false">IF(DW153="","",COUNTIF($DW$7:DW153,"該当"))</f>
        <v/>
      </c>
      <c r="DY153" s="355" t="str">
        <f aca="false">IF($AJ$41&amp;$AJ$54=$AL153,"該当","")</f>
        <v/>
      </c>
      <c r="DZ153" s="355" t="str">
        <f aca="false">IF(DY153="","",COUNTIF($DY$7:DY153,"該当"))</f>
        <v/>
      </c>
      <c r="EA153" s="355" t="str">
        <f aca="false">IF($AJ$41&amp;$AJ$55=$AL153,"該当","")</f>
        <v/>
      </c>
      <c r="EB153" s="355" t="str">
        <f aca="false">IF(EA153="","",COUNTIF($EA$7:EA153,"該当"))</f>
        <v/>
      </c>
      <c r="EC153" s="355" t="str">
        <f aca="false">IF($AJ$41&amp;$AJ$56=$AL153,"該当","")</f>
        <v/>
      </c>
      <c r="ED153" s="355" t="str">
        <f aca="false">IF(EC153="","",COUNTIF($EC$7:EC153,"該当"))</f>
        <v/>
      </c>
      <c r="EE153" s="355" t="str">
        <f aca="false">IF($AJ$41&amp;$AJ$57=$AL153,"該当","")</f>
        <v/>
      </c>
      <c r="EF153" s="355" t="str">
        <f aca="false">IF(EE153="","",COUNTIF($EE$7:EE153,"該当"))</f>
        <v/>
      </c>
      <c r="EG153" s="355" t="str">
        <f aca="false">IF($AJ$41&amp;$AJ$58=$AL153,"該当","")</f>
        <v/>
      </c>
      <c r="EH153" s="355" t="str">
        <f aca="false">IF(EG153="","",COUNTIF($EG$7:EG153,"該当"))</f>
        <v/>
      </c>
      <c r="EI153" s="355" t="str">
        <f aca="false">IF($AJ$41&amp;$AJ$59=$AL153,"該当","")</f>
        <v/>
      </c>
      <c r="EJ153" s="355" t="str">
        <f aca="false">IF(EI153="","",COUNTIF($EI$7:EI153,"該当"))</f>
        <v/>
      </c>
      <c r="EK153" s="355" t="str">
        <f aca="false">IF($AJ$41&amp;$AJ$60=$AL153,"該当","")</f>
        <v/>
      </c>
      <c r="EL153" s="355" t="str">
        <f aca="false">IF(EK153="","",COUNTIF($EK$7:EK153,"該当"))</f>
        <v/>
      </c>
      <c r="EM153" s="355" t="str">
        <f aca="false">IF($AJ$41&amp;$AJ$61=$AL153,"該当","")</f>
        <v/>
      </c>
      <c r="EN153" s="355" t="str">
        <f aca="false">IF(EM153="","",COUNTIF($EM$7:EM153,"該当"))</f>
        <v/>
      </c>
      <c r="EO153" s="355" t="str">
        <f aca="false">IF($AJ$41&amp;$AJ$62=$AL153,"該当","")</f>
        <v/>
      </c>
      <c r="EP153" s="355" t="str">
        <f aca="false">IF(EO153="","",COUNTIF($EO$7:EO153,"該当"))</f>
        <v/>
      </c>
      <c r="EQ153" s="355" t="str">
        <f aca="false">IF($AJ$41&amp;$AJ$63=$AL153,"該当","")</f>
        <v/>
      </c>
      <c r="ER153" s="355" t="str">
        <f aca="false">IF(EQ153="","",COUNTIF($EQ$7:EQ153,"該当"))</f>
        <v/>
      </c>
      <c r="ES153" s="355" t="str">
        <f aca="false">IF($AJ$41&amp;$AJ$64=$AL153,"該当","")</f>
        <v/>
      </c>
      <c r="ET153" s="355" t="str">
        <f aca="false">IF(ES153="","",COUNTIF($ES$7:ES153,"該当"))</f>
        <v/>
      </c>
      <c r="EU153" s="355" t="str">
        <f aca="false">IF($AJ$41&amp;$AJ$65=$AL153,"該当","")</f>
        <v/>
      </c>
      <c r="EV153" s="355" t="str">
        <f aca="false">IF(EU153="","",COUNTIF($EU$7:EU153,"該当"))</f>
        <v/>
      </c>
      <c r="EW153" s="355" t="str">
        <f aca="false">IF($AJ$41&amp;$AJ$66=$AL153,"該当","")</f>
        <v/>
      </c>
      <c r="EX153" s="355" t="str">
        <f aca="false">IF(EW153="","",COUNTIF($EW$7:EW153,"該当"))</f>
        <v/>
      </c>
      <c r="EY153" s="355" t="str">
        <f aca="false">IF($AJ$41&amp;$AJ$67=$AL153,"該当","")</f>
        <v/>
      </c>
      <c r="EZ153" s="355" t="str">
        <f aca="false">IF(EY153="","",COUNTIF($EY$7:EY153,"該当"))</f>
        <v/>
      </c>
      <c r="FA153" s="355" t="str">
        <f aca="false">IF($AJ$41&amp;$AJ$68=$AL153,"該当","")</f>
        <v/>
      </c>
      <c r="FB153" s="355" t="str">
        <f aca="false">IF(FA153="","",COUNTIF($FA$7:FA153,"該当"))</f>
        <v/>
      </c>
      <c r="FC153" s="355" t="str">
        <f aca="false">IF($AJ$41&amp;$AJ$69=$AL153,"該当","")</f>
        <v/>
      </c>
      <c r="FD153" s="355" t="str">
        <f aca="false">IF(FC153="","",COUNTIF($FC$7:FC153,"該当"))</f>
        <v/>
      </c>
      <c r="FE153" s="355" t="str">
        <f aca="false">IF($AJ$41&amp;$AJ$70=$AL153,"該当","")</f>
        <v/>
      </c>
      <c r="FF153" s="355" t="str">
        <f aca="false">IF(FE153="","",COUNTIF($FE$7:FE153,"該当"))</f>
        <v/>
      </c>
    </row>
    <row r="154" customFormat="false" ht="13" hidden="false" customHeight="false" outlineLevel="0" collapsed="false">
      <c r="AK154" s="355" t="str">
        <f aca="false">IF(K54="","",IF(C54=1,"男子","女子"))</f>
        <v/>
      </c>
      <c r="AL154" s="355" t="str">
        <f aca="false">IF(K54="","",AK154&amp;K54)</f>
        <v/>
      </c>
      <c r="AM154" s="355" t="str">
        <f aca="false">IF(K54="","",B54)</f>
        <v/>
      </c>
      <c r="AN154" s="355" t="str">
        <f aca="false">IF(K54="","",AI54&amp;D54&amp;AH54)</f>
        <v/>
      </c>
      <c r="AO154" s="355" t="str">
        <f aca="false">IF($AJ$6&amp;$AJ$7=AL154,"該当","")</f>
        <v/>
      </c>
      <c r="AP154" s="355" t="str">
        <f aca="false">IF(AO154="","",COUNTIF($AO$7:AO154,"該当"))</f>
        <v/>
      </c>
      <c r="AQ154" s="355" t="str">
        <f aca="false">IF($AJ$6&amp;$AJ$8=AL154,"該当","")</f>
        <v/>
      </c>
      <c r="AR154" s="355" t="str">
        <f aca="false">IF(AQ154="","",COUNTIF($AQ$7:AQ154,"該当"))</f>
        <v/>
      </c>
      <c r="AS154" s="355" t="str">
        <f aca="false">IF($AJ$6&amp;$AJ$9=$AL154,"該当","")</f>
        <v/>
      </c>
      <c r="AT154" s="355" t="str">
        <f aca="false">IF(AS154="","",COUNTIF($AS$7:AS154,"該当"))</f>
        <v/>
      </c>
      <c r="AU154" s="355" t="str">
        <f aca="false">IF($AJ$6&amp;$AJ$10=$AL154,"該当","")</f>
        <v/>
      </c>
      <c r="AV154" s="355" t="str">
        <f aca="false">IF(AU154="","",COUNTIF($AU$7:AU154,"該当"))</f>
        <v/>
      </c>
      <c r="AW154" s="355" t="str">
        <f aca="false">IF($AJ$6&amp;$AJ$11=$AL154,"該当","")</f>
        <v/>
      </c>
      <c r="AX154" s="355" t="str">
        <f aca="false">IF(AW154="","",COUNTIF($AW$7:AW154,"該当"))</f>
        <v/>
      </c>
      <c r="AY154" s="355" t="str">
        <f aca="false">IF($AJ$6&amp;$AJ$12=$AL154,"該当","")</f>
        <v/>
      </c>
      <c r="AZ154" s="355" t="str">
        <f aca="false">IF(AY154="","",COUNTIF($AY$7:AY154,"該当"))</f>
        <v/>
      </c>
      <c r="BA154" s="355" t="str">
        <f aca="false">IF($AJ$6&amp;$AJ$13=$AL154,"該当","")</f>
        <v/>
      </c>
      <c r="BB154" s="355" t="str">
        <f aca="false">IF(BA154="","",COUNTIF($BA$7:BA154,"該当"))</f>
        <v/>
      </c>
      <c r="BC154" s="355" t="str">
        <f aca="false">IF($AJ$6&amp;$AJ$14=$AL154,"該当","")</f>
        <v/>
      </c>
      <c r="BD154" s="355" t="str">
        <f aca="false">IF(BC154="","",COUNTIF($BC$7:BC154,"該当"))</f>
        <v/>
      </c>
      <c r="BE154" s="355" t="str">
        <f aca="false">IF($AJ$6&amp;$AJ$15=$AL154,"該当","")</f>
        <v/>
      </c>
      <c r="BF154" s="355" t="str">
        <f aca="false">IF(BE154="","",COUNTIF($BE$7:BE154,"該当"))</f>
        <v/>
      </c>
      <c r="BG154" s="355" t="str">
        <f aca="false">IF($AJ$6&amp;$AJ$16=$AL154,"該当","")</f>
        <v/>
      </c>
      <c r="BH154" s="355" t="str">
        <f aca="false">IF(BG154="","",COUNTIF($BG$7:BG154,"該当"))</f>
        <v/>
      </c>
      <c r="BI154" s="355" t="str">
        <f aca="false">IF($AJ$6&amp;$AJ$17=$AL154,"該当","")</f>
        <v/>
      </c>
      <c r="BJ154" s="355" t="str">
        <f aca="false">IF(BI154="","",COUNTIF($BI$7:BI154,"該当"))</f>
        <v/>
      </c>
      <c r="BK154" s="355" t="str">
        <f aca="false">IF($AJ$6&amp;$AJ$18=$AL154,"該当","")</f>
        <v/>
      </c>
      <c r="BL154" s="355" t="str">
        <f aca="false">IF(BK154="","",COUNTIF($BK$7:BK154,"該当"))</f>
        <v/>
      </c>
      <c r="BM154" s="355" t="str">
        <f aca="false">IF($AJ$6&amp;$AJ$19=$AL154,"該当","")</f>
        <v/>
      </c>
      <c r="BN154" s="355" t="str">
        <f aca="false">IF(BM154="","",COUNTIF($BM$7:BM154,"該当"))</f>
        <v/>
      </c>
      <c r="BO154" s="355" t="str">
        <f aca="false">IF($AJ$6&amp;$AJ$20=$AL154,"該当","")</f>
        <v/>
      </c>
      <c r="BP154" s="355" t="str">
        <f aca="false">IF(BO154="","",COUNTIF($BO$7:BO154,"該当"))</f>
        <v/>
      </c>
      <c r="BQ154" s="355" t="str">
        <f aca="false">IF($AJ$6&amp;$AJ$21=$AL154,"該当","")</f>
        <v/>
      </c>
      <c r="BR154" s="355" t="str">
        <f aca="false">IF(BQ154="","",COUNTIF($BQ$7:BQ154,"該当"))</f>
        <v/>
      </c>
      <c r="BS154" s="355" t="str">
        <f aca="false">IF($AJ$6&amp;$AJ$22=$AL154,"該当","")</f>
        <v/>
      </c>
      <c r="BT154" s="355" t="str">
        <f aca="false">IF(BS154="","",COUNTIF($BS$7:BS154,"該当"))</f>
        <v/>
      </c>
      <c r="BU154" s="355" t="str">
        <f aca="false">IF($AJ$6&amp;$AJ$23=$AL154,"該当","")</f>
        <v/>
      </c>
      <c r="BV154" s="355" t="str">
        <f aca="false">IF(BU154="","",COUNTIF($BU$7:BU154,"該当"))</f>
        <v/>
      </c>
      <c r="BW154" s="355" t="str">
        <f aca="false">IF($AJ$6&amp;$AJ$24=$AL154,"該当","")</f>
        <v/>
      </c>
      <c r="BX154" s="355" t="str">
        <f aca="false">IF(BW154="","",COUNTIF($BW$7:BW154,"該当"))</f>
        <v/>
      </c>
      <c r="BY154" s="355" t="str">
        <f aca="false">IF($AJ$6&amp;$AJ$25=$AL154,"該当","")</f>
        <v/>
      </c>
      <c r="BZ154" s="355" t="str">
        <f aca="false">IF(BY154="","",COUNTIF($BY$7:BY154,"該当"))</f>
        <v/>
      </c>
      <c r="CA154" s="355" t="str">
        <f aca="false">IF($AJ$6&amp;$AJ$26=$AL154,"該当","")</f>
        <v/>
      </c>
      <c r="CB154" s="355" t="str">
        <f aca="false">IF(CA154="","",COUNTIF($CA$7:CA154,"該当"))</f>
        <v/>
      </c>
      <c r="CC154" s="355" t="str">
        <f aca="false">IF($AJ$6&amp;$AJ$27=$AL154,"該当","")</f>
        <v/>
      </c>
      <c r="CD154" s="355" t="str">
        <f aca="false">IF(CC154="","",COUNTIF($CC$7:CC154,"該当"))</f>
        <v/>
      </c>
      <c r="CE154" s="355" t="str">
        <f aca="false">IF($AJ$6&amp;$AJ$28=$AL154,"該当","")</f>
        <v/>
      </c>
      <c r="CF154" s="355" t="str">
        <f aca="false">IF(CE154="","",COUNTIF($CE$7:CE154,"該当"))</f>
        <v/>
      </c>
      <c r="CG154" s="355" t="str">
        <f aca="false">IF($AJ$6&amp;$AJ$29=$AL154,"該当","")</f>
        <v/>
      </c>
      <c r="CH154" s="355" t="str">
        <f aca="false">IF(CG154="","",COUNTIF($CG$7:CG154,"該当"))</f>
        <v/>
      </c>
      <c r="CI154" s="355" t="str">
        <f aca="false">IF($AJ$6&amp;$AJ$30=$AL154,"該当","")</f>
        <v/>
      </c>
      <c r="CJ154" s="355" t="str">
        <f aca="false">IF(CI154="","",COUNTIF($CI$7:CI154,"該当"))</f>
        <v/>
      </c>
      <c r="CK154" s="355" t="str">
        <f aca="false">IF($AJ$6&amp;$AJ$31=$AL154,"該当","")</f>
        <v/>
      </c>
      <c r="CL154" s="355" t="str">
        <f aca="false">IF(CK154="","",COUNTIF($CK$7:CK154,"該当"))</f>
        <v/>
      </c>
      <c r="CM154" s="355" t="str">
        <f aca="false">IF($AJ$6&amp;$AJ$32=$AL154,"該当","")</f>
        <v/>
      </c>
      <c r="CN154" s="355" t="str">
        <f aca="false">IF(CM154="","",COUNTIF($CM$7:CM154,"該当"))</f>
        <v/>
      </c>
      <c r="CO154" s="355" t="str">
        <f aca="false">IF($AJ$6&amp;$AJ$33=$AL154,"該当","")</f>
        <v/>
      </c>
      <c r="CP154" s="355" t="str">
        <f aca="false">IF(CO154="","",COUNTIF($CO$7:CO154,"該当"))</f>
        <v/>
      </c>
      <c r="CQ154" s="355" t="str">
        <f aca="false">IF($AJ$6&amp;$AJ$34=$AL154,"該当","")</f>
        <v/>
      </c>
      <c r="CR154" s="355" t="str">
        <f aca="false">IF(CQ154="","",COUNTIF($CQ$7:CQ154,"該当"))</f>
        <v/>
      </c>
      <c r="CS154" s="355" t="str">
        <f aca="false">IF($AJ$6&amp;$AJ$35=$AL154,"該当","")</f>
        <v/>
      </c>
      <c r="CT154" s="355" t="str">
        <f aca="false">IF(CS154="","",COUNTIF($CS$7:CS154,"該当"))</f>
        <v/>
      </c>
      <c r="CU154" s="355" t="str">
        <f aca="false">IF($AJ$6&amp;$AJ$36=$AL154,"該当","")</f>
        <v/>
      </c>
      <c r="CV154" s="355" t="str">
        <f aca="false">IF(CU154="","",COUNTIF($CU$7:CU154,"該当"))</f>
        <v/>
      </c>
      <c r="CW154" s="355" t="str">
        <f aca="false">IF($AJ$6&amp;$AJ$37=$AL154,"該当","")</f>
        <v/>
      </c>
      <c r="CX154" s="355" t="str">
        <f aca="false">IF(CW154="","",COUNTIF($CW$7:CW154,"該当"))</f>
        <v/>
      </c>
      <c r="CY154" s="355" t="str">
        <f aca="false">IF($AJ$6&amp;$AJ$38=$AL154,"該当","")</f>
        <v/>
      </c>
      <c r="CZ154" s="355" t="str">
        <f aca="false">IF(CY154="","",COUNTIF($CY$7:CY154,"該当"))</f>
        <v/>
      </c>
      <c r="DA154" s="355" t="str">
        <f aca="false">IF($AJ$41&amp;$AJ$42=$AL154,"該当","")</f>
        <v/>
      </c>
      <c r="DB154" s="355" t="str">
        <f aca="false">IF(DA154="","",COUNTIF($DA$7:DA154,"該当"))</f>
        <v/>
      </c>
      <c r="DC154" s="355" t="str">
        <f aca="false">IF($AJ$41&amp;$AJ$43=$AL154,"該当","")</f>
        <v/>
      </c>
      <c r="DD154" s="355" t="str">
        <f aca="false">IF(DC154="","",COUNTIF($DC$7:DC154,"該当"))</f>
        <v/>
      </c>
      <c r="DE154" s="355" t="str">
        <f aca="false">IF($AJ$41&amp;$AJ$44=$AL154,"該当","")</f>
        <v/>
      </c>
      <c r="DF154" s="355" t="str">
        <f aca="false">IF(DE154="","",COUNTIF($DE$7:DE154,"該当"))</f>
        <v/>
      </c>
      <c r="DG154" s="355" t="str">
        <f aca="false">IF($AJ$41&amp;$AJ$45=$AL154,"該当","")</f>
        <v/>
      </c>
      <c r="DH154" s="355" t="str">
        <f aca="false">IF(DG154="","",COUNTIF($DG$7:DG154,"該当"))</f>
        <v/>
      </c>
      <c r="DI154" s="355" t="str">
        <f aca="false">IF($AJ$41&amp;$AJ$46=$AL154,"該当","")</f>
        <v/>
      </c>
      <c r="DJ154" s="355" t="str">
        <f aca="false">IF(DI154="","",COUNTIF($DI$7:DI154,"該当"))</f>
        <v/>
      </c>
      <c r="DK154" s="355" t="str">
        <f aca="false">IF($AJ$41&amp;$AJ$47=$AL154,"該当","")</f>
        <v/>
      </c>
      <c r="DL154" s="355" t="str">
        <f aca="false">IF(DK154="","",COUNTIF($DK$7:DK154,"該当"))</f>
        <v/>
      </c>
      <c r="DM154" s="355" t="str">
        <f aca="false">IF($AJ$41&amp;$AJ$48=$AL154,"該当","")</f>
        <v/>
      </c>
      <c r="DN154" s="355" t="str">
        <f aca="false">IF(DM154="","",COUNTIF($DM$7:DM154,"該当"))</f>
        <v/>
      </c>
      <c r="DO154" s="355" t="str">
        <f aca="false">IF($AJ$41&amp;$AJ$49=$AL154,"該当","")</f>
        <v/>
      </c>
      <c r="DP154" s="355" t="str">
        <f aca="false">IF(DO154="","",COUNTIF($DO$7:DO154,"該当"))</f>
        <v/>
      </c>
      <c r="DQ154" s="355" t="str">
        <f aca="false">IF($AJ$41&amp;$AJ$50=$AL154,"該当","")</f>
        <v/>
      </c>
      <c r="DR154" s="355" t="str">
        <f aca="false">IF(DQ154="","",COUNTIF($DQ$7:DQ154,"該当"))</f>
        <v/>
      </c>
      <c r="DS154" s="355" t="str">
        <f aca="false">IF($AJ$41&amp;$AJ$51=$AL154,"該当","")</f>
        <v/>
      </c>
      <c r="DT154" s="355" t="str">
        <f aca="false">IF(DS154="","",COUNTIF($DS$7:DS154,"該当"))</f>
        <v/>
      </c>
      <c r="DU154" s="355" t="str">
        <f aca="false">IF($AJ$41&amp;$AJ$52=$AL154,"該当","")</f>
        <v/>
      </c>
      <c r="DV154" s="355" t="str">
        <f aca="false">IF(DU154="","",COUNTIF($DU$7:DU154,"該当"))</f>
        <v/>
      </c>
      <c r="DW154" s="355" t="str">
        <f aca="false">IF($AJ$41&amp;$AJ$53=$AL154,"該当","")</f>
        <v/>
      </c>
      <c r="DX154" s="355" t="str">
        <f aca="false">IF(DW154="","",COUNTIF($DW$7:DW154,"該当"))</f>
        <v/>
      </c>
      <c r="DY154" s="355" t="str">
        <f aca="false">IF($AJ$41&amp;$AJ$54=$AL154,"該当","")</f>
        <v/>
      </c>
      <c r="DZ154" s="355" t="str">
        <f aca="false">IF(DY154="","",COUNTIF($DY$7:DY154,"該当"))</f>
        <v/>
      </c>
      <c r="EA154" s="355" t="str">
        <f aca="false">IF($AJ$41&amp;$AJ$55=$AL154,"該当","")</f>
        <v/>
      </c>
      <c r="EB154" s="355" t="str">
        <f aca="false">IF(EA154="","",COUNTIF($EA$7:EA154,"該当"))</f>
        <v/>
      </c>
      <c r="EC154" s="355" t="str">
        <f aca="false">IF($AJ$41&amp;$AJ$56=$AL154,"該当","")</f>
        <v/>
      </c>
      <c r="ED154" s="355" t="str">
        <f aca="false">IF(EC154="","",COUNTIF($EC$7:EC154,"該当"))</f>
        <v/>
      </c>
      <c r="EE154" s="355" t="str">
        <f aca="false">IF($AJ$41&amp;$AJ$57=$AL154,"該当","")</f>
        <v/>
      </c>
      <c r="EF154" s="355" t="str">
        <f aca="false">IF(EE154="","",COUNTIF($EE$7:EE154,"該当"))</f>
        <v/>
      </c>
      <c r="EG154" s="355" t="str">
        <f aca="false">IF($AJ$41&amp;$AJ$58=$AL154,"該当","")</f>
        <v/>
      </c>
      <c r="EH154" s="355" t="str">
        <f aca="false">IF(EG154="","",COUNTIF($EG$7:EG154,"該当"))</f>
        <v/>
      </c>
      <c r="EI154" s="355" t="str">
        <f aca="false">IF($AJ$41&amp;$AJ$59=$AL154,"該当","")</f>
        <v/>
      </c>
      <c r="EJ154" s="355" t="str">
        <f aca="false">IF(EI154="","",COUNTIF($EI$7:EI154,"該当"))</f>
        <v/>
      </c>
      <c r="EK154" s="355" t="str">
        <f aca="false">IF($AJ$41&amp;$AJ$60=$AL154,"該当","")</f>
        <v/>
      </c>
      <c r="EL154" s="355" t="str">
        <f aca="false">IF(EK154="","",COUNTIF($EK$7:EK154,"該当"))</f>
        <v/>
      </c>
      <c r="EM154" s="355" t="str">
        <f aca="false">IF($AJ$41&amp;$AJ$61=$AL154,"該当","")</f>
        <v/>
      </c>
      <c r="EN154" s="355" t="str">
        <f aca="false">IF(EM154="","",COUNTIF($EM$7:EM154,"該当"))</f>
        <v/>
      </c>
      <c r="EO154" s="355" t="str">
        <f aca="false">IF($AJ$41&amp;$AJ$62=$AL154,"該当","")</f>
        <v/>
      </c>
      <c r="EP154" s="355" t="str">
        <f aca="false">IF(EO154="","",COUNTIF($EO$7:EO154,"該当"))</f>
        <v/>
      </c>
      <c r="EQ154" s="355" t="str">
        <f aca="false">IF($AJ$41&amp;$AJ$63=$AL154,"該当","")</f>
        <v/>
      </c>
      <c r="ER154" s="355" t="str">
        <f aca="false">IF(EQ154="","",COUNTIF($EQ$7:EQ154,"該当"))</f>
        <v/>
      </c>
      <c r="ES154" s="355" t="str">
        <f aca="false">IF($AJ$41&amp;$AJ$64=$AL154,"該当","")</f>
        <v/>
      </c>
      <c r="ET154" s="355" t="str">
        <f aca="false">IF(ES154="","",COUNTIF($ES$7:ES154,"該当"))</f>
        <v/>
      </c>
      <c r="EU154" s="355" t="str">
        <f aca="false">IF($AJ$41&amp;$AJ$65=$AL154,"該当","")</f>
        <v/>
      </c>
      <c r="EV154" s="355" t="str">
        <f aca="false">IF(EU154="","",COUNTIF($EU$7:EU154,"該当"))</f>
        <v/>
      </c>
      <c r="EW154" s="355" t="str">
        <f aca="false">IF($AJ$41&amp;$AJ$66=$AL154,"該当","")</f>
        <v/>
      </c>
      <c r="EX154" s="355" t="str">
        <f aca="false">IF(EW154="","",COUNTIF($EW$7:EW154,"該当"))</f>
        <v/>
      </c>
      <c r="EY154" s="355" t="str">
        <f aca="false">IF($AJ$41&amp;$AJ$67=$AL154,"該当","")</f>
        <v/>
      </c>
      <c r="EZ154" s="355" t="str">
        <f aca="false">IF(EY154="","",COUNTIF($EY$7:EY154,"該当"))</f>
        <v/>
      </c>
      <c r="FA154" s="355" t="str">
        <f aca="false">IF($AJ$41&amp;$AJ$68=$AL154,"該当","")</f>
        <v/>
      </c>
      <c r="FB154" s="355" t="str">
        <f aca="false">IF(FA154="","",COUNTIF($FA$7:FA154,"該当"))</f>
        <v/>
      </c>
      <c r="FC154" s="355" t="str">
        <f aca="false">IF($AJ$41&amp;$AJ$69=$AL154,"該当","")</f>
        <v/>
      </c>
      <c r="FD154" s="355" t="str">
        <f aca="false">IF(FC154="","",COUNTIF($FC$7:FC154,"該当"))</f>
        <v/>
      </c>
      <c r="FE154" s="355" t="str">
        <f aca="false">IF($AJ$41&amp;$AJ$70=$AL154,"該当","")</f>
        <v/>
      </c>
      <c r="FF154" s="355" t="str">
        <f aca="false">IF(FE154="","",COUNTIF($FE$7:FE154,"該当"))</f>
        <v/>
      </c>
    </row>
    <row r="155" customFormat="false" ht="13" hidden="false" customHeight="false" outlineLevel="0" collapsed="false">
      <c r="AK155" s="355" t="str">
        <f aca="false">IF(K55="","",IF(C55=1,"男子","女子"))</f>
        <v/>
      </c>
      <c r="AL155" s="355" t="str">
        <f aca="false">IF(K55="","",AK155&amp;K55)</f>
        <v/>
      </c>
      <c r="AM155" s="355" t="str">
        <f aca="false">IF(K55="","",B55)</f>
        <v/>
      </c>
      <c r="AN155" s="355" t="str">
        <f aca="false">IF(K55="","",AI55&amp;D55&amp;AH55)</f>
        <v/>
      </c>
      <c r="AO155" s="355" t="str">
        <f aca="false">IF($AJ$6&amp;$AJ$7=AL155,"該当","")</f>
        <v/>
      </c>
      <c r="AP155" s="355" t="str">
        <f aca="false">IF(AO155="","",COUNTIF($AO$7:AO155,"該当"))</f>
        <v/>
      </c>
      <c r="AQ155" s="355" t="str">
        <f aca="false">IF($AJ$6&amp;$AJ$8=AL155,"該当","")</f>
        <v/>
      </c>
      <c r="AR155" s="355" t="str">
        <f aca="false">IF(AQ155="","",COUNTIF($AQ$7:AQ155,"該当"))</f>
        <v/>
      </c>
      <c r="AS155" s="355" t="str">
        <f aca="false">IF($AJ$6&amp;$AJ$9=$AL155,"該当","")</f>
        <v/>
      </c>
      <c r="AT155" s="355" t="str">
        <f aca="false">IF(AS155="","",COUNTIF($AS$7:AS155,"該当"))</f>
        <v/>
      </c>
      <c r="AU155" s="355" t="str">
        <f aca="false">IF($AJ$6&amp;$AJ$10=$AL155,"該当","")</f>
        <v/>
      </c>
      <c r="AV155" s="355" t="str">
        <f aca="false">IF(AU155="","",COUNTIF($AU$7:AU155,"該当"))</f>
        <v/>
      </c>
      <c r="AW155" s="355" t="str">
        <f aca="false">IF($AJ$6&amp;$AJ$11=$AL155,"該当","")</f>
        <v/>
      </c>
      <c r="AX155" s="355" t="str">
        <f aca="false">IF(AW155="","",COUNTIF($AW$7:AW155,"該当"))</f>
        <v/>
      </c>
      <c r="AY155" s="355" t="str">
        <f aca="false">IF($AJ$6&amp;$AJ$12=$AL155,"該当","")</f>
        <v/>
      </c>
      <c r="AZ155" s="355" t="str">
        <f aca="false">IF(AY155="","",COUNTIF($AY$7:AY155,"該当"))</f>
        <v/>
      </c>
      <c r="BA155" s="355" t="str">
        <f aca="false">IF($AJ$6&amp;$AJ$13=$AL155,"該当","")</f>
        <v/>
      </c>
      <c r="BB155" s="355" t="str">
        <f aca="false">IF(BA155="","",COUNTIF($BA$7:BA155,"該当"))</f>
        <v/>
      </c>
      <c r="BC155" s="355" t="str">
        <f aca="false">IF($AJ$6&amp;$AJ$14=$AL155,"該当","")</f>
        <v/>
      </c>
      <c r="BD155" s="355" t="str">
        <f aca="false">IF(BC155="","",COUNTIF($BC$7:BC155,"該当"))</f>
        <v/>
      </c>
      <c r="BE155" s="355" t="str">
        <f aca="false">IF($AJ$6&amp;$AJ$15=$AL155,"該当","")</f>
        <v/>
      </c>
      <c r="BF155" s="355" t="str">
        <f aca="false">IF(BE155="","",COUNTIF($BE$7:BE155,"該当"))</f>
        <v/>
      </c>
      <c r="BG155" s="355" t="str">
        <f aca="false">IF($AJ$6&amp;$AJ$16=$AL155,"該当","")</f>
        <v/>
      </c>
      <c r="BH155" s="355" t="str">
        <f aca="false">IF(BG155="","",COUNTIF($BG$7:BG155,"該当"))</f>
        <v/>
      </c>
      <c r="BI155" s="355" t="str">
        <f aca="false">IF($AJ$6&amp;$AJ$17=$AL155,"該当","")</f>
        <v/>
      </c>
      <c r="BJ155" s="355" t="str">
        <f aca="false">IF(BI155="","",COUNTIF($BI$7:BI155,"該当"))</f>
        <v/>
      </c>
      <c r="BK155" s="355" t="str">
        <f aca="false">IF($AJ$6&amp;$AJ$18=$AL155,"該当","")</f>
        <v/>
      </c>
      <c r="BL155" s="355" t="str">
        <f aca="false">IF(BK155="","",COUNTIF($BK$7:BK155,"該当"))</f>
        <v/>
      </c>
      <c r="BM155" s="355" t="str">
        <f aca="false">IF($AJ$6&amp;$AJ$19=$AL155,"該当","")</f>
        <v/>
      </c>
      <c r="BN155" s="355" t="str">
        <f aca="false">IF(BM155="","",COUNTIF($BM$7:BM155,"該当"))</f>
        <v/>
      </c>
      <c r="BO155" s="355" t="str">
        <f aca="false">IF($AJ$6&amp;$AJ$20=$AL155,"該当","")</f>
        <v/>
      </c>
      <c r="BP155" s="355" t="str">
        <f aca="false">IF(BO155="","",COUNTIF($BO$7:BO155,"該当"))</f>
        <v/>
      </c>
      <c r="BQ155" s="355" t="str">
        <f aca="false">IF($AJ$6&amp;$AJ$21=$AL155,"該当","")</f>
        <v/>
      </c>
      <c r="BR155" s="355" t="str">
        <f aca="false">IF(BQ155="","",COUNTIF($BQ$7:BQ155,"該当"))</f>
        <v/>
      </c>
      <c r="BS155" s="355" t="str">
        <f aca="false">IF($AJ$6&amp;$AJ$22=$AL155,"該当","")</f>
        <v/>
      </c>
      <c r="BT155" s="355" t="str">
        <f aca="false">IF(BS155="","",COUNTIF($BS$7:BS155,"該当"))</f>
        <v/>
      </c>
      <c r="BU155" s="355" t="str">
        <f aca="false">IF($AJ$6&amp;$AJ$23=$AL155,"該当","")</f>
        <v/>
      </c>
      <c r="BV155" s="355" t="str">
        <f aca="false">IF(BU155="","",COUNTIF($BU$7:BU155,"該当"))</f>
        <v/>
      </c>
      <c r="BW155" s="355" t="str">
        <f aca="false">IF($AJ$6&amp;$AJ$24=$AL155,"該当","")</f>
        <v/>
      </c>
      <c r="BX155" s="355" t="str">
        <f aca="false">IF(BW155="","",COUNTIF($BW$7:BW155,"該当"))</f>
        <v/>
      </c>
      <c r="BY155" s="355" t="str">
        <f aca="false">IF($AJ$6&amp;$AJ$25=$AL155,"該当","")</f>
        <v/>
      </c>
      <c r="BZ155" s="355" t="str">
        <f aca="false">IF(BY155="","",COUNTIF($BY$7:BY155,"該当"))</f>
        <v/>
      </c>
      <c r="CA155" s="355" t="str">
        <f aca="false">IF($AJ$6&amp;$AJ$26=$AL155,"該当","")</f>
        <v/>
      </c>
      <c r="CB155" s="355" t="str">
        <f aca="false">IF(CA155="","",COUNTIF($CA$7:CA155,"該当"))</f>
        <v/>
      </c>
      <c r="CC155" s="355" t="str">
        <f aca="false">IF($AJ$6&amp;$AJ$27=$AL155,"該当","")</f>
        <v/>
      </c>
      <c r="CD155" s="355" t="str">
        <f aca="false">IF(CC155="","",COUNTIF($CC$7:CC155,"該当"))</f>
        <v/>
      </c>
      <c r="CE155" s="355" t="str">
        <f aca="false">IF($AJ$6&amp;$AJ$28=$AL155,"該当","")</f>
        <v/>
      </c>
      <c r="CF155" s="355" t="str">
        <f aca="false">IF(CE155="","",COUNTIF($CE$7:CE155,"該当"))</f>
        <v/>
      </c>
      <c r="CG155" s="355" t="str">
        <f aca="false">IF($AJ$6&amp;$AJ$29=$AL155,"該当","")</f>
        <v/>
      </c>
      <c r="CH155" s="355" t="str">
        <f aca="false">IF(CG155="","",COUNTIF($CG$7:CG155,"該当"))</f>
        <v/>
      </c>
      <c r="CI155" s="355" t="str">
        <f aca="false">IF($AJ$6&amp;$AJ$30=$AL155,"該当","")</f>
        <v/>
      </c>
      <c r="CJ155" s="355" t="str">
        <f aca="false">IF(CI155="","",COUNTIF($CI$7:CI155,"該当"))</f>
        <v/>
      </c>
      <c r="CK155" s="355" t="str">
        <f aca="false">IF($AJ$6&amp;$AJ$31=$AL155,"該当","")</f>
        <v/>
      </c>
      <c r="CL155" s="355" t="str">
        <f aca="false">IF(CK155="","",COUNTIF($CK$7:CK155,"該当"))</f>
        <v/>
      </c>
      <c r="CM155" s="355" t="str">
        <f aca="false">IF($AJ$6&amp;$AJ$32=$AL155,"該当","")</f>
        <v/>
      </c>
      <c r="CN155" s="355" t="str">
        <f aca="false">IF(CM155="","",COUNTIF($CM$7:CM155,"該当"))</f>
        <v/>
      </c>
      <c r="CO155" s="355" t="str">
        <f aca="false">IF($AJ$6&amp;$AJ$33=$AL155,"該当","")</f>
        <v/>
      </c>
      <c r="CP155" s="355" t="str">
        <f aca="false">IF(CO155="","",COUNTIF($CO$7:CO155,"該当"))</f>
        <v/>
      </c>
      <c r="CQ155" s="355" t="str">
        <f aca="false">IF($AJ$6&amp;$AJ$34=$AL155,"該当","")</f>
        <v/>
      </c>
      <c r="CR155" s="355" t="str">
        <f aca="false">IF(CQ155="","",COUNTIF($CQ$7:CQ155,"該当"))</f>
        <v/>
      </c>
      <c r="CS155" s="355" t="str">
        <f aca="false">IF($AJ$6&amp;$AJ$35=$AL155,"該当","")</f>
        <v/>
      </c>
      <c r="CT155" s="355" t="str">
        <f aca="false">IF(CS155="","",COUNTIF($CS$7:CS155,"該当"))</f>
        <v/>
      </c>
      <c r="CU155" s="355" t="str">
        <f aca="false">IF($AJ$6&amp;$AJ$36=$AL155,"該当","")</f>
        <v/>
      </c>
      <c r="CV155" s="355" t="str">
        <f aca="false">IF(CU155="","",COUNTIF($CU$7:CU155,"該当"))</f>
        <v/>
      </c>
      <c r="CW155" s="355" t="str">
        <f aca="false">IF($AJ$6&amp;$AJ$37=$AL155,"該当","")</f>
        <v/>
      </c>
      <c r="CX155" s="355" t="str">
        <f aca="false">IF(CW155="","",COUNTIF($CW$7:CW155,"該当"))</f>
        <v/>
      </c>
      <c r="CY155" s="355" t="str">
        <f aca="false">IF($AJ$6&amp;$AJ$38=$AL155,"該当","")</f>
        <v/>
      </c>
      <c r="CZ155" s="355" t="str">
        <f aca="false">IF(CY155="","",COUNTIF($CY$7:CY155,"該当"))</f>
        <v/>
      </c>
      <c r="DA155" s="355" t="str">
        <f aca="false">IF($AJ$41&amp;$AJ$42=$AL155,"該当","")</f>
        <v/>
      </c>
      <c r="DB155" s="355" t="str">
        <f aca="false">IF(DA155="","",COUNTIF($DA$7:DA155,"該当"))</f>
        <v/>
      </c>
      <c r="DC155" s="355" t="str">
        <f aca="false">IF($AJ$41&amp;$AJ$43=$AL155,"該当","")</f>
        <v/>
      </c>
      <c r="DD155" s="355" t="str">
        <f aca="false">IF(DC155="","",COUNTIF($DC$7:DC155,"該当"))</f>
        <v/>
      </c>
      <c r="DE155" s="355" t="str">
        <f aca="false">IF($AJ$41&amp;$AJ$44=$AL155,"該当","")</f>
        <v/>
      </c>
      <c r="DF155" s="355" t="str">
        <f aca="false">IF(DE155="","",COUNTIF($DE$7:DE155,"該当"))</f>
        <v/>
      </c>
      <c r="DG155" s="355" t="str">
        <f aca="false">IF($AJ$41&amp;$AJ$45=$AL155,"該当","")</f>
        <v/>
      </c>
      <c r="DH155" s="355" t="str">
        <f aca="false">IF(DG155="","",COUNTIF($DG$7:DG155,"該当"))</f>
        <v/>
      </c>
      <c r="DI155" s="355" t="str">
        <f aca="false">IF($AJ$41&amp;$AJ$46=$AL155,"該当","")</f>
        <v/>
      </c>
      <c r="DJ155" s="355" t="str">
        <f aca="false">IF(DI155="","",COUNTIF($DI$7:DI155,"該当"))</f>
        <v/>
      </c>
      <c r="DK155" s="355" t="str">
        <f aca="false">IF($AJ$41&amp;$AJ$47=$AL155,"該当","")</f>
        <v/>
      </c>
      <c r="DL155" s="355" t="str">
        <f aca="false">IF(DK155="","",COUNTIF($DK$7:DK155,"該当"))</f>
        <v/>
      </c>
      <c r="DM155" s="355" t="str">
        <f aca="false">IF($AJ$41&amp;$AJ$48=$AL155,"該当","")</f>
        <v/>
      </c>
      <c r="DN155" s="355" t="str">
        <f aca="false">IF(DM155="","",COUNTIF($DM$7:DM155,"該当"))</f>
        <v/>
      </c>
      <c r="DO155" s="355" t="str">
        <f aca="false">IF($AJ$41&amp;$AJ$49=$AL155,"該当","")</f>
        <v/>
      </c>
      <c r="DP155" s="355" t="str">
        <f aca="false">IF(DO155="","",COUNTIF($DO$7:DO155,"該当"))</f>
        <v/>
      </c>
      <c r="DQ155" s="355" t="str">
        <f aca="false">IF($AJ$41&amp;$AJ$50=$AL155,"該当","")</f>
        <v/>
      </c>
      <c r="DR155" s="355" t="str">
        <f aca="false">IF(DQ155="","",COUNTIF($DQ$7:DQ155,"該当"))</f>
        <v/>
      </c>
      <c r="DS155" s="355" t="str">
        <f aca="false">IF($AJ$41&amp;$AJ$51=$AL155,"該当","")</f>
        <v/>
      </c>
      <c r="DT155" s="355" t="str">
        <f aca="false">IF(DS155="","",COUNTIF($DS$7:DS155,"該当"))</f>
        <v/>
      </c>
      <c r="DU155" s="355" t="str">
        <f aca="false">IF($AJ$41&amp;$AJ$52=$AL155,"該当","")</f>
        <v/>
      </c>
      <c r="DV155" s="355" t="str">
        <f aca="false">IF(DU155="","",COUNTIF($DU$7:DU155,"該当"))</f>
        <v/>
      </c>
      <c r="DW155" s="355" t="str">
        <f aca="false">IF($AJ$41&amp;$AJ$53=$AL155,"該当","")</f>
        <v/>
      </c>
      <c r="DX155" s="355" t="str">
        <f aca="false">IF(DW155="","",COUNTIF($DW$7:DW155,"該当"))</f>
        <v/>
      </c>
      <c r="DY155" s="355" t="str">
        <f aca="false">IF($AJ$41&amp;$AJ$54=$AL155,"該当","")</f>
        <v/>
      </c>
      <c r="DZ155" s="355" t="str">
        <f aca="false">IF(DY155="","",COUNTIF($DY$7:DY155,"該当"))</f>
        <v/>
      </c>
      <c r="EA155" s="355" t="str">
        <f aca="false">IF($AJ$41&amp;$AJ$55=$AL155,"該当","")</f>
        <v/>
      </c>
      <c r="EB155" s="355" t="str">
        <f aca="false">IF(EA155="","",COUNTIF($EA$7:EA155,"該当"))</f>
        <v/>
      </c>
      <c r="EC155" s="355" t="str">
        <f aca="false">IF($AJ$41&amp;$AJ$56=$AL155,"該当","")</f>
        <v/>
      </c>
      <c r="ED155" s="355" t="str">
        <f aca="false">IF(EC155="","",COUNTIF($EC$7:EC155,"該当"))</f>
        <v/>
      </c>
      <c r="EE155" s="355" t="str">
        <f aca="false">IF($AJ$41&amp;$AJ$57=$AL155,"該当","")</f>
        <v/>
      </c>
      <c r="EF155" s="355" t="str">
        <f aca="false">IF(EE155="","",COUNTIF($EE$7:EE155,"該当"))</f>
        <v/>
      </c>
      <c r="EG155" s="355" t="str">
        <f aca="false">IF($AJ$41&amp;$AJ$58=$AL155,"該当","")</f>
        <v/>
      </c>
      <c r="EH155" s="355" t="str">
        <f aca="false">IF(EG155="","",COUNTIF($EG$7:EG155,"該当"))</f>
        <v/>
      </c>
      <c r="EI155" s="355" t="str">
        <f aca="false">IF($AJ$41&amp;$AJ$59=$AL155,"該当","")</f>
        <v/>
      </c>
      <c r="EJ155" s="355" t="str">
        <f aca="false">IF(EI155="","",COUNTIF($EI$7:EI155,"該当"))</f>
        <v/>
      </c>
      <c r="EK155" s="355" t="str">
        <f aca="false">IF($AJ$41&amp;$AJ$60=$AL155,"該当","")</f>
        <v/>
      </c>
      <c r="EL155" s="355" t="str">
        <f aca="false">IF(EK155="","",COUNTIF($EK$7:EK155,"該当"))</f>
        <v/>
      </c>
      <c r="EM155" s="355" t="str">
        <f aca="false">IF($AJ$41&amp;$AJ$61=$AL155,"該当","")</f>
        <v/>
      </c>
      <c r="EN155" s="355" t="str">
        <f aca="false">IF(EM155="","",COUNTIF($EM$7:EM155,"該当"))</f>
        <v/>
      </c>
      <c r="EO155" s="355" t="str">
        <f aca="false">IF($AJ$41&amp;$AJ$62=$AL155,"該当","")</f>
        <v/>
      </c>
      <c r="EP155" s="355" t="str">
        <f aca="false">IF(EO155="","",COUNTIF($EO$7:EO155,"該当"))</f>
        <v/>
      </c>
      <c r="EQ155" s="355" t="str">
        <f aca="false">IF($AJ$41&amp;$AJ$63=$AL155,"該当","")</f>
        <v/>
      </c>
      <c r="ER155" s="355" t="str">
        <f aca="false">IF(EQ155="","",COUNTIF($EQ$7:EQ155,"該当"))</f>
        <v/>
      </c>
      <c r="ES155" s="355" t="str">
        <f aca="false">IF($AJ$41&amp;$AJ$64=$AL155,"該当","")</f>
        <v/>
      </c>
      <c r="ET155" s="355" t="str">
        <f aca="false">IF(ES155="","",COUNTIF($ES$7:ES155,"該当"))</f>
        <v/>
      </c>
      <c r="EU155" s="355" t="str">
        <f aca="false">IF($AJ$41&amp;$AJ$65=$AL155,"該当","")</f>
        <v/>
      </c>
      <c r="EV155" s="355" t="str">
        <f aca="false">IF(EU155="","",COUNTIF($EU$7:EU155,"該当"))</f>
        <v/>
      </c>
      <c r="EW155" s="355" t="str">
        <f aca="false">IF($AJ$41&amp;$AJ$66=$AL155,"該当","")</f>
        <v/>
      </c>
      <c r="EX155" s="355" t="str">
        <f aca="false">IF(EW155="","",COUNTIF($EW$7:EW155,"該当"))</f>
        <v/>
      </c>
      <c r="EY155" s="355" t="str">
        <f aca="false">IF($AJ$41&amp;$AJ$67=$AL155,"該当","")</f>
        <v/>
      </c>
      <c r="EZ155" s="355" t="str">
        <f aca="false">IF(EY155="","",COUNTIF($EY$7:EY155,"該当"))</f>
        <v/>
      </c>
      <c r="FA155" s="355" t="str">
        <f aca="false">IF($AJ$41&amp;$AJ$68=$AL155,"該当","")</f>
        <v/>
      </c>
      <c r="FB155" s="355" t="str">
        <f aca="false">IF(FA155="","",COUNTIF($FA$7:FA155,"該当"))</f>
        <v/>
      </c>
      <c r="FC155" s="355" t="str">
        <f aca="false">IF($AJ$41&amp;$AJ$69=$AL155,"該当","")</f>
        <v/>
      </c>
      <c r="FD155" s="355" t="str">
        <f aca="false">IF(FC155="","",COUNTIF($FC$7:FC155,"該当"))</f>
        <v/>
      </c>
      <c r="FE155" s="355" t="str">
        <f aca="false">IF($AJ$41&amp;$AJ$70=$AL155,"該当","")</f>
        <v/>
      </c>
      <c r="FF155" s="355" t="str">
        <f aca="false">IF(FE155="","",COUNTIF($FE$7:FE155,"該当"))</f>
        <v/>
      </c>
    </row>
    <row r="156" customFormat="false" ht="13" hidden="false" customHeight="false" outlineLevel="0" collapsed="false">
      <c r="AK156" s="355" t="str">
        <f aca="false">IF(K56="","",IF(C56=1,"男子","女子"))</f>
        <v/>
      </c>
      <c r="AL156" s="355" t="str">
        <f aca="false">IF(K56="","",AK156&amp;K56)</f>
        <v/>
      </c>
      <c r="AM156" s="355" t="str">
        <f aca="false">IF(K56="","",B56)</f>
        <v/>
      </c>
      <c r="AN156" s="355" t="str">
        <f aca="false">IF(K56="","",AI56&amp;D56&amp;AH56)</f>
        <v/>
      </c>
      <c r="AO156" s="355" t="str">
        <f aca="false">IF($AJ$6&amp;$AJ$7=AL156,"該当","")</f>
        <v/>
      </c>
      <c r="AP156" s="355" t="str">
        <f aca="false">IF(AO156="","",COUNTIF($AO$7:AO156,"該当"))</f>
        <v/>
      </c>
      <c r="AQ156" s="355" t="str">
        <f aca="false">IF($AJ$6&amp;$AJ$8=AL156,"該当","")</f>
        <v/>
      </c>
      <c r="AR156" s="355" t="str">
        <f aca="false">IF(AQ156="","",COUNTIF($AQ$7:AQ156,"該当"))</f>
        <v/>
      </c>
      <c r="AS156" s="355" t="str">
        <f aca="false">IF($AJ$6&amp;$AJ$9=$AL156,"該当","")</f>
        <v/>
      </c>
      <c r="AT156" s="355" t="str">
        <f aca="false">IF(AS156="","",COUNTIF($AS$7:AS156,"該当"))</f>
        <v/>
      </c>
      <c r="AU156" s="355" t="str">
        <f aca="false">IF($AJ$6&amp;$AJ$10=$AL156,"該当","")</f>
        <v/>
      </c>
      <c r="AV156" s="355" t="str">
        <f aca="false">IF(AU156="","",COUNTIF($AU$7:AU156,"該当"))</f>
        <v/>
      </c>
      <c r="AW156" s="355" t="str">
        <f aca="false">IF($AJ$6&amp;$AJ$11=$AL156,"該当","")</f>
        <v/>
      </c>
      <c r="AX156" s="355" t="str">
        <f aca="false">IF(AW156="","",COUNTIF($AW$7:AW156,"該当"))</f>
        <v/>
      </c>
      <c r="AY156" s="355" t="str">
        <f aca="false">IF($AJ$6&amp;$AJ$12=$AL156,"該当","")</f>
        <v/>
      </c>
      <c r="AZ156" s="355" t="str">
        <f aca="false">IF(AY156="","",COUNTIF($AY$7:AY156,"該当"))</f>
        <v/>
      </c>
      <c r="BA156" s="355" t="str">
        <f aca="false">IF($AJ$6&amp;$AJ$13=$AL156,"該当","")</f>
        <v/>
      </c>
      <c r="BB156" s="355" t="str">
        <f aca="false">IF(BA156="","",COUNTIF($BA$7:BA156,"該当"))</f>
        <v/>
      </c>
      <c r="BC156" s="355" t="str">
        <f aca="false">IF($AJ$6&amp;$AJ$14=$AL156,"該当","")</f>
        <v/>
      </c>
      <c r="BD156" s="355" t="str">
        <f aca="false">IF(BC156="","",COUNTIF($BC$7:BC156,"該当"))</f>
        <v/>
      </c>
      <c r="BE156" s="355" t="str">
        <f aca="false">IF($AJ$6&amp;$AJ$15=$AL156,"該当","")</f>
        <v/>
      </c>
      <c r="BF156" s="355" t="str">
        <f aca="false">IF(BE156="","",COUNTIF($BE$7:BE156,"該当"))</f>
        <v/>
      </c>
      <c r="BG156" s="355" t="str">
        <f aca="false">IF($AJ$6&amp;$AJ$16=$AL156,"該当","")</f>
        <v/>
      </c>
      <c r="BH156" s="355" t="str">
        <f aca="false">IF(BG156="","",COUNTIF($BG$7:BG156,"該当"))</f>
        <v/>
      </c>
      <c r="BI156" s="355" t="str">
        <f aca="false">IF($AJ$6&amp;$AJ$17=$AL156,"該当","")</f>
        <v/>
      </c>
      <c r="BJ156" s="355" t="str">
        <f aca="false">IF(BI156="","",COUNTIF($BI$7:BI156,"該当"))</f>
        <v/>
      </c>
      <c r="BK156" s="355" t="str">
        <f aca="false">IF($AJ$6&amp;$AJ$18=$AL156,"該当","")</f>
        <v/>
      </c>
      <c r="BL156" s="355" t="str">
        <f aca="false">IF(BK156="","",COUNTIF($BK$7:BK156,"該当"))</f>
        <v/>
      </c>
      <c r="BM156" s="355" t="str">
        <f aca="false">IF($AJ$6&amp;$AJ$19=$AL156,"該当","")</f>
        <v/>
      </c>
      <c r="BN156" s="355" t="str">
        <f aca="false">IF(BM156="","",COUNTIF($BM$7:BM156,"該当"))</f>
        <v/>
      </c>
      <c r="BO156" s="355" t="str">
        <f aca="false">IF($AJ$6&amp;$AJ$20=$AL156,"該当","")</f>
        <v/>
      </c>
      <c r="BP156" s="355" t="str">
        <f aca="false">IF(BO156="","",COUNTIF($BO$7:BO156,"該当"))</f>
        <v/>
      </c>
      <c r="BQ156" s="355" t="str">
        <f aca="false">IF($AJ$6&amp;$AJ$21=$AL156,"該当","")</f>
        <v/>
      </c>
      <c r="BR156" s="355" t="str">
        <f aca="false">IF(BQ156="","",COUNTIF($BQ$7:BQ156,"該当"))</f>
        <v/>
      </c>
      <c r="BS156" s="355" t="str">
        <f aca="false">IF($AJ$6&amp;$AJ$22=$AL156,"該当","")</f>
        <v/>
      </c>
      <c r="BT156" s="355" t="str">
        <f aca="false">IF(BS156="","",COUNTIF($BS$7:BS156,"該当"))</f>
        <v/>
      </c>
      <c r="BU156" s="355" t="str">
        <f aca="false">IF($AJ$6&amp;$AJ$23=$AL156,"該当","")</f>
        <v/>
      </c>
      <c r="BV156" s="355" t="str">
        <f aca="false">IF(BU156="","",COUNTIF($BU$7:BU156,"該当"))</f>
        <v/>
      </c>
      <c r="BW156" s="355" t="str">
        <f aca="false">IF($AJ$6&amp;$AJ$24=$AL156,"該当","")</f>
        <v/>
      </c>
      <c r="BX156" s="355" t="str">
        <f aca="false">IF(BW156="","",COUNTIF($BW$7:BW156,"該当"))</f>
        <v/>
      </c>
      <c r="BY156" s="355" t="str">
        <f aca="false">IF($AJ$6&amp;$AJ$25=$AL156,"該当","")</f>
        <v/>
      </c>
      <c r="BZ156" s="355" t="str">
        <f aca="false">IF(BY156="","",COUNTIF($BY$7:BY156,"該当"))</f>
        <v/>
      </c>
      <c r="CA156" s="355" t="str">
        <f aca="false">IF($AJ$6&amp;$AJ$26=$AL156,"該当","")</f>
        <v/>
      </c>
      <c r="CB156" s="355" t="str">
        <f aca="false">IF(CA156="","",COUNTIF($CA$7:CA156,"該当"))</f>
        <v/>
      </c>
      <c r="CC156" s="355" t="str">
        <f aca="false">IF($AJ$6&amp;$AJ$27=$AL156,"該当","")</f>
        <v/>
      </c>
      <c r="CD156" s="355" t="str">
        <f aca="false">IF(CC156="","",COUNTIF($CC$7:CC156,"該当"))</f>
        <v/>
      </c>
      <c r="CE156" s="355" t="str">
        <f aca="false">IF($AJ$6&amp;$AJ$28=$AL156,"該当","")</f>
        <v/>
      </c>
      <c r="CF156" s="355" t="str">
        <f aca="false">IF(CE156="","",COUNTIF($CE$7:CE156,"該当"))</f>
        <v/>
      </c>
      <c r="CG156" s="355" t="str">
        <f aca="false">IF($AJ$6&amp;$AJ$29=$AL156,"該当","")</f>
        <v/>
      </c>
      <c r="CH156" s="355" t="str">
        <f aca="false">IF(CG156="","",COUNTIF($CG$7:CG156,"該当"))</f>
        <v/>
      </c>
      <c r="CI156" s="355" t="str">
        <f aca="false">IF($AJ$6&amp;$AJ$30=$AL156,"該当","")</f>
        <v/>
      </c>
      <c r="CJ156" s="355" t="str">
        <f aca="false">IF(CI156="","",COUNTIF($CI$7:CI156,"該当"))</f>
        <v/>
      </c>
      <c r="CK156" s="355" t="str">
        <f aca="false">IF($AJ$6&amp;$AJ$31=$AL156,"該当","")</f>
        <v/>
      </c>
      <c r="CL156" s="355" t="str">
        <f aca="false">IF(CK156="","",COUNTIF($CK$7:CK156,"該当"))</f>
        <v/>
      </c>
      <c r="CM156" s="355" t="str">
        <f aca="false">IF($AJ$6&amp;$AJ$32=$AL156,"該当","")</f>
        <v/>
      </c>
      <c r="CN156" s="355" t="str">
        <f aca="false">IF(CM156="","",COUNTIF($CM$7:CM156,"該当"))</f>
        <v/>
      </c>
      <c r="CO156" s="355" t="str">
        <f aca="false">IF($AJ$6&amp;$AJ$33=$AL156,"該当","")</f>
        <v/>
      </c>
      <c r="CP156" s="355" t="str">
        <f aca="false">IF(CO156="","",COUNTIF($CO$7:CO156,"該当"))</f>
        <v/>
      </c>
      <c r="CQ156" s="355" t="str">
        <f aca="false">IF($AJ$6&amp;$AJ$34=$AL156,"該当","")</f>
        <v/>
      </c>
      <c r="CR156" s="355" t="str">
        <f aca="false">IF(CQ156="","",COUNTIF($CQ$7:CQ156,"該当"))</f>
        <v/>
      </c>
      <c r="CS156" s="355" t="str">
        <f aca="false">IF($AJ$6&amp;$AJ$35=$AL156,"該当","")</f>
        <v/>
      </c>
      <c r="CT156" s="355" t="str">
        <f aca="false">IF(CS156="","",COUNTIF($CS$7:CS156,"該当"))</f>
        <v/>
      </c>
      <c r="CU156" s="355" t="str">
        <f aca="false">IF($AJ$6&amp;$AJ$36=$AL156,"該当","")</f>
        <v/>
      </c>
      <c r="CV156" s="355" t="str">
        <f aca="false">IF(CU156="","",COUNTIF($CU$7:CU156,"該当"))</f>
        <v/>
      </c>
      <c r="CW156" s="355" t="str">
        <f aca="false">IF($AJ$6&amp;$AJ$37=$AL156,"該当","")</f>
        <v/>
      </c>
      <c r="CX156" s="355" t="str">
        <f aca="false">IF(CW156="","",COUNTIF($CW$7:CW156,"該当"))</f>
        <v/>
      </c>
      <c r="CY156" s="355" t="str">
        <f aca="false">IF($AJ$6&amp;$AJ$38=$AL156,"該当","")</f>
        <v/>
      </c>
      <c r="CZ156" s="355" t="str">
        <f aca="false">IF(CY156="","",COUNTIF($CY$7:CY156,"該当"))</f>
        <v/>
      </c>
      <c r="DA156" s="355" t="str">
        <f aca="false">IF($AJ$41&amp;$AJ$42=$AL156,"該当","")</f>
        <v/>
      </c>
      <c r="DB156" s="355" t="str">
        <f aca="false">IF(DA156="","",COUNTIF($DA$7:DA156,"該当"))</f>
        <v/>
      </c>
      <c r="DC156" s="355" t="str">
        <f aca="false">IF($AJ$41&amp;$AJ$43=$AL156,"該当","")</f>
        <v/>
      </c>
      <c r="DD156" s="355" t="str">
        <f aca="false">IF(DC156="","",COUNTIF($DC$7:DC156,"該当"))</f>
        <v/>
      </c>
      <c r="DE156" s="355" t="str">
        <f aca="false">IF($AJ$41&amp;$AJ$44=$AL156,"該当","")</f>
        <v/>
      </c>
      <c r="DF156" s="355" t="str">
        <f aca="false">IF(DE156="","",COUNTIF($DE$7:DE156,"該当"))</f>
        <v/>
      </c>
      <c r="DG156" s="355" t="str">
        <f aca="false">IF($AJ$41&amp;$AJ$45=$AL156,"該当","")</f>
        <v/>
      </c>
      <c r="DH156" s="355" t="str">
        <f aca="false">IF(DG156="","",COUNTIF($DG$7:DG156,"該当"))</f>
        <v/>
      </c>
      <c r="DI156" s="355" t="str">
        <f aca="false">IF($AJ$41&amp;$AJ$46=$AL156,"該当","")</f>
        <v/>
      </c>
      <c r="DJ156" s="355" t="str">
        <f aca="false">IF(DI156="","",COUNTIF($DI$7:DI156,"該当"))</f>
        <v/>
      </c>
      <c r="DK156" s="355" t="str">
        <f aca="false">IF($AJ$41&amp;$AJ$47=$AL156,"該当","")</f>
        <v/>
      </c>
      <c r="DL156" s="355" t="str">
        <f aca="false">IF(DK156="","",COUNTIF($DK$7:DK156,"該当"))</f>
        <v/>
      </c>
      <c r="DM156" s="355" t="str">
        <f aca="false">IF($AJ$41&amp;$AJ$48=$AL156,"該当","")</f>
        <v/>
      </c>
      <c r="DN156" s="355" t="str">
        <f aca="false">IF(DM156="","",COUNTIF($DM$7:DM156,"該当"))</f>
        <v/>
      </c>
      <c r="DO156" s="355" t="str">
        <f aca="false">IF($AJ$41&amp;$AJ$49=$AL156,"該当","")</f>
        <v/>
      </c>
      <c r="DP156" s="355" t="str">
        <f aca="false">IF(DO156="","",COUNTIF($DO$7:DO156,"該当"))</f>
        <v/>
      </c>
      <c r="DQ156" s="355" t="str">
        <f aca="false">IF($AJ$41&amp;$AJ$50=$AL156,"該当","")</f>
        <v/>
      </c>
      <c r="DR156" s="355" t="str">
        <f aca="false">IF(DQ156="","",COUNTIF($DQ$7:DQ156,"該当"))</f>
        <v/>
      </c>
      <c r="DS156" s="355" t="str">
        <f aca="false">IF($AJ$41&amp;$AJ$51=$AL156,"該当","")</f>
        <v/>
      </c>
      <c r="DT156" s="355" t="str">
        <f aca="false">IF(DS156="","",COUNTIF($DS$7:DS156,"該当"))</f>
        <v/>
      </c>
      <c r="DU156" s="355" t="str">
        <f aca="false">IF($AJ$41&amp;$AJ$52=$AL156,"該当","")</f>
        <v/>
      </c>
      <c r="DV156" s="355" t="str">
        <f aca="false">IF(DU156="","",COUNTIF($DU$7:DU156,"該当"))</f>
        <v/>
      </c>
      <c r="DW156" s="355" t="str">
        <f aca="false">IF($AJ$41&amp;$AJ$53=$AL156,"該当","")</f>
        <v/>
      </c>
      <c r="DX156" s="355" t="str">
        <f aca="false">IF(DW156="","",COUNTIF($DW$7:DW156,"該当"))</f>
        <v/>
      </c>
      <c r="DY156" s="355" t="str">
        <f aca="false">IF($AJ$41&amp;$AJ$54=$AL156,"該当","")</f>
        <v/>
      </c>
      <c r="DZ156" s="355" t="str">
        <f aca="false">IF(DY156="","",COUNTIF($DY$7:DY156,"該当"))</f>
        <v/>
      </c>
      <c r="EA156" s="355" t="str">
        <f aca="false">IF($AJ$41&amp;$AJ$55=$AL156,"該当","")</f>
        <v/>
      </c>
      <c r="EB156" s="355" t="str">
        <f aca="false">IF(EA156="","",COUNTIF($EA$7:EA156,"該当"))</f>
        <v/>
      </c>
      <c r="EC156" s="355" t="str">
        <f aca="false">IF($AJ$41&amp;$AJ$56=$AL156,"該当","")</f>
        <v/>
      </c>
      <c r="ED156" s="355" t="str">
        <f aca="false">IF(EC156="","",COUNTIF($EC$7:EC156,"該当"))</f>
        <v/>
      </c>
      <c r="EE156" s="355" t="str">
        <f aca="false">IF($AJ$41&amp;$AJ$57=$AL156,"該当","")</f>
        <v/>
      </c>
      <c r="EF156" s="355" t="str">
        <f aca="false">IF(EE156="","",COUNTIF($EE$7:EE156,"該当"))</f>
        <v/>
      </c>
      <c r="EG156" s="355" t="str">
        <f aca="false">IF($AJ$41&amp;$AJ$58=$AL156,"該当","")</f>
        <v/>
      </c>
      <c r="EH156" s="355" t="str">
        <f aca="false">IF(EG156="","",COUNTIF($EG$7:EG156,"該当"))</f>
        <v/>
      </c>
      <c r="EI156" s="355" t="str">
        <f aca="false">IF($AJ$41&amp;$AJ$59=$AL156,"該当","")</f>
        <v/>
      </c>
      <c r="EJ156" s="355" t="str">
        <f aca="false">IF(EI156="","",COUNTIF($EI$7:EI156,"該当"))</f>
        <v/>
      </c>
      <c r="EK156" s="355" t="str">
        <f aca="false">IF($AJ$41&amp;$AJ$60=$AL156,"該当","")</f>
        <v/>
      </c>
      <c r="EL156" s="355" t="str">
        <f aca="false">IF(EK156="","",COUNTIF($EK$7:EK156,"該当"))</f>
        <v/>
      </c>
      <c r="EM156" s="355" t="str">
        <f aca="false">IF($AJ$41&amp;$AJ$61=$AL156,"該当","")</f>
        <v/>
      </c>
      <c r="EN156" s="355" t="str">
        <f aca="false">IF(EM156="","",COUNTIF($EM$7:EM156,"該当"))</f>
        <v/>
      </c>
      <c r="EO156" s="355" t="str">
        <f aca="false">IF($AJ$41&amp;$AJ$62=$AL156,"該当","")</f>
        <v/>
      </c>
      <c r="EP156" s="355" t="str">
        <f aca="false">IF(EO156="","",COUNTIF($EO$7:EO156,"該当"))</f>
        <v/>
      </c>
      <c r="EQ156" s="355" t="str">
        <f aca="false">IF($AJ$41&amp;$AJ$63=$AL156,"該当","")</f>
        <v/>
      </c>
      <c r="ER156" s="355" t="str">
        <f aca="false">IF(EQ156="","",COUNTIF($EQ$7:EQ156,"該当"))</f>
        <v/>
      </c>
      <c r="ES156" s="355" t="str">
        <f aca="false">IF($AJ$41&amp;$AJ$64=$AL156,"該当","")</f>
        <v/>
      </c>
      <c r="ET156" s="355" t="str">
        <f aca="false">IF(ES156="","",COUNTIF($ES$7:ES156,"該当"))</f>
        <v/>
      </c>
      <c r="EU156" s="355" t="str">
        <f aca="false">IF($AJ$41&amp;$AJ$65=$AL156,"該当","")</f>
        <v/>
      </c>
      <c r="EV156" s="355" t="str">
        <f aca="false">IF(EU156="","",COUNTIF($EU$7:EU156,"該当"))</f>
        <v/>
      </c>
      <c r="EW156" s="355" t="str">
        <f aca="false">IF($AJ$41&amp;$AJ$66=$AL156,"該当","")</f>
        <v/>
      </c>
      <c r="EX156" s="355" t="str">
        <f aca="false">IF(EW156="","",COUNTIF($EW$7:EW156,"該当"))</f>
        <v/>
      </c>
      <c r="EY156" s="355" t="str">
        <f aca="false">IF($AJ$41&amp;$AJ$67=$AL156,"該当","")</f>
        <v/>
      </c>
      <c r="EZ156" s="355" t="str">
        <f aca="false">IF(EY156="","",COUNTIF($EY$7:EY156,"該当"))</f>
        <v/>
      </c>
      <c r="FA156" s="355" t="str">
        <f aca="false">IF($AJ$41&amp;$AJ$68=$AL156,"該当","")</f>
        <v/>
      </c>
      <c r="FB156" s="355" t="str">
        <f aca="false">IF(FA156="","",COUNTIF($FA$7:FA156,"該当"))</f>
        <v/>
      </c>
      <c r="FC156" s="355" t="str">
        <f aca="false">IF($AJ$41&amp;$AJ$69=$AL156,"該当","")</f>
        <v/>
      </c>
      <c r="FD156" s="355" t="str">
        <f aca="false">IF(FC156="","",COUNTIF($FC$7:FC156,"該当"))</f>
        <v/>
      </c>
      <c r="FE156" s="355" t="str">
        <f aca="false">IF($AJ$41&amp;$AJ$70=$AL156,"該当","")</f>
        <v/>
      </c>
      <c r="FF156" s="355" t="str">
        <f aca="false">IF(FE156="","",COUNTIF($FE$7:FE156,"該当"))</f>
        <v/>
      </c>
    </row>
    <row r="157" customFormat="false" ht="13" hidden="false" customHeight="false" outlineLevel="0" collapsed="false">
      <c r="AK157" s="355" t="str">
        <f aca="false">IF(K57="","",IF(C57=1,"男子","女子"))</f>
        <v/>
      </c>
      <c r="AL157" s="355" t="str">
        <f aca="false">IF(K57="","",AK157&amp;K57)</f>
        <v/>
      </c>
      <c r="AM157" s="355" t="str">
        <f aca="false">IF(K57="","",B57)</f>
        <v/>
      </c>
      <c r="AN157" s="355" t="str">
        <f aca="false">IF(K57="","",AI57&amp;D57&amp;AH57)</f>
        <v/>
      </c>
      <c r="AO157" s="355" t="str">
        <f aca="false">IF($AJ$6&amp;$AJ$7=AL157,"該当","")</f>
        <v/>
      </c>
      <c r="AP157" s="355" t="str">
        <f aca="false">IF(AO157="","",COUNTIF($AO$7:AO157,"該当"))</f>
        <v/>
      </c>
      <c r="AQ157" s="355" t="str">
        <f aca="false">IF($AJ$6&amp;$AJ$8=AL157,"該当","")</f>
        <v/>
      </c>
      <c r="AR157" s="355" t="str">
        <f aca="false">IF(AQ157="","",COUNTIF($AQ$7:AQ157,"該当"))</f>
        <v/>
      </c>
      <c r="AS157" s="355" t="str">
        <f aca="false">IF($AJ$6&amp;$AJ$9=$AL157,"該当","")</f>
        <v/>
      </c>
      <c r="AT157" s="355" t="str">
        <f aca="false">IF(AS157="","",COUNTIF($AS$7:AS157,"該当"))</f>
        <v/>
      </c>
      <c r="AU157" s="355" t="str">
        <f aca="false">IF($AJ$6&amp;$AJ$10=$AL157,"該当","")</f>
        <v/>
      </c>
      <c r="AV157" s="355" t="str">
        <f aca="false">IF(AU157="","",COUNTIF($AU$7:AU157,"該当"))</f>
        <v/>
      </c>
      <c r="AW157" s="355" t="str">
        <f aca="false">IF($AJ$6&amp;$AJ$11=$AL157,"該当","")</f>
        <v/>
      </c>
      <c r="AX157" s="355" t="str">
        <f aca="false">IF(AW157="","",COUNTIF($AW$7:AW157,"該当"))</f>
        <v/>
      </c>
      <c r="AY157" s="355" t="str">
        <f aca="false">IF($AJ$6&amp;$AJ$12=$AL157,"該当","")</f>
        <v/>
      </c>
      <c r="AZ157" s="355" t="str">
        <f aca="false">IF(AY157="","",COUNTIF($AY$7:AY157,"該当"))</f>
        <v/>
      </c>
      <c r="BA157" s="355" t="str">
        <f aca="false">IF($AJ$6&amp;$AJ$13=$AL157,"該当","")</f>
        <v/>
      </c>
      <c r="BB157" s="355" t="str">
        <f aca="false">IF(BA157="","",COUNTIF($BA$7:BA157,"該当"))</f>
        <v/>
      </c>
      <c r="BC157" s="355" t="str">
        <f aca="false">IF($AJ$6&amp;$AJ$14=$AL157,"該当","")</f>
        <v/>
      </c>
      <c r="BD157" s="355" t="str">
        <f aca="false">IF(BC157="","",COUNTIF($BC$7:BC157,"該当"))</f>
        <v/>
      </c>
      <c r="BE157" s="355" t="str">
        <f aca="false">IF($AJ$6&amp;$AJ$15=$AL157,"該当","")</f>
        <v/>
      </c>
      <c r="BF157" s="355" t="str">
        <f aca="false">IF(BE157="","",COUNTIF($BE$7:BE157,"該当"))</f>
        <v/>
      </c>
      <c r="BG157" s="355" t="str">
        <f aca="false">IF($AJ$6&amp;$AJ$16=$AL157,"該当","")</f>
        <v/>
      </c>
      <c r="BH157" s="355" t="str">
        <f aca="false">IF(BG157="","",COUNTIF($BG$7:BG157,"該当"))</f>
        <v/>
      </c>
      <c r="BI157" s="355" t="str">
        <f aca="false">IF($AJ$6&amp;$AJ$17=$AL157,"該当","")</f>
        <v/>
      </c>
      <c r="BJ157" s="355" t="str">
        <f aca="false">IF(BI157="","",COUNTIF($BI$7:BI157,"該当"))</f>
        <v/>
      </c>
      <c r="BK157" s="355" t="str">
        <f aca="false">IF($AJ$6&amp;$AJ$18=$AL157,"該当","")</f>
        <v/>
      </c>
      <c r="BL157" s="355" t="str">
        <f aca="false">IF(BK157="","",COUNTIF($BK$7:BK157,"該当"))</f>
        <v/>
      </c>
      <c r="BM157" s="355" t="str">
        <f aca="false">IF($AJ$6&amp;$AJ$19=$AL157,"該当","")</f>
        <v/>
      </c>
      <c r="BN157" s="355" t="str">
        <f aca="false">IF(BM157="","",COUNTIF($BM$7:BM157,"該当"))</f>
        <v/>
      </c>
      <c r="BO157" s="355" t="str">
        <f aca="false">IF($AJ$6&amp;$AJ$20=$AL157,"該当","")</f>
        <v/>
      </c>
      <c r="BP157" s="355" t="str">
        <f aca="false">IF(BO157="","",COUNTIF($BO$7:BO157,"該当"))</f>
        <v/>
      </c>
      <c r="BQ157" s="355" t="str">
        <f aca="false">IF($AJ$6&amp;$AJ$21=$AL157,"該当","")</f>
        <v/>
      </c>
      <c r="BR157" s="355" t="str">
        <f aca="false">IF(BQ157="","",COUNTIF($BQ$7:BQ157,"該当"))</f>
        <v/>
      </c>
      <c r="BS157" s="355" t="str">
        <f aca="false">IF($AJ$6&amp;$AJ$22=$AL157,"該当","")</f>
        <v/>
      </c>
      <c r="BT157" s="355" t="str">
        <f aca="false">IF(BS157="","",COUNTIF($BS$7:BS157,"該当"))</f>
        <v/>
      </c>
      <c r="BU157" s="355" t="str">
        <f aca="false">IF($AJ$6&amp;$AJ$23=$AL157,"該当","")</f>
        <v/>
      </c>
      <c r="BV157" s="355" t="str">
        <f aca="false">IF(BU157="","",COUNTIF($BU$7:BU157,"該当"))</f>
        <v/>
      </c>
      <c r="BW157" s="355" t="str">
        <f aca="false">IF($AJ$6&amp;$AJ$24=$AL157,"該当","")</f>
        <v/>
      </c>
      <c r="BX157" s="355" t="str">
        <f aca="false">IF(BW157="","",COUNTIF($BW$7:BW157,"該当"))</f>
        <v/>
      </c>
      <c r="BY157" s="355" t="str">
        <f aca="false">IF($AJ$6&amp;$AJ$25=$AL157,"該当","")</f>
        <v/>
      </c>
      <c r="BZ157" s="355" t="str">
        <f aca="false">IF(BY157="","",COUNTIF($BY$7:BY157,"該当"))</f>
        <v/>
      </c>
      <c r="CA157" s="355" t="str">
        <f aca="false">IF($AJ$6&amp;$AJ$26=$AL157,"該当","")</f>
        <v/>
      </c>
      <c r="CB157" s="355" t="str">
        <f aca="false">IF(CA157="","",COUNTIF($CA$7:CA157,"該当"))</f>
        <v/>
      </c>
      <c r="CC157" s="355" t="str">
        <f aca="false">IF($AJ$6&amp;$AJ$27=$AL157,"該当","")</f>
        <v/>
      </c>
      <c r="CD157" s="355" t="str">
        <f aca="false">IF(CC157="","",COUNTIF($CC$7:CC157,"該当"))</f>
        <v/>
      </c>
      <c r="CE157" s="355" t="str">
        <f aca="false">IF($AJ$6&amp;$AJ$28=$AL157,"該当","")</f>
        <v/>
      </c>
      <c r="CF157" s="355" t="str">
        <f aca="false">IF(CE157="","",COUNTIF($CE$7:CE157,"該当"))</f>
        <v/>
      </c>
      <c r="CG157" s="355" t="str">
        <f aca="false">IF($AJ$6&amp;$AJ$29=$AL157,"該当","")</f>
        <v/>
      </c>
      <c r="CH157" s="355" t="str">
        <f aca="false">IF(CG157="","",COUNTIF($CG$7:CG157,"該当"))</f>
        <v/>
      </c>
      <c r="CI157" s="355" t="str">
        <f aca="false">IF($AJ$6&amp;$AJ$30=$AL157,"該当","")</f>
        <v/>
      </c>
      <c r="CJ157" s="355" t="str">
        <f aca="false">IF(CI157="","",COUNTIF($CI$7:CI157,"該当"))</f>
        <v/>
      </c>
      <c r="CK157" s="355" t="str">
        <f aca="false">IF($AJ$6&amp;$AJ$31=$AL157,"該当","")</f>
        <v/>
      </c>
      <c r="CL157" s="355" t="str">
        <f aca="false">IF(CK157="","",COUNTIF($CK$7:CK157,"該当"))</f>
        <v/>
      </c>
      <c r="CM157" s="355" t="str">
        <f aca="false">IF($AJ$6&amp;$AJ$32=$AL157,"該当","")</f>
        <v/>
      </c>
      <c r="CN157" s="355" t="str">
        <f aca="false">IF(CM157="","",COUNTIF($CM$7:CM157,"該当"))</f>
        <v/>
      </c>
      <c r="CO157" s="355" t="str">
        <f aca="false">IF($AJ$6&amp;$AJ$33=$AL157,"該当","")</f>
        <v/>
      </c>
      <c r="CP157" s="355" t="str">
        <f aca="false">IF(CO157="","",COUNTIF($CO$7:CO157,"該当"))</f>
        <v/>
      </c>
      <c r="CQ157" s="355" t="str">
        <f aca="false">IF($AJ$6&amp;$AJ$34=$AL157,"該当","")</f>
        <v/>
      </c>
      <c r="CR157" s="355" t="str">
        <f aca="false">IF(CQ157="","",COUNTIF($CQ$7:CQ157,"該当"))</f>
        <v/>
      </c>
      <c r="CS157" s="355" t="str">
        <f aca="false">IF($AJ$6&amp;$AJ$35=$AL157,"該当","")</f>
        <v/>
      </c>
      <c r="CT157" s="355" t="str">
        <f aca="false">IF(CS157="","",COUNTIF($CS$7:CS157,"該当"))</f>
        <v/>
      </c>
      <c r="CU157" s="355" t="str">
        <f aca="false">IF($AJ$6&amp;$AJ$36=$AL157,"該当","")</f>
        <v/>
      </c>
      <c r="CV157" s="355" t="str">
        <f aca="false">IF(CU157="","",COUNTIF($CU$7:CU157,"該当"))</f>
        <v/>
      </c>
      <c r="CW157" s="355" t="str">
        <f aca="false">IF($AJ$6&amp;$AJ$37=$AL157,"該当","")</f>
        <v/>
      </c>
      <c r="CX157" s="355" t="str">
        <f aca="false">IF(CW157="","",COUNTIF($CW$7:CW157,"該当"))</f>
        <v/>
      </c>
      <c r="CY157" s="355" t="str">
        <f aca="false">IF($AJ$6&amp;$AJ$38=$AL157,"該当","")</f>
        <v/>
      </c>
      <c r="CZ157" s="355" t="str">
        <f aca="false">IF(CY157="","",COUNTIF($CY$7:CY157,"該当"))</f>
        <v/>
      </c>
      <c r="DA157" s="355" t="str">
        <f aca="false">IF($AJ$41&amp;$AJ$42=$AL157,"該当","")</f>
        <v/>
      </c>
      <c r="DB157" s="355" t="str">
        <f aca="false">IF(DA157="","",COUNTIF($DA$7:DA157,"該当"))</f>
        <v/>
      </c>
      <c r="DC157" s="355" t="str">
        <f aca="false">IF($AJ$41&amp;$AJ$43=$AL157,"該当","")</f>
        <v/>
      </c>
      <c r="DD157" s="355" t="str">
        <f aca="false">IF(DC157="","",COUNTIF($DC$7:DC157,"該当"))</f>
        <v/>
      </c>
      <c r="DE157" s="355" t="str">
        <f aca="false">IF($AJ$41&amp;$AJ$44=$AL157,"該当","")</f>
        <v/>
      </c>
      <c r="DF157" s="355" t="str">
        <f aca="false">IF(DE157="","",COUNTIF($DE$7:DE157,"該当"))</f>
        <v/>
      </c>
      <c r="DG157" s="355" t="str">
        <f aca="false">IF($AJ$41&amp;$AJ$45=$AL157,"該当","")</f>
        <v/>
      </c>
      <c r="DH157" s="355" t="str">
        <f aca="false">IF(DG157="","",COUNTIF($DG$7:DG157,"該当"))</f>
        <v/>
      </c>
      <c r="DI157" s="355" t="str">
        <f aca="false">IF($AJ$41&amp;$AJ$46=$AL157,"該当","")</f>
        <v/>
      </c>
      <c r="DJ157" s="355" t="str">
        <f aca="false">IF(DI157="","",COUNTIF($DI$7:DI157,"該当"))</f>
        <v/>
      </c>
      <c r="DK157" s="355" t="str">
        <f aca="false">IF($AJ$41&amp;$AJ$47=$AL157,"該当","")</f>
        <v/>
      </c>
      <c r="DL157" s="355" t="str">
        <f aca="false">IF(DK157="","",COUNTIF($DK$7:DK157,"該当"))</f>
        <v/>
      </c>
      <c r="DM157" s="355" t="str">
        <f aca="false">IF($AJ$41&amp;$AJ$48=$AL157,"該当","")</f>
        <v/>
      </c>
      <c r="DN157" s="355" t="str">
        <f aca="false">IF(DM157="","",COUNTIF($DM$7:DM157,"該当"))</f>
        <v/>
      </c>
      <c r="DO157" s="355" t="str">
        <f aca="false">IF($AJ$41&amp;$AJ$49=$AL157,"該当","")</f>
        <v/>
      </c>
      <c r="DP157" s="355" t="str">
        <f aca="false">IF(DO157="","",COUNTIF($DO$7:DO157,"該当"))</f>
        <v/>
      </c>
      <c r="DQ157" s="355" t="str">
        <f aca="false">IF($AJ$41&amp;$AJ$50=$AL157,"該当","")</f>
        <v/>
      </c>
      <c r="DR157" s="355" t="str">
        <f aca="false">IF(DQ157="","",COUNTIF($DQ$7:DQ157,"該当"))</f>
        <v/>
      </c>
      <c r="DS157" s="355" t="str">
        <f aca="false">IF($AJ$41&amp;$AJ$51=$AL157,"該当","")</f>
        <v/>
      </c>
      <c r="DT157" s="355" t="str">
        <f aca="false">IF(DS157="","",COUNTIF($DS$7:DS157,"該当"))</f>
        <v/>
      </c>
      <c r="DU157" s="355" t="str">
        <f aca="false">IF($AJ$41&amp;$AJ$52=$AL157,"該当","")</f>
        <v/>
      </c>
      <c r="DV157" s="355" t="str">
        <f aca="false">IF(DU157="","",COUNTIF($DU$7:DU157,"該当"))</f>
        <v/>
      </c>
      <c r="DW157" s="355" t="str">
        <f aca="false">IF($AJ$41&amp;$AJ$53=$AL157,"該当","")</f>
        <v/>
      </c>
      <c r="DX157" s="355" t="str">
        <f aca="false">IF(DW157="","",COUNTIF($DW$7:DW157,"該当"))</f>
        <v/>
      </c>
      <c r="DY157" s="355" t="str">
        <f aca="false">IF($AJ$41&amp;$AJ$54=$AL157,"該当","")</f>
        <v/>
      </c>
      <c r="DZ157" s="355" t="str">
        <f aca="false">IF(DY157="","",COUNTIF($DY$7:DY157,"該当"))</f>
        <v/>
      </c>
      <c r="EA157" s="355" t="str">
        <f aca="false">IF($AJ$41&amp;$AJ$55=$AL157,"該当","")</f>
        <v/>
      </c>
      <c r="EB157" s="355" t="str">
        <f aca="false">IF(EA157="","",COUNTIF($EA$7:EA157,"該当"))</f>
        <v/>
      </c>
      <c r="EC157" s="355" t="str">
        <f aca="false">IF($AJ$41&amp;$AJ$56=$AL157,"該当","")</f>
        <v/>
      </c>
      <c r="ED157" s="355" t="str">
        <f aca="false">IF(EC157="","",COUNTIF($EC$7:EC157,"該当"))</f>
        <v/>
      </c>
      <c r="EE157" s="355" t="str">
        <f aca="false">IF($AJ$41&amp;$AJ$57=$AL157,"該当","")</f>
        <v/>
      </c>
      <c r="EF157" s="355" t="str">
        <f aca="false">IF(EE157="","",COUNTIF($EE$7:EE157,"該当"))</f>
        <v/>
      </c>
      <c r="EG157" s="355" t="str">
        <f aca="false">IF($AJ$41&amp;$AJ$58=$AL157,"該当","")</f>
        <v/>
      </c>
      <c r="EH157" s="355" t="str">
        <f aca="false">IF(EG157="","",COUNTIF($EG$7:EG157,"該当"))</f>
        <v/>
      </c>
      <c r="EI157" s="355" t="str">
        <f aca="false">IF($AJ$41&amp;$AJ$59=$AL157,"該当","")</f>
        <v/>
      </c>
      <c r="EJ157" s="355" t="str">
        <f aca="false">IF(EI157="","",COUNTIF($EI$7:EI157,"該当"))</f>
        <v/>
      </c>
      <c r="EK157" s="355" t="str">
        <f aca="false">IF($AJ$41&amp;$AJ$60=$AL157,"該当","")</f>
        <v/>
      </c>
      <c r="EL157" s="355" t="str">
        <f aca="false">IF(EK157="","",COUNTIF($EK$7:EK157,"該当"))</f>
        <v/>
      </c>
      <c r="EM157" s="355" t="str">
        <f aca="false">IF($AJ$41&amp;$AJ$61=$AL157,"該当","")</f>
        <v/>
      </c>
      <c r="EN157" s="355" t="str">
        <f aca="false">IF(EM157="","",COUNTIF($EM$7:EM157,"該当"))</f>
        <v/>
      </c>
      <c r="EO157" s="355" t="str">
        <f aca="false">IF($AJ$41&amp;$AJ$62=$AL157,"該当","")</f>
        <v/>
      </c>
      <c r="EP157" s="355" t="str">
        <f aca="false">IF(EO157="","",COUNTIF($EO$7:EO157,"該当"))</f>
        <v/>
      </c>
      <c r="EQ157" s="355" t="str">
        <f aca="false">IF($AJ$41&amp;$AJ$63=$AL157,"該当","")</f>
        <v/>
      </c>
      <c r="ER157" s="355" t="str">
        <f aca="false">IF(EQ157="","",COUNTIF($EQ$7:EQ157,"該当"))</f>
        <v/>
      </c>
      <c r="ES157" s="355" t="str">
        <f aca="false">IF($AJ$41&amp;$AJ$64=$AL157,"該当","")</f>
        <v/>
      </c>
      <c r="ET157" s="355" t="str">
        <f aca="false">IF(ES157="","",COUNTIF($ES$7:ES157,"該当"))</f>
        <v/>
      </c>
      <c r="EU157" s="355" t="str">
        <f aca="false">IF($AJ$41&amp;$AJ$65=$AL157,"該当","")</f>
        <v/>
      </c>
      <c r="EV157" s="355" t="str">
        <f aca="false">IF(EU157="","",COUNTIF($EU$7:EU157,"該当"))</f>
        <v/>
      </c>
      <c r="EW157" s="355" t="str">
        <f aca="false">IF($AJ$41&amp;$AJ$66=$AL157,"該当","")</f>
        <v/>
      </c>
      <c r="EX157" s="355" t="str">
        <f aca="false">IF(EW157="","",COUNTIF($EW$7:EW157,"該当"))</f>
        <v/>
      </c>
      <c r="EY157" s="355" t="str">
        <f aca="false">IF($AJ$41&amp;$AJ$67=$AL157,"該当","")</f>
        <v/>
      </c>
      <c r="EZ157" s="355" t="str">
        <f aca="false">IF(EY157="","",COUNTIF($EY$7:EY157,"該当"))</f>
        <v/>
      </c>
      <c r="FA157" s="355" t="str">
        <f aca="false">IF($AJ$41&amp;$AJ$68=$AL157,"該当","")</f>
        <v/>
      </c>
      <c r="FB157" s="355" t="str">
        <f aca="false">IF(FA157="","",COUNTIF($FA$7:FA157,"該当"))</f>
        <v/>
      </c>
      <c r="FC157" s="355" t="str">
        <f aca="false">IF($AJ$41&amp;$AJ$69=$AL157,"該当","")</f>
        <v/>
      </c>
      <c r="FD157" s="355" t="str">
        <f aca="false">IF(FC157="","",COUNTIF($FC$7:FC157,"該当"))</f>
        <v/>
      </c>
      <c r="FE157" s="355" t="str">
        <f aca="false">IF($AJ$41&amp;$AJ$70=$AL157,"該当","")</f>
        <v/>
      </c>
      <c r="FF157" s="355" t="str">
        <f aca="false">IF(FE157="","",COUNTIF($FE$7:FE157,"該当"))</f>
        <v/>
      </c>
    </row>
    <row r="158" customFormat="false" ht="13" hidden="false" customHeight="false" outlineLevel="0" collapsed="false">
      <c r="AK158" s="355" t="str">
        <f aca="false">IF(K58="","",IF(C58=1,"男子","女子"))</f>
        <v/>
      </c>
      <c r="AL158" s="355" t="str">
        <f aca="false">IF(K58="","",AK158&amp;K58)</f>
        <v/>
      </c>
      <c r="AM158" s="355" t="str">
        <f aca="false">IF(K58="","",B58)</f>
        <v/>
      </c>
      <c r="AN158" s="355" t="str">
        <f aca="false">IF(K58="","",AI58&amp;D58&amp;AH58)</f>
        <v/>
      </c>
      <c r="AO158" s="355" t="str">
        <f aca="false">IF($AJ$6&amp;$AJ$7=AL158,"該当","")</f>
        <v/>
      </c>
      <c r="AP158" s="355" t="str">
        <f aca="false">IF(AO158="","",COUNTIF($AO$7:AO158,"該当"))</f>
        <v/>
      </c>
      <c r="AQ158" s="355" t="str">
        <f aca="false">IF($AJ$6&amp;$AJ$8=AL158,"該当","")</f>
        <v/>
      </c>
      <c r="AR158" s="355" t="str">
        <f aca="false">IF(AQ158="","",COUNTIF($AQ$7:AQ158,"該当"))</f>
        <v/>
      </c>
      <c r="AS158" s="355" t="str">
        <f aca="false">IF($AJ$6&amp;$AJ$9=$AL158,"該当","")</f>
        <v/>
      </c>
      <c r="AT158" s="355" t="str">
        <f aca="false">IF(AS158="","",COUNTIF($AS$7:AS158,"該当"))</f>
        <v/>
      </c>
      <c r="AU158" s="355" t="str">
        <f aca="false">IF($AJ$6&amp;$AJ$10=$AL158,"該当","")</f>
        <v/>
      </c>
      <c r="AV158" s="355" t="str">
        <f aca="false">IF(AU158="","",COUNTIF($AU$7:AU158,"該当"))</f>
        <v/>
      </c>
      <c r="AW158" s="355" t="str">
        <f aca="false">IF($AJ$6&amp;$AJ$11=$AL158,"該当","")</f>
        <v/>
      </c>
      <c r="AX158" s="355" t="str">
        <f aca="false">IF(AW158="","",COUNTIF($AW$7:AW158,"該当"))</f>
        <v/>
      </c>
      <c r="AY158" s="355" t="str">
        <f aca="false">IF($AJ$6&amp;$AJ$12=$AL158,"該当","")</f>
        <v/>
      </c>
      <c r="AZ158" s="355" t="str">
        <f aca="false">IF(AY158="","",COUNTIF($AY$7:AY158,"該当"))</f>
        <v/>
      </c>
      <c r="BA158" s="355" t="str">
        <f aca="false">IF($AJ$6&amp;$AJ$13=$AL158,"該当","")</f>
        <v/>
      </c>
      <c r="BB158" s="355" t="str">
        <f aca="false">IF(BA158="","",COUNTIF($BA$7:BA158,"該当"))</f>
        <v/>
      </c>
      <c r="BC158" s="355" t="str">
        <f aca="false">IF($AJ$6&amp;$AJ$14=$AL158,"該当","")</f>
        <v/>
      </c>
      <c r="BD158" s="355" t="str">
        <f aca="false">IF(BC158="","",COUNTIF($BC$7:BC158,"該当"))</f>
        <v/>
      </c>
      <c r="BE158" s="355" t="str">
        <f aca="false">IF($AJ$6&amp;$AJ$15=$AL158,"該当","")</f>
        <v/>
      </c>
      <c r="BF158" s="355" t="str">
        <f aca="false">IF(BE158="","",COUNTIF($BE$7:BE158,"該当"))</f>
        <v/>
      </c>
      <c r="BG158" s="355" t="str">
        <f aca="false">IF($AJ$6&amp;$AJ$16=$AL158,"該当","")</f>
        <v/>
      </c>
      <c r="BH158" s="355" t="str">
        <f aca="false">IF(BG158="","",COUNTIF($BG$7:BG158,"該当"))</f>
        <v/>
      </c>
      <c r="BI158" s="355" t="str">
        <f aca="false">IF($AJ$6&amp;$AJ$17=$AL158,"該当","")</f>
        <v/>
      </c>
      <c r="BJ158" s="355" t="str">
        <f aca="false">IF(BI158="","",COUNTIF($BI$7:BI158,"該当"))</f>
        <v/>
      </c>
      <c r="BK158" s="355" t="str">
        <f aca="false">IF($AJ$6&amp;$AJ$18=$AL158,"該当","")</f>
        <v/>
      </c>
      <c r="BL158" s="355" t="str">
        <f aca="false">IF(BK158="","",COUNTIF($BK$7:BK158,"該当"))</f>
        <v/>
      </c>
      <c r="BM158" s="355" t="str">
        <f aca="false">IF($AJ$6&amp;$AJ$19=$AL158,"該当","")</f>
        <v/>
      </c>
      <c r="BN158" s="355" t="str">
        <f aca="false">IF(BM158="","",COUNTIF($BM$7:BM158,"該当"))</f>
        <v/>
      </c>
      <c r="BO158" s="355" t="str">
        <f aca="false">IF($AJ$6&amp;$AJ$20=$AL158,"該当","")</f>
        <v/>
      </c>
      <c r="BP158" s="355" t="str">
        <f aca="false">IF(BO158="","",COUNTIF($BO$7:BO158,"該当"))</f>
        <v/>
      </c>
      <c r="BQ158" s="355" t="str">
        <f aca="false">IF($AJ$6&amp;$AJ$21=$AL158,"該当","")</f>
        <v/>
      </c>
      <c r="BR158" s="355" t="str">
        <f aca="false">IF(BQ158="","",COUNTIF($BQ$7:BQ158,"該当"))</f>
        <v/>
      </c>
      <c r="BS158" s="355" t="str">
        <f aca="false">IF($AJ$6&amp;$AJ$22=$AL158,"該当","")</f>
        <v/>
      </c>
      <c r="BT158" s="355" t="str">
        <f aca="false">IF(BS158="","",COUNTIF($BS$7:BS158,"該当"))</f>
        <v/>
      </c>
      <c r="BU158" s="355" t="str">
        <f aca="false">IF($AJ$6&amp;$AJ$23=$AL158,"該当","")</f>
        <v/>
      </c>
      <c r="BV158" s="355" t="str">
        <f aca="false">IF(BU158="","",COUNTIF($BU$7:BU158,"該当"))</f>
        <v/>
      </c>
      <c r="BW158" s="355" t="str">
        <f aca="false">IF($AJ$6&amp;$AJ$24=$AL158,"該当","")</f>
        <v/>
      </c>
      <c r="BX158" s="355" t="str">
        <f aca="false">IF(BW158="","",COUNTIF($BW$7:BW158,"該当"))</f>
        <v/>
      </c>
      <c r="BY158" s="355" t="str">
        <f aca="false">IF($AJ$6&amp;$AJ$25=$AL158,"該当","")</f>
        <v/>
      </c>
      <c r="BZ158" s="355" t="str">
        <f aca="false">IF(BY158="","",COUNTIF($BY$7:BY158,"該当"))</f>
        <v/>
      </c>
      <c r="CA158" s="355" t="str">
        <f aca="false">IF($AJ$6&amp;$AJ$26=$AL158,"該当","")</f>
        <v/>
      </c>
      <c r="CB158" s="355" t="str">
        <f aca="false">IF(CA158="","",COUNTIF($CA$7:CA158,"該当"))</f>
        <v/>
      </c>
      <c r="CC158" s="355" t="str">
        <f aca="false">IF($AJ$6&amp;$AJ$27=$AL158,"該当","")</f>
        <v/>
      </c>
      <c r="CD158" s="355" t="str">
        <f aca="false">IF(CC158="","",COUNTIF($CC$7:CC158,"該当"))</f>
        <v/>
      </c>
      <c r="CE158" s="355" t="str">
        <f aca="false">IF($AJ$6&amp;$AJ$28=$AL158,"該当","")</f>
        <v/>
      </c>
      <c r="CF158" s="355" t="str">
        <f aca="false">IF(CE158="","",COUNTIF($CE$7:CE158,"該当"))</f>
        <v/>
      </c>
      <c r="CG158" s="355" t="str">
        <f aca="false">IF($AJ$6&amp;$AJ$29=$AL158,"該当","")</f>
        <v/>
      </c>
      <c r="CH158" s="355" t="str">
        <f aca="false">IF(CG158="","",COUNTIF($CG$7:CG158,"該当"))</f>
        <v/>
      </c>
      <c r="CI158" s="355" t="str">
        <f aca="false">IF($AJ$6&amp;$AJ$30=$AL158,"該当","")</f>
        <v/>
      </c>
      <c r="CJ158" s="355" t="str">
        <f aca="false">IF(CI158="","",COUNTIF($CI$7:CI158,"該当"))</f>
        <v/>
      </c>
      <c r="CK158" s="355" t="str">
        <f aca="false">IF($AJ$6&amp;$AJ$31=$AL158,"該当","")</f>
        <v/>
      </c>
      <c r="CL158" s="355" t="str">
        <f aca="false">IF(CK158="","",COUNTIF($CK$7:CK158,"該当"))</f>
        <v/>
      </c>
      <c r="CM158" s="355" t="str">
        <f aca="false">IF($AJ$6&amp;$AJ$32=$AL158,"該当","")</f>
        <v/>
      </c>
      <c r="CN158" s="355" t="str">
        <f aca="false">IF(CM158="","",COUNTIF($CM$7:CM158,"該当"))</f>
        <v/>
      </c>
      <c r="CO158" s="355" t="str">
        <f aca="false">IF($AJ$6&amp;$AJ$33=$AL158,"該当","")</f>
        <v/>
      </c>
      <c r="CP158" s="355" t="str">
        <f aca="false">IF(CO158="","",COUNTIF($CO$7:CO158,"該当"))</f>
        <v/>
      </c>
      <c r="CQ158" s="355" t="str">
        <f aca="false">IF($AJ$6&amp;$AJ$34=$AL158,"該当","")</f>
        <v/>
      </c>
      <c r="CR158" s="355" t="str">
        <f aca="false">IF(CQ158="","",COUNTIF($CQ$7:CQ158,"該当"))</f>
        <v/>
      </c>
      <c r="CS158" s="355" t="str">
        <f aca="false">IF($AJ$6&amp;$AJ$35=$AL158,"該当","")</f>
        <v/>
      </c>
      <c r="CT158" s="355" t="str">
        <f aca="false">IF(CS158="","",COUNTIF($CS$7:CS158,"該当"))</f>
        <v/>
      </c>
      <c r="CU158" s="355" t="str">
        <f aca="false">IF($AJ$6&amp;$AJ$36=$AL158,"該当","")</f>
        <v/>
      </c>
      <c r="CV158" s="355" t="str">
        <f aca="false">IF(CU158="","",COUNTIF($CU$7:CU158,"該当"))</f>
        <v/>
      </c>
      <c r="CW158" s="355" t="str">
        <f aca="false">IF($AJ$6&amp;$AJ$37=$AL158,"該当","")</f>
        <v/>
      </c>
      <c r="CX158" s="355" t="str">
        <f aca="false">IF(CW158="","",COUNTIF($CW$7:CW158,"該当"))</f>
        <v/>
      </c>
      <c r="CY158" s="355" t="str">
        <f aca="false">IF($AJ$6&amp;$AJ$38=$AL158,"該当","")</f>
        <v/>
      </c>
      <c r="CZ158" s="355" t="str">
        <f aca="false">IF(CY158="","",COUNTIF($CY$7:CY158,"該当"))</f>
        <v/>
      </c>
      <c r="DA158" s="355" t="str">
        <f aca="false">IF($AJ$41&amp;$AJ$42=$AL158,"該当","")</f>
        <v/>
      </c>
      <c r="DB158" s="355" t="str">
        <f aca="false">IF(DA158="","",COUNTIF($DA$7:DA158,"該当"))</f>
        <v/>
      </c>
      <c r="DC158" s="355" t="str">
        <f aca="false">IF($AJ$41&amp;$AJ$43=$AL158,"該当","")</f>
        <v/>
      </c>
      <c r="DD158" s="355" t="str">
        <f aca="false">IF(DC158="","",COUNTIF($DC$7:DC158,"該当"))</f>
        <v/>
      </c>
      <c r="DE158" s="355" t="str">
        <f aca="false">IF($AJ$41&amp;$AJ$44=$AL158,"該当","")</f>
        <v/>
      </c>
      <c r="DF158" s="355" t="str">
        <f aca="false">IF(DE158="","",COUNTIF($DE$7:DE158,"該当"))</f>
        <v/>
      </c>
      <c r="DG158" s="355" t="str">
        <f aca="false">IF($AJ$41&amp;$AJ$45=$AL158,"該当","")</f>
        <v/>
      </c>
      <c r="DH158" s="355" t="str">
        <f aca="false">IF(DG158="","",COUNTIF($DG$7:DG158,"該当"))</f>
        <v/>
      </c>
      <c r="DI158" s="355" t="str">
        <f aca="false">IF($AJ$41&amp;$AJ$46=$AL158,"該当","")</f>
        <v/>
      </c>
      <c r="DJ158" s="355" t="str">
        <f aca="false">IF(DI158="","",COUNTIF($DI$7:DI158,"該当"))</f>
        <v/>
      </c>
      <c r="DK158" s="355" t="str">
        <f aca="false">IF($AJ$41&amp;$AJ$47=$AL158,"該当","")</f>
        <v/>
      </c>
      <c r="DL158" s="355" t="str">
        <f aca="false">IF(DK158="","",COUNTIF($DK$7:DK158,"該当"))</f>
        <v/>
      </c>
      <c r="DM158" s="355" t="str">
        <f aca="false">IF($AJ$41&amp;$AJ$48=$AL158,"該当","")</f>
        <v/>
      </c>
      <c r="DN158" s="355" t="str">
        <f aca="false">IF(DM158="","",COUNTIF($DM$7:DM158,"該当"))</f>
        <v/>
      </c>
      <c r="DO158" s="355" t="str">
        <f aca="false">IF($AJ$41&amp;$AJ$49=$AL158,"該当","")</f>
        <v/>
      </c>
      <c r="DP158" s="355" t="str">
        <f aca="false">IF(DO158="","",COUNTIF($DO$7:DO158,"該当"))</f>
        <v/>
      </c>
      <c r="DQ158" s="355" t="str">
        <f aca="false">IF($AJ$41&amp;$AJ$50=$AL158,"該当","")</f>
        <v/>
      </c>
      <c r="DR158" s="355" t="str">
        <f aca="false">IF(DQ158="","",COUNTIF($DQ$7:DQ158,"該当"))</f>
        <v/>
      </c>
      <c r="DS158" s="355" t="str">
        <f aca="false">IF($AJ$41&amp;$AJ$51=$AL158,"該当","")</f>
        <v/>
      </c>
      <c r="DT158" s="355" t="str">
        <f aca="false">IF(DS158="","",COUNTIF($DS$7:DS158,"該当"))</f>
        <v/>
      </c>
      <c r="DU158" s="355" t="str">
        <f aca="false">IF($AJ$41&amp;$AJ$52=$AL158,"該当","")</f>
        <v/>
      </c>
      <c r="DV158" s="355" t="str">
        <f aca="false">IF(DU158="","",COUNTIF($DU$7:DU158,"該当"))</f>
        <v/>
      </c>
      <c r="DW158" s="355" t="str">
        <f aca="false">IF($AJ$41&amp;$AJ$53=$AL158,"該当","")</f>
        <v/>
      </c>
      <c r="DX158" s="355" t="str">
        <f aca="false">IF(DW158="","",COUNTIF($DW$7:DW158,"該当"))</f>
        <v/>
      </c>
      <c r="DY158" s="355" t="str">
        <f aca="false">IF($AJ$41&amp;$AJ$54=$AL158,"該当","")</f>
        <v/>
      </c>
      <c r="DZ158" s="355" t="str">
        <f aca="false">IF(DY158="","",COUNTIF($DY$7:DY158,"該当"))</f>
        <v/>
      </c>
      <c r="EA158" s="355" t="str">
        <f aca="false">IF($AJ$41&amp;$AJ$55=$AL158,"該当","")</f>
        <v/>
      </c>
      <c r="EB158" s="355" t="str">
        <f aca="false">IF(EA158="","",COUNTIF($EA$7:EA158,"該当"))</f>
        <v/>
      </c>
      <c r="EC158" s="355" t="str">
        <f aca="false">IF($AJ$41&amp;$AJ$56=$AL158,"該当","")</f>
        <v/>
      </c>
      <c r="ED158" s="355" t="str">
        <f aca="false">IF(EC158="","",COUNTIF($EC$7:EC158,"該当"))</f>
        <v/>
      </c>
      <c r="EE158" s="355" t="str">
        <f aca="false">IF($AJ$41&amp;$AJ$57=$AL158,"該当","")</f>
        <v/>
      </c>
      <c r="EF158" s="355" t="str">
        <f aca="false">IF(EE158="","",COUNTIF($EE$7:EE158,"該当"))</f>
        <v/>
      </c>
      <c r="EG158" s="355" t="str">
        <f aca="false">IF($AJ$41&amp;$AJ$58=$AL158,"該当","")</f>
        <v/>
      </c>
      <c r="EH158" s="355" t="str">
        <f aca="false">IF(EG158="","",COUNTIF($EG$7:EG158,"該当"))</f>
        <v/>
      </c>
      <c r="EI158" s="355" t="str">
        <f aca="false">IF($AJ$41&amp;$AJ$59=$AL158,"該当","")</f>
        <v/>
      </c>
      <c r="EJ158" s="355" t="str">
        <f aca="false">IF(EI158="","",COUNTIF($EI$7:EI158,"該当"))</f>
        <v/>
      </c>
      <c r="EK158" s="355" t="str">
        <f aca="false">IF($AJ$41&amp;$AJ$60=$AL158,"該当","")</f>
        <v/>
      </c>
      <c r="EL158" s="355" t="str">
        <f aca="false">IF(EK158="","",COUNTIF($EK$7:EK158,"該当"))</f>
        <v/>
      </c>
      <c r="EM158" s="355" t="str">
        <f aca="false">IF($AJ$41&amp;$AJ$61=$AL158,"該当","")</f>
        <v/>
      </c>
      <c r="EN158" s="355" t="str">
        <f aca="false">IF(EM158="","",COUNTIF($EM$7:EM158,"該当"))</f>
        <v/>
      </c>
      <c r="EO158" s="355" t="str">
        <f aca="false">IF($AJ$41&amp;$AJ$62=$AL158,"該当","")</f>
        <v/>
      </c>
      <c r="EP158" s="355" t="str">
        <f aca="false">IF(EO158="","",COUNTIF($EO$7:EO158,"該当"))</f>
        <v/>
      </c>
      <c r="EQ158" s="355" t="str">
        <f aca="false">IF($AJ$41&amp;$AJ$63=$AL158,"該当","")</f>
        <v/>
      </c>
      <c r="ER158" s="355" t="str">
        <f aca="false">IF(EQ158="","",COUNTIF($EQ$7:EQ158,"該当"))</f>
        <v/>
      </c>
      <c r="ES158" s="355" t="str">
        <f aca="false">IF($AJ$41&amp;$AJ$64=$AL158,"該当","")</f>
        <v/>
      </c>
      <c r="ET158" s="355" t="str">
        <f aca="false">IF(ES158="","",COUNTIF($ES$7:ES158,"該当"))</f>
        <v/>
      </c>
      <c r="EU158" s="355" t="str">
        <f aca="false">IF($AJ$41&amp;$AJ$65=$AL158,"該当","")</f>
        <v/>
      </c>
      <c r="EV158" s="355" t="str">
        <f aca="false">IF(EU158="","",COUNTIF($EU$7:EU158,"該当"))</f>
        <v/>
      </c>
      <c r="EW158" s="355" t="str">
        <f aca="false">IF($AJ$41&amp;$AJ$66=$AL158,"該当","")</f>
        <v/>
      </c>
      <c r="EX158" s="355" t="str">
        <f aca="false">IF(EW158="","",COUNTIF($EW$7:EW158,"該当"))</f>
        <v/>
      </c>
      <c r="EY158" s="355" t="str">
        <f aca="false">IF($AJ$41&amp;$AJ$67=$AL158,"該当","")</f>
        <v/>
      </c>
      <c r="EZ158" s="355" t="str">
        <f aca="false">IF(EY158="","",COUNTIF($EY$7:EY158,"該当"))</f>
        <v/>
      </c>
      <c r="FA158" s="355" t="str">
        <f aca="false">IF($AJ$41&amp;$AJ$68=$AL158,"該当","")</f>
        <v/>
      </c>
      <c r="FB158" s="355" t="str">
        <f aca="false">IF(FA158="","",COUNTIF($FA$7:FA158,"該当"))</f>
        <v/>
      </c>
      <c r="FC158" s="355" t="str">
        <f aca="false">IF($AJ$41&amp;$AJ$69=$AL158,"該当","")</f>
        <v/>
      </c>
      <c r="FD158" s="355" t="str">
        <f aca="false">IF(FC158="","",COUNTIF($FC$7:FC158,"該当"))</f>
        <v/>
      </c>
      <c r="FE158" s="355" t="str">
        <f aca="false">IF($AJ$41&amp;$AJ$70=$AL158,"該当","")</f>
        <v/>
      </c>
      <c r="FF158" s="355" t="str">
        <f aca="false">IF(FE158="","",COUNTIF($FE$7:FE158,"該当"))</f>
        <v/>
      </c>
    </row>
    <row r="159" customFormat="false" ht="13" hidden="false" customHeight="false" outlineLevel="0" collapsed="false">
      <c r="AK159" s="355" t="str">
        <f aca="false">IF(K59="","",IF(C59=1,"男子","女子"))</f>
        <v/>
      </c>
      <c r="AL159" s="355" t="str">
        <f aca="false">IF(K59="","",AK159&amp;K59)</f>
        <v/>
      </c>
      <c r="AM159" s="355" t="str">
        <f aca="false">IF(K59="","",B59)</f>
        <v/>
      </c>
      <c r="AN159" s="355" t="str">
        <f aca="false">IF(K59="","",AI59&amp;D59&amp;AH59)</f>
        <v/>
      </c>
      <c r="AO159" s="355" t="str">
        <f aca="false">IF($AJ$6&amp;$AJ$7=AL159,"該当","")</f>
        <v/>
      </c>
      <c r="AP159" s="355" t="str">
        <f aca="false">IF(AO159="","",COUNTIF($AO$7:AO159,"該当"))</f>
        <v/>
      </c>
      <c r="AQ159" s="355" t="str">
        <f aca="false">IF($AJ$6&amp;$AJ$8=AL159,"該当","")</f>
        <v/>
      </c>
      <c r="AR159" s="355" t="str">
        <f aca="false">IF(AQ159="","",COUNTIF($AQ$7:AQ159,"該当"))</f>
        <v/>
      </c>
      <c r="AS159" s="355" t="str">
        <f aca="false">IF($AJ$6&amp;$AJ$9=$AL159,"該当","")</f>
        <v/>
      </c>
      <c r="AT159" s="355" t="str">
        <f aca="false">IF(AS159="","",COUNTIF($AS$7:AS159,"該当"))</f>
        <v/>
      </c>
      <c r="AU159" s="355" t="str">
        <f aca="false">IF($AJ$6&amp;$AJ$10=$AL159,"該当","")</f>
        <v/>
      </c>
      <c r="AV159" s="355" t="str">
        <f aca="false">IF(AU159="","",COUNTIF($AU$7:AU159,"該当"))</f>
        <v/>
      </c>
      <c r="AW159" s="355" t="str">
        <f aca="false">IF($AJ$6&amp;$AJ$11=$AL159,"該当","")</f>
        <v/>
      </c>
      <c r="AX159" s="355" t="str">
        <f aca="false">IF(AW159="","",COUNTIF($AW$7:AW159,"該当"))</f>
        <v/>
      </c>
      <c r="AY159" s="355" t="str">
        <f aca="false">IF($AJ$6&amp;$AJ$12=$AL159,"該当","")</f>
        <v/>
      </c>
      <c r="AZ159" s="355" t="str">
        <f aca="false">IF(AY159="","",COUNTIF($AY$7:AY159,"該当"))</f>
        <v/>
      </c>
      <c r="BA159" s="355" t="str">
        <f aca="false">IF($AJ$6&amp;$AJ$13=$AL159,"該当","")</f>
        <v/>
      </c>
      <c r="BB159" s="355" t="str">
        <f aca="false">IF(BA159="","",COUNTIF($BA$7:BA159,"該当"))</f>
        <v/>
      </c>
      <c r="BC159" s="355" t="str">
        <f aca="false">IF($AJ$6&amp;$AJ$14=$AL159,"該当","")</f>
        <v/>
      </c>
      <c r="BD159" s="355" t="str">
        <f aca="false">IF(BC159="","",COUNTIF($BC$7:BC159,"該当"))</f>
        <v/>
      </c>
      <c r="BE159" s="355" t="str">
        <f aca="false">IF($AJ$6&amp;$AJ$15=$AL159,"該当","")</f>
        <v/>
      </c>
      <c r="BF159" s="355" t="str">
        <f aca="false">IF(BE159="","",COUNTIF($BE$7:BE159,"該当"))</f>
        <v/>
      </c>
      <c r="BG159" s="355" t="str">
        <f aca="false">IF($AJ$6&amp;$AJ$16=$AL159,"該当","")</f>
        <v/>
      </c>
      <c r="BH159" s="355" t="str">
        <f aca="false">IF(BG159="","",COUNTIF($BG$7:BG159,"該当"))</f>
        <v/>
      </c>
      <c r="BI159" s="355" t="str">
        <f aca="false">IF($AJ$6&amp;$AJ$17=$AL159,"該当","")</f>
        <v/>
      </c>
      <c r="BJ159" s="355" t="str">
        <f aca="false">IF(BI159="","",COUNTIF($BI$7:BI159,"該当"))</f>
        <v/>
      </c>
      <c r="BK159" s="355" t="str">
        <f aca="false">IF($AJ$6&amp;$AJ$18=$AL159,"該当","")</f>
        <v/>
      </c>
      <c r="BL159" s="355" t="str">
        <f aca="false">IF(BK159="","",COUNTIF($BK$7:BK159,"該当"))</f>
        <v/>
      </c>
      <c r="BM159" s="355" t="str">
        <f aca="false">IF($AJ$6&amp;$AJ$19=$AL159,"該当","")</f>
        <v/>
      </c>
      <c r="BN159" s="355" t="str">
        <f aca="false">IF(BM159="","",COUNTIF($BM$7:BM159,"該当"))</f>
        <v/>
      </c>
      <c r="BO159" s="355" t="str">
        <f aca="false">IF($AJ$6&amp;$AJ$20=$AL159,"該当","")</f>
        <v/>
      </c>
      <c r="BP159" s="355" t="str">
        <f aca="false">IF(BO159="","",COUNTIF($BO$7:BO159,"該当"))</f>
        <v/>
      </c>
      <c r="BQ159" s="355" t="str">
        <f aca="false">IF($AJ$6&amp;$AJ$21=$AL159,"該当","")</f>
        <v/>
      </c>
      <c r="BR159" s="355" t="str">
        <f aca="false">IF(BQ159="","",COUNTIF($BQ$7:BQ159,"該当"))</f>
        <v/>
      </c>
      <c r="BS159" s="355" t="str">
        <f aca="false">IF($AJ$6&amp;$AJ$22=$AL159,"該当","")</f>
        <v/>
      </c>
      <c r="BT159" s="355" t="str">
        <f aca="false">IF(BS159="","",COUNTIF($BS$7:BS159,"該当"))</f>
        <v/>
      </c>
      <c r="BU159" s="355" t="str">
        <f aca="false">IF($AJ$6&amp;$AJ$23=$AL159,"該当","")</f>
        <v/>
      </c>
      <c r="BV159" s="355" t="str">
        <f aca="false">IF(BU159="","",COUNTIF($BU$7:BU159,"該当"))</f>
        <v/>
      </c>
      <c r="BW159" s="355" t="str">
        <f aca="false">IF($AJ$6&amp;$AJ$24=$AL159,"該当","")</f>
        <v/>
      </c>
      <c r="BX159" s="355" t="str">
        <f aca="false">IF(BW159="","",COUNTIF($BW$7:BW159,"該当"))</f>
        <v/>
      </c>
      <c r="BY159" s="355" t="str">
        <f aca="false">IF($AJ$6&amp;$AJ$25=$AL159,"該当","")</f>
        <v/>
      </c>
      <c r="BZ159" s="355" t="str">
        <f aca="false">IF(BY159="","",COUNTIF($BY$7:BY159,"該当"))</f>
        <v/>
      </c>
      <c r="CA159" s="355" t="str">
        <f aca="false">IF($AJ$6&amp;$AJ$26=$AL159,"該当","")</f>
        <v/>
      </c>
      <c r="CB159" s="355" t="str">
        <f aca="false">IF(CA159="","",COUNTIF($CA$7:CA159,"該当"))</f>
        <v/>
      </c>
      <c r="CC159" s="355" t="str">
        <f aca="false">IF($AJ$6&amp;$AJ$27=$AL159,"該当","")</f>
        <v/>
      </c>
      <c r="CD159" s="355" t="str">
        <f aca="false">IF(CC159="","",COUNTIF($CC$7:CC159,"該当"))</f>
        <v/>
      </c>
      <c r="CE159" s="355" t="str">
        <f aca="false">IF($AJ$6&amp;$AJ$28=$AL159,"該当","")</f>
        <v/>
      </c>
      <c r="CF159" s="355" t="str">
        <f aca="false">IF(CE159="","",COUNTIF($CE$7:CE159,"該当"))</f>
        <v/>
      </c>
      <c r="CG159" s="355" t="str">
        <f aca="false">IF($AJ$6&amp;$AJ$29=$AL159,"該当","")</f>
        <v/>
      </c>
      <c r="CH159" s="355" t="str">
        <f aca="false">IF(CG159="","",COUNTIF($CG$7:CG159,"該当"))</f>
        <v/>
      </c>
      <c r="CI159" s="355" t="str">
        <f aca="false">IF($AJ$6&amp;$AJ$30=$AL159,"該当","")</f>
        <v/>
      </c>
      <c r="CJ159" s="355" t="str">
        <f aca="false">IF(CI159="","",COUNTIF($CI$7:CI159,"該当"))</f>
        <v/>
      </c>
      <c r="CK159" s="355" t="str">
        <f aca="false">IF($AJ$6&amp;$AJ$31=$AL159,"該当","")</f>
        <v/>
      </c>
      <c r="CL159" s="355" t="str">
        <f aca="false">IF(CK159="","",COUNTIF($CK$7:CK159,"該当"))</f>
        <v/>
      </c>
      <c r="CM159" s="355" t="str">
        <f aca="false">IF($AJ$6&amp;$AJ$32=$AL159,"該当","")</f>
        <v/>
      </c>
      <c r="CN159" s="355" t="str">
        <f aca="false">IF(CM159="","",COUNTIF($CM$7:CM159,"該当"))</f>
        <v/>
      </c>
      <c r="CO159" s="355" t="str">
        <f aca="false">IF($AJ$6&amp;$AJ$33=$AL159,"該当","")</f>
        <v/>
      </c>
      <c r="CP159" s="355" t="str">
        <f aca="false">IF(CO159="","",COUNTIF($CO$7:CO159,"該当"))</f>
        <v/>
      </c>
      <c r="CQ159" s="355" t="str">
        <f aca="false">IF($AJ$6&amp;$AJ$34=$AL159,"該当","")</f>
        <v/>
      </c>
      <c r="CR159" s="355" t="str">
        <f aca="false">IF(CQ159="","",COUNTIF($CQ$7:CQ159,"該当"))</f>
        <v/>
      </c>
      <c r="CS159" s="355" t="str">
        <f aca="false">IF($AJ$6&amp;$AJ$35=$AL159,"該当","")</f>
        <v/>
      </c>
      <c r="CT159" s="355" t="str">
        <f aca="false">IF(CS159="","",COUNTIF($CS$7:CS159,"該当"))</f>
        <v/>
      </c>
      <c r="CU159" s="355" t="str">
        <f aca="false">IF($AJ$6&amp;$AJ$36=$AL159,"該当","")</f>
        <v/>
      </c>
      <c r="CV159" s="355" t="str">
        <f aca="false">IF(CU159="","",COUNTIF($CU$7:CU159,"該当"))</f>
        <v/>
      </c>
      <c r="CW159" s="355" t="str">
        <f aca="false">IF($AJ$6&amp;$AJ$37=$AL159,"該当","")</f>
        <v/>
      </c>
      <c r="CX159" s="355" t="str">
        <f aca="false">IF(CW159="","",COUNTIF($CW$7:CW159,"該当"))</f>
        <v/>
      </c>
      <c r="CY159" s="355" t="str">
        <f aca="false">IF($AJ$6&amp;$AJ$38=$AL159,"該当","")</f>
        <v/>
      </c>
      <c r="CZ159" s="355" t="str">
        <f aca="false">IF(CY159="","",COUNTIF($CY$7:CY159,"該当"))</f>
        <v/>
      </c>
      <c r="DA159" s="355" t="str">
        <f aca="false">IF($AJ$41&amp;$AJ$42=$AL159,"該当","")</f>
        <v/>
      </c>
      <c r="DB159" s="355" t="str">
        <f aca="false">IF(DA159="","",COUNTIF($DA$7:DA159,"該当"))</f>
        <v/>
      </c>
      <c r="DC159" s="355" t="str">
        <f aca="false">IF($AJ$41&amp;$AJ$43=$AL159,"該当","")</f>
        <v/>
      </c>
      <c r="DD159" s="355" t="str">
        <f aca="false">IF(DC159="","",COUNTIF($DC$7:DC159,"該当"))</f>
        <v/>
      </c>
      <c r="DE159" s="355" t="str">
        <f aca="false">IF($AJ$41&amp;$AJ$44=$AL159,"該当","")</f>
        <v/>
      </c>
      <c r="DF159" s="355" t="str">
        <f aca="false">IF(DE159="","",COUNTIF($DE$7:DE159,"該当"))</f>
        <v/>
      </c>
      <c r="DG159" s="355" t="str">
        <f aca="false">IF($AJ$41&amp;$AJ$45=$AL159,"該当","")</f>
        <v/>
      </c>
      <c r="DH159" s="355" t="str">
        <f aca="false">IF(DG159="","",COUNTIF($DG$7:DG159,"該当"))</f>
        <v/>
      </c>
      <c r="DI159" s="355" t="str">
        <f aca="false">IF($AJ$41&amp;$AJ$46=$AL159,"該当","")</f>
        <v/>
      </c>
      <c r="DJ159" s="355" t="str">
        <f aca="false">IF(DI159="","",COUNTIF($DI$7:DI159,"該当"))</f>
        <v/>
      </c>
      <c r="DK159" s="355" t="str">
        <f aca="false">IF($AJ$41&amp;$AJ$47=$AL159,"該当","")</f>
        <v/>
      </c>
      <c r="DL159" s="355" t="str">
        <f aca="false">IF(DK159="","",COUNTIF($DK$7:DK159,"該当"))</f>
        <v/>
      </c>
      <c r="DM159" s="355" t="str">
        <f aca="false">IF($AJ$41&amp;$AJ$48=$AL159,"該当","")</f>
        <v/>
      </c>
      <c r="DN159" s="355" t="str">
        <f aca="false">IF(DM159="","",COUNTIF($DM$7:DM159,"該当"))</f>
        <v/>
      </c>
      <c r="DO159" s="355" t="str">
        <f aca="false">IF($AJ$41&amp;$AJ$49=$AL159,"該当","")</f>
        <v/>
      </c>
      <c r="DP159" s="355" t="str">
        <f aca="false">IF(DO159="","",COUNTIF($DO$7:DO159,"該当"))</f>
        <v/>
      </c>
      <c r="DQ159" s="355" t="str">
        <f aca="false">IF($AJ$41&amp;$AJ$50=$AL159,"該当","")</f>
        <v/>
      </c>
      <c r="DR159" s="355" t="str">
        <f aca="false">IF(DQ159="","",COUNTIF($DQ$7:DQ159,"該当"))</f>
        <v/>
      </c>
      <c r="DS159" s="355" t="str">
        <f aca="false">IF($AJ$41&amp;$AJ$51=$AL159,"該当","")</f>
        <v/>
      </c>
      <c r="DT159" s="355" t="str">
        <f aca="false">IF(DS159="","",COUNTIF($DS$7:DS159,"該当"))</f>
        <v/>
      </c>
      <c r="DU159" s="355" t="str">
        <f aca="false">IF($AJ$41&amp;$AJ$52=$AL159,"該当","")</f>
        <v/>
      </c>
      <c r="DV159" s="355" t="str">
        <f aca="false">IF(DU159="","",COUNTIF($DU$7:DU159,"該当"))</f>
        <v/>
      </c>
      <c r="DW159" s="355" t="str">
        <f aca="false">IF($AJ$41&amp;$AJ$53=$AL159,"該当","")</f>
        <v/>
      </c>
      <c r="DX159" s="355" t="str">
        <f aca="false">IF(DW159="","",COUNTIF($DW$7:DW159,"該当"))</f>
        <v/>
      </c>
      <c r="DY159" s="355" t="str">
        <f aca="false">IF($AJ$41&amp;$AJ$54=$AL159,"該当","")</f>
        <v/>
      </c>
      <c r="DZ159" s="355" t="str">
        <f aca="false">IF(DY159="","",COUNTIF($DY$7:DY159,"該当"))</f>
        <v/>
      </c>
      <c r="EA159" s="355" t="str">
        <f aca="false">IF($AJ$41&amp;$AJ$55=$AL159,"該当","")</f>
        <v/>
      </c>
      <c r="EB159" s="355" t="str">
        <f aca="false">IF(EA159="","",COUNTIF($EA$7:EA159,"該当"))</f>
        <v/>
      </c>
      <c r="EC159" s="355" t="str">
        <f aca="false">IF($AJ$41&amp;$AJ$56=$AL159,"該当","")</f>
        <v/>
      </c>
      <c r="ED159" s="355" t="str">
        <f aca="false">IF(EC159="","",COUNTIF($EC$7:EC159,"該当"))</f>
        <v/>
      </c>
      <c r="EE159" s="355" t="str">
        <f aca="false">IF($AJ$41&amp;$AJ$57=$AL159,"該当","")</f>
        <v/>
      </c>
      <c r="EF159" s="355" t="str">
        <f aca="false">IF(EE159="","",COUNTIF($EE$7:EE159,"該当"))</f>
        <v/>
      </c>
      <c r="EG159" s="355" t="str">
        <f aca="false">IF($AJ$41&amp;$AJ$58=$AL159,"該当","")</f>
        <v/>
      </c>
      <c r="EH159" s="355" t="str">
        <f aca="false">IF(EG159="","",COUNTIF($EG$7:EG159,"該当"))</f>
        <v/>
      </c>
      <c r="EI159" s="355" t="str">
        <f aca="false">IF($AJ$41&amp;$AJ$59=$AL159,"該当","")</f>
        <v/>
      </c>
      <c r="EJ159" s="355" t="str">
        <f aca="false">IF(EI159="","",COUNTIF($EI$7:EI159,"該当"))</f>
        <v/>
      </c>
      <c r="EK159" s="355" t="str">
        <f aca="false">IF($AJ$41&amp;$AJ$60=$AL159,"該当","")</f>
        <v/>
      </c>
      <c r="EL159" s="355" t="str">
        <f aca="false">IF(EK159="","",COUNTIF($EK$7:EK159,"該当"))</f>
        <v/>
      </c>
      <c r="EM159" s="355" t="str">
        <f aca="false">IF($AJ$41&amp;$AJ$61=$AL159,"該当","")</f>
        <v/>
      </c>
      <c r="EN159" s="355" t="str">
        <f aca="false">IF(EM159="","",COUNTIF($EM$7:EM159,"該当"))</f>
        <v/>
      </c>
      <c r="EO159" s="355" t="str">
        <f aca="false">IF($AJ$41&amp;$AJ$62=$AL159,"該当","")</f>
        <v/>
      </c>
      <c r="EP159" s="355" t="str">
        <f aca="false">IF(EO159="","",COUNTIF($EO$7:EO159,"該当"))</f>
        <v/>
      </c>
      <c r="EQ159" s="355" t="str">
        <f aca="false">IF($AJ$41&amp;$AJ$63=$AL159,"該当","")</f>
        <v/>
      </c>
      <c r="ER159" s="355" t="str">
        <f aca="false">IF(EQ159="","",COUNTIF($EQ$7:EQ159,"該当"))</f>
        <v/>
      </c>
      <c r="ES159" s="355" t="str">
        <f aca="false">IF($AJ$41&amp;$AJ$64=$AL159,"該当","")</f>
        <v/>
      </c>
      <c r="ET159" s="355" t="str">
        <f aca="false">IF(ES159="","",COUNTIF($ES$7:ES159,"該当"))</f>
        <v/>
      </c>
      <c r="EU159" s="355" t="str">
        <f aca="false">IF($AJ$41&amp;$AJ$65=$AL159,"該当","")</f>
        <v/>
      </c>
      <c r="EV159" s="355" t="str">
        <f aca="false">IF(EU159="","",COUNTIF($EU$7:EU159,"該当"))</f>
        <v/>
      </c>
      <c r="EW159" s="355" t="str">
        <f aca="false">IF($AJ$41&amp;$AJ$66=$AL159,"該当","")</f>
        <v/>
      </c>
      <c r="EX159" s="355" t="str">
        <f aca="false">IF(EW159="","",COUNTIF($EW$7:EW159,"該当"))</f>
        <v/>
      </c>
      <c r="EY159" s="355" t="str">
        <f aca="false">IF($AJ$41&amp;$AJ$67=$AL159,"該当","")</f>
        <v/>
      </c>
      <c r="EZ159" s="355" t="str">
        <f aca="false">IF(EY159="","",COUNTIF($EY$7:EY159,"該当"))</f>
        <v/>
      </c>
      <c r="FA159" s="355" t="str">
        <f aca="false">IF($AJ$41&amp;$AJ$68=$AL159,"該当","")</f>
        <v/>
      </c>
      <c r="FB159" s="355" t="str">
        <f aca="false">IF(FA159="","",COUNTIF($FA$7:FA159,"該当"))</f>
        <v/>
      </c>
      <c r="FC159" s="355" t="str">
        <f aca="false">IF($AJ$41&amp;$AJ$69=$AL159,"該当","")</f>
        <v/>
      </c>
      <c r="FD159" s="355" t="str">
        <f aca="false">IF(FC159="","",COUNTIF($FC$7:FC159,"該当"))</f>
        <v/>
      </c>
      <c r="FE159" s="355" t="str">
        <f aca="false">IF($AJ$41&amp;$AJ$70=$AL159,"該当","")</f>
        <v/>
      </c>
      <c r="FF159" s="355" t="str">
        <f aca="false">IF(FE159="","",COUNTIF($FE$7:FE159,"該当"))</f>
        <v/>
      </c>
    </row>
    <row r="160" customFormat="false" ht="13" hidden="false" customHeight="false" outlineLevel="0" collapsed="false">
      <c r="AK160" s="355" t="str">
        <f aca="false">IF(K60="","",IF(C60=1,"男子","女子"))</f>
        <v/>
      </c>
      <c r="AL160" s="355" t="str">
        <f aca="false">IF(K60="","",AK160&amp;K60)</f>
        <v/>
      </c>
      <c r="AM160" s="355" t="str">
        <f aca="false">IF(K60="","",B60)</f>
        <v/>
      </c>
      <c r="AN160" s="355" t="str">
        <f aca="false">IF(K60="","",AI60&amp;D60&amp;AH60)</f>
        <v/>
      </c>
      <c r="AO160" s="355" t="str">
        <f aca="false">IF($AJ$6&amp;$AJ$7=AL160,"該当","")</f>
        <v/>
      </c>
      <c r="AP160" s="355" t="str">
        <f aca="false">IF(AO160="","",COUNTIF($AO$7:AO160,"該当"))</f>
        <v/>
      </c>
      <c r="AQ160" s="355" t="str">
        <f aca="false">IF($AJ$6&amp;$AJ$8=AL160,"該当","")</f>
        <v/>
      </c>
      <c r="AR160" s="355" t="str">
        <f aca="false">IF(AQ160="","",COUNTIF($AQ$7:AQ160,"該当"))</f>
        <v/>
      </c>
      <c r="AS160" s="355" t="str">
        <f aca="false">IF($AJ$6&amp;$AJ$9=$AL160,"該当","")</f>
        <v/>
      </c>
      <c r="AT160" s="355" t="str">
        <f aca="false">IF(AS160="","",COUNTIF($AS$7:AS160,"該当"))</f>
        <v/>
      </c>
      <c r="AU160" s="355" t="str">
        <f aca="false">IF($AJ$6&amp;$AJ$10=$AL160,"該当","")</f>
        <v/>
      </c>
      <c r="AV160" s="355" t="str">
        <f aca="false">IF(AU160="","",COUNTIF($AU$7:AU160,"該当"))</f>
        <v/>
      </c>
      <c r="AW160" s="355" t="str">
        <f aca="false">IF($AJ$6&amp;$AJ$11=$AL160,"該当","")</f>
        <v/>
      </c>
      <c r="AX160" s="355" t="str">
        <f aca="false">IF(AW160="","",COUNTIF($AW$7:AW160,"該当"))</f>
        <v/>
      </c>
      <c r="AY160" s="355" t="str">
        <f aca="false">IF($AJ$6&amp;$AJ$12=$AL160,"該当","")</f>
        <v/>
      </c>
      <c r="AZ160" s="355" t="str">
        <f aca="false">IF(AY160="","",COUNTIF($AY$7:AY160,"該当"))</f>
        <v/>
      </c>
      <c r="BA160" s="355" t="str">
        <f aca="false">IF($AJ$6&amp;$AJ$13=$AL160,"該当","")</f>
        <v/>
      </c>
      <c r="BB160" s="355" t="str">
        <f aca="false">IF(BA160="","",COUNTIF($BA$7:BA160,"該当"))</f>
        <v/>
      </c>
      <c r="BC160" s="355" t="str">
        <f aca="false">IF($AJ$6&amp;$AJ$14=$AL160,"該当","")</f>
        <v/>
      </c>
      <c r="BD160" s="355" t="str">
        <f aca="false">IF(BC160="","",COUNTIF($BC$7:BC160,"該当"))</f>
        <v/>
      </c>
      <c r="BE160" s="355" t="str">
        <f aca="false">IF($AJ$6&amp;$AJ$15=$AL160,"該当","")</f>
        <v/>
      </c>
      <c r="BF160" s="355" t="str">
        <f aca="false">IF(BE160="","",COUNTIF($BE$7:BE160,"該当"))</f>
        <v/>
      </c>
      <c r="BG160" s="355" t="str">
        <f aca="false">IF($AJ$6&amp;$AJ$16=$AL160,"該当","")</f>
        <v/>
      </c>
      <c r="BH160" s="355" t="str">
        <f aca="false">IF(BG160="","",COUNTIF($BG$7:BG160,"該当"))</f>
        <v/>
      </c>
      <c r="BI160" s="355" t="str">
        <f aca="false">IF($AJ$6&amp;$AJ$17=$AL160,"該当","")</f>
        <v/>
      </c>
      <c r="BJ160" s="355" t="str">
        <f aca="false">IF(BI160="","",COUNTIF($BI$7:BI160,"該当"))</f>
        <v/>
      </c>
      <c r="BK160" s="355" t="str">
        <f aca="false">IF($AJ$6&amp;$AJ$18=$AL160,"該当","")</f>
        <v/>
      </c>
      <c r="BL160" s="355" t="str">
        <f aca="false">IF(BK160="","",COUNTIF($BK$7:BK160,"該当"))</f>
        <v/>
      </c>
      <c r="BM160" s="355" t="str">
        <f aca="false">IF($AJ$6&amp;$AJ$19=$AL160,"該当","")</f>
        <v/>
      </c>
      <c r="BN160" s="355" t="str">
        <f aca="false">IF(BM160="","",COUNTIF($BM$7:BM160,"該当"))</f>
        <v/>
      </c>
      <c r="BO160" s="355" t="str">
        <f aca="false">IF($AJ$6&amp;$AJ$20=$AL160,"該当","")</f>
        <v/>
      </c>
      <c r="BP160" s="355" t="str">
        <f aca="false">IF(BO160="","",COUNTIF($BO$7:BO160,"該当"))</f>
        <v/>
      </c>
      <c r="BQ160" s="355" t="str">
        <f aca="false">IF($AJ$6&amp;$AJ$21=$AL160,"該当","")</f>
        <v/>
      </c>
      <c r="BR160" s="355" t="str">
        <f aca="false">IF(BQ160="","",COUNTIF($BQ$7:BQ160,"該当"))</f>
        <v/>
      </c>
      <c r="BS160" s="355" t="str">
        <f aca="false">IF($AJ$6&amp;$AJ$22=$AL160,"該当","")</f>
        <v/>
      </c>
      <c r="BT160" s="355" t="str">
        <f aca="false">IF(BS160="","",COUNTIF($BS$7:BS160,"該当"))</f>
        <v/>
      </c>
      <c r="BU160" s="355" t="str">
        <f aca="false">IF($AJ$6&amp;$AJ$23=$AL160,"該当","")</f>
        <v/>
      </c>
      <c r="BV160" s="355" t="str">
        <f aca="false">IF(BU160="","",COUNTIF($BU$7:BU160,"該当"))</f>
        <v/>
      </c>
      <c r="BW160" s="355" t="str">
        <f aca="false">IF($AJ$6&amp;$AJ$24=$AL160,"該当","")</f>
        <v/>
      </c>
      <c r="BX160" s="355" t="str">
        <f aca="false">IF(BW160="","",COUNTIF($BW$7:BW160,"該当"))</f>
        <v/>
      </c>
      <c r="BY160" s="355" t="str">
        <f aca="false">IF($AJ$6&amp;$AJ$25=$AL160,"該当","")</f>
        <v/>
      </c>
      <c r="BZ160" s="355" t="str">
        <f aca="false">IF(BY160="","",COUNTIF($BY$7:BY160,"該当"))</f>
        <v/>
      </c>
      <c r="CA160" s="355" t="str">
        <f aca="false">IF($AJ$6&amp;$AJ$26=$AL160,"該当","")</f>
        <v/>
      </c>
      <c r="CB160" s="355" t="str">
        <f aca="false">IF(CA160="","",COUNTIF($CA$7:CA160,"該当"))</f>
        <v/>
      </c>
      <c r="CC160" s="355" t="str">
        <f aca="false">IF($AJ$6&amp;$AJ$27=$AL160,"該当","")</f>
        <v/>
      </c>
      <c r="CD160" s="355" t="str">
        <f aca="false">IF(CC160="","",COUNTIF($CC$7:CC160,"該当"))</f>
        <v/>
      </c>
      <c r="CE160" s="355" t="str">
        <f aca="false">IF($AJ$6&amp;$AJ$28=$AL160,"該当","")</f>
        <v/>
      </c>
      <c r="CF160" s="355" t="str">
        <f aca="false">IF(CE160="","",COUNTIF($CE$7:CE160,"該当"))</f>
        <v/>
      </c>
      <c r="CG160" s="355" t="str">
        <f aca="false">IF($AJ$6&amp;$AJ$29=$AL160,"該当","")</f>
        <v/>
      </c>
      <c r="CH160" s="355" t="str">
        <f aca="false">IF(CG160="","",COUNTIF($CG$7:CG160,"該当"))</f>
        <v/>
      </c>
      <c r="CI160" s="355" t="str">
        <f aca="false">IF($AJ$6&amp;$AJ$30=$AL160,"該当","")</f>
        <v/>
      </c>
      <c r="CJ160" s="355" t="str">
        <f aca="false">IF(CI160="","",COUNTIF($CI$7:CI160,"該当"))</f>
        <v/>
      </c>
      <c r="CK160" s="355" t="str">
        <f aca="false">IF($AJ$6&amp;$AJ$31=$AL160,"該当","")</f>
        <v/>
      </c>
      <c r="CL160" s="355" t="str">
        <f aca="false">IF(CK160="","",COUNTIF($CK$7:CK160,"該当"))</f>
        <v/>
      </c>
      <c r="CM160" s="355" t="str">
        <f aca="false">IF($AJ$6&amp;$AJ$32=$AL160,"該当","")</f>
        <v/>
      </c>
      <c r="CN160" s="355" t="str">
        <f aca="false">IF(CM160="","",COUNTIF($CM$7:CM160,"該当"))</f>
        <v/>
      </c>
      <c r="CO160" s="355" t="str">
        <f aca="false">IF($AJ$6&amp;$AJ$33=$AL160,"該当","")</f>
        <v/>
      </c>
      <c r="CP160" s="355" t="str">
        <f aca="false">IF(CO160="","",COUNTIF($CO$7:CO160,"該当"))</f>
        <v/>
      </c>
      <c r="CQ160" s="355" t="str">
        <f aca="false">IF($AJ$6&amp;$AJ$34=$AL160,"該当","")</f>
        <v/>
      </c>
      <c r="CR160" s="355" t="str">
        <f aca="false">IF(CQ160="","",COUNTIF($CQ$7:CQ160,"該当"))</f>
        <v/>
      </c>
      <c r="CS160" s="355" t="str">
        <f aca="false">IF($AJ$6&amp;$AJ$35=$AL160,"該当","")</f>
        <v/>
      </c>
      <c r="CT160" s="355" t="str">
        <f aca="false">IF(CS160="","",COUNTIF($CS$7:CS160,"該当"))</f>
        <v/>
      </c>
      <c r="CU160" s="355" t="str">
        <f aca="false">IF($AJ$6&amp;$AJ$36=$AL160,"該当","")</f>
        <v/>
      </c>
      <c r="CV160" s="355" t="str">
        <f aca="false">IF(CU160="","",COUNTIF($CU$7:CU160,"該当"))</f>
        <v/>
      </c>
      <c r="CW160" s="355" t="str">
        <f aca="false">IF($AJ$6&amp;$AJ$37=$AL160,"該当","")</f>
        <v/>
      </c>
      <c r="CX160" s="355" t="str">
        <f aca="false">IF(CW160="","",COUNTIF($CW$7:CW160,"該当"))</f>
        <v/>
      </c>
      <c r="CY160" s="355" t="str">
        <f aca="false">IF($AJ$6&amp;$AJ$38=$AL160,"該当","")</f>
        <v/>
      </c>
      <c r="CZ160" s="355" t="str">
        <f aca="false">IF(CY160="","",COUNTIF($CY$7:CY160,"該当"))</f>
        <v/>
      </c>
      <c r="DA160" s="355" t="str">
        <f aca="false">IF($AJ$41&amp;$AJ$42=$AL160,"該当","")</f>
        <v/>
      </c>
      <c r="DB160" s="355" t="str">
        <f aca="false">IF(DA160="","",COUNTIF($DA$7:DA160,"該当"))</f>
        <v/>
      </c>
      <c r="DC160" s="355" t="str">
        <f aca="false">IF($AJ$41&amp;$AJ$43=$AL160,"該当","")</f>
        <v/>
      </c>
      <c r="DD160" s="355" t="str">
        <f aca="false">IF(DC160="","",COUNTIF($DC$7:DC160,"該当"))</f>
        <v/>
      </c>
      <c r="DE160" s="355" t="str">
        <f aca="false">IF($AJ$41&amp;$AJ$44=$AL160,"該当","")</f>
        <v/>
      </c>
      <c r="DF160" s="355" t="str">
        <f aca="false">IF(DE160="","",COUNTIF($DE$7:DE160,"該当"))</f>
        <v/>
      </c>
      <c r="DG160" s="355" t="str">
        <f aca="false">IF($AJ$41&amp;$AJ$45=$AL160,"該当","")</f>
        <v/>
      </c>
      <c r="DH160" s="355" t="str">
        <f aca="false">IF(DG160="","",COUNTIF($DG$7:DG160,"該当"))</f>
        <v/>
      </c>
      <c r="DI160" s="355" t="str">
        <f aca="false">IF($AJ$41&amp;$AJ$46=$AL160,"該当","")</f>
        <v/>
      </c>
      <c r="DJ160" s="355" t="str">
        <f aca="false">IF(DI160="","",COUNTIF($DI$7:DI160,"該当"))</f>
        <v/>
      </c>
      <c r="DK160" s="355" t="str">
        <f aca="false">IF($AJ$41&amp;$AJ$47=$AL160,"該当","")</f>
        <v/>
      </c>
      <c r="DL160" s="355" t="str">
        <f aca="false">IF(DK160="","",COUNTIF($DK$7:DK160,"該当"))</f>
        <v/>
      </c>
      <c r="DM160" s="355" t="str">
        <f aca="false">IF($AJ$41&amp;$AJ$48=$AL160,"該当","")</f>
        <v/>
      </c>
      <c r="DN160" s="355" t="str">
        <f aca="false">IF(DM160="","",COUNTIF($DM$7:DM160,"該当"))</f>
        <v/>
      </c>
      <c r="DO160" s="355" t="str">
        <f aca="false">IF($AJ$41&amp;$AJ$49=$AL160,"該当","")</f>
        <v/>
      </c>
      <c r="DP160" s="355" t="str">
        <f aca="false">IF(DO160="","",COUNTIF($DO$7:DO160,"該当"))</f>
        <v/>
      </c>
      <c r="DQ160" s="355" t="str">
        <f aca="false">IF($AJ$41&amp;$AJ$50=$AL160,"該当","")</f>
        <v/>
      </c>
      <c r="DR160" s="355" t="str">
        <f aca="false">IF(DQ160="","",COUNTIF($DQ$7:DQ160,"該当"))</f>
        <v/>
      </c>
      <c r="DS160" s="355" t="str">
        <f aca="false">IF($AJ$41&amp;$AJ$51=$AL160,"該当","")</f>
        <v/>
      </c>
      <c r="DT160" s="355" t="str">
        <f aca="false">IF(DS160="","",COUNTIF($DS$7:DS160,"該当"))</f>
        <v/>
      </c>
      <c r="DU160" s="355" t="str">
        <f aca="false">IF($AJ$41&amp;$AJ$52=$AL160,"該当","")</f>
        <v/>
      </c>
      <c r="DV160" s="355" t="str">
        <f aca="false">IF(DU160="","",COUNTIF($DU$7:DU160,"該当"))</f>
        <v/>
      </c>
      <c r="DW160" s="355" t="str">
        <f aca="false">IF($AJ$41&amp;$AJ$53=$AL160,"該当","")</f>
        <v/>
      </c>
      <c r="DX160" s="355" t="str">
        <f aca="false">IF(DW160="","",COUNTIF($DW$7:DW160,"該当"))</f>
        <v/>
      </c>
      <c r="DY160" s="355" t="str">
        <f aca="false">IF($AJ$41&amp;$AJ$54=$AL160,"該当","")</f>
        <v/>
      </c>
      <c r="DZ160" s="355" t="str">
        <f aca="false">IF(DY160="","",COUNTIF($DY$7:DY160,"該当"))</f>
        <v/>
      </c>
      <c r="EA160" s="355" t="str">
        <f aca="false">IF($AJ$41&amp;$AJ$55=$AL160,"該当","")</f>
        <v/>
      </c>
      <c r="EB160" s="355" t="str">
        <f aca="false">IF(EA160="","",COUNTIF($EA$7:EA160,"該当"))</f>
        <v/>
      </c>
      <c r="EC160" s="355" t="str">
        <f aca="false">IF($AJ$41&amp;$AJ$56=$AL160,"該当","")</f>
        <v/>
      </c>
      <c r="ED160" s="355" t="str">
        <f aca="false">IF(EC160="","",COUNTIF($EC$7:EC160,"該当"))</f>
        <v/>
      </c>
      <c r="EE160" s="355" t="str">
        <f aca="false">IF($AJ$41&amp;$AJ$57=$AL160,"該当","")</f>
        <v/>
      </c>
      <c r="EF160" s="355" t="str">
        <f aca="false">IF(EE160="","",COUNTIF($EE$7:EE160,"該当"))</f>
        <v/>
      </c>
      <c r="EG160" s="355" t="str">
        <f aca="false">IF($AJ$41&amp;$AJ$58=$AL160,"該当","")</f>
        <v/>
      </c>
      <c r="EH160" s="355" t="str">
        <f aca="false">IF(EG160="","",COUNTIF($EG$7:EG160,"該当"))</f>
        <v/>
      </c>
      <c r="EI160" s="355" t="str">
        <f aca="false">IF($AJ$41&amp;$AJ$59=$AL160,"該当","")</f>
        <v/>
      </c>
      <c r="EJ160" s="355" t="str">
        <f aca="false">IF(EI160="","",COUNTIF($EI$7:EI160,"該当"))</f>
        <v/>
      </c>
      <c r="EK160" s="355" t="str">
        <f aca="false">IF($AJ$41&amp;$AJ$60=$AL160,"該当","")</f>
        <v/>
      </c>
      <c r="EL160" s="355" t="str">
        <f aca="false">IF(EK160="","",COUNTIF($EK$7:EK160,"該当"))</f>
        <v/>
      </c>
      <c r="EM160" s="355" t="str">
        <f aca="false">IF($AJ$41&amp;$AJ$61=$AL160,"該当","")</f>
        <v/>
      </c>
      <c r="EN160" s="355" t="str">
        <f aca="false">IF(EM160="","",COUNTIF($EM$7:EM160,"該当"))</f>
        <v/>
      </c>
      <c r="EO160" s="355" t="str">
        <f aca="false">IF($AJ$41&amp;$AJ$62=$AL160,"該当","")</f>
        <v/>
      </c>
      <c r="EP160" s="355" t="str">
        <f aca="false">IF(EO160="","",COUNTIF($EO$7:EO160,"該当"))</f>
        <v/>
      </c>
      <c r="EQ160" s="355" t="str">
        <f aca="false">IF($AJ$41&amp;$AJ$63=$AL160,"該当","")</f>
        <v/>
      </c>
      <c r="ER160" s="355" t="str">
        <f aca="false">IF(EQ160="","",COUNTIF($EQ$7:EQ160,"該当"))</f>
        <v/>
      </c>
      <c r="ES160" s="355" t="str">
        <f aca="false">IF($AJ$41&amp;$AJ$64=$AL160,"該当","")</f>
        <v/>
      </c>
      <c r="ET160" s="355" t="str">
        <f aca="false">IF(ES160="","",COUNTIF($ES$7:ES160,"該当"))</f>
        <v/>
      </c>
      <c r="EU160" s="355" t="str">
        <f aca="false">IF($AJ$41&amp;$AJ$65=$AL160,"該当","")</f>
        <v/>
      </c>
      <c r="EV160" s="355" t="str">
        <f aca="false">IF(EU160="","",COUNTIF($EU$7:EU160,"該当"))</f>
        <v/>
      </c>
      <c r="EW160" s="355" t="str">
        <f aca="false">IF($AJ$41&amp;$AJ$66=$AL160,"該当","")</f>
        <v/>
      </c>
      <c r="EX160" s="355" t="str">
        <f aca="false">IF(EW160="","",COUNTIF($EW$7:EW160,"該当"))</f>
        <v/>
      </c>
      <c r="EY160" s="355" t="str">
        <f aca="false">IF($AJ$41&amp;$AJ$67=$AL160,"該当","")</f>
        <v/>
      </c>
      <c r="EZ160" s="355" t="str">
        <f aca="false">IF(EY160="","",COUNTIF($EY$7:EY160,"該当"))</f>
        <v/>
      </c>
      <c r="FA160" s="355" t="str">
        <f aca="false">IF($AJ$41&amp;$AJ$68=$AL160,"該当","")</f>
        <v/>
      </c>
      <c r="FB160" s="355" t="str">
        <f aca="false">IF(FA160="","",COUNTIF($FA$7:FA160,"該当"))</f>
        <v/>
      </c>
      <c r="FC160" s="355" t="str">
        <f aca="false">IF($AJ$41&amp;$AJ$69=$AL160,"該当","")</f>
        <v/>
      </c>
      <c r="FD160" s="355" t="str">
        <f aca="false">IF(FC160="","",COUNTIF($FC$7:FC160,"該当"))</f>
        <v/>
      </c>
      <c r="FE160" s="355" t="str">
        <f aca="false">IF($AJ$41&amp;$AJ$70=$AL160,"該当","")</f>
        <v/>
      </c>
      <c r="FF160" s="355" t="str">
        <f aca="false">IF(FE160="","",COUNTIF($FE$7:FE160,"該当"))</f>
        <v/>
      </c>
    </row>
    <row r="161" customFormat="false" ht="13" hidden="false" customHeight="false" outlineLevel="0" collapsed="false">
      <c r="AK161" s="355" t="str">
        <f aca="false">IF(K61="","",IF(C61=1,"男子","女子"))</f>
        <v/>
      </c>
      <c r="AL161" s="355" t="str">
        <f aca="false">IF(K61="","",AK161&amp;K61)</f>
        <v/>
      </c>
      <c r="AM161" s="355" t="str">
        <f aca="false">IF(K61="","",B61)</f>
        <v/>
      </c>
      <c r="AN161" s="355" t="str">
        <f aca="false">IF(K61="","",AI61&amp;D61&amp;AH61)</f>
        <v/>
      </c>
      <c r="AO161" s="355" t="str">
        <f aca="false">IF($AJ$6&amp;$AJ$7=AL161,"該当","")</f>
        <v/>
      </c>
      <c r="AP161" s="355" t="str">
        <f aca="false">IF(AO161="","",COUNTIF($AO$7:AO161,"該当"))</f>
        <v/>
      </c>
      <c r="AQ161" s="355" t="str">
        <f aca="false">IF($AJ$6&amp;$AJ$8=AL161,"該当","")</f>
        <v/>
      </c>
      <c r="AR161" s="355" t="str">
        <f aca="false">IF(AQ161="","",COUNTIF($AQ$7:AQ161,"該当"))</f>
        <v/>
      </c>
      <c r="AS161" s="355" t="str">
        <f aca="false">IF($AJ$6&amp;$AJ$9=$AL161,"該当","")</f>
        <v/>
      </c>
      <c r="AT161" s="355" t="str">
        <f aca="false">IF(AS161="","",COUNTIF($AS$7:AS161,"該当"))</f>
        <v/>
      </c>
      <c r="AU161" s="355" t="str">
        <f aca="false">IF($AJ$6&amp;$AJ$10=$AL161,"該当","")</f>
        <v/>
      </c>
      <c r="AV161" s="355" t="str">
        <f aca="false">IF(AU161="","",COUNTIF($AU$7:AU161,"該当"))</f>
        <v/>
      </c>
      <c r="AW161" s="355" t="str">
        <f aca="false">IF($AJ$6&amp;$AJ$11=$AL161,"該当","")</f>
        <v/>
      </c>
      <c r="AX161" s="355" t="str">
        <f aca="false">IF(AW161="","",COUNTIF($AW$7:AW161,"該当"))</f>
        <v/>
      </c>
      <c r="AY161" s="355" t="str">
        <f aca="false">IF($AJ$6&amp;$AJ$12=$AL161,"該当","")</f>
        <v/>
      </c>
      <c r="AZ161" s="355" t="str">
        <f aca="false">IF(AY161="","",COUNTIF($AY$7:AY161,"該当"))</f>
        <v/>
      </c>
      <c r="BA161" s="355" t="str">
        <f aca="false">IF($AJ$6&amp;$AJ$13=$AL161,"該当","")</f>
        <v/>
      </c>
      <c r="BB161" s="355" t="str">
        <f aca="false">IF(BA161="","",COUNTIF($BA$7:BA161,"該当"))</f>
        <v/>
      </c>
      <c r="BC161" s="355" t="str">
        <f aca="false">IF($AJ$6&amp;$AJ$14=$AL161,"該当","")</f>
        <v/>
      </c>
      <c r="BD161" s="355" t="str">
        <f aca="false">IF(BC161="","",COUNTIF($BC$7:BC161,"該当"))</f>
        <v/>
      </c>
      <c r="BE161" s="355" t="str">
        <f aca="false">IF($AJ$6&amp;$AJ$15=$AL161,"該当","")</f>
        <v/>
      </c>
      <c r="BF161" s="355" t="str">
        <f aca="false">IF(BE161="","",COUNTIF($BE$7:BE161,"該当"))</f>
        <v/>
      </c>
      <c r="BG161" s="355" t="str">
        <f aca="false">IF($AJ$6&amp;$AJ$16=$AL161,"該当","")</f>
        <v/>
      </c>
      <c r="BH161" s="355" t="str">
        <f aca="false">IF(BG161="","",COUNTIF($BG$7:BG161,"該当"))</f>
        <v/>
      </c>
      <c r="BI161" s="355" t="str">
        <f aca="false">IF($AJ$6&amp;$AJ$17=$AL161,"該当","")</f>
        <v/>
      </c>
      <c r="BJ161" s="355" t="str">
        <f aca="false">IF(BI161="","",COUNTIF($BI$7:BI161,"該当"))</f>
        <v/>
      </c>
      <c r="BK161" s="355" t="str">
        <f aca="false">IF($AJ$6&amp;$AJ$18=$AL161,"該当","")</f>
        <v/>
      </c>
      <c r="BL161" s="355" t="str">
        <f aca="false">IF(BK161="","",COUNTIF($BK$7:BK161,"該当"))</f>
        <v/>
      </c>
      <c r="BM161" s="355" t="str">
        <f aca="false">IF($AJ$6&amp;$AJ$19=$AL161,"該当","")</f>
        <v/>
      </c>
      <c r="BN161" s="355" t="str">
        <f aca="false">IF(BM161="","",COUNTIF($BM$7:BM161,"該当"))</f>
        <v/>
      </c>
      <c r="BO161" s="355" t="str">
        <f aca="false">IF($AJ$6&amp;$AJ$20=$AL161,"該当","")</f>
        <v/>
      </c>
      <c r="BP161" s="355" t="str">
        <f aca="false">IF(BO161="","",COUNTIF($BO$7:BO161,"該当"))</f>
        <v/>
      </c>
      <c r="BQ161" s="355" t="str">
        <f aca="false">IF($AJ$6&amp;$AJ$21=$AL161,"該当","")</f>
        <v/>
      </c>
      <c r="BR161" s="355" t="str">
        <f aca="false">IF(BQ161="","",COUNTIF($BQ$7:BQ161,"該当"))</f>
        <v/>
      </c>
      <c r="BS161" s="355" t="str">
        <f aca="false">IF($AJ$6&amp;$AJ$22=$AL161,"該当","")</f>
        <v/>
      </c>
      <c r="BT161" s="355" t="str">
        <f aca="false">IF(BS161="","",COUNTIF($BS$7:BS161,"該当"))</f>
        <v/>
      </c>
      <c r="BU161" s="355" t="str">
        <f aca="false">IF($AJ$6&amp;$AJ$23=$AL161,"該当","")</f>
        <v/>
      </c>
      <c r="BV161" s="355" t="str">
        <f aca="false">IF(BU161="","",COUNTIF($BU$7:BU161,"該当"))</f>
        <v/>
      </c>
      <c r="BW161" s="355" t="str">
        <f aca="false">IF($AJ$6&amp;$AJ$24=$AL161,"該当","")</f>
        <v/>
      </c>
      <c r="BX161" s="355" t="str">
        <f aca="false">IF(BW161="","",COUNTIF($BW$7:BW161,"該当"))</f>
        <v/>
      </c>
      <c r="BY161" s="355" t="str">
        <f aca="false">IF($AJ$6&amp;$AJ$25=$AL161,"該当","")</f>
        <v/>
      </c>
      <c r="BZ161" s="355" t="str">
        <f aca="false">IF(BY161="","",COUNTIF($BY$7:BY161,"該当"))</f>
        <v/>
      </c>
      <c r="CA161" s="355" t="str">
        <f aca="false">IF($AJ$6&amp;$AJ$26=$AL161,"該当","")</f>
        <v/>
      </c>
      <c r="CB161" s="355" t="str">
        <f aca="false">IF(CA161="","",COUNTIF($CA$7:CA161,"該当"))</f>
        <v/>
      </c>
      <c r="CC161" s="355" t="str">
        <f aca="false">IF($AJ$6&amp;$AJ$27=$AL161,"該当","")</f>
        <v/>
      </c>
      <c r="CD161" s="355" t="str">
        <f aca="false">IF(CC161="","",COUNTIF($CC$7:CC161,"該当"))</f>
        <v/>
      </c>
      <c r="CE161" s="355" t="str">
        <f aca="false">IF($AJ$6&amp;$AJ$28=$AL161,"該当","")</f>
        <v/>
      </c>
      <c r="CF161" s="355" t="str">
        <f aca="false">IF(CE161="","",COUNTIF($CE$7:CE161,"該当"))</f>
        <v/>
      </c>
      <c r="CG161" s="355" t="str">
        <f aca="false">IF($AJ$6&amp;$AJ$29=$AL161,"該当","")</f>
        <v/>
      </c>
      <c r="CH161" s="355" t="str">
        <f aca="false">IF(CG161="","",COUNTIF($CG$7:CG161,"該当"))</f>
        <v/>
      </c>
      <c r="CI161" s="355" t="str">
        <f aca="false">IF($AJ$6&amp;$AJ$30=$AL161,"該当","")</f>
        <v/>
      </c>
      <c r="CJ161" s="355" t="str">
        <f aca="false">IF(CI161="","",COUNTIF($CI$7:CI161,"該当"))</f>
        <v/>
      </c>
      <c r="CK161" s="355" t="str">
        <f aca="false">IF($AJ$6&amp;$AJ$31=$AL161,"該当","")</f>
        <v/>
      </c>
      <c r="CL161" s="355" t="str">
        <f aca="false">IF(CK161="","",COUNTIF($CK$7:CK161,"該当"))</f>
        <v/>
      </c>
      <c r="CM161" s="355" t="str">
        <f aca="false">IF($AJ$6&amp;$AJ$32=$AL161,"該当","")</f>
        <v/>
      </c>
      <c r="CN161" s="355" t="str">
        <f aca="false">IF(CM161="","",COUNTIF($CM$7:CM161,"該当"))</f>
        <v/>
      </c>
      <c r="CO161" s="355" t="str">
        <f aca="false">IF($AJ$6&amp;$AJ$33=$AL161,"該当","")</f>
        <v/>
      </c>
      <c r="CP161" s="355" t="str">
        <f aca="false">IF(CO161="","",COUNTIF($CO$7:CO161,"該当"))</f>
        <v/>
      </c>
      <c r="CQ161" s="355" t="str">
        <f aca="false">IF($AJ$6&amp;$AJ$34=$AL161,"該当","")</f>
        <v/>
      </c>
      <c r="CR161" s="355" t="str">
        <f aca="false">IF(CQ161="","",COUNTIF($CQ$7:CQ161,"該当"))</f>
        <v/>
      </c>
      <c r="CS161" s="355" t="str">
        <f aca="false">IF($AJ$6&amp;$AJ$35=$AL161,"該当","")</f>
        <v/>
      </c>
      <c r="CT161" s="355" t="str">
        <f aca="false">IF(CS161="","",COUNTIF($CS$7:CS161,"該当"))</f>
        <v/>
      </c>
      <c r="CU161" s="355" t="str">
        <f aca="false">IF($AJ$6&amp;$AJ$36=$AL161,"該当","")</f>
        <v/>
      </c>
      <c r="CV161" s="355" t="str">
        <f aca="false">IF(CU161="","",COUNTIF($CU$7:CU161,"該当"))</f>
        <v/>
      </c>
      <c r="CW161" s="355" t="str">
        <f aca="false">IF($AJ$6&amp;$AJ$37=$AL161,"該当","")</f>
        <v/>
      </c>
      <c r="CX161" s="355" t="str">
        <f aca="false">IF(CW161="","",COUNTIF($CW$7:CW161,"該当"))</f>
        <v/>
      </c>
      <c r="CY161" s="355" t="str">
        <f aca="false">IF($AJ$6&amp;$AJ$38=$AL161,"該当","")</f>
        <v/>
      </c>
      <c r="CZ161" s="355" t="str">
        <f aca="false">IF(CY161="","",COUNTIF($CY$7:CY161,"該当"))</f>
        <v/>
      </c>
      <c r="DA161" s="355" t="str">
        <f aca="false">IF($AJ$41&amp;$AJ$42=$AL161,"該当","")</f>
        <v/>
      </c>
      <c r="DB161" s="355" t="str">
        <f aca="false">IF(DA161="","",COUNTIF($DA$7:DA161,"該当"))</f>
        <v/>
      </c>
      <c r="DC161" s="355" t="str">
        <f aca="false">IF($AJ$41&amp;$AJ$43=$AL161,"該当","")</f>
        <v/>
      </c>
      <c r="DD161" s="355" t="str">
        <f aca="false">IF(DC161="","",COUNTIF($DC$7:DC161,"該当"))</f>
        <v/>
      </c>
      <c r="DE161" s="355" t="str">
        <f aca="false">IF($AJ$41&amp;$AJ$44=$AL161,"該当","")</f>
        <v/>
      </c>
      <c r="DF161" s="355" t="str">
        <f aca="false">IF(DE161="","",COUNTIF($DE$7:DE161,"該当"))</f>
        <v/>
      </c>
      <c r="DG161" s="355" t="str">
        <f aca="false">IF($AJ$41&amp;$AJ$45=$AL161,"該当","")</f>
        <v/>
      </c>
      <c r="DH161" s="355" t="str">
        <f aca="false">IF(DG161="","",COUNTIF($DG$7:DG161,"該当"))</f>
        <v/>
      </c>
      <c r="DI161" s="355" t="str">
        <f aca="false">IF($AJ$41&amp;$AJ$46=$AL161,"該当","")</f>
        <v/>
      </c>
      <c r="DJ161" s="355" t="str">
        <f aca="false">IF(DI161="","",COUNTIF($DI$7:DI161,"該当"))</f>
        <v/>
      </c>
      <c r="DK161" s="355" t="str">
        <f aca="false">IF($AJ$41&amp;$AJ$47=$AL161,"該当","")</f>
        <v/>
      </c>
      <c r="DL161" s="355" t="str">
        <f aca="false">IF(DK161="","",COUNTIF($DK$7:DK161,"該当"))</f>
        <v/>
      </c>
      <c r="DM161" s="355" t="str">
        <f aca="false">IF($AJ$41&amp;$AJ$48=$AL161,"該当","")</f>
        <v/>
      </c>
      <c r="DN161" s="355" t="str">
        <f aca="false">IF(DM161="","",COUNTIF($DM$7:DM161,"該当"))</f>
        <v/>
      </c>
      <c r="DO161" s="355" t="str">
        <f aca="false">IF($AJ$41&amp;$AJ$49=$AL161,"該当","")</f>
        <v/>
      </c>
      <c r="DP161" s="355" t="str">
        <f aca="false">IF(DO161="","",COUNTIF($DO$7:DO161,"該当"))</f>
        <v/>
      </c>
      <c r="DQ161" s="355" t="str">
        <f aca="false">IF($AJ$41&amp;$AJ$50=$AL161,"該当","")</f>
        <v/>
      </c>
      <c r="DR161" s="355" t="str">
        <f aca="false">IF(DQ161="","",COUNTIF($DQ$7:DQ161,"該当"))</f>
        <v/>
      </c>
      <c r="DS161" s="355" t="str">
        <f aca="false">IF($AJ$41&amp;$AJ$51=$AL161,"該当","")</f>
        <v/>
      </c>
      <c r="DT161" s="355" t="str">
        <f aca="false">IF(DS161="","",COUNTIF($DS$7:DS161,"該当"))</f>
        <v/>
      </c>
      <c r="DU161" s="355" t="str">
        <f aca="false">IF($AJ$41&amp;$AJ$52=$AL161,"該当","")</f>
        <v/>
      </c>
      <c r="DV161" s="355" t="str">
        <f aca="false">IF(DU161="","",COUNTIF($DU$7:DU161,"該当"))</f>
        <v/>
      </c>
      <c r="DW161" s="355" t="str">
        <f aca="false">IF($AJ$41&amp;$AJ$53=$AL161,"該当","")</f>
        <v/>
      </c>
      <c r="DX161" s="355" t="str">
        <f aca="false">IF(DW161="","",COUNTIF($DW$7:DW161,"該当"))</f>
        <v/>
      </c>
      <c r="DY161" s="355" t="str">
        <f aca="false">IF($AJ$41&amp;$AJ$54=$AL161,"該当","")</f>
        <v/>
      </c>
      <c r="DZ161" s="355" t="str">
        <f aca="false">IF(DY161="","",COUNTIF($DY$7:DY161,"該当"))</f>
        <v/>
      </c>
      <c r="EA161" s="355" t="str">
        <f aca="false">IF($AJ$41&amp;$AJ$55=$AL161,"該当","")</f>
        <v/>
      </c>
      <c r="EB161" s="355" t="str">
        <f aca="false">IF(EA161="","",COUNTIF($EA$7:EA161,"該当"))</f>
        <v/>
      </c>
      <c r="EC161" s="355" t="str">
        <f aca="false">IF($AJ$41&amp;$AJ$56=$AL161,"該当","")</f>
        <v/>
      </c>
      <c r="ED161" s="355" t="str">
        <f aca="false">IF(EC161="","",COUNTIF($EC$7:EC161,"該当"))</f>
        <v/>
      </c>
      <c r="EE161" s="355" t="str">
        <f aca="false">IF($AJ$41&amp;$AJ$57=$AL161,"該当","")</f>
        <v/>
      </c>
      <c r="EF161" s="355" t="str">
        <f aca="false">IF(EE161="","",COUNTIF($EE$7:EE161,"該当"))</f>
        <v/>
      </c>
      <c r="EG161" s="355" t="str">
        <f aca="false">IF($AJ$41&amp;$AJ$58=$AL161,"該当","")</f>
        <v/>
      </c>
      <c r="EH161" s="355" t="str">
        <f aca="false">IF(EG161="","",COUNTIF($EG$7:EG161,"該当"))</f>
        <v/>
      </c>
      <c r="EI161" s="355" t="str">
        <f aca="false">IF($AJ$41&amp;$AJ$59=$AL161,"該当","")</f>
        <v/>
      </c>
      <c r="EJ161" s="355" t="str">
        <f aca="false">IF(EI161="","",COUNTIF($EI$7:EI161,"該当"))</f>
        <v/>
      </c>
      <c r="EK161" s="355" t="str">
        <f aca="false">IF($AJ$41&amp;$AJ$60=$AL161,"該当","")</f>
        <v/>
      </c>
      <c r="EL161" s="355" t="str">
        <f aca="false">IF(EK161="","",COUNTIF($EK$7:EK161,"該当"))</f>
        <v/>
      </c>
      <c r="EM161" s="355" t="str">
        <f aca="false">IF($AJ$41&amp;$AJ$61=$AL161,"該当","")</f>
        <v/>
      </c>
      <c r="EN161" s="355" t="str">
        <f aca="false">IF(EM161="","",COUNTIF($EM$7:EM161,"該当"))</f>
        <v/>
      </c>
      <c r="EO161" s="355" t="str">
        <f aca="false">IF($AJ$41&amp;$AJ$62=$AL161,"該当","")</f>
        <v/>
      </c>
      <c r="EP161" s="355" t="str">
        <f aca="false">IF(EO161="","",COUNTIF($EO$7:EO161,"該当"))</f>
        <v/>
      </c>
      <c r="EQ161" s="355" t="str">
        <f aca="false">IF($AJ$41&amp;$AJ$63=$AL161,"該当","")</f>
        <v/>
      </c>
      <c r="ER161" s="355" t="str">
        <f aca="false">IF(EQ161="","",COUNTIF($EQ$7:EQ161,"該当"))</f>
        <v/>
      </c>
      <c r="ES161" s="355" t="str">
        <f aca="false">IF($AJ$41&amp;$AJ$64=$AL161,"該当","")</f>
        <v/>
      </c>
      <c r="ET161" s="355" t="str">
        <f aca="false">IF(ES161="","",COUNTIF($ES$7:ES161,"該当"))</f>
        <v/>
      </c>
      <c r="EU161" s="355" t="str">
        <f aca="false">IF($AJ$41&amp;$AJ$65=$AL161,"該当","")</f>
        <v/>
      </c>
      <c r="EV161" s="355" t="str">
        <f aca="false">IF(EU161="","",COUNTIF($EU$7:EU161,"該当"))</f>
        <v/>
      </c>
      <c r="EW161" s="355" t="str">
        <f aca="false">IF($AJ$41&amp;$AJ$66=$AL161,"該当","")</f>
        <v/>
      </c>
      <c r="EX161" s="355" t="str">
        <f aca="false">IF(EW161="","",COUNTIF($EW$7:EW161,"該当"))</f>
        <v/>
      </c>
      <c r="EY161" s="355" t="str">
        <f aca="false">IF($AJ$41&amp;$AJ$67=$AL161,"該当","")</f>
        <v/>
      </c>
      <c r="EZ161" s="355" t="str">
        <f aca="false">IF(EY161="","",COUNTIF($EY$7:EY161,"該当"))</f>
        <v/>
      </c>
      <c r="FA161" s="355" t="str">
        <f aca="false">IF($AJ$41&amp;$AJ$68=$AL161,"該当","")</f>
        <v/>
      </c>
      <c r="FB161" s="355" t="str">
        <f aca="false">IF(FA161="","",COUNTIF($FA$7:FA161,"該当"))</f>
        <v/>
      </c>
      <c r="FC161" s="355" t="str">
        <f aca="false">IF($AJ$41&amp;$AJ$69=$AL161,"該当","")</f>
        <v/>
      </c>
      <c r="FD161" s="355" t="str">
        <f aca="false">IF(FC161="","",COUNTIF($FC$7:FC161,"該当"))</f>
        <v/>
      </c>
      <c r="FE161" s="355" t="str">
        <f aca="false">IF($AJ$41&amp;$AJ$70=$AL161,"該当","")</f>
        <v/>
      </c>
      <c r="FF161" s="355" t="str">
        <f aca="false">IF(FE161="","",COUNTIF($FE$7:FE161,"該当"))</f>
        <v/>
      </c>
    </row>
    <row r="162" customFormat="false" ht="13" hidden="false" customHeight="false" outlineLevel="0" collapsed="false">
      <c r="AK162" s="355" t="str">
        <f aca="false">IF(K62="","",IF(C62=1,"男子","女子"))</f>
        <v/>
      </c>
      <c r="AL162" s="355" t="str">
        <f aca="false">IF(K62="","",AK162&amp;K62)</f>
        <v/>
      </c>
      <c r="AM162" s="355" t="str">
        <f aca="false">IF(K62="","",B62)</f>
        <v/>
      </c>
      <c r="AN162" s="355" t="str">
        <f aca="false">IF(K62="","",AI62&amp;D62&amp;AH62)</f>
        <v/>
      </c>
      <c r="AO162" s="355" t="str">
        <f aca="false">IF($AJ$6&amp;$AJ$7=AL162,"該当","")</f>
        <v/>
      </c>
      <c r="AP162" s="355" t="str">
        <f aca="false">IF(AO162="","",COUNTIF($AO$7:AO162,"該当"))</f>
        <v/>
      </c>
      <c r="AQ162" s="355" t="str">
        <f aca="false">IF($AJ$6&amp;$AJ$8=AL162,"該当","")</f>
        <v/>
      </c>
      <c r="AR162" s="355" t="str">
        <f aca="false">IF(AQ162="","",COUNTIF($AQ$7:AQ162,"該当"))</f>
        <v/>
      </c>
      <c r="AS162" s="355" t="str">
        <f aca="false">IF($AJ$6&amp;$AJ$9=$AL162,"該当","")</f>
        <v/>
      </c>
      <c r="AT162" s="355" t="str">
        <f aca="false">IF(AS162="","",COUNTIF($AS$7:AS162,"該当"))</f>
        <v/>
      </c>
      <c r="AU162" s="355" t="str">
        <f aca="false">IF($AJ$6&amp;$AJ$10=$AL162,"該当","")</f>
        <v/>
      </c>
      <c r="AV162" s="355" t="str">
        <f aca="false">IF(AU162="","",COUNTIF($AU$7:AU162,"該当"))</f>
        <v/>
      </c>
      <c r="AW162" s="355" t="str">
        <f aca="false">IF($AJ$6&amp;$AJ$11=$AL162,"該当","")</f>
        <v/>
      </c>
      <c r="AX162" s="355" t="str">
        <f aca="false">IF(AW162="","",COUNTIF($AW$7:AW162,"該当"))</f>
        <v/>
      </c>
      <c r="AY162" s="355" t="str">
        <f aca="false">IF($AJ$6&amp;$AJ$12=$AL162,"該当","")</f>
        <v/>
      </c>
      <c r="AZ162" s="355" t="str">
        <f aca="false">IF(AY162="","",COUNTIF($AY$7:AY162,"該当"))</f>
        <v/>
      </c>
      <c r="BA162" s="355" t="str">
        <f aca="false">IF($AJ$6&amp;$AJ$13=$AL162,"該当","")</f>
        <v/>
      </c>
      <c r="BB162" s="355" t="str">
        <f aca="false">IF(BA162="","",COUNTIF($BA$7:BA162,"該当"))</f>
        <v/>
      </c>
      <c r="BC162" s="355" t="str">
        <f aca="false">IF($AJ$6&amp;$AJ$14=$AL162,"該当","")</f>
        <v/>
      </c>
      <c r="BD162" s="355" t="str">
        <f aca="false">IF(BC162="","",COUNTIF($BC$7:BC162,"該当"))</f>
        <v/>
      </c>
      <c r="BE162" s="355" t="str">
        <f aca="false">IF($AJ$6&amp;$AJ$15=$AL162,"該当","")</f>
        <v/>
      </c>
      <c r="BF162" s="355" t="str">
        <f aca="false">IF(BE162="","",COUNTIF($BE$7:BE162,"該当"))</f>
        <v/>
      </c>
      <c r="BG162" s="355" t="str">
        <f aca="false">IF($AJ$6&amp;$AJ$16=$AL162,"該当","")</f>
        <v/>
      </c>
      <c r="BH162" s="355" t="str">
        <f aca="false">IF(BG162="","",COUNTIF($BG$7:BG162,"該当"))</f>
        <v/>
      </c>
      <c r="BI162" s="355" t="str">
        <f aca="false">IF($AJ$6&amp;$AJ$17=$AL162,"該当","")</f>
        <v/>
      </c>
      <c r="BJ162" s="355" t="str">
        <f aca="false">IF(BI162="","",COUNTIF($BI$7:BI162,"該当"))</f>
        <v/>
      </c>
      <c r="BK162" s="355" t="str">
        <f aca="false">IF($AJ$6&amp;$AJ$18=$AL162,"該当","")</f>
        <v/>
      </c>
      <c r="BL162" s="355" t="str">
        <f aca="false">IF(BK162="","",COUNTIF($BK$7:BK162,"該当"))</f>
        <v/>
      </c>
      <c r="BM162" s="355" t="str">
        <f aca="false">IF($AJ$6&amp;$AJ$19=$AL162,"該当","")</f>
        <v/>
      </c>
      <c r="BN162" s="355" t="str">
        <f aca="false">IF(BM162="","",COUNTIF($BM$7:BM162,"該当"))</f>
        <v/>
      </c>
      <c r="BO162" s="355" t="str">
        <f aca="false">IF($AJ$6&amp;$AJ$20=$AL162,"該当","")</f>
        <v/>
      </c>
      <c r="BP162" s="355" t="str">
        <f aca="false">IF(BO162="","",COUNTIF($BO$7:BO162,"該当"))</f>
        <v/>
      </c>
      <c r="BQ162" s="355" t="str">
        <f aca="false">IF($AJ$6&amp;$AJ$21=$AL162,"該当","")</f>
        <v/>
      </c>
      <c r="BR162" s="355" t="str">
        <f aca="false">IF(BQ162="","",COUNTIF($BQ$7:BQ162,"該当"))</f>
        <v/>
      </c>
      <c r="BS162" s="355" t="str">
        <f aca="false">IF($AJ$6&amp;$AJ$22=$AL162,"該当","")</f>
        <v/>
      </c>
      <c r="BT162" s="355" t="str">
        <f aca="false">IF(BS162="","",COUNTIF($BS$7:BS162,"該当"))</f>
        <v/>
      </c>
      <c r="BU162" s="355" t="str">
        <f aca="false">IF($AJ$6&amp;$AJ$23=$AL162,"該当","")</f>
        <v/>
      </c>
      <c r="BV162" s="355" t="str">
        <f aca="false">IF(BU162="","",COUNTIF($BU$7:BU162,"該当"))</f>
        <v/>
      </c>
      <c r="BW162" s="355" t="str">
        <f aca="false">IF($AJ$6&amp;$AJ$24=$AL162,"該当","")</f>
        <v/>
      </c>
      <c r="BX162" s="355" t="str">
        <f aca="false">IF(BW162="","",COUNTIF($BW$7:BW162,"該当"))</f>
        <v/>
      </c>
      <c r="BY162" s="355" t="str">
        <f aca="false">IF($AJ$6&amp;$AJ$25=$AL162,"該当","")</f>
        <v/>
      </c>
      <c r="BZ162" s="355" t="str">
        <f aca="false">IF(BY162="","",COUNTIF($BY$7:BY162,"該当"))</f>
        <v/>
      </c>
      <c r="CA162" s="355" t="str">
        <f aca="false">IF($AJ$6&amp;$AJ$26=$AL162,"該当","")</f>
        <v/>
      </c>
      <c r="CB162" s="355" t="str">
        <f aca="false">IF(CA162="","",COUNTIF($CA$7:CA162,"該当"))</f>
        <v/>
      </c>
      <c r="CC162" s="355" t="str">
        <f aca="false">IF($AJ$6&amp;$AJ$27=$AL162,"該当","")</f>
        <v/>
      </c>
      <c r="CD162" s="355" t="str">
        <f aca="false">IF(CC162="","",COUNTIF($CC$7:CC162,"該当"))</f>
        <v/>
      </c>
      <c r="CE162" s="355" t="str">
        <f aca="false">IF($AJ$6&amp;$AJ$28=$AL162,"該当","")</f>
        <v/>
      </c>
      <c r="CF162" s="355" t="str">
        <f aca="false">IF(CE162="","",COUNTIF($CE$7:CE162,"該当"))</f>
        <v/>
      </c>
      <c r="CG162" s="355" t="str">
        <f aca="false">IF($AJ$6&amp;$AJ$29=$AL162,"該当","")</f>
        <v/>
      </c>
      <c r="CH162" s="355" t="str">
        <f aca="false">IF(CG162="","",COUNTIF($CG$7:CG162,"該当"))</f>
        <v/>
      </c>
      <c r="CI162" s="355" t="str">
        <f aca="false">IF($AJ$6&amp;$AJ$30=$AL162,"該当","")</f>
        <v/>
      </c>
      <c r="CJ162" s="355" t="str">
        <f aca="false">IF(CI162="","",COUNTIF($CI$7:CI162,"該当"))</f>
        <v/>
      </c>
      <c r="CK162" s="355" t="str">
        <f aca="false">IF($AJ$6&amp;$AJ$31=$AL162,"該当","")</f>
        <v/>
      </c>
      <c r="CL162" s="355" t="str">
        <f aca="false">IF(CK162="","",COUNTIF($CK$7:CK162,"該当"))</f>
        <v/>
      </c>
      <c r="CM162" s="355" t="str">
        <f aca="false">IF($AJ$6&amp;$AJ$32=$AL162,"該当","")</f>
        <v/>
      </c>
      <c r="CN162" s="355" t="str">
        <f aca="false">IF(CM162="","",COUNTIF($CM$7:CM162,"該当"))</f>
        <v/>
      </c>
      <c r="CO162" s="355" t="str">
        <f aca="false">IF($AJ$6&amp;$AJ$33=$AL162,"該当","")</f>
        <v/>
      </c>
      <c r="CP162" s="355" t="str">
        <f aca="false">IF(CO162="","",COUNTIF($CO$7:CO162,"該当"))</f>
        <v/>
      </c>
      <c r="CQ162" s="355" t="str">
        <f aca="false">IF($AJ$6&amp;$AJ$34=$AL162,"該当","")</f>
        <v/>
      </c>
      <c r="CR162" s="355" t="str">
        <f aca="false">IF(CQ162="","",COUNTIF($CQ$7:CQ162,"該当"))</f>
        <v/>
      </c>
      <c r="CS162" s="355" t="str">
        <f aca="false">IF($AJ$6&amp;$AJ$35=$AL162,"該当","")</f>
        <v/>
      </c>
      <c r="CT162" s="355" t="str">
        <f aca="false">IF(CS162="","",COUNTIF($CS$7:CS162,"該当"))</f>
        <v/>
      </c>
      <c r="CU162" s="355" t="str">
        <f aca="false">IF($AJ$6&amp;$AJ$36=$AL162,"該当","")</f>
        <v/>
      </c>
      <c r="CV162" s="355" t="str">
        <f aca="false">IF(CU162="","",COUNTIF($CU$7:CU162,"該当"))</f>
        <v/>
      </c>
      <c r="CW162" s="355" t="str">
        <f aca="false">IF($AJ$6&amp;$AJ$37=$AL162,"該当","")</f>
        <v/>
      </c>
      <c r="CX162" s="355" t="str">
        <f aca="false">IF(CW162="","",COUNTIF($CW$7:CW162,"該当"))</f>
        <v/>
      </c>
      <c r="CY162" s="355" t="str">
        <f aca="false">IF($AJ$6&amp;$AJ$38=$AL162,"該当","")</f>
        <v/>
      </c>
      <c r="CZ162" s="355" t="str">
        <f aca="false">IF(CY162="","",COUNTIF($CY$7:CY162,"該当"))</f>
        <v/>
      </c>
      <c r="DA162" s="355" t="str">
        <f aca="false">IF($AJ$41&amp;$AJ$42=$AL162,"該当","")</f>
        <v/>
      </c>
      <c r="DB162" s="355" t="str">
        <f aca="false">IF(DA162="","",COUNTIF($DA$7:DA162,"該当"))</f>
        <v/>
      </c>
      <c r="DC162" s="355" t="str">
        <f aca="false">IF($AJ$41&amp;$AJ$43=$AL162,"該当","")</f>
        <v/>
      </c>
      <c r="DD162" s="355" t="str">
        <f aca="false">IF(DC162="","",COUNTIF($DC$7:DC162,"該当"))</f>
        <v/>
      </c>
      <c r="DE162" s="355" t="str">
        <f aca="false">IF($AJ$41&amp;$AJ$44=$AL162,"該当","")</f>
        <v/>
      </c>
      <c r="DF162" s="355" t="str">
        <f aca="false">IF(DE162="","",COUNTIF($DE$7:DE162,"該当"))</f>
        <v/>
      </c>
      <c r="DG162" s="355" t="str">
        <f aca="false">IF($AJ$41&amp;$AJ$45=$AL162,"該当","")</f>
        <v/>
      </c>
      <c r="DH162" s="355" t="str">
        <f aca="false">IF(DG162="","",COUNTIF($DG$7:DG162,"該当"))</f>
        <v/>
      </c>
      <c r="DI162" s="355" t="str">
        <f aca="false">IF($AJ$41&amp;$AJ$46=$AL162,"該当","")</f>
        <v/>
      </c>
      <c r="DJ162" s="355" t="str">
        <f aca="false">IF(DI162="","",COUNTIF($DI$7:DI162,"該当"))</f>
        <v/>
      </c>
      <c r="DK162" s="355" t="str">
        <f aca="false">IF($AJ$41&amp;$AJ$47=$AL162,"該当","")</f>
        <v/>
      </c>
      <c r="DL162" s="355" t="str">
        <f aca="false">IF(DK162="","",COUNTIF($DK$7:DK162,"該当"))</f>
        <v/>
      </c>
      <c r="DM162" s="355" t="str">
        <f aca="false">IF($AJ$41&amp;$AJ$48=$AL162,"該当","")</f>
        <v/>
      </c>
      <c r="DN162" s="355" t="str">
        <f aca="false">IF(DM162="","",COUNTIF($DM$7:DM162,"該当"))</f>
        <v/>
      </c>
      <c r="DO162" s="355" t="str">
        <f aca="false">IF($AJ$41&amp;$AJ$49=$AL162,"該当","")</f>
        <v/>
      </c>
      <c r="DP162" s="355" t="str">
        <f aca="false">IF(DO162="","",COUNTIF($DO$7:DO162,"該当"))</f>
        <v/>
      </c>
      <c r="DQ162" s="355" t="str">
        <f aca="false">IF($AJ$41&amp;$AJ$50=$AL162,"該当","")</f>
        <v/>
      </c>
      <c r="DR162" s="355" t="str">
        <f aca="false">IF(DQ162="","",COUNTIF($DQ$7:DQ162,"該当"))</f>
        <v/>
      </c>
      <c r="DS162" s="355" t="str">
        <f aca="false">IF($AJ$41&amp;$AJ$51=$AL162,"該当","")</f>
        <v/>
      </c>
      <c r="DT162" s="355" t="str">
        <f aca="false">IF(DS162="","",COUNTIF($DS$7:DS162,"該当"))</f>
        <v/>
      </c>
      <c r="DU162" s="355" t="str">
        <f aca="false">IF($AJ$41&amp;$AJ$52=$AL162,"該当","")</f>
        <v/>
      </c>
      <c r="DV162" s="355" t="str">
        <f aca="false">IF(DU162="","",COUNTIF($DU$7:DU162,"該当"))</f>
        <v/>
      </c>
      <c r="DW162" s="355" t="str">
        <f aca="false">IF($AJ$41&amp;$AJ$53=$AL162,"該当","")</f>
        <v/>
      </c>
      <c r="DX162" s="355" t="str">
        <f aca="false">IF(DW162="","",COUNTIF($DW$7:DW162,"該当"))</f>
        <v/>
      </c>
      <c r="DY162" s="355" t="str">
        <f aca="false">IF($AJ$41&amp;$AJ$54=$AL162,"該当","")</f>
        <v/>
      </c>
      <c r="DZ162" s="355" t="str">
        <f aca="false">IF(DY162="","",COUNTIF($DY$7:DY162,"該当"))</f>
        <v/>
      </c>
      <c r="EA162" s="355" t="str">
        <f aca="false">IF($AJ$41&amp;$AJ$55=$AL162,"該当","")</f>
        <v/>
      </c>
      <c r="EB162" s="355" t="str">
        <f aca="false">IF(EA162="","",COUNTIF($EA$7:EA162,"該当"))</f>
        <v/>
      </c>
      <c r="EC162" s="355" t="str">
        <f aca="false">IF($AJ$41&amp;$AJ$56=$AL162,"該当","")</f>
        <v/>
      </c>
      <c r="ED162" s="355" t="str">
        <f aca="false">IF(EC162="","",COUNTIF($EC$7:EC162,"該当"))</f>
        <v/>
      </c>
      <c r="EE162" s="355" t="str">
        <f aca="false">IF($AJ$41&amp;$AJ$57=$AL162,"該当","")</f>
        <v/>
      </c>
      <c r="EF162" s="355" t="str">
        <f aca="false">IF(EE162="","",COUNTIF($EE$7:EE162,"該当"))</f>
        <v/>
      </c>
      <c r="EG162" s="355" t="str">
        <f aca="false">IF($AJ$41&amp;$AJ$58=$AL162,"該当","")</f>
        <v/>
      </c>
      <c r="EH162" s="355" t="str">
        <f aca="false">IF(EG162="","",COUNTIF($EG$7:EG162,"該当"))</f>
        <v/>
      </c>
      <c r="EI162" s="355" t="str">
        <f aca="false">IF($AJ$41&amp;$AJ$59=$AL162,"該当","")</f>
        <v/>
      </c>
      <c r="EJ162" s="355" t="str">
        <f aca="false">IF(EI162="","",COUNTIF($EI$7:EI162,"該当"))</f>
        <v/>
      </c>
      <c r="EK162" s="355" t="str">
        <f aca="false">IF($AJ$41&amp;$AJ$60=$AL162,"該当","")</f>
        <v/>
      </c>
      <c r="EL162" s="355" t="str">
        <f aca="false">IF(EK162="","",COUNTIF($EK$7:EK162,"該当"))</f>
        <v/>
      </c>
      <c r="EM162" s="355" t="str">
        <f aca="false">IF($AJ$41&amp;$AJ$61=$AL162,"該当","")</f>
        <v/>
      </c>
      <c r="EN162" s="355" t="str">
        <f aca="false">IF(EM162="","",COUNTIF($EM$7:EM162,"該当"))</f>
        <v/>
      </c>
      <c r="EO162" s="355" t="str">
        <f aca="false">IF($AJ$41&amp;$AJ$62=$AL162,"該当","")</f>
        <v/>
      </c>
      <c r="EP162" s="355" t="str">
        <f aca="false">IF(EO162="","",COUNTIF($EO$7:EO162,"該当"))</f>
        <v/>
      </c>
      <c r="EQ162" s="355" t="str">
        <f aca="false">IF($AJ$41&amp;$AJ$63=$AL162,"該当","")</f>
        <v/>
      </c>
      <c r="ER162" s="355" t="str">
        <f aca="false">IF(EQ162="","",COUNTIF($EQ$7:EQ162,"該当"))</f>
        <v/>
      </c>
      <c r="ES162" s="355" t="str">
        <f aca="false">IF($AJ$41&amp;$AJ$64=$AL162,"該当","")</f>
        <v/>
      </c>
      <c r="ET162" s="355" t="str">
        <f aca="false">IF(ES162="","",COUNTIF($ES$7:ES162,"該当"))</f>
        <v/>
      </c>
      <c r="EU162" s="355" t="str">
        <f aca="false">IF($AJ$41&amp;$AJ$65=$AL162,"該当","")</f>
        <v/>
      </c>
      <c r="EV162" s="355" t="str">
        <f aca="false">IF(EU162="","",COUNTIF($EU$7:EU162,"該当"))</f>
        <v/>
      </c>
      <c r="EW162" s="355" t="str">
        <f aca="false">IF($AJ$41&amp;$AJ$66=$AL162,"該当","")</f>
        <v/>
      </c>
      <c r="EX162" s="355" t="str">
        <f aca="false">IF(EW162="","",COUNTIF($EW$7:EW162,"該当"))</f>
        <v/>
      </c>
      <c r="EY162" s="355" t="str">
        <f aca="false">IF($AJ$41&amp;$AJ$67=$AL162,"該当","")</f>
        <v/>
      </c>
      <c r="EZ162" s="355" t="str">
        <f aca="false">IF(EY162="","",COUNTIF($EY$7:EY162,"該当"))</f>
        <v/>
      </c>
      <c r="FA162" s="355" t="str">
        <f aca="false">IF($AJ$41&amp;$AJ$68=$AL162,"該当","")</f>
        <v/>
      </c>
      <c r="FB162" s="355" t="str">
        <f aca="false">IF(FA162="","",COUNTIF($FA$7:FA162,"該当"))</f>
        <v/>
      </c>
      <c r="FC162" s="355" t="str">
        <f aca="false">IF($AJ$41&amp;$AJ$69=$AL162,"該当","")</f>
        <v/>
      </c>
      <c r="FD162" s="355" t="str">
        <f aca="false">IF(FC162="","",COUNTIF($FC$7:FC162,"該当"))</f>
        <v/>
      </c>
      <c r="FE162" s="355" t="str">
        <f aca="false">IF($AJ$41&amp;$AJ$70=$AL162,"該当","")</f>
        <v/>
      </c>
      <c r="FF162" s="355" t="str">
        <f aca="false">IF(FE162="","",COUNTIF($FE$7:FE162,"該当"))</f>
        <v/>
      </c>
    </row>
    <row r="163" customFormat="false" ht="13" hidden="false" customHeight="false" outlineLevel="0" collapsed="false">
      <c r="AK163" s="355" t="str">
        <f aca="false">IF(K63="","",IF(C63=1,"男子","女子"))</f>
        <v/>
      </c>
      <c r="AL163" s="355" t="str">
        <f aca="false">IF(K63="","",AK163&amp;K63)</f>
        <v/>
      </c>
      <c r="AM163" s="355" t="str">
        <f aca="false">IF(K63="","",B63)</f>
        <v/>
      </c>
      <c r="AN163" s="355" t="str">
        <f aca="false">IF(K63="","",AI63&amp;D63&amp;AH63)</f>
        <v/>
      </c>
      <c r="AO163" s="355" t="str">
        <f aca="false">IF($AJ$6&amp;$AJ$7=AL163,"該当","")</f>
        <v/>
      </c>
      <c r="AP163" s="355" t="str">
        <f aca="false">IF(AO163="","",COUNTIF($AO$7:AO163,"該当"))</f>
        <v/>
      </c>
      <c r="AQ163" s="355" t="str">
        <f aca="false">IF($AJ$6&amp;$AJ$8=AL163,"該当","")</f>
        <v/>
      </c>
      <c r="AR163" s="355" t="str">
        <f aca="false">IF(AQ163="","",COUNTIF($AQ$7:AQ163,"該当"))</f>
        <v/>
      </c>
      <c r="AS163" s="355" t="str">
        <f aca="false">IF($AJ$6&amp;$AJ$9=$AL163,"該当","")</f>
        <v/>
      </c>
      <c r="AT163" s="355" t="str">
        <f aca="false">IF(AS163="","",COUNTIF($AS$7:AS163,"該当"))</f>
        <v/>
      </c>
      <c r="AU163" s="355" t="str">
        <f aca="false">IF($AJ$6&amp;$AJ$10=$AL163,"該当","")</f>
        <v/>
      </c>
      <c r="AV163" s="355" t="str">
        <f aca="false">IF(AU163="","",COUNTIF($AU$7:AU163,"該当"))</f>
        <v/>
      </c>
      <c r="AW163" s="355" t="str">
        <f aca="false">IF($AJ$6&amp;$AJ$11=$AL163,"該当","")</f>
        <v/>
      </c>
      <c r="AX163" s="355" t="str">
        <f aca="false">IF(AW163="","",COUNTIF($AW$7:AW163,"該当"))</f>
        <v/>
      </c>
      <c r="AY163" s="355" t="str">
        <f aca="false">IF($AJ$6&amp;$AJ$12=$AL163,"該当","")</f>
        <v/>
      </c>
      <c r="AZ163" s="355" t="str">
        <f aca="false">IF(AY163="","",COUNTIF($AY$7:AY163,"該当"))</f>
        <v/>
      </c>
      <c r="BA163" s="355" t="str">
        <f aca="false">IF($AJ$6&amp;$AJ$13=$AL163,"該当","")</f>
        <v/>
      </c>
      <c r="BB163" s="355" t="str">
        <f aca="false">IF(BA163="","",COUNTIF($BA$7:BA163,"該当"))</f>
        <v/>
      </c>
      <c r="BC163" s="355" t="str">
        <f aca="false">IF($AJ$6&amp;$AJ$14=$AL163,"該当","")</f>
        <v/>
      </c>
      <c r="BD163" s="355" t="str">
        <f aca="false">IF(BC163="","",COUNTIF($BC$7:BC163,"該当"))</f>
        <v/>
      </c>
      <c r="BE163" s="355" t="str">
        <f aca="false">IF($AJ$6&amp;$AJ$15=$AL163,"該当","")</f>
        <v/>
      </c>
      <c r="BF163" s="355" t="str">
        <f aca="false">IF(BE163="","",COUNTIF($BE$7:BE163,"該当"))</f>
        <v/>
      </c>
      <c r="BG163" s="355" t="str">
        <f aca="false">IF($AJ$6&amp;$AJ$16=$AL163,"該当","")</f>
        <v/>
      </c>
      <c r="BH163" s="355" t="str">
        <f aca="false">IF(BG163="","",COUNTIF($BG$7:BG163,"該当"))</f>
        <v/>
      </c>
      <c r="BI163" s="355" t="str">
        <f aca="false">IF($AJ$6&amp;$AJ$17=$AL163,"該当","")</f>
        <v/>
      </c>
      <c r="BJ163" s="355" t="str">
        <f aca="false">IF(BI163="","",COUNTIF($BI$7:BI163,"該当"))</f>
        <v/>
      </c>
      <c r="BK163" s="355" t="str">
        <f aca="false">IF($AJ$6&amp;$AJ$18=$AL163,"該当","")</f>
        <v/>
      </c>
      <c r="BL163" s="355" t="str">
        <f aca="false">IF(BK163="","",COUNTIF($BK$7:BK163,"該当"))</f>
        <v/>
      </c>
      <c r="BM163" s="355" t="str">
        <f aca="false">IF($AJ$6&amp;$AJ$19=$AL163,"該当","")</f>
        <v/>
      </c>
      <c r="BN163" s="355" t="str">
        <f aca="false">IF(BM163="","",COUNTIF($BM$7:BM163,"該当"))</f>
        <v/>
      </c>
      <c r="BO163" s="355" t="str">
        <f aca="false">IF($AJ$6&amp;$AJ$20=$AL163,"該当","")</f>
        <v/>
      </c>
      <c r="BP163" s="355" t="str">
        <f aca="false">IF(BO163="","",COUNTIF($BO$7:BO163,"該当"))</f>
        <v/>
      </c>
      <c r="BQ163" s="355" t="str">
        <f aca="false">IF($AJ$6&amp;$AJ$21=$AL163,"該当","")</f>
        <v/>
      </c>
      <c r="BR163" s="355" t="str">
        <f aca="false">IF(BQ163="","",COUNTIF($BQ$7:BQ163,"該当"))</f>
        <v/>
      </c>
      <c r="BS163" s="355" t="str">
        <f aca="false">IF($AJ$6&amp;$AJ$22=$AL163,"該当","")</f>
        <v/>
      </c>
      <c r="BT163" s="355" t="str">
        <f aca="false">IF(BS163="","",COUNTIF($BS$7:BS163,"該当"))</f>
        <v/>
      </c>
      <c r="BU163" s="355" t="str">
        <f aca="false">IF($AJ$6&amp;$AJ$23=$AL163,"該当","")</f>
        <v/>
      </c>
      <c r="BV163" s="355" t="str">
        <f aca="false">IF(BU163="","",COUNTIF($BU$7:BU163,"該当"))</f>
        <v/>
      </c>
      <c r="BW163" s="355" t="str">
        <f aca="false">IF($AJ$6&amp;$AJ$24=$AL163,"該当","")</f>
        <v/>
      </c>
      <c r="BX163" s="355" t="str">
        <f aca="false">IF(BW163="","",COUNTIF($BW$7:BW163,"該当"))</f>
        <v/>
      </c>
      <c r="BY163" s="355" t="str">
        <f aca="false">IF($AJ$6&amp;$AJ$25=$AL163,"該当","")</f>
        <v/>
      </c>
      <c r="BZ163" s="355" t="str">
        <f aca="false">IF(BY163="","",COUNTIF($BY$7:BY163,"該当"))</f>
        <v/>
      </c>
      <c r="CA163" s="355" t="str">
        <f aca="false">IF($AJ$6&amp;$AJ$26=$AL163,"該当","")</f>
        <v/>
      </c>
      <c r="CB163" s="355" t="str">
        <f aca="false">IF(CA163="","",COUNTIF($CA$7:CA163,"該当"))</f>
        <v/>
      </c>
      <c r="CC163" s="355" t="str">
        <f aca="false">IF($AJ$6&amp;$AJ$27=$AL163,"該当","")</f>
        <v/>
      </c>
      <c r="CD163" s="355" t="str">
        <f aca="false">IF(CC163="","",COUNTIF($CC$7:CC163,"該当"))</f>
        <v/>
      </c>
      <c r="CE163" s="355" t="str">
        <f aca="false">IF($AJ$6&amp;$AJ$28=$AL163,"該当","")</f>
        <v/>
      </c>
      <c r="CF163" s="355" t="str">
        <f aca="false">IF(CE163="","",COUNTIF($CE$7:CE163,"該当"))</f>
        <v/>
      </c>
      <c r="CG163" s="355" t="str">
        <f aca="false">IF($AJ$6&amp;$AJ$29=$AL163,"該当","")</f>
        <v/>
      </c>
      <c r="CH163" s="355" t="str">
        <f aca="false">IF(CG163="","",COUNTIF($CG$7:CG163,"該当"))</f>
        <v/>
      </c>
      <c r="CI163" s="355" t="str">
        <f aca="false">IF($AJ$6&amp;$AJ$30=$AL163,"該当","")</f>
        <v/>
      </c>
      <c r="CJ163" s="355" t="str">
        <f aca="false">IF(CI163="","",COUNTIF($CI$7:CI163,"該当"))</f>
        <v/>
      </c>
      <c r="CK163" s="355" t="str">
        <f aca="false">IF($AJ$6&amp;$AJ$31=$AL163,"該当","")</f>
        <v/>
      </c>
      <c r="CL163" s="355" t="str">
        <f aca="false">IF(CK163="","",COUNTIF($CK$7:CK163,"該当"))</f>
        <v/>
      </c>
      <c r="CM163" s="355" t="str">
        <f aca="false">IF($AJ$6&amp;$AJ$32=$AL163,"該当","")</f>
        <v/>
      </c>
      <c r="CN163" s="355" t="str">
        <f aca="false">IF(CM163="","",COUNTIF($CM$7:CM163,"該当"))</f>
        <v/>
      </c>
      <c r="CO163" s="355" t="str">
        <f aca="false">IF($AJ$6&amp;$AJ$33=$AL163,"該当","")</f>
        <v/>
      </c>
      <c r="CP163" s="355" t="str">
        <f aca="false">IF(CO163="","",COUNTIF($CO$7:CO163,"該当"))</f>
        <v/>
      </c>
      <c r="CQ163" s="355" t="str">
        <f aca="false">IF($AJ$6&amp;$AJ$34=$AL163,"該当","")</f>
        <v/>
      </c>
      <c r="CR163" s="355" t="str">
        <f aca="false">IF(CQ163="","",COUNTIF($CQ$7:CQ163,"該当"))</f>
        <v/>
      </c>
      <c r="CS163" s="355" t="str">
        <f aca="false">IF($AJ$6&amp;$AJ$35=$AL163,"該当","")</f>
        <v/>
      </c>
      <c r="CT163" s="355" t="str">
        <f aca="false">IF(CS163="","",COUNTIF($CS$7:CS163,"該当"))</f>
        <v/>
      </c>
      <c r="CU163" s="355" t="str">
        <f aca="false">IF($AJ$6&amp;$AJ$36=$AL163,"該当","")</f>
        <v/>
      </c>
      <c r="CV163" s="355" t="str">
        <f aca="false">IF(CU163="","",COUNTIF($CU$7:CU163,"該当"))</f>
        <v/>
      </c>
      <c r="CW163" s="355" t="str">
        <f aca="false">IF($AJ$6&amp;$AJ$37=$AL163,"該当","")</f>
        <v/>
      </c>
      <c r="CX163" s="355" t="str">
        <f aca="false">IF(CW163="","",COUNTIF($CW$7:CW163,"該当"))</f>
        <v/>
      </c>
      <c r="CY163" s="355" t="str">
        <f aca="false">IF($AJ$6&amp;$AJ$38=$AL163,"該当","")</f>
        <v/>
      </c>
      <c r="CZ163" s="355" t="str">
        <f aca="false">IF(CY163="","",COUNTIF($CY$7:CY163,"該当"))</f>
        <v/>
      </c>
      <c r="DA163" s="355" t="str">
        <f aca="false">IF($AJ$41&amp;$AJ$42=$AL163,"該当","")</f>
        <v/>
      </c>
      <c r="DB163" s="355" t="str">
        <f aca="false">IF(DA163="","",COUNTIF($DA$7:DA163,"該当"))</f>
        <v/>
      </c>
      <c r="DC163" s="355" t="str">
        <f aca="false">IF($AJ$41&amp;$AJ$43=$AL163,"該当","")</f>
        <v/>
      </c>
      <c r="DD163" s="355" t="str">
        <f aca="false">IF(DC163="","",COUNTIF($DC$7:DC163,"該当"))</f>
        <v/>
      </c>
      <c r="DE163" s="355" t="str">
        <f aca="false">IF($AJ$41&amp;$AJ$44=$AL163,"該当","")</f>
        <v/>
      </c>
      <c r="DF163" s="355" t="str">
        <f aca="false">IF(DE163="","",COUNTIF($DE$7:DE163,"該当"))</f>
        <v/>
      </c>
      <c r="DG163" s="355" t="str">
        <f aca="false">IF($AJ$41&amp;$AJ$45=$AL163,"該当","")</f>
        <v/>
      </c>
      <c r="DH163" s="355" t="str">
        <f aca="false">IF(DG163="","",COUNTIF($DG$7:DG163,"該当"))</f>
        <v/>
      </c>
      <c r="DI163" s="355" t="str">
        <f aca="false">IF($AJ$41&amp;$AJ$46=$AL163,"該当","")</f>
        <v/>
      </c>
      <c r="DJ163" s="355" t="str">
        <f aca="false">IF(DI163="","",COUNTIF($DI$7:DI163,"該当"))</f>
        <v/>
      </c>
      <c r="DK163" s="355" t="str">
        <f aca="false">IF($AJ$41&amp;$AJ$47=$AL163,"該当","")</f>
        <v/>
      </c>
      <c r="DL163" s="355" t="str">
        <f aca="false">IF(DK163="","",COUNTIF($DK$7:DK163,"該当"))</f>
        <v/>
      </c>
      <c r="DM163" s="355" t="str">
        <f aca="false">IF($AJ$41&amp;$AJ$48=$AL163,"該当","")</f>
        <v/>
      </c>
      <c r="DN163" s="355" t="str">
        <f aca="false">IF(DM163="","",COUNTIF($DM$7:DM163,"該当"))</f>
        <v/>
      </c>
      <c r="DO163" s="355" t="str">
        <f aca="false">IF($AJ$41&amp;$AJ$49=$AL163,"該当","")</f>
        <v/>
      </c>
      <c r="DP163" s="355" t="str">
        <f aca="false">IF(DO163="","",COUNTIF($DO$7:DO163,"該当"))</f>
        <v/>
      </c>
      <c r="DQ163" s="355" t="str">
        <f aca="false">IF($AJ$41&amp;$AJ$50=$AL163,"該当","")</f>
        <v/>
      </c>
      <c r="DR163" s="355" t="str">
        <f aca="false">IF(DQ163="","",COUNTIF($DQ$7:DQ163,"該当"))</f>
        <v/>
      </c>
      <c r="DS163" s="355" t="str">
        <f aca="false">IF($AJ$41&amp;$AJ$51=$AL163,"該当","")</f>
        <v/>
      </c>
      <c r="DT163" s="355" t="str">
        <f aca="false">IF(DS163="","",COUNTIF($DS$7:DS163,"該当"))</f>
        <v/>
      </c>
      <c r="DU163" s="355" t="str">
        <f aca="false">IF($AJ$41&amp;$AJ$52=$AL163,"該当","")</f>
        <v/>
      </c>
      <c r="DV163" s="355" t="str">
        <f aca="false">IF(DU163="","",COUNTIF($DU$7:DU163,"該当"))</f>
        <v/>
      </c>
      <c r="DW163" s="355" t="str">
        <f aca="false">IF($AJ$41&amp;$AJ$53=$AL163,"該当","")</f>
        <v/>
      </c>
      <c r="DX163" s="355" t="str">
        <f aca="false">IF(DW163="","",COUNTIF($DW$7:DW163,"該当"))</f>
        <v/>
      </c>
      <c r="DY163" s="355" t="str">
        <f aca="false">IF($AJ$41&amp;$AJ$54=$AL163,"該当","")</f>
        <v/>
      </c>
      <c r="DZ163" s="355" t="str">
        <f aca="false">IF(DY163="","",COUNTIF($DY$7:DY163,"該当"))</f>
        <v/>
      </c>
      <c r="EA163" s="355" t="str">
        <f aca="false">IF($AJ$41&amp;$AJ$55=$AL163,"該当","")</f>
        <v/>
      </c>
      <c r="EB163" s="355" t="str">
        <f aca="false">IF(EA163="","",COUNTIF($EA$7:EA163,"該当"))</f>
        <v/>
      </c>
      <c r="EC163" s="355" t="str">
        <f aca="false">IF($AJ$41&amp;$AJ$56=$AL163,"該当","")</f>
        <v/>
      </c>
      <c r="ED163" s="355" t="str">
        <f aca="false">IF(EC163="","",COUNTIF($EC$7:EC163,"該当"))</f>
        <v/>
      </c>
      <c r="EE163" s="355" t="str">
        <f aca="false">IF($AJ$41&amp;$AJ$57=$AL163,"該当","")</f>
        <v/>
      </c>
      <c r="EF163" s="355" t="str">
        <f aca="false">IF(EE163="","",COUNTIF($EE$7:EE163,"該当"))</f>
        <v/>
      </c>
      <c r="EG163" s="355" t="str">
        <f aca="false">IF($AJ$41&amp;$AJ$58=$AL163,"該当","")</f>
        <v/>
      </c>
      <c r="EH163" s="355" t="str">
        <f aca="false">IF(EG163="","",COUNTIF($EG$7:EG163,"該当"))</f>
        <v/>
      </c>
      <c r="EI163" s="355" t="str">
        <f aca="false">IF($AJ$41&amp;$AJ$59=$AL163,"該当","")</f>
        <v/>
      </c>
      <c r="EJ163" s="355" t="str">
        <f aca="false">IF(EI163="","",COUNTIF($EI$7:EI163,"該当"))</f>
        <v/>
      </c>
      <c r="EK163" s="355" t="str">
        <f aca="false">IF($AJ$41&amp;$AJ$60=$AL163,"該当","")</f>
        <v/>
      </c>
      <c r="EL163" s="355" t="str">
        <f aca="false">IF(EK163="","",COUNTIF($EK$7:EK163,"該当"))</f>
        <v/>
      </c>
      <c r="EM163" s="355" t="str">
        <f aca="false">IF($AJ$41&amp;$AJ$61=$AL163,"該当","")</f>
        <v/>
      </c>
      <c r="EN163" s="355" t="str">
        <f aca="false">IF(EM163="","",COUNTIF($EM$7:EM163,"該当"))</f>
        <v/>
      </c>
      <c r="EO163" s="355" t="str">
        <f aca="false">IF($AJ$41&amp;$AJ$62=$AL163,"該当","")</f>
        <v/>
      </c>
      <c r="EP163" s="355" t="str">
        <f aca="false">IF(EO163="","",COUNTIF($EO$7:EO163,"該当"))</f>
        <v/>
      </c>
      <c r="EQ163" s="355" t="str">
        <f aca="false">IF($AJ$41&amp;$AJ$63=$AL163,"該当","")</f>
        <v/>
      </c>
      <c r="ER163" s="355" t="str">
        <f aca="false">IF(EQ163="","",COUNTIF($EQ$7:EQ163,"該当"))</f>
        <v/>
      </c>
      <c r="ES163" s="355" t="str">
        <f aca="false">IF($AJ$41&amp;$AJ$64=$AL163,"該当","")</f>
        <v/>
      </c>
      <c r="ET163" s="355" t="str">
        <f aca="false">IF(ES163="","",COUNTIF($ES$7:ES163,"該当"))</f>
        <v/>
      </c>
      <c r="EU163" s="355" t="str">
        <f aca="false">IF($AJ$41&amp;$AJ$65=$AL163,"該当","")</f>
        <v/>
      </c>
      <c r="EV163" s="355" t="str">
        <f aca="false">IF(EU163="","",COUNTIF($EU$7:EU163,"該当"))</f>
        <v/>
      </c>
      <c r="EW163" s="355" t="str">
        <f aca="false">IF($AJ$41&amp;$AJ$66=$AL163,"該当","")</f>
        <v/>
      </c>
      <c r="EX163" s="355" t="str">
        <f aca="false">IF(EW163="","",COUNTIF($EW$7:EW163,"該当"))</f>
        <v/>
      </c>
      <c r="EY163" s="355" t="str">
        <f aca="false">IF($AJ$41&amp;$AJ$67=$AL163,"該当","")</f>
        <v/>
      </c>
      <c r="EZ163" s="355" t="str">
        <f aca="false">IF(EY163="","",COUNTIF($EY$7:EY163,"該当"))</f>
        <v/>
      </c>
      <c r="FA163" s="355" t="str">
        <f aca="false">IF($AJ$41&amp;$AJ$68=$AL163,"該当","")</f>
        <v/>
      </c>
      <c r="FB163" s="355" t="str">
        <f aca="false">IF(FA163="","",COUNTIF($FA$7:FA163,"該当"))</f>
        <v/>
      </c>
      <c r="FC163" s="355" t="str">
        <f aca="false">IF($AJ$41&amp;$AJ$69=$AL163,"該当","")</f>
        <v/>
      </c>
      <c r="FD163" s="355" t="str">
        <f aca="false">IF(FC163="","",COUNTIF($FC$7:FC163,"該当"))</f>
        <v/>
      </c>
      <c r="FE163" s="355" t="str">
        <f aca="false">IF($AJ$41&amp;$AJ$70=$AL163,"該当","")</f>
        <v/>
      </c>
      <c r="FF163" s="355" t="str">
        <f aca="false">IF(FE163="","",COUNTIF($FE$7:FE163,"該当"))</f>
        <v/>
      </c>
    </row>
    <row r="164" customFormat="false" ht="13" hidden="false" customHeight="false" outlineLevel="0" collapsed="false">
      <c r="AK164" s="355" t="str">
        <f aca="false">IF(K64="","",IF(C64=1,"男子","女子"))</f>
        <v/>
      </c>
      <c r="AL164" s="355" t="str">
        <f aca="false">IF(K64="","",AK164&amp;K64)</f>
        <v/>
      </c>
      <c r="AM164" s="355" t="str">
        <f aca="false">IF(K64="","",B64)</f>
        <v/>
      </c>
      <c r="AN164" s="355" t="str">
        <f aca="false">IF(K64="","",AI64&amp;D64&amp;AH64)</f>
        <v/>
      </c>
      <c r="AO164" s="355" t="str">
        <f aca="false">IF($AJ$6&amp;$AJ$7=AL164,"該当","")</f>
        <v/>
      </c>
      <c r="AP164" s="355" t="str">
        <f aca="false">IF(AO164="","",COUNTIF($AO$7:AO164,"該当"))</f>
        <v/>
      </c>
      <c r="AQ164" s="355" t="str">
        <f aca="false">IF($AJ$6&amp;$AJ$8=AL164,"該当","")</f>
        <v/>
      </c>
      <c r="AR164" s="355" t="str">
        <f aca="false">IF(AQ164="","",COUNTIF($AQ$7:AQ164,"該当"))</f>
        <v/>
      </c>
      <c r="AS164" s="355" t="str">
        <f aca="false">IF($AJ$6&amp;$AJ$9=$AL164,"該当","")</f>
        <v/>
      </c>
      <c r="AT164" s="355" t="str">
        <f aca="false">IF(AS164="","",COUNTIF($AS$7:AS164,"該当"))</f>
        <v/>
      </c>
      <c r="AU164" s="355" t="str">
        <f aca="false">IF($AJ$6&amp;$AJ$10=$AL164,"該当","")</f>
        <v/>
      </c>
      <c r="AV164" s="355" t="str">
        <f aca="false">IF(AU164="","",COUNTIF($AU$7:AU164,"該当"))</f>
        <v/>
      </c>
      <c r="AW164" s="355" t="str">
        <f aca="false">IF($AJ$6&amp;$AJ$11=$AL164,"該当","")</f>
        <v/>
      </c>
      <c r="AX164" s="355" t="str">
        <f aca="false">IF(AW164="","",COUNTIF($AW$7:AW164,"該当"))</f>
        <v/>
      </c>
      <c r="AY164" s="355" t="str">
        <f aca="false">IF($AJ$6&amp;$AJ$12=$AL164,"該当","")</f>
        <v/>
      </c>
      <c r="AZ164" s="355" t="str">
        <f aca="false">IF(AY164="","",COUNTIF($AY$7:AY164,"該当"))</f>
        <v/>
      </c>
      <c r="BA164" s="355" t="str">
        <f aca="false">IF($AJ$6&amp;$AJ$13=$AL164,"該当","")</f>
        <v/>
      </c>
      <c r="BB164" s="355" t="str">
        <f aca="false">IF(BA164="","",COUNTIF($BA$7:BA164,"該当"))</f>
        <v/>
      </c>
      <c r="BC164" s="355" t="str">
        <f aca="false">IF($AJ$6&amp;$AJ$14=$AL164,"該当","")</f>
        <v/>
      </c>
      <c r="BD164" s="355" t="str">
        <f aca="false">IF(BC164="","",COUNTIF($BC$7:BC164,"該当"))</f>
        <v/>
      </c>
      <c r="BE164" s="355" t="str">
        <f aca="false">IF($AJ$6&amp;$AJ$15=$AL164,"該当","")</f>
        <v/>
      </c>
      <c r="BF164" s="355" t="str">
        <f aca="false">IF(BE164="","",COUNTIF($BE$7:BE164,"該当"))</f>
        <v/>
      </c>
      <c r="BG164" s="355" t="str">
        <f aca="false">IF($AJ$6&amp;$AJ$16=$AL164,"該当","")</f>
        <v/>
      </c>
      <c r="BH164" s="355" t="str">
        <f aca="false">IF(BG164="","",COUNTIF($BG$7:BG164,"該当"))</f>
        <v/>
      </c>
      <c r="BI164" s="355" t="str">
        <f aca="false">IF($AJ$6&amp;$AJ$17=$AL164,"該当","")</f>
        <v/>
      </c>
      <c r="BJ164" s="355" t="str">
        <f aca="false">IF(BI164="","",COUNTIF($BI$7:BI164,"該当"))</f>
        <v/>
      </c>
      <c r="BK164" s="355" t="str">
        <f aca="false">IF($AJ$6&amp;$AJ$18=$AL164,"該当","")</f>
        <v/>
      </c>
      <c r="BL164" s="355" t="str">
        <f aca="false">IF(BK164="","",COUNTIF($BK$7:BK164,"該当"))</f>
        <v/>
      </c>
      <c r="BM164" s="355" t="str">
        <f aca="false">IF($AJ$6&amp;$AJ$19=$AL164,"該当","")</f>
        <v/>
      </c>
      <c r="BN164" s="355" t="str">
        <f aca="false">IF(BM164="","",COUNTIF($BM$7:BM164,"該当"))</f>
        <v/>
      </c>
      <c r="BO164" s="355" t="str">
        <f aca="false">IF($AJ$6&amp;$AJ$20=$AL164,"該当","")</f>
        <v/>
      </c>
      <c r="BP164" s="355" t="str">
        <f aca="false">IF(BO164="","",COUNTIF($BO$7:BO164,"該当"))</f>
        <v/>
      </c>
      <c r="BQ164" s="355" t="str">
        <f aca="false">IF($AJ$6&amp;$AJ$21=$AL164,"該当","")</f>
        <v/>
      </c>
      <c r="BR164" s="355" t="str">
        <f aca="false">IF(BQ164="","",COUNTIF($BQ$7:BQ164,"該当"))</f>
        <v/>
      </c>
      <c r="BS164" s="355" t="str">
        <f aca="false">IF($AJ$6&amp;$AJ$22=$AL164,"該当","")</f>
        <v/>
      </c>
      <c r="BT164" s="355" t="str">
        <f aca="false">IF(BS164="","",COUNTIF($BS$7:BS164,"該当"))</f>
        <v/>
      </c>
      <c r="BU164" s="355" t="str">
        <f aca="false">IF($AJ$6&amp;$AJ$23=$AL164,"該当","")</f>
        <v/>
      </c>
      <c r="BV164" s="355" t="str">
        <f aca="false">IF(BU164="","",COUNTIF($BU$7:BU164,"該当"))</f>
        <v/>
      </c>
      <c r="BW164" s="355" t="str">
        <f aca="false">IF($AJ$6&amp;$AJ$24=$AL164,"該当","")</f>
        <v/>
      </c>
      <c r="BX164" s="355" t="str">
        <f aca="false">IF(BW164="","",COUNTIF($BW$7:BW164,"該当"))</f>
        <v/>
      </c>
      <c r="BY164" s="355" t="str">
        <f aca="false">IF($AJ$6&amp;$AJ$25=$AL164,"該当","")</f>
        <v/>
      </c>
      <c r="BZ164" s="355" t="str">
        <f aca="false">IF(BY164="","",COUNTIF($BY$7:BY164,"該当"))</f>
        <v/>
      </c>
      <c r="CA164" s="355" t="str">
        <f aca="false">IF($AJ$6&amp;$AJ$26=$AL164,"該当","")</f>
        <v/>
      </c>
      <c r="CB164" s="355" t="str">
        <f aca="false">IF(CA164="","",COUNTIF($CA$7:CA164,"該当"))</f>
        <v/>
      </c>
      <c r="CC164" s="355" t="str">
        <f aca="false">IF($AJ$6&amp;$AJ$27=$AL164,"該当","")</f>
        <v/>
      </c>
      <c r="CD164" s="355" t="str">
        <f aca="false">IF(CC164="","",COUNTIF($CC$7:CC164,"該当"))</f>
        <v/>
      </c>
      <c r="CE164" s="355" t="str">
        <f aca="false">IF($AJ$6&amp;$AJ$28=$AL164,"該当","")</f>
        <v/>
      </c>
      <c r="CF164" s="355" t="str">
        <f aca="false">IF(CE164="","",COUNTIF($CE$7:CE164,"該当"))</f>
        <v/>
      </c>
      <c r="CG164" s="355" t="str">
        <f aca="false">IF($AJ$6&amp;$AJ$29=$AL164,"該当","")</f>
        <v/>
      </c>
      <c r="CH164" s="355" t="str">
        <f aca="false">IF(CG164="","",COUNTIF($CG$7:CG164,"該当"))</f>
        <v/>
      </c>
      <c r="CI164" s="355" t="str">
        <f aca="false">IF($AJ$6&amp;$AJ$30=$AL164,"該当","")</f>
        <v/>
      </c>
      <c r="CJ164" s="355" t="str">
        <f aca="false">IF(CI164="","",COUNTIF($CI$7:CI164,"該当"))</f>
        <v/>
      </c>
      <c r="CK164" s="355" t="str">
        <f aca="false">IF($AJ$6&amp;$AJ$31=$AL164,"該当","")</f>
        <v/>
      </c>
      <c r="CL164" s="355" t="str">
        <f aca="false">IF(CK164="","",COUNTIF($CK$7:CK164,"該当"))</f>
        <v/>
      </c>
      <c r="CM164" s="355" t="str">
        <f aca="false">IF($AJ$6&amp;$AJ$32=$AL164,"該当","")</f>
        <v/>
      </c>
      <c r="CN164" s="355" t="str">
        <f aca="false">IF(CM164="","",COUNTIF($CM$7:CM164,"該当"))</f>
        <v/>
      </c>
      <c r="CO164" s="355" t="str">
        <f aca="false">IF($AJ$6&amp;$AJ$33=$AL164,"該当","")</f>
        <v/>
      </c>
      <c r="CP164" s="355" t="str">
        <f aca="false">IF(CO164="","",COUNTIF($CO$7:CO164,"該当"))</f>
        <v/>
      </c>
      <c r="CQ164" s="355" t="str">
        <f aca="false">IF($AJ$6&amp;$AJ$34=$AL164,"該当","")</f>
        <v/>
      </c>
      <c r="CR164" s="355" t="str">
        <f aca="false">IF(CQ164="","",COUNTIF($CQ$7:CQ164,"該当"))</f>
        <v/>
      </c>
      <c r="CS164" s="355" t="str">
        <f aca="false">IF($AJ$6&amp;$AJ$35=$AL164,"該当","")</f>
        <v/>
      </c>
      <c r="CT164" s="355" t="str">
        <f aca="false">IF(CS164="","",COUNTIF($CS$7:CS164,"該当"))</f>
        <v/>
      </c>
      <c r="CU164" s="355" t="str">
        <f aca="false">IF($AJ$6&amp;$AJ$36=$AL164,"該当","")</f>
        <v/>
      </c>
      <c r="CV164" s="355" t="str">
        <f aca="false">IF(CU164="","",COUNTIF($CU$7:CU164,"該当"))</f>
        <v/>
      </c>
      <c r="CW164" s="355" t="str">
        <f aca="false">IF($AJ$6&amp;$AJ$37=$AL164,"該当","")</f>
        <v/>
      </c>
      <c r="CX164" s="355" t="str">
        <f aca="false">IF(CW164="","",COUNTIF($CW$7:CW164,"該当"))</f>
        <v/>
      </c>
      <c r="CY164" s="355" t="str">
        <f aca="false">IF($AJ$6&amp;$AJ$38=$AL164,"該当","")</f>
        <v/>
      </c>
      <c r="CZ164" s="355" t="str">
        <f aca="false">IF(CY164="","",COUNTIF($CY$7:CY164,"該当"))</f>
        <v/>
      </c>
      <c r="DA164" s="355" t="str">
        <f aca="false">IF($AJ$41&amp;$AJ$42=$AL164,"該当","")</f>
        <v/>
      </c>
      <c r="DB164" s="355" t="str">
        <f aca="false">IF(DA164="","",COUNTIF($DA$7:DA164,"該当"))</f>
        <v/>
      </c>
      <c r="DC164" s="355" t="str">
        <f aca="false">IF($AJ$41&amp;$AJ$43=$AL164,"該当","")</f>
        <v/>
      </c>
      <c r="DD164" s="355" t="str">
        <f aca="false">IF(DC164="","",COUNTIF($DC$7:DC164,"該当"))</f>
        <v/>
      </c>
      <c r="DE164" s="355" t="str">
        <f aca="false">IF($AJ$41&amp;$AJ$44=$AL164,"該当","")</f>
        <v/>
      </c>
      <c r="DF164" s="355" t="str">
        <f aca="false">IF(DE164="","",COUNTIF($DE$7:DE164,"該当"))</f>
        <v/>
      </c>
      <c r="DG164" s="355" t="str">
        <f aca="false">IF($AJ$41&amp;$AJ$45=$AL164,"該当","")</f>
        <v/>
      </c>
      <c r="DH164" s="355" t="str">
        <f aca="false">IF(DG164="","",COUNTIF($DG$7:DG164,"該当"))</f>
        <v/>
      </c>
      <c r="DI164" s="355" t="str">
        <f aca="false">IF($AJ$41&amp;$AJ$46=$AL164,"該当","")</f>
        <v/>
      </c>
      <c r="DJ164" s="355" t="str">
        <f aca="false">IF(DI164="","",COUNTIF($DI$7:DI164,"該当"))</f>
        <v/>
      </c>
      <c r="DK164" s="355" t="str">
        <f aca="false">IF($AJ$41&amp;$AJ$47=$AL164,"該当","")</f>
        <v/>
      </c>
      <c r="DL164" s="355" t="str">
        <f aca="false">IF(DK164="","",COUNTIF($DK$7:DK164,"該当"))</f>
        <v/>
      </c>
      <c r="DM164" s="355" t="str">
        <f aca="false">IF($AJ$41&amp;$AJ$48=$AL164,"該当","")</f>
        <v/>
      </c>
      <c r="DN164" s="355" t="str">
        <f aca="false">IF(DM164="","",COUNTIF($DM$7:DM164,"該当"))</f>
        <v/>
      </c>
      <c r="DO164" s="355" t="str">
        <f aca="false">IF($AJ$41&amp;$AJ$49=$AL164,"該当","")</f>
        <v/>
      </c>
      <c r="DP164" s="355" t="str">
        <f aca="false">IF(DO164="","",COUNTIF($DO$7:DO164,"該当"))</f>
        <v/>
      </c>
      <c r="DQ164" s="355" t="str">
        <f aca="false">IF($AJ$41&amp;$AJ$50=$AL164,"該当","")</f>
        <v/>
      </c>
      <c r="DR164" s="355" t="str">
        <f aca="false">IF(DQ164="","",COUNTIF($DQ$7:DQ164,"該当"))</f>
        <v/>
      </c>
      <c r="DS164" s="355" t="str">
        <f aca="false">IF($AJ$41&amp;$AJ$51=$AL164,"該当","")</f>
        <v/>
      </c>
      <c r="DT164" s="355" t="str">
        <f aca="false">IF(DS164="","",COUNTIF($DS$7:DS164,"該当"))</f>
        <v/>
      </c>
      <c r="DU164" s="355" t="str">
        <f aca="false">IF($AJ$41&amp;$AJ$52=$AL164,"該当","")</f>
        <v/>
      </c>
      <c r="DV164" s="355" t="str">
        <f aca="false">IF(DU164="","",COUNTIF($DU$7:DU164,"該当"))</f>
        <v/>
      </c>
      <c r="DW164" s="355" t="str">
        <f aca="false">IF($AJ$41&amp;$AJ$53=$AL164,"該当","")</f>
        <v/>
      </c>
      <c r="DX164" s="355" t="str">
        <f aca="false">IF(DW164="","",COUNTIF($DW$7:DW164,"該当"))</f>
        <v/>
      </c>
      <c r="DY164" s="355" t="str">
        <f aca="false">IF($AJ$41&amp;$AJ$54=$AL164,"該当","")</f>
        <v/>
      </c>
      <c r="DZ164" s="355" t="str">
        <f aca="false">IF(DY164="","",COUNTIF($DY$7:DY164,"該当"))</f>
        <v/>
      </c>
      <c r="EA164" s="355" t="str">
        <f aca="false">IF($AJ$41&amp;$AJ$55=$AL164,"該当","")</f>
        <v/>
      </c>
      <c r="EB164" s="355" t="str">
        <f aca="false">IF(EA164="","",COUNTIF($EA$7:EA164,"該当"))</f>
        <v/>
      </c>
      <c r="EC164" s="355" t="str">
        <f aca="false">IF($AJ$41&amp;$AJ$56=$AL164,"該当","")</f>
        <v/>
      </c>
      <c r="ED164" s="355" t="str">
        <f aca="false">IF(EC164="","",COUNTIF($EC$7:EC164,"該当"))</f>
        <v/>
      </c>
      <c r="EE164" s="355" t="str">
        <f aca="false">IF($AJ$41&amp;$AJ$57=$AL164,"該当","")</f>
        <v/>
      </c>
      <c r="EF164" s="355" t="str">
        <f aca="false">IF(EE164="","",COUNTIF($EE$7:EE164,"該当"))</f>
        <v/>
      </c>
      <c r="EG164" s="355" t="str">
        <f aca="false">IF($AJ$41&amp;$AJ$58=$AL164,"該当","")</f>
        <v/>
      </c>
      <c r="EH164" s="355" t="str">
        <f aca="false">IF(EG164="","",COUNTIF($EG$7:EG164,"該当"))</f>
        <v/>
      </c>
      <c r="EI164" s="355" t="str">
        <f aca="false">IF($AJ$41&amp;$AJ$59=$AL164,"該当","")</f>
        <v/>
      </c>
      <c r="EJ164" s="355" t="str">
        <f aca="false">IF(EI164="","",COUNTIF($EI$7:EI164,"該当"))</f>
        <v/>
      </c>
      <c r="EK164" s="355" t="str">
        <f aca="false">IF($AJ$41&amp;$AJ$60=$AL164,"該当","")</f>
        <v/>
      </c>
      <c r="EL164" s="355" t="str">
        <f aca="false">IF(EK164="","",COUNTIF($EK$7:EK164,"該当"))</f>
        <v/>
      </c>
      <c r="EM164" s="355" t="str">
        <f aca="false">IF($AJ$41&amp;$AJ$61=$AL164,"該当","")</f>
        <v/>
      </c>
      <c r="EN164" s="355" t="str">
        <f aca="false">IF(EM164="","",COUNTIF($EM$7:EM164,"該当"))</f>
        <v/>
      </c>
      <c r="EO164" s="355" t="str">
        <f aca="false">IF($AJ$41&amp;$AJ$62=$AL164,"該当","")</f>
        <v/>
      </c>
      <c r="EP164" s="355" t="str">
        <f aca="false">IF(EO164="","",COUNTIF($EO$7:EO164,"該当"))</f>
        <v/>
      </c>
      <c r="EQ164" s="355" t="str">
        <f aca="false">IF($AJ$41&amp;$AJ$63=$AL164,"該当","")</f>
        <v/>
      </c>
      <c r="ER164" s="355" t="str">
        <f aca="false">IF(EQ164="","",COUNTIF($EQ$7:EQ164,"該当"))</f>
        <v/>
      </c>
      <c r="ES164" s="355" t="str">
        <f aca="false">IF($AJ$41&amp;$AJ$64=$AL164,"該当","")</f>
        <v/>
      </c>
      <c r="ET164" s="355" t="str">
        <f aca="false">IF(ES164="","",COUNTIF($ES$7:ES164,"該当"))</f>
        <v/>
      </c>
      <c r="EU164" s="355" t="str">
        <f aca="false">IF($AJ$41&amp;$AJ$65=$AL164,"該当","")</f>
        <v/>
      </c>
      <c r="EV164" s="355" t="str">
        <f aca="false">IF(EU164="","",COUNTIF($EU$7:EU164,"該当"))</f>
        <v/>
      </c>
      <c r="EW164" s="355" t="str">
        <f aca="false">IF($AJ$41&amp;$AJ$66=$AL164,"該当","")</f>
        <v/>
      </c>
      <c r="EX164" s="355" t="str">
        <f aca="false">IF(EW164="","",COUNTIF($EW$7:EW164,"該当"))</f>
        <v/>
      </c>
      <c r="EY164" s="355" t="str">
        <f aca="false">IF($AJ$41&amp;$AJ$67=$AL164,"該当","")</f>
        <v/>
      </c>
      <c r="EZ164" s="355" t="str">
        <f aca="false">IF(EY164="","",COUNTIF($EY$7:EY164,"該当"))</f>
        <v/>
      </c>
      <c r="FA164" s="355" t="str">
        <f aca="false">IF($AJ$41&amp;$AJ$68=$AL164,"該当","")</f>
        <v/>
      </c>
      <c r="FB164" s="355" t="str">
        <f aca="false">IF(FA164="","",COUNTIF($FA$7:FA164,"該当"))</f>
        <v/>
      </c>
      <c r="FC164" s="355" t="str">
        <f aca="false">IF($AJ$41&amp;$AJ$69=$AL164,"該当","")</f>
        <v/>
      </c>
      <c r="FD164" s="355" t="str">
        <f aca="false">IF(FC164="","",COUNTIF($FC$7:FC164,"該当"))</f>
        <v/>
      </c>
      <c r="FE164" s="355" t="str">
        <f aca="false">IF($AJ$41&amp;$AJ$70=$AL164,"該当","")</f>
        <v/>
      </c>
      <c r="FF164" s="355" t="str">
        <f aca="false">IF(FE164="","",COUNTIF($FE$7:FE164,"該当"))</f>
        <v/>
      </c>
    </row>
    <row r="165" customFormat="false" ht="13" hidden="false" customHeight="false" outlineLevel="0" collapsed="false">
      <c r="AK165" s="355" t="str">
        <f aca="false">IF(K65="","",IF(C65=1,"男子","女子"))</f>
        <v/>
      </c>
      <c r="AL165" s="355" t="str">
        <f aca="false">IF(K65="","",AK165&amp;K65)</f>
        <v/>
      </c>
      <c r="AM165" s="355" t="str">
        <f aca="false">IF(K65="","",B65)</f>
        <v/>
      </c>
      <c r="AN165" s="355" t="str">
        <f aca="false">IF(K65="","",AI65&amp;D65&amp;AH65)</f>
        <v/>
      </c>
      <c r="AO165" s="355" t="str">
        <f aca="false">IF($AJ$6&amp;$AJ$7=AL165,"該当","")</f>
        <v/>
      </c>
      <c r="AP165" s="355" t="str">
        <f aca="false">IF(AO165="","",COUNTIF($AO$7:AO165,"該当"))</f>
        <v/>
      </c>
      <c r="AQ165" s="355" t="str">
        <f aca="false">IF($AJ$6&amp;$AJ$8=AL165,"該当","")</f>
        <v/>
      </c>
      <c r="AR165" s="355" t="str">
        <f aca="false">IF(AQ165="","",COUNTIF($AQ$7:AQ165,"該当"))</f>
        <v/>
      </c>
      <c r="AS165" s="355" t="str">
        <f aca="false">IF($AJ$6&amp;$AJ$9=$AL165,"該当","")</f>
        <v/>
      </c>
      <c r="AT165" s="355" t="str">
        <f aca="false">IF(AS165="","",COUNTIF($AS$7:AS165,"該当"))</f>
        <v/>
      </c>
      <c r="AU165" s="355" t="str">
        <f aca="false">IF($AJ$6&amp;$AJ$10=$AL165,"該当","")</f>
        <v/>
      </c>
      <c r="AV165" s="355" t="str">
        <f aca="false">IF(AU165="","",COUNTIF($AU$7:AU165,"該当"))</f>
        <v/>
      </c>
      <c r="AW165" s="355" t="str">
        <f aca="false">IF($AJ$6&amp;$AJ$11=$AL165,"該当","")</f>
        <v/>
      </c>
      <c r="AX165" s="355" t="str">
        <f aca="false">IF(AW165="","",COUNTIF($AW$7:AW165,"該当"))</f>
        <v/>
      </c>
      <c r="AY165" s="355" t="str">
        <f aca="false">IF($AJ$6&amp;$AJ$12=$AL165,"該当","")</f>
        <v/>
      </c>
      <c r="AZ165" s="355" t="str">
        <f aca="false">IF(AY165="","",COUNTIF($AY$7:AY165,"該当"))</f>
        <v/>
      </c>
      <c r="BA165" s="355" t="str">
        <f aca="false">IF($AJ$6&amp;$AJ$13=$AL165,"該当","")</f>
        <v/>
      </c>
      <c r="BB165" s="355" t="str">
        <f aca="false">IF(BA165="","",COUNTIF($BA$7:BA165,"該当"))</f>
        <v/>
      </c>
      <c r="BC165" s="355" t="str">
        <f aca="false">IF($AJ$6&amp;$AJ$14=$AL165,"該当","")</f>
        <v/>
      </c>
      <c r="BD165" s="355" t="str">
        <f aca="false">IF(BC165="","",COUNTIF($BC$7:BC165,"該当"))</f>
        <v/>
      </c>
      <c r="BE165" s="355" t="str">
        <f aca="false">IF($AJ$6&amp;$AJ$15=$AL165,"該当","")</f>
        <v/>
      </c>
      <c r="BF165" s="355" t="str">
        <f aca="false">IF(BE165="","",COUNTIF($BE$7:BE165,"該当"))</f>
        <v/>
      </c>
      <c r="BG165" s="355" t="str">
        <f aca="false">IF($AJ$6&amp;$AJ$16=$AL165,"該当","")</f>
        <v/>
      </c>
      <c r="BH165" s="355" t="str">
        <f aca="false">IF(BG165="","",COUNTIF($BG$7:BG165,"該当"))</f>
        <v/>
      </c>
      <c r="BI165" s="355" t="str">
        <f aca="false">IF($AJ$6&amp;$AJ$17=$AL165,"該当","")</f>
        <v/>
      </c>
      <c r="BJ165" s="355" t="str">
        <f aca="false">IF(BI165="","",COUNTIF($BI$7:BI165,"該当"))</f>
        <v/>
      </c>
      <c r="BK165" s="355" t="str">
        <f aca="false">IF($AJ$6&amp;$AJ$18=$AL165,"該当","")</f>
        <v/>
      </c>
      <c r="BL165" s="355" t="str">
        <f aca="false">IF(BK165="","",COUNTIF($BK$7:BK165,"該当"))</f>
        <v/>
      </c>
      <c r="BM165" s="355" t="str">
        <f aca="false">IF($AJ$6&amp;$AJ$19=$AL165,"該当","")</f>
        <v/>
      </c>
      <c r="BN165" s="355" t="str">
        <f aca="false">IF(BM165="","",COUNTIF($BM$7:BM165,"該当"))</f>
        <v/>
      </c>
      <c r="BO165" s="355" t="str">
        <f aca="false">IF($AJ$6&amp;$AJ$20=$AL165,"該当","")</f>
        <v/>
      </c>
      <c r="BP165" s="355" t="str">
        <f aca="false">IF(BO165="","",COUNTIF($BO$7:BO165,"該当"))</f>
        <v/>
      </c>
      <c r="BQ165" s="355" t="str">
        <f aca="false">IF($AJ$6&amp;$AJ$21=$AL165,"該当","")</f>
        <v/>
      </c>
      <c r="BR165" s="355" t="str">
        <f aca="false">IF(BQ165="","",COUNTIF($BQ$7:BQ165,"該当"))</f>
        <v/>
      </c>
      <c r="BS165" s="355" t="str">
        <f aca="false">IF($AJ$6&amp;$AJ$22=$AL165,"該当","")</f>
        <v/>
      </c>
      <c r="BT165" s="355" t="str">
        <f aca="false">IF(BS165="","",COUNTIF($BS$7:BS165,"該当"))</f>
        <v/>
      </c>
      <c r="BU165" s="355" t="str">
        <f aca="false">IF($AJ$6&amp;$AJ$23=$AL165,"該当","")</f>
        <v/>
      </c>
      <c r="BV165" s="355" t="str">
        <f aca="false">IF(BU165="","",COUNTIF($BU$7:BU165,"該当"))</f>
        <v/>
      </c>
      <c r="BW165" s="355" t="str">
        <f aca="false">IF($AJ$6&amp;$AJ$24=$AL165,"該当","")</f>
        <v/>
      </c>
      <c r="BX165" s="355" t="str">
        <f aca="false">IF(BW165="","",COUNTIF($BW$7:BW165,"該当"))</f>
        <v/>
      </c>
      <c r="BY165" s="355" t="str">
        <f aca="false">IF($AJ$6&amp;$AJ$25=$AL165,"該当","")</f>
        <v/>
      </c>
      <c r="BZ165" s="355" t="str">
        <f aca="false">IF(BY165="","",COUNTIF($BY$7:BY165,"該当"))</f>
        <v/>
      </c>
      <c r="CA165" s="355" t="str">
        <f aca="false">IF($AJ$6&amp;$AJ$26=$AL165,"該当","")</f>
        <v/>
      </c>
      <c r="CB165" s="355" t="str">
        <f aca="false">IF(CA165="","",COUNTIF($CA$7:CA165,"該当"))</f>
        <v/>
      </c>
      <c r="CC165" s="355" t="str">
        <f aca="false">IF($AJ$6&amp;$AJ$27=$AL165,"該当","")</f>
        <v/>
      </c>
      <c r="CD165" s="355" t="str">
        <f aca="false">IF(CC165="","",COUNTIF($CC$7:CC165,"該当"))</f>
        <v/>
      </c>
      <c r="CE165" s="355" t="str">
        <f aca="false">IF($AJ$6&amp;$AJ$28=$AL165,"該当","")</f>
        <v/>
      </c>
      <c r="CF165" s="355" t="str">
        <f aca="false">IF(CE165="","",COUNTIF($CE$7:CE165,"該当"))</f>
        <v/>
      </c>
      <c r="CG165" s="355" t="str">
        <f aca="false">IF($AJ$6&amp;$AJ$29=$AL165,"該当","")</f>
        <v/>
      </c>
      <c r="CH165" s="355" t="str">
        <f aca="false">IF(CG165="","",COUNTIF($CG$7:CG165,"該当"))</f>
        <v/>
      </c>
      <c r="CI165" s="355" t="str">
        <f aca="false">IF($AJ$6&amp;$AJ$30=$AL165,"該当","")</f>
        <v/>
      </c>
      <c r="CJ165" s="355" t="str">
        <f aca="false">IF(CI165="","",COUNTIF($CI$7:CI165,"該当"))</f>
        <v/>
      </c>
      <c r="CK165" s="355" t="str">
        <f aca="false">IF($AJ$6&amp;$AJ$31=$AL165,"該当","")</f>
        <v/>
      </c>
      <c r="CL165" s="355" t="str">
        <f aca="false">IF(CK165="","",COUNTIF($CK$7:CK165,"該当"))</f>
        <v/>
      </c>
      <c r="CM165" s="355" t="str">
        <f aca="false">IF($AJ$6&amp;$AJ$32=$AL165,"該当","")</f>
        <v/>
      </c>
      <c r="CN165" s="355" t="str">
        <f aca="false">IF(CM165="","",COUNTIF($CM$7:CM165,"該当"))</f>
        <v/>
      </c>
      <c r="CO165" s="355" t="str">
        <f aca="false">IF($AJ$6&amp;$AJ$33=$AL165,"該当","")</f>
        <v/>
      </c>
      <c r="CP165" s="355" t="str">
        <f aca="false">IF(CO165="","",COUNTIF($CO$7:CO165,"該当"))</f>
        <v/>
      </c>
      <c r="CQ165" s="355" t="str">
        <f aca="false">IF($AJ$6&amp;$AJ$34=$AL165,"該当","")</f>
        <v/>
      </c>
      <c r="CR165" s="355" t="str">
        <f aca="false">IF(CQ165="","",COUNTIF($CQ$7:CQ165,"該当"))</f>
        <v/>
      </c>
      <c r="CS165" s="355" t="str">
        <f aca="false">IF($AJ$6&amp;$AJ$35=$AL165,"該当","")</f>
        <v/>
      </c>
      <c r="CT165" s="355" t="str">
        <f aca="false">IF(CS165="","",COUNTIF($CS$7:CS165,"該当"))</f>
        <v/>
      </c>
      <c r="CU165" s="355" t="str">
        <f aca="false">IF($AJ$6&amp;$AJ$36=$AL165,"該当","")</f>
        <v/>
      </c>
      <c r="CV165" s="355" t="str">
        <f aca="false">IF(CU165="","",COUNTIF($CU$7:CU165,"該当"))</f>
        <v/>
      </c>
      <c r="CW165" s="355" t="str">
        <f aca="false">IF($AJ$6&amp;$AJ$37=$AL165,"該当","")</f>
        <v/>
      </c>
      <c r="CX165" s="355" t="str">
        <f aca="false">IF(CW165="","",COUNTIF($CW$7:CW165,"該当"))</f>
        <v/>
      </c>
      <c r="CY165" s="355" t="str">
        <f aca="false">IF($AJ$6&amp;$AJ$38=$AL165,"該当","")</f>
        <v/>
      </c>
      <c r="CZ165" s="355" t="str">
        <f aca="false">IF(CY165="","",COUNTIF($CY$7:CY165,"該当"))</f>
        <v/>
      </c>
      <c r="DA165" s="355" t="str">
        <f aca="false">IF($AJ$41&amp;$AJ$42=$AL165,"該当","")</f>
        <v/>
      </c>
      <c r="DB165" s="355" t="str">
        <f aca="false">IF(DA165="","",COUNTIF($DA$7:DA165,"該当"))</f>
        <v/>
      </c>
      <c r="DC165" s="355" t="str">
        <f aca="false">IF($AJ$41&amp;$AJ$43=$AL165,"該当","")</f>
        <v/>
      </c>
      <c r="DD165" s="355" t="str">
        <f aca="false">IF(DC165="","",COUNTIF($DC$7:DC165,"該当"))</f>
        <v/>
      </c>
      <c r="DE165" s="355" t="str">
        <f aca="false">IF($AJ$41&amp;$AJ$44=$AL165,"該当","")</f>
        <v/>
      </c>
      <c r="DF165" s="355" t="str">
        <f aca="false">IF(DE165="","",COUNTIF($DE$7:DE165,"該当"))</f>
        <v/>
      </c>
      <c r="DG165" s="355" t="str">
        <f aca="false">IF($AJ$41&amp;$AJ$45=$AL165,"該当","")</f>
        <v/>
      </c>
      <c r="DH165" s="355" t="str">
        <f aca="false">IF(DG165="","",COUNTIF($DG$7:DG165,"該当"))</f>
        <v/>
      </c>
      <c r="DI165" s="355" t="str">
        <f aca="false">IF($AJ$41&amp;$AJ$46=$AL165,"該当","")</f>
        <v/>
      </c>
      <c r="DJ165" s="355" t="str">
        <f aca="false">IF(DI165="","",COUNTIF($DI$7:DI165,"該当"))</f>
        <v/>
      </c>
      <c r="DK165" s="355" t="str">
        <f aca="false">IF($AJ$41&amp;$AJ$47=$AL165,"該当","")</f>
        <v/>
      </c>
      <c r="DL165" s="355" t="str">
        <f aca="false">IF(DK165="","",COUNTIF($DK$7:DK165,"該当"))</f>
        <v/>
      </c>
      <c r="DM165" s="355" t="str">
        <f aca="false">IF($AJ$41&amp;$AJ$48=$AL165,"該当","")</f>
        <v/>
      </c>
      <c r="DN165" s="355" t="str">
        <f aca="false">IF(DM165="","",COUNTIF($DM$7:DM165,"該当"))</f>
        <v/>
      </c>
      <c r="DO165" s="355" t="str">
        <f aca="false">IF($AJ$41&amp;$AJ$49=$AL165,"該当","")</f>
        <v/>
      </c>
      <c r="DP165" s="355" t="str">
        <f aca="false">IF(DO165="","",COUNTIF($DO$7:DO165,"該当"))</f>
        <v/>
      </c>
      <c r="DQ165" s="355" t="str">
        <f aca="false">IF($AJ$41&amp;$AJ$50=$AL165,"該当","")</f>
        <v/>
      </c>
      <c r="DR165" s="355" t="str">
        <f aca="false">IF(DQ165="","",COUNTIF($DQ$7:DQ165,"該当"))</f>
        <v/>
      </c>
      <c r="DS165" s="355" t="str">
        <f aca="false">IF($AJ$41&amp;$AJ$51=$AL165,"該当","")</f>
        <v/>
      </c>
      <c r="DT165" s="355" t="str">
        <f aca="false">IF(DS165="","",COUNTIF($DS$7:DS165,"該当"))</f>
        <v/>
      </c>
      <c r="DU165" s="355" t="str">
        <f aca="false">IF($AJ$41&amp;$AJ$52=$AL165,"該当","")</f>
        <v/>
      </c>
      <c r="DV165" s="355" t="str">
        <f aca="false">IF(DU165="","",COUNTIF($DU$7:DU165,"該当"))</f>
        <v/>
      </c>
      <c r="DW165" s="355" t="str">
        <f aca="false">IF($AJ$41&amp;$AJ$53=$AL165,"該当","")</f>
        <v/>
      </c>
      <c r="DX165" s="355" t="str">
        <f aca="false">IF(DW165="","",COUNTIF($DW$7:DW165,"該当"))</f>
        <v/>
      </c>
      <c r="DY165" s="355" t="str">
        <f aca="false">IF($AJ$41&amp;$AJ$54=$AL165,"該当","")</f>
        <v/>
      </c>
      <c r="DZ165" s="355" t="str">
        <f aca="false">IF(DY165="","",COUNTIF($DY$7:DY165,"該当"))</f>
        <v/>
      </c>
      <c r="EA165" s="355" t="str">
        <f aca="false">IF($AJ$41&amp;$AJ$55=$AL165,"該当","")</f>
        <v/>
      </c>
      <c r="EB165" s="355" t="str">
        <f aca="false">IF(EA165="","",COUNTIF($EA$7:EA165,"該当"))</f>
        <v/>
      </c>
      <c r="EC165" s="355" t="str">
        <f aca="false">IF($AJ$41&amp;$AJ$56=$AL165,"該当","")</f>
        <v/>
      </c>
      <c r="ED165" s="355" t="str">
        <f aca="false">IF(EC165="","",COUNTIF($EC$7:EC165,"該当"))</f>
        <v/>
      </c>
      <c r="EE165" s="355" t="str">
        <f aca="false">IF($AJ$41&amp;$AJ$57=$AL165,"該当","")</f>
        <v/>
      </c>
      <c r="EF165" s="355" t="str">
        <f aca="false">IF(EE165="","",COUNTIF($EE$7:EE165,"該当"))</f>
        <v/>
      </c>
      <c r="EG165" s="355" t="str">
        <f aca="false">IF($AJ$41&amp;$AJ$58=$AL165,"該当","")</f>
        <v/>
      </c>
      <c r="EH165" s="355" t="str">
        <f aca="false">IF(EG165="","",COUNTIF($EG$7:EG165,"該当"))</f>
        <v/>
      </c>
      <c r="EI165" s="355" t="str">
        <f aca="false">IF($AJ$41&amp;$AJ$59=$AL165,"該当","")</f>
        <v/>
      </c>
      <c r="EJ165" s="355" t="str">
        <f aca="false">IF(EI165="","",COUNTIF($EI$7:EI165,"該当"))</f>
        <v/>
      </c>
      <c r="EK165" s="355" t="str">
        <f aca="false">IF($AJ$41&amp;$AJ$60=$AL165,"該当","")</f>
        <v/>
      </c>
      <c r="EL165" s="355" t="str">
        <f aca="false">IF(EK165="","",COUNTIF($EK$7:EK165,"該当"))</f>
        <v/>
      </c>
      <c r="EM165" s="355" t="str">
        <f aca="false">IF($AJ$41&amp;$AJ$61=$AL165,"該当","")</f>
        <v/>
      </c>
      <c r="EN165" s="355" t="str">
        <f aca="false">IF(EM165="","",COUNTIF($EM$7:EM165,"該当"))</f>
        <v/>
      </c>
      <c r="EO165" s="355" t="str">
        <f aca="false">IF($AJ$41&amp;$AJ$62=$AL165,"該当","")</f>
        <v/>
      </c>
      <c r="EP165" s="355" t="str">
        <f aca="false">IF(EO165="","",COUNTIF($EO$7:EO165,"該当"))</f>
        <v/>
      </c>
      <c r="EQ165" s="355" t="str">
        <f aca="false">IF($AJ$41&amp;$AJ$63=$AL165,"該当","")</f>
        <v/>
      </c>
      <c r="ER165" s="355" t="str">
        <f aca="false">IF(EQ165="","",COUNTIF($EQ$7:EQ165,"該当"))</f>
        <v/>
      </c>
      <c r="ES165" s="355" t="str">
        <f aca="false">IF($AJ$41&amp;$AJ$64=$AL165,"該当","")</f>
        <v/>
      </c>
      <c r="ET165" s="355" t="str">
        <f aca="false">IF(ES165="","",COUNTIF($ES$7:ES165,"該当"))</f>
        <v/>
      </c>
      <c r="EU165" s="355" t="str">
        <f aca="false">IF($AJ$41&amp;$AJ$65=$AL165,"該当","")</f>
        <v/>
      </c>
      <c r="EV165" s="355" t="str">
        <f aca="false">IF(EU165="","",COUNTIF($EU$7:EU165,"該当"))</f>
        <v/>
      </c>
      <c r="EW165" s="355" t="str">
        <f aca="false">IF($AJ$41&amp;$AJ$66=$AL165,"該当","")</f>
        <v/>
      </c>
      <c r="EX165" s="355" t="str">
        <f aca="false">IF(EW165="","",COUNTIF($EW$7:EW165,"該当"))</f>
        <v/>
      </c>
      <c r="EY165" s="355" t="str">
        <f aca="false">IF($AJ$41&amp;$AJ$67=$AL165,"該当","")</f>
        <v/>
      </c>
      <c r="EZ165" s="355" t="str">
        <f aca="false">IF(EY165="","",COUNTIF($EY$7:EY165,"該当"))</f>
        <v/>
      </c>
      <c r="FA165" s="355" t="str">
        <f aca="false">IF($AJ$41&amp;$AJ$68=$AL165,"該当","")</f>
        <v/>
      </c>
      <c r="FB165" s="355" t="str">
        <f aca="false">IF(FA165="","",COUNTIF($FA$7:FA165,"該当"))</f>
        <v/>
      </c>
      <c r="FC165" s="355" t="str">
        <f aca="false">IF($AJ$41&amp;$AJ$69=$AL165,"該当","")</f>
        <v/>
      </c>
      <c r="FD165" s="355" t="str">
        <f aca="false">IF(FC165="","",COUNTIF($FC$7:FC165,"該当"))</f>
        <v/>
      </c>
      <c r="FE165" s="355" t="str">
        <f aca="false">IF($AJ$41&amp;$AJ$70=$AL165,"該当","")</f>
        <v/>
      </c>
      <c r="FF165" s="355" t="str">
        <f aca="false">IF(FE165="","",COUNTIF($FE$7:FE165,"該当"))</f>
        <v/>
      </c>
    </row>
    <row r="166" customFormat="false" ht="13" hidden="false" customHeight="false" outlineLevel="0" collapsed="false">
      <c r="AK166" s="355" t="str">
        <f aca="false">IF(K66="","",IF(C66=1,"男子","女子"))</f>
        <v/>
      </c>
      <c r="AL166" s="355" t="str">
        <f aca="false">IF(K66="","",AK166&amp;K66)</f>
        <v/>
      </c>
      <c r="AM166" s="355" t="str">
        <f aca="false">IF(K66="","",B66)</f>
        <v/>
      </c>
      <c r="AN166" s="355" t="str">
        <f aca="false">IF(K66="","",AI66&amp;D66&amp;AH66)</f>
        <v/>
      </c>
      <c r="AO166" s="355" t="str">
        <f aca="false">IF($AJ$6&amp;$AJ$7=AL166,"該当","")</f>
        <v/>
      </c>
      <c r="AP166" s="355" t="str">
        <f aca="false">IF(AO166="","",COUNTIF($AO$7:AO166,"該当"))</f>
        <v/>
      </c>
      <c r="AQ166" s="355" t="str">
        <f aca="false">IF($AJ$6&amp;$AJ$8=AL166,"該当","")</f>
        <v/>
      </c>
      <c r="AR166" s="355" t="str">
        <f aca="false">IF(AQ166="","",COUNTIF($AQ$7:AQ166,"該当"))</f>
        <v/>
      </c>
      <c r="AS166" s="355" t="str">
        <f aca="false">IF($AJ$6&amp;$AJ$9=$AL166,"該当","")</f>
        <v/>
      </c>
      <c r="AT166" s="355" t="str">
        <f aca="false">IF(AS166="","",COUNTIF($AS$7:AS166,"該当"))</f>
        <v/>
      </c>
      <c r="AU166" s="355" t="str">
        <f aca="false">IF($AJ$6&amp;$AJ$10=$AL166,"該当","")</f>
        <v/>
      </c>
      <c r="AV166" s="355" t="str">
        <f aca="false">IF(AU166="","",COUNTIF($AU$7:AU166,"該当"))</f>
        <v/>
      </c>
      <c r="AW166" s="355" t="str">
        <f aca="false">IF($AJ$6&amp;$AJ$11=$AL166,"該当","")</f>
        <v/>
      </c>
      <c r="AX166" s="355" t="str">
        <f aca="false">IF(AW166="","",COUNTIF($AW$7:AW166,"該当"))</f>
        <v/>
      </c>
      <c r="AY166" s="355" t="str">
        <f aca="false">IF($AJ$6&amp;$AJ$12=$AL166,"該当","")</f>
        <v/>
      </c>
      <c r="AZ166" s="355" t="str">
        <f aca="false">IF(AY166="","",COUNTIF($AY$7:AY166,"該当"))</f>
        <v/>
      </c>
      <c r="BA166" s="355" t="str">
        <f aca="false">IF($AJ$6&amp;$AJ$13=$AL166,"該当","")</f>
        <v/>
      </c>
      <c r="BB166" s="355" t="str">
        <f aca="false">IF(BA166="","",COUNTIF($BA$7:BA166,"該当"))</f>
        <v/>
      </c>
      <c r="BC166" s="355" t="str">
        <f aca="false">IF($AJ$6&amp;$AJ$14=$AL166,"該当","")</f>
        <v/>
      </c>
      <c r="BD166" s="355" t="str">
        <f aca="false">IF(BC166="","",COUNTIF($BC$7:BC166,"該当"))</f>
        <v/>
      </c>
      <c r="BE166" s="355" t="str">
        <f aca="false">IF($AJ$6&amp;$AJ$15=$AL166,"該当","")</f>
        <v/>
      </c>
      <c r="BF166" s="355" t="str">
        <f aca="false">IF(BE166="","",COUNTIF($BE$7:BE166,"該当"))</f>
        <v/>
      </c>
      <c r="BG166" s="355" t="str">
        <f aca="false">IF($AJ$6&amp;$AJ$16=$AL166,"該当","")</f>
        <v/>
      </c>
      <c r="BH166" s="355" t="str">
        <f aca="false">IF(BG166="","",COUNTIF($BG$7:BG166,"該当"))</f>
        <v/>
      </c>
      <c r="BI166" s="355" t="str">
        <f aca="false">IF($AJ$6&amp;$AJ$17=$AL166,"該当","")</f>
        <v/>
      </c>
      <c r="BJ166" s="355" t="str">
        <f aca="false">IF(BI166="","",COUNTIF($BI$7:BI166,"該当"))</f>
        <v/>
      </c>
      <c r="BK166" s="355" t="str">
        <f aca="false">IF($AJ$6&amp;$AJ$18=$AL166,"該当","")</f>
        <v/>
      </c>
      <c r="BL166" s="355" t="str">
        <f aca="false">IF(BK166="","",COUNTIF($BK$7:BK166,"該当"))</f>
        <v/>
      </c>
      <c r="BM166" s="355" t="str">
        <f aca="false">IF($AJ$6&amp;$AJ$19=$AL166,"該当","")</f>
        <v/>
      </c>
      <c r="BN166" s="355" t="str">
        <f aca="false">IF(BM166="","",COUNTIF($BM$7:BM166,"該当"))</f>
        <v/>
      </c>
      <c r="BO166" s="355" t="str">
        <f aca="false">IF($AJ$6&amp;$AJ$20=$AL166,"該当","")</f>
        <v/>
      </c>
      <c r="BP166" s="355" t="str">
        <f aca="false">IF(BO166="","",COUNTIF($BO$7:BO166,"該当"))</f>
        <v/>
      </c>
      <c r="BQ166" s="355" t="str">
        <f aca="false">IF($AJ$6&amp;$AJ$21=$AL166,"該当","")</f>
        <v/>
      </c>
      <c r="BR166" s="355" t="str">
        <f aca="false">IF(BQ166="","",COUNTIF($BQ$7:BQ166,"該当"))</f>
        <v/>
      </c>
      <c r="BS166" s="355" t="str">
        <f aca="false">IF($AJ$6&amp;$AJ$22=$AL166,"該当","")</f>
        <v/>
      </c>
      <c r="BT166" s="355" t="str">
        <f aca="false">IF(BS166="","",COUNTIF($BS$7:BS166,"該当"))</f>
        <v/>
      </c>
      <c r="BU166" s="355" t="str">
        <f aca="false">IF($AJ$6&amp;$AJ$23=$AL166,"該当","")</f>
        <v/>
      </c>
      <c r="BV166" s="355" t="str">
        <f aca="false">IF(BU166="","",COUNTIF($BU$7:BU166,"該当"))</f>
        <v/>
      </c>
      <c r="BW166" s="355" t="str">
        <f aca="false">IF($AJ$6&amp;$AJ$24=$AL166,"該当","")</f>
        <v/>
      </c>
      <c r="BX166" s="355" t="str">
        <f aca="false">IF(BW166="","",COUNTIF($BW$7:BW166,"該当"))</f>
        <v/>
      </c>
      <c r="BY166" s="355" t="str">
        <f aca="false">IF($AJ$6&amp;$AJ$25=$AL166,"該当","")</f>
        <v/>
      </c>
      <c r="BZ166" s="355" t="str">
        <f aca="false">IF(BY166="","",COUNTIF($BY$7:BY166,"該当"))</f>
        <v/>
      </c>
      <c r="CA166" s="355" t="str">
        <f aca="false">IF($AJ$6&amp;$AJ$26=$AL166,"該当","")</f>
        <v/>
      </c>
      <c r="CB166" s="355" t="str">
        <f aca="false">IF(CA166="","",COUNTIF($CA$7:CA166,"該当"))</f>
        <v/>
      </c>
      <c r="CC166" s="355" t="str">
        <f aca="false">IF($AJ$6&amp;$AJ$27=$AL166,"該当","")</f>
        <v/>
      </c>
      <c r="CD166" s="355" t="str">
        <f aca="false">IF(CC166="","",COUNTIF($CC$7:CC166,"該当"))</f>
        <v/>
      </c>
      <c r="CE166" s="355" t="str">
        <f aca="false">IF($AJ$6&amp;$AJ$28=$AL166,"該当","")</f>
        <v/>
      </c>
      <c r="CF166" s="355" t="str">
        <f aca="false">IF(CE166="","",COUNTIF($CE$7:CE166,"該当"))</f>
        <v/>
      </c>
      <c r="CG166" s="355" t="str">
        <f aca="false">IF($AJ$6&amp;$AJ$29=$AL166,"該当","")</f>
        <v/>
      </c>
      <c r="CH166" s="355" t="str">
        <f aca="false">IF(CG166="","",COUNTIF($CG$7:CG166,"該当"))</f>
        <v/>
      </c>
      <c r="CI166" s="355" t="str">
        <f aca="false">IF($AJ$6&amp;$AJ$30=$AL166,"該当","")</f>
        <v/>
      </c>
      <c r="CJ166" s="355" t="str">
        <f aca="false">IF(CI166="","",COUNTIF($CI$7:CI166,"該当"))</f>
        <v/>
      </c>
      <c r="CK166" s="355" t="str">
        <f aca="false">IF($AJ$6&amp;$AJ$31=$AL166,"該当","")</f>
        <v/>
      </c>
      <c r="CL166" s="355" t="str">
        <f aca="false">IF(CK166="","",COUNTIF($CK$7:CK166,"該当"))</f>
        <v/>
      </c>
      <c r="CM166" s="355" t="str">
        <f aca="false">IF($AJ$6&amp;$AJ$32=$AL166,"該当","")</f>
        <v/>
      </c>
      <c r="CN166" s="355" t="str">
        <f aca="false">IF(CM166="","",COUNTIF($CM$7:CM166,"該当"))</f>
        <v/>
      </c>
      <c r="CO166" s="355" t="str">
        <f aca="false">IF($AJ$6&amp;$AJ$33=$AL166,"該当","")</f>
        <v/>
      </c>
      <c r="CP166" s="355" t="str">
        <f aca="false">IF(CO166="","",COUNTIF($CO$7:CO166,"該当"))</f>
        <v/>
      </c>
      <c r="CQ166" s="355" t="str">
        <f aca="false">IF($AJ$6&amp;$AJ$34=$AL166,"該当","")</f>
        <v/>
      </c>
      <c r="CR166" s="355" t="str">
        <f aca="false">IF(CQ166="","",COUNTIF($CQ$7:CQ166,"該当"))</f>
        <v/>
      </c>
      <c r="CS166" s="355" t="str">
        <f aca="false">IF($AJ$6&amp;$AJ$35=$AL166,"該当","")</f>
        <v/>
      </c>
      <c r="CT166" s="355" t="str">
        <f aca="false">IF(CS166="","",COUNTIF($CS$7:CS166,"該当"))</f>
        <v/>
      </c>
      <c r="CU166" s="355" t="str">
        <f aca="false">IF($AJ$6&amp;$AJ$36=$AL166,"該当","")</f>
        <v/>
      </c>
      <c r="CV166" s="355" t="str">
        <f aca="false">IF(CU166="","",COUNTIF($CU$7:CU166,"該当"))</f>
        <v/>
      </c>
      <c r="CW166" s="355" t="str">
        <f aca="false">IF($AJ$6&amp;$AJ$37=$AL166,"該当","")</f>
        <v/>
      </c>
      <c r="CX166" s="355" t="str">
        <f aca="false">IF(CW166="","",COUNTIF($CW$7:CW166,"該当"))</f>
        <v/>
      </c>
      <c r="CY166" s="355" t="str">
        <f aca="false">IF($AJ$6&amp;$AJ$38=$AL166,"該当","")</f>
        <v/>
      </c>
      <c r="CZ166" s="355" t="str">
        <f aca="false">IF(CY166="","",COUNTIF($CY$7:CY166,"該当"))</f>
        <v/>
      </c>
      <c r="DA166" s="355" t="str">
        <f aca="false">IF($AJ$41&amp;$AJ$42=$AL166,"該当","")</f>
        <v/>
      </c>
      <c r="DB166" s="355" t="str">
        <f aca="false">IF(DA166="","",COUNTIF($DA$7:DA166,"該当"))</f>
        <v/>
      </c>
      <c r="DC166" s="355" t="str">
        <f aca="false">IF($AJ$41&amp;$AJ$43=$AL166,"該当","")</f>
        <v/>
      </c>
      <c r="DD166" s="355" t="str">
        <f aca="false">IF(DC166="","",COUNTIF($DC$7:DC166,"該当"))</f>
        <v/>
      </c>
      <c r="DE166" s="355" t="str">
        <f aca="false">IF($AJ$41&amp;$AJ$44=$AL166,"該当","")</f>
        <v/>
      </c>
      <c r="DF166" s="355" t="str">
        <f aca="false">IF(DE166="","",COUNTIF($DE$7:DE166,"該当"))</f>
        <v/>
      </c>
      <c r="DG166" s="355" t="str">
        <f aca="false">IF($AJ$41&amp;$AJ$45=$AL166,"該当","")</f>
        <v/>
      </c>
      <c r="DH166" s="355" t="str">
        <f aca="false">IF(DG166="","",COUNTIF($DG$7:DG166,"該当"))</f>
        <v/>
      </c>
      <c r="DI166" s="355" t="str">
        <f aca="false">IF($AJ$41&amp;$AJ$46=$AL166,"該当","")</f>
        <v/>
      </c>
      <c r="DJ166" s="355" t="str">
        <f aca="false">IF(DI166="","",COUNTIF($DI$7:DI166,"該当"))</f>
        <v/>
      </c>
      <c r="DK166" s="355" t="str">
        <f aca="false">IF($AJ$41&amp;$AJ$47=$AL166,"該当","")</f>
        <v/>
      </c>
      <c r="DL166" s="355" t="str">
        <f aca="false">IF(DK166="","",COUNTIF($DK$7:DK166,"該当"))</f>
        <v/>
      </c>
      <c r="DM166" s="355" t="str">
        <f aca="false">IF($AJ$41&amp;$AJ$48=$AL166,"該当","")</f>
        <v/>
      </c>
      <c r="DN166" s="355" t="str">
        <f aca="false">IF(DM166="","",COUNTIF($DM$7:DM166,"該当"))</f>
        <v/>
      </c>
      <c r="DO166" s="355" t="str">
        <f aca="false">IF($AJ$41&amp;$AJ$49=$AL166,"該当","")</f>
        <v/>
      </c>
      <c r="DP166" s="355" t="str">
        <f aca="false">IF(DO166="","",COUNTIF($DO$7:DO166,"該当"))</f>
        <v/>
      </c>
      <c r="DQ166" s="355" t="str">
        <f aca="false">IF($AJ$41&amp;$AJ$50=$AL166,"該当","")</f>
        <v/>
      </c>
      <c r="DR166" s="355" t="str">
        <f aca="false">IF(DQ166="","",COUNTIF($DQ$7:DQ166,"該当"))</f>
        <v/>
      </c>
      <c r="DS166" s="355" t="str">
        <f aca="false">IF($AJ$41&amp;$AJ$51=$AL166,"該当","")</f>
        <v/>
      </c>
      <c r="DT166" s="355" t="str">
        <f aca="false">IF(DS166="","",COUNTIF($DS$7:DS166,"該当"))</f>
        <v/>
      </c>
      <c r="DU166" s="355" t="str">
        <f aca="false">IF($AJ$41&amp;$AJ$52=$AL166,"該当","")</f>
        <v/>
      </c>
      <c r="DV166" s="355" t="str">
        <f aca="false">IF(DU166="","",COUNTIF($DU$7:DU166,"該当"))</f>
        <v/>
      </c>
      <c r="DW166" s="355" t="str">
        <f aca="false">IF($AJ$41&amp;$AJ$53=$AL166,"該当","")</f>
        <v/>
      </c>
      <c r="DX166" s="355" t="str">
        <f aca="false">IF(DW166="","",COUNTIF($DW$7:DW166,"該当"))</f>
        <v/>
      </c>
      <c r="DY166" s="355" t="str">
        <f aca="false">IF($AJ$41&amp;$AJ$54=$AL166,"該当","")</f>
        <v/>
      </c>
      <c r="DZ166" s="355" t="str">
        <f aca="false">IF(DY166="","",COUNTIF($DY$7:DY166,"該当"))</f>
        <v/>
      </c>
      <c r="EA166" s="355" t="str">
        <f aca="false">IF($AJ$41&amp;$AJ$55=$AL166,"該当","")</f>
        <v/>
      </c>
      <c r="EB166" s="355" t="str">
        <f aca="false">IF(EA166="","",COUNTIF($EA$7:EA166,"該当"))</f>
        <v/>
      </c>
      <c r="EC166" s="355" t="str">
        <f aca="false">IF($AJ$41&amp;$AJ$56=$AL166,"該当","")</f>
        <v/>
      </c>
      <c r="ED166" s="355" t="str">
        <f aca="false">IF(EC166="","",COUNTIF($EC$7:EC166,"該当"))</f>
        <v/>
      </c>
      <c r="EE166" s="355" t="str">
        <f aca="false">IF($AJ$41&amp;$AJ$57=$AL166,"該当","")</f>
        <v/>
      </c>
      <c r="EF166" s="355" t="str">
        <f aca="false">IF(EE166="","",COUNTIF($EE$7:EE166,"該当"))</f>
        <v/>
      </c>
      <c r="EG166" s="355" t="str">
        <f aca="false">IF($AJ$41&amp;$AJ$58=$AL166,"該当","")</f>
        <v/>
      </c>
      <c r="EH166" s="355" t="str">
        <f aca="false">IF(EG166="","",COUNTIF($EG$7:EG166,"該当"))</f>
        <v/>
      </c>
      <c r="EI166" s="355" t="str">
        <f aca="false">IF($AJ$41&amp;$AJ$59=$AL166,"該当","")</f>
        <v/>
      </c>
      <c r="EJ166" s="355" t="str">
        <f aca="false">IF(EI166="","",COUNTIF($EI$7:EI166,"該当"))</f>
        <v/>
      </c>
      <c r="EK166" s="355" t="str">
        <f aca="false">IF($AJ$41&amp;$AJ$60=$AL166,"該当","")</f>
        <v/>
      </c>
      <c r="EL166" s="355" t="str">
        <f aca="false">IF(EK166="","",COUNTIF($EK$7:EK166,"該当"))</f>
        <v/>
      </c>
      <c r="EM166" s="355" t="str">
        <f aca="false">IF($AJ$41&amp;$AJ$61=$AL166,"該当","")</f>
        <v/>
      </c>
      <c r="EN166" s="355" t="str">
        <f aca="false">IF(EM166="","",COUNTIF($EM$7:EM166,"該当"))</f>
        <v/>
      </c>
      <c r="EO166" s="355" t="str">
        <f aca="false">IF($AJ$41&amp;$AJ$62=$AL166,"該当","")</f>
        <v/>
      </c>
      <c r="EP166" s="355" t="str">
        <f aca="false">IF(EO166="","",COUNTIF($EO$7:EO166,"該当"))</f>
        <v/>
      </c>
      <c r="EQ166" s="355" t="str">
        <f aca="false">IF($AJ$41&amp;$AJ$63=$AL166,"該当","")</f>
        <v/>
      </c>
      <c r="ER166" s="355" t="str">
        <f aca="false">IF(EQ166="","",COUNTIF($EQ$7:EQ166,"該当"))</f>
        <v/>
      </c>
      <c r="ES166" s="355" t="str">
        <f aca="false">IF($AJ$41&amp;$AJ$64=$AL166,"該当","")</f>
        <v/>
      </c>
      <c r="ET166" s="355" t="str">
        <f aca="false">IF(ES166="","",COUNTIF($ES$7:ES166,"該当"))</f>
        <v/>
      </c>
      <c r="EU166" s="355" t="str">
        <f aca="false">IF($AJ$41&amp;$AJ$65=$AL166,"該当","")</f>
        <v/>
      </c>
      <c r="EV166" s="355" t="str">
        <f aca="false">IF(EU166="","",COUNTIF($EU$7:EU166,"該当"))</f>
        <v/>
      </c>
      <c r="EW166" s="355" t="str">
        <f aca="false">IF($AJ$41&amp;$AJ$66=$AL166,"該当","")</f>
        <v/>
      </c>
      <c r="EX166" s="355" t="str">
        <f aca="false">IF(EW166="","",COUNTIF($EW$7:EW166,"該当"))</f>
        <v/>
      </c>
      <c r="EY166" s="355" t="str">
        <f aca="false">IF($AJ$41&amp;$AJ$67=$AL166,"該当","")</f>
        <v/>
      </c>
      <c r="EZ166" s="355" t="str">
        <f aca="false">IF(EY166="","",COUNTIF($EY$7:EY166,"該当"))</f>
        <v/>
      </c>
      <c r="FA166" s="355" t="str">
        <f aca="false">IF($AJ$41&amp;$AJ$68=$AL166,"該当","")</f>
        <v/>
      </c>
      <c r="FB166" s="355" t="str">
        <f aca="false">IF(FA166="","",COUNTIF($FA$7:FA166,"該当"))</f>
        <v/>
      </c>
      <c r="FC166" s="355" t="str">
        <f aca="false">IF($AJ$41&amp;$AJ$69=$AL166,"該当","")</f>
        <v/>
      </c>
      <c r="FD166" s="355" t="str">
        <f aca="false">IF(FC166="","",COUNTIF($FC$7:FC166,"該当"))</f>
        <v/>
      </c>
      <c r="FE166" s="355" t="str">
        <f aca="false">IF($AJ$41&amp;$AJ$70=$AL166,"該当","")</f>
        <v/>
      </c>
      <c r="FF166" s="355" t="str">
        <f aca="false">IF(FE166="","",COUNTIF($FE$7:FE166,"該当"))</f>
        <v/>
      </c>
    </row>
    <row r="167" customFormat="false" ht="13" hidden="false" customHeight="false" outlineLevel="0" collapsed="false">
      <c r="AK167" s="355" t="str">
        <f aca="false">IF(K67="","",IF(C67=1,"男子","女子"))</f>
        <v/>
      </c>
      <c r="AL167" s="355" t="str">
        <f aca="false">IF(K67="","",AK167&amp;K67)</f>
        <v/>
      </c>
      <c r="AM167" s="355" t="str">
        <f aca="false">IF(K67="","",B67)</f>
        <v/>
      </c>
      <c r="AN167" s="355" t="str">
        <f aca="false">IF(K67="","",AI67&amp;D67&amp;AH67)</f>
        <v/>
      </c>
      <c r="AO167" s="355" t="str">
        <f aca="false">IF($AJ$6&amp;$AJ$7=AL167,"該当","")</f>
        <v/>
      </c>
      <c r="AP167" s="355" t="str">
        <f aca="false">IF(AO167="","",COUNTIF($AO$7:AO167,"該当"))</f>
        <v/>
      </c>
      <c r="AQ167" s="355" t="str">
        <f aca="false">IF($AJ$6&amp;$AJ$8=AL167,"該当","")</f>
        <v/>
      </c>
      <c r="AR167" s="355" t="str">
        <f aca="false">IF(AQ167="","",COUNTIF($AQ$7:AQ167,"該当"))</f>
        <v/>
      </c>
      <c r="AS167" s="355" t="str">
        <f aca="false">IF($AJ$6&amp;$AJ$9=$AL167,"該当","")</f>
        <v/>
      </c>
      <c r="AT167" s="355" t="str">
        <f aca="false">IF(AS167="","",COUNTIF($AS$7:AS167,"該当"))</f>
        <v/>
      </c>
      <c r="AU167" s="355" t="str">
        <f aca="false">IF($AJ$6&amp;$AJ$10=$AL167,"該当","")</f>
        <v/>
      </c>
      <c r="AV167" s="355" t="str">
        <f aca="false">IF(AU167="","",COUNTIF($AU$7:AU167,"該当"))</f>
        <v/>
      </c>
      <c r="AW167" s="355" t="str">
        <f aca="false">IF($AJ$6&amp;$AJ$11=$AL167,"該当","")</f>
        <v/>
      </c>
      <c r="AX167" s="355" t="str">
        <f aca="false">IF(AW167="","",COUNTIF($AW$7:AW167,"該当"))</f>
        <v/>
      </c>
      <c r="AY167" s="355" t="str">
        <f aca="false">IF($AJ$6&amp;$AJ$12=$AL167,"該当","")</f>
        <v/>
      </c>
      <c r="AZ167" s="355" t="str">
        <f aca="false">IF(AY167="","",COUNTIF($AY$7:AY167,"該当"))</f>
        <v/>
      </c>
      <c r="BA167" s="355" t="str">
        <f aca="false">IF($AJ$6&amp;$AJ$13=$AL167,"該当","")</f>
        <v/>
      </c>
      <c r="BB167" s="355" t="str">
        <f aca="false">IF(BA167="","",COUNTIF($BA$7:BA167,"該当"))</f>
        <v/>
      </c>
      <c r="BC167" s="355" t="str">
        <f aca="false">IF($AJ$6&amp;$AJ$14=$AL167,"該当","")</f>
        <v/>
      </c>
      <c r="BD167" s="355" t="str">
        <f aca="false">IF(BC167="","",COUNTIF($BC$7:BC167,"該当"))</f>
        <v/>
      </c>
      <c r="BE167" s="355" t="str">
        <f aca="false">IF($AJ$6&amp;$AJ$15=$AL167,"該当","")</f>
        <v/>
      </c>
      <c r="BF167" s="355" t="str">
        <f aca="false">IF(BE167="","",COUNTIF($BE$7:BE167,"該当"))</f>
        <v/>
      </c>
      <c r="BG167" s="355" t="str">
        <f aca="false">IF($AJ$6&amp;$AJ$16=$AL167,"該当","")</f>
        <v/>
      </c>
      <c r="BH167" s="355" t="str">
        <f aca="false">IF(BG167="","",COUNTIF($BG$7:BG167,"該当"))</f>
        <v/>
      </c>
      <c r="BI167" s="355" t="str">
        <f aca="false">IF($AJ$6&amp;$AJ$17=$AL167,"該当","")</f>
        <v/>
      </c>
      <c r="BJ167" s="355" t="str">
        <f aca="false">IF(BI167="","",COUNTIF($BI$7:BI167,"該当"))</f>
        <v/>
      </c>
      <c r="BK167" s="355" t="str">
        <f aca="false">IF($AJ$6&amp;$AJ$18=$AL167,"該当","")</f>
        <v/>
      </c>
      <c r="BL167" s="355" t="str">
        <f aca="false">IF(BK167="","",COUNTIF($BK$7:BK167,"該当"))</f>
        <v/>
      </c>
      <c r="BM167" s="355" t="str">
        <f aca="false">IF($AJ$6&amp;$AJ$19=$AL167,"該当","")</f>
        <v/>
      </c>
      <c r="BN167" s="355" t="str">
        <f aca="false">IF(BM167="","",COUNTIF($BM$7:BM167,"該当"))</f>
        <v/>
      </c>
      <c r="BO167" s="355" t="str">
        <f aca="false">IF($AJ$6&amp;$AJ$20=$AL167,"該当","")</f>
        <v/>
      </c>
      <c r="BP167" s="355" t="str">
        <f aca="false">IF(BO167="","",COUNTIF($BO$7:BO167,"該当"))</f>
        <v/>
      </c>
      <c r="BQ167" s="355" t="str">
        <f aca="false">IF($AJ$6&amp;$AJ$21=$AL167,"該当","")</f>
        <v/>
      </c>
      <c r="BR167" s="355" t="str">
        <f aca="false">IF(BQ167="","",COUNTIF($BQ$7:BQ167,"該当"))</f>
        <v/>
      </c>
      <c r="BS167" s="355" t="str">
        <f aca="false">IF($AJ$6&amp;$AJ$22=$AL167,"該当","")</f>
        <v/>
      </c>
      <c r="BT167" s="355" t="str">
        <f aca="false">IF(BS167="","",COUNTIF($BS$7:BS167,"該当"))</f>
        <v/>
      </c>
      <c r="BU167" s="355" t="str">
        <f aca="false">IF($AJ$6&amp;$AJ$23=$AL167,"該当","")</f>
        <v/>
      </c>
      <c r="BV167" s="355" t="str">
        <f aca="false">IF(BU167="","",COUNTIF($BU$7:BU167,"該当"))</f>
        <v/>
      </c>
      <c r="BW167" s="355" t="str">
        <f aca="false">IF($AJ$6&amp;$AJ$24=$AL167,"該当","")</f>
        <v/>
      </c>
      <c r="BX167" s="355" t="str">
        <f aca="false">IF(BW167="","",COUNTIF($BW$7:BW167,"該当"))</f>
        <v/>
      </c>
      <c r="BY167" s="355" t="str">
        <f aca="false">IF($AJ$6&amp;$AJ$25=$AL167,"該当","")</f>
        <v/>
      </c>
      <c r="BZ167" s="355" t="str">
        <f aca="false">IF(BY167="","",COUNTIF($BY$7:BY167,"該当"))</f>
        <v/>
      </c>
      <c r="CA167" s="355" t="str">
        <f aca="false">IF($AJ$6&amp;$AJ$26=$AL167,"該当","")</f>
        <v/>
      </c>
      <c r="CB167" s="355" t="str">
        <f aca="false">IF(CA167="","",COUNTIF($CA$7:CA167,"該当"))</f>
        <v/>
      </c>
      <c r="CC167" s="355" t="str">
        <f aca="false">IF($AJ$6&amp;$AJ$27=$AL167,"該当","")</f>
        <v/>
      </c>
      <c r="CD167" s="355" t="str">
        <f aca="false">IF(CC167="","",COUNTIF($CC$7:CC167,"該当"))</f>
        <v/>
      </c>
      <c r="CE167" s="355" t="str">
        <f aca="false">IF($AJ$6&amp;$AJ$28=$AL167,"該当","")</f>
        <v/>
      </c>
      <c r="CF167" s="355" t="str">
        <f aca="false">IF(CE167="","",COUNTIF($CE$7:CE167,"該当"))</f>
        <v/>
      </c>
      <c r="CG167" s="355" t="str">
        <f aca="false">IF($AJ$6&amp;$AJ$29=$AL167,"該当","")</f>
        <v/>
      </c>
      <c r="CH167" s="355" t="str">
        <f aca="false">IF(CG167="","",COUNTIF($CG$7:CG167,"該当"))</f>
        <v/>
      </c>
      <c r="CI167" s="355" t="str">
        <f aca="false">IF($AJ$6&amp;$AJ$30=$AL167,"該当","")</f>
        <v/>
      </c>
      <c r="CJ167" s="355" t="str">
        <f aca="false">IF(CI167="","",COUNTIF($CI$7:CI167,"該当"))</f>
        <v/>
      </c>
      <c r="CK167" s="355" t="str">
        <f aca="false">IF($AJ$6&amp;$AJ$31=$AL167,"該当","")</f>
        <v/>
      </c>
      <c r="CL167" s="355" t="str">
        <f aca="false">IF(CK167="","",COUNTIF($CK$7:CK167,"該当"))</f>
        <v/>
      </c>
      <c r="CM167" s="355" t="str">
        <f aca="false">IF($AJ$6&amp;$AJ$32=$AL167,"該当","")</f>
        <v/>
      </c>
      <c r="CN167" s="355" t="str">
        <f aca="false">IF(CM167="","",COUNTIF($CM$7:CM167,"該当"))</f>
        <v/>
      </c>
      <c r="CO167" s="355" t="str">
        <f aca="false">IF($AJ$6&amp;$AJ$33=$AL167,"該当","")</f>
        <v/>
      </c>
      <c r="CP167" s="355" t="str">
        <f aca="false">IF(CO167="","",COUNTIF($CO$7:CO167,"該当"))</f>
        <v/>
      </c>
      <c r="CQ167" s="355" t="str">
        <f aca="false">IF($AJ$6&amp;$AJ$34=$AL167,"該当","")</f>
        <v/>
      </c>
      <c r="CR167" s="355" t="str">
        <f aca="false">IF(CQ167="","",COUNTIF($CQ$7:CQ167,"該当"))</f>
        <v/>
      </c>
      <c r="CS167" s="355" t="str">
        <f aca="false">IF($AJ$6&amp;$AJ$35=$AL167,"該当","")</f>
        <v/>
      </c>
      <c r="CT167" s="355" t="str">
        <f aca="false">IF(CS167="","",COUNTIF($CS$7:CS167,"該当"))</f>
        <v/>
      </c>
      <c r="CU167" s="355" t="str">
        <f aca="false">IF($AJ$6&amp;$AJ$36=$AL167,"該当","")</f>
        <v/>
      </c>
      <c r="CV167" s="355" t="str">
        <f aca="false">IF(CU167="","",COUNTIF($CU$7:CU167,"該当"))</f>
        <v/>
      </c>
      <c r="CW167" s="355" t="str">
        <f aca="false">IF($AJ$6&amp;$AJ$37=$AL167,"該当","")</f>
        <v/>
      </c>
      <c r="CX167" s="355" t="str">
        <f aca="false">IF(CW167="","",COUNTIF($CW$7:CW167,"該当"))</f>
        <v/>
      </c>
      <c r="CY167" s="355" t="str">
        <f aca="false">IF($AJ$6&amp;$AJ$38=$AL167,"該当","")</f>
        <v/>
      </c>
      <c r="CZ167" s="355" t="str">
        <f aca="false">IF(CY167="","",COUNTIF($CY$7:CY167,"該当"))</f>
        <v/>
      </c>
      <c r="DA167" s="355" t="str">
        <f aca="false">IF($AJ$41&amp;$AJ$42=$AL167,"該当","")</f>
        <v/>
      </c>
      <c r="DB167" s="355" t="str">
        <f aca="false">IF(DA167="","",COUNTIF($DA$7:DA167,"該当"))</f>
        <v/>
      </c>
      <c r="DC167" s="355" t="str">
        <f aca="false">IF($AJ$41&amp;$AJ$43=$AL167,"該当","")</f>
        <v/>
      </c>
      <c r="DD167" s="355" t="str">
        <f aca="false">IF(DC167="","",COUNTIF($DC$7:DC167,"該当"))</f>
        <v/>
      </c>
      <c r="DE167" s="355" t="str">
        <f aca="false">IF($AJ$41&amp;$AJ$44=$AL167,"該当","")</f>
        <v/>
      </c>
      <c r="DF167" s="355" t="str">
        <f aca="false">IF(DE167="","",COUNTIF($DE$7:DE167,"該当"))</f>
        <v/>
      </c>
      <c r="DG167" s="355" t="str">
        <f aca="false">IF($AJ$41&amp;$AJ$45=$AL167,"該当","")</f>
        <v/>
      </c>
      <c r="DH167" s="355" t="str">
        <f aca="false">IF(DG167="","",COUNTIF($DG$7:DG167,"該当"))</f>
        <v/>
      </c>
      <c r="DI167" s="355" t="str">
        <f aca="false">IF($AJ$41&amp;$AJ$46=$AL167,"該当","")</f>
        <v/>
      </c>
      <c r="DJ167" s="355" t="str">
        <f aca="false">IF(DI167="","",COUNTIF($DI$7:DI167,"該当"))</f>
        <v/>
      </c>
      <c r="DK167" s="355" t="str">
        <f aca="false">IF($AJ$41&amp;$AJ$47=$AL167,"該当","")</f>
        <v/>
      </c>
      <c r="DL167" s="355" t="str">
        <f aca="false">IF(DK167="","",COUNTIF($DK$7:DK167,"該当"))</f>
        <v/>
      </c>
      <c r="DM167" s="355" t="str">
        <f aca="false">IF($AJ$41&amp;$AJ$48=$AL167,"該当","")</f>
        <v/>
      </c>
      <c r="DN167" s="355" t="str">
        <f aca="false">IF(DM167="","",COUNTIF($DM$7:DM167,"該当"))</f>
        <v/>
      </c>
      <c r="DO167" s="355" t="str">
        <f aca="false">IF($AJ$41&amp;$AJ$49=$AL167,"該当","")</f>
        <v/>
      </c>
      <c r="DP167" s="355" t="str">
        <f aca="false">IF(DO167="","",COUNTIF($DO$7:DO167,"該当"))</f>
        <v/>
      </c>
      <c r="DQ167" s="355" t="str">
        <f aca="false">IF($AJ$41&amp;$AJ$50=$AL167,"該当","")</f>
        <v/>
      </c>
      <c r="DR167" s="355" t="str">
        <f aca="false">IF(DQ167="","",COUNTIF($DQ$7:DQ167,"該当"))</f>
        <v/>
      </c>
      <c r="DS167" s="355" t="str">
        <f aca="false">IF($AJ$41&amp;$AJ$51=$AL167,"該当","")</f>
        <v/>
      </c>
      <c r="DT167" s="355" t="str">
        <f aca="false">IF(DS167="","",COUNTIF($DS$7:DS167,"該当"))</f>
        <v/>
      </c>
      <c r="DU167" s="355" t="str">
        <f aca="false">IF($AJ$41&amp;$AJ$52=$AL167,"該当","")</f>
        <v/>
      </c>
      <c r="DV167" s="355" t="str">
        <f aca="false">IF(DU167="","",COUNTIF($DU$7:DU167,"該当"))</f>
        <v/>
      </c>
      <c r="DW167" s="355" t="str">
        <f aca="false">IF($AJ$41&amp;$AJ$53=$AL167,"該当","")</f>
        <v/>
      </c>
      <c r="DX167" s="355" t="str">
        <f aca="false">IF(DW167="","",COUNTIF($DW$7:DW167,"該当"))</f>
        <v/>
      </c>
      <c r="DY167" s="355" t="str">
        <f aca="false">IF($AJ$41&amp;$AJ$54=$AL167,"該当","")</f>
        <v/>
      </c>
      <c r="DZ167" s="355" t="str">
        <f aca="false">IF(DY167="","",COUNTIF($DY$7:DY167,"該当"))</f>
        <v/>
      </c>
      <c r="EA167" s="355" t="str">
        <f aca="false">IF($AJ$41&amp;$AJ$55=$AL167,"該当","")</f>
        <v/>
      </c>
      <c r="EB167" s="355" t="str">
        <f aca="false">IF(EA167="","",COUNTIF($EA$7:EA167,"該当"))</f>
        <v/>
      </c>
      <c r="EC167" s="355" t="str">
        <f aca="false">IF($AJ$41&amp;$AJ$56=$AL167,"該当","")</f>
        <v/>
      </c>
      <c r="ED167" s="355" t="str">
        <f aca="false">IF(EC167="","",COUNTIF($EC$7:EC167,"該当"))</f>
        <v/>
      </c>
      <c r="EE167" s="355" t="str">
        <f aca="false">IF($AJ$41&amp;$AJ$57=$AL167,"該当","")</f>
        <v/>
      </c>
      <c r="EF167" s="355" t="str">
        <f aca="false">IF(EE167="","",COUNTIF($EE$7:EE167,"該当"))</f>
        <v/>
      </c>
      <c r="EG167" s="355" t="str">
        <f aca="false">IF($AJ$41&amp;$AJ$58=$AL167,"該当","")</f>
        <v/>
      </c>
      <c r="EH167" s="355" t="str">
        <f aca="false">IF(EG167="","",COUNTIF($EG$7:EG167,"該当"))</f>
        <v/>
      </c>
      <c r="EI167" s="355" t="str">
        <f aca="false">IF($AJ$41&amp;$AJ$59=$AL167,"該当","")</f>
        <v/>
      </c>
      <c r="EJ167" s="355" t="str">
        <f aca="false">IF(EI167="","",COUNTIF($EI$7:EI167,"該当"))</f>
        <v/>
      </c>
      <c r="EK167" s="355" t="str">
        <f aca="false">IF($AJ$41&amp;$AJ$60=$AL167,"該当","")</f>
        <v/>
      </c>
      <c r="EL167" s="355" t="str">
        <f aca="false">IF(EK167="","",COUNTIF($EK$7:EK167,"該当"))</f>
        <v/>
      </c>
      <c r="EM167" s="355" t="str">
        <f aca="false">IF($AJ$41&amp;$AJ$61=$AL167,"該当","")</f>
        <v/>
      </c>
      <c r="EN167" s="355" t="str">
        <f aca="false">IF(EM167="","",COUNTIF($EM$7:EM167,"該当"))</f>
        <v/>
      </c>
      <c r="EO167" s="355" t="str">
        <f aca="false">IF($AJ$41&amp;$AJ$62=$AL167,"該当","")</f>
        <v/>
      </c>
      <c r="EP167" s="355" t="str">
        <f aca="false">IF(EO167="","",COUNTIF($EO$7:EO167,"該当"))</f>
        <v/>
      </c>
      <c r="EQ167" s="355" t="str">
        <f aca="false">IF($AJ$41&amp;$AJ$63=$AL167,"該当","")</f>
        <v/>
      </c>
      <c r="ER167" s="355" t="str">
        <f aca="false">IF(EQ167="","",COUNTIF($EQ$7:EQ167,"該当"))</f>
        <v/>
      </c>
      <c r="ES167" s="355" t="str">
        <f aca="false">IF($AJ$41&amp;$AJ$64=$AL167,"該当","")</f>
        <v/>
      </c>
      <c r="ET167" s="355" t="str">
        <f aca="false">IF(ES167="","",COUNTIF($ES$7:ES167,"該当"))</f>
        <v/>
      </c>
      <c r="EU167" s="355" t="str">
        <f aca="false">IF($AJ$41&amp;$AJ$65=$AL167,"該当","")</f>
        <v/>
      </c>
      <c r="EV167" s="355" t="str">
        <f aca="false">IF(EU167="","",COUNTIF($EU$7:EU167,"該当"))</f>
        <v/>
      </c>
      <c r="EW167" s="355" t="str">
        <f aca="false">IF($AJ$41&amp;$AJ$66=$AL167,"該当","")</f>
        <v/>
      </c>
      <c r="EX167" s="355" t="str">
        <f aca="false">IF(EW167="","",COUNTIF($EW$7:EW167,"該当"))</f>
        <v/>
      </c>
      <c r="EY167" s="355" t="str">
        <f aca="false">IF($AJ$41&amp;$AJ$67=$AL167,"該当","")</f>
        <v/>
      </c>
      <c r="EZ167" s="355" t="str">
        <f aca="false">IF(EY167="","",COUNTIF($EY$7:EY167,"該当"))</f>
        <v/>
      </c>
      <c r="FA167" s="355" t="str">
        <f aca="false">IF($AJ$41&amp;$AJ$68=$AL167,"該当","")</f>
        <v/>
      </c>
      <c r="FB167" s="355" t="str">
        <f aca="false">IF(FA167="","",COUNTIF($FA$7:FA167,"該当"))</f>
        <v/>
      </c>
      <c r="FC167" s="355" t="str">
        <f aca="false">IF($AJ$41&amp;$AJ$69=$AL167,"該当","")</f>
        <v/>
      </c>
      <c r="FD167" s="355" t="str">
        <f aca="false">IF(FC167="","",COUNTIF($FC$7:FC167,"該当"))</f>
        <v/>
      </c>
      <c r="FE167" s="355" t="str">
        <f aca="false">IF($AJ$41&amp;$AJ$70=$AL167,"該当","")</f>
        <v/>
      </c>
      <c r="FF167" s="355" t="str">
        <f aca="false">IF(FE167="","",COUNTIF($FE$7:FE167,"該当"))</f>
        <v/>
      </c>
    </row>
    <row r="168" customFormat="false" ht="13" hidden="false" customHeight="false" outlineLevel="0" collapsed="false">
      <c r="AK168" s="355" t="str">
        <f aca="false">IF(K68="","",IF(C68=1,"男子","女子"))</f>
        <v/>
      </c>
      <c r="AL168" s="355" t="str">
        <f aca="false">IF(K68="","",AK168&amp;K68)</f>
        <v/>
      </c>
      <c r="AM168" s="355" t="str">
        <f aca="false">IF(K68="","",B68)</f>
        <v/>
      </c>
      <c r="AN168" s="355" t="str">
        <f aca="false">IF(K68="","",AI68&amp;D68&amp;AH68)</f>
        <v/>
      </c>
      <c r="AO168" s="355" t="str">
        <f aca="false">IF($AJ$6&amp;$AJ$7=AL168,"該当","")</f>
        <v/>
      </c>
      <c r="AP168" s="355" t="str">
        <f aca="false">IF(AO168="","",COUNTIF($AO$7:AO168,"該当"))</f>
        <v/>
      </c>
      <c r="AQ168" s="355" t="str">
        <f aca="false">IF($AJ$6&amp;$AJ$8=AL168,"該当","")</f>
        <v/>
      </c>
      <c r="AR168" s="355" t="str">
        <f aca="false">IF(AQ168="","",COUNTIF($AQ$7:AQ168,"該当"))</f>
        <v/>
      </c>
      <c r="AS168" s="355" t="str">
        <f aca="false">IF($AJ$6&amp;$AJ$9=$AL168,"該当","")</f>
        <v/>
      </c>
      <c r="AT168" s="355" t="str">
        <f aca="false">IF(AS168="","",COUNTIF($AS$7:AS168,"該当"))</f>
        <v/>
      </c>
      <c r="AU168" s="355" t="str">
        <f aca="false">IF($AJ$6&amp;$AJ$10=$AL168,"該当","")</f>
        <v/>
      </c>
      <c r="AV168" s="355" t="str">
        <f aca="false">IF(AU168="","",COUNTIF($AU$7:AU168,"該当"))</f>
        <v/>
      </c>
      <c r="AW168" s="355" t="str">
        <f aca="false">IF($AJ$6&amp;$AJ$11=$AL168,"該当","")</f>
        <v/>
      </c>
      <c r="AX168" s="355" t="str">
        <f aca="false">IF(AW168="","",COUNTIF($AW$7:AW168,"該当"))</f>
        <v/>
      </c>
      <c r="AY168" s="355" t="str">
        <f aca="false">IF($AJ$6&amp;$AJ$12=$AL168,"該当","")</f>
        <v/>
      </c>
      <c r="AZ168" s="355" t="str">
        <f aca="false">IF(AY168="","",COUNTIF($AY$7:AY168,"該当"))</f>
        <v/>
      </c>
      <c r="BA168" s="355" t="str">
        <f aca="false">IF($AJ$6&amp;$AJ$13=$AL168,"該当","")</f>
        <v/>
      </c>
      <c r="BB168" s="355" t="str">
        <f aca="false">IF(BA168="","",COUNTIF($BA$7:BA168,"該当"))</f>
        <v/>
      </c>
      <c r="BC168" s="355" t="str">
        <f aca="false">IF($AJ$6&amp;$AJ$14=$AL168,"該当","")</f>
        <v/>
      </c>
      <c r="BD168" s="355" t="str">
        <f aca="false">IF(BC168="","",COUNTIF($BC$7:BC168,"該当"))</f>
        <v/>
      </c>
      <c r="BE168" s="355" t="str">
        <f aca="false">IF($AJ$6&amp;$AJ$15=$AL168,"該当","")</f>
        <v/>
      </c>
      <c r="BF168" s="355" t="str">
        <f aca="false">IF(BE168="","",COUNTIF($BE$7:BE168,"該当"))</f>
        <v/>
      </c>
      <c r="BG168" s="355" t="str">
        <f aca="false">IF($AJ$6&amp;$AJ$16=$AL168,"該当","")</f>
        <v/>
      </c>
      <c r="BH168" s="355" t="str">
        <f aca="false">IF(BG168="","",COUNTIF($BG$7:BG168,"該当"))</f>
        <v/>
      </c>
      <c r="BI168" s="355" t="str">
        <f aca="false">IF($AJ$6&amp;$AJ$17=$AL168,"該当","")</f>
        <v/>
      </c>
      <c r="BJ168" s="355" t="str">
        <f aca="false">IF(BI168="","",COUNTIF($BI$7:BI168,"該当"))</f>
        <v/>
      </c>
      <c r="BK168" s="355" t="str">
        <f aca="false">IF($AJ$6&amp;$AJ$18=$AL168,"該当","")</f>
        <v/>
      </c>
      <c r="BL168" s="355" t="str">
        <f aca="false">IF(BK168="","",COUNTIF($BK$7:BK168,"該当"))</f>
        <v/>
      </c>
      <c r="BM168" s="355" t="str">
        <f aca="false">IF($AJ$6&amp;$AJ$19=$AL168,"該当","")</f>
        <v/>
      </c>
      <c r="BN168" s="355" t="str">
        <f aca="false">IF(BM168="","",COUNTIF($BM$7:BM168,"該当"))</f>
        <v/>
      </c>
      <c r="BO168" s="355" t="str">
        <f aca="false">IF($AJ$6&amp;$AJ$20=$AL168,"該当","")</f>
        <v/>
      </c>
      <c r="BP168" s="355" t="str">
        <f aca="false">IF(BO168="","",COUNTIF($BO$7:BO168,"該当"))</f>
        <v/>
      </c>
      <c r="BQ168" s="355" t="str">
        <f aca="false">IF($AJ$6&amp;$AJ$21=$AL168,"該当","")</f>
        <v/>
      </c>
      <c r="BR168" s="355" t="str">
        <f aca="false">IF(BQ168="","",COUNTIF($BQ$7:BQ168,"該当"))</f>
        <v/>
      </c>
      <c r="BS168" s="355" t="str">
        <f aca="false">IF($AJ$6&amp;$AJ$22=$AL168,"該当","")</f>
        <v/>
      </c>
      <c r="BT168" s="355" t="str">
        <f aca="false">IF(BS168="","",COUNTIF($BS$7:BS168,"該当"))</f>
        <v/>
      </c>
      <c r="BU168" s="355" t="str">
        <f aca="false">IF($AJ$6&amp;$AJ$23=$AL168,"該当","")</f>
        <v/>
      </c>
      <c r="BV168" s="355" t="str">
        <f aca="false">IF(BU168="","",COUNTIF($BU$7:BU168,"該当"))</f>
        <v/>
      </c>
      <c r="BW168" s="355" t="str">
        <f aca="false">IF($AJ$6&amp;$AJ$24=$AL168,"該当","")</f>
        <v/>
      </c>
      <c r="BX168" s="355" t="str">
        <f aca="false">IF(BW168="","",COUNTIF($BW$7:BW168,"該当"))</f>
        <v/>
      </c>
      <c r="BY168" s="355" t="str">
        <f aca="false">IF($AJ$6&amp;$AJ$25=$AL168,"該当","")</f>
        <v/>
      </c>
      <c r="BZ168" s="355" t="str">
        <f aca="false">IF(BY168="","",COUNTIF($BY$7:BY168,"該当"))</f>
        <v/>
      </c>
      <c r="CA168" s="355" t="str">
        <f aca="false">IF($AJ$6&amp;$AJ$26=$AL168,"該当","")</f>
        <v/>
      </c>
      <c r="CB168" s="355" t="str">
        <f aca="false">IF(CA168="","",COUNTIF($CA$7:CA168,"該当"))</f>
        <v/>
      </c>
      <c r="CC168" s="355" t="str">
        <f aca="false">IF($AJ$6&amp;$AJ$27=$AL168,"該当","")</f>
        <v/>
      </c>
      <c r="CD168" s="355" t="str">
        <f aca="false">IF(CC168="","",COUNTIF($CC$7:CC168,"該当"))</f>
        <v/>
      </c>
      <c r="CE168" s="355" t="str">
        <f aca="false">IF($AJ$6&amp;$AJ$28=$AL168,"該当","")</f>
        <v/>
      </c>
      <c r="CF168" s="355" t="str">
        <f aca="false">IF(CE168="","",COUNTIF($CE$7:CE168,"該当"))</f>
        <v/>
      </c>
      <c r="CG168" s="355" t="str">
        <f aca="false">IF($AJ$6&amp;$AJ$29=$AL168,"該当","")</f>
        <v/>
      </c>
      <c r="CH168" s="355" t="str">
        <f aca="false">IF(CG168="","",COUNTIF($CG$7:CG168,"該当"))</f>
        <v/>
      </c>
      <c r="CI168" s="355" t="str">
        <f aca="false">IF($AJ$6&amp;$AJ$30=$AL168,"該当","")</f>
        <v/>
      </c>
      <c r="CJ168" s="355" t="str">
        <f aca="false">IF(CI168="","",COUNTIF($CI$7:CI168,"該当"))</f>
        <v/>
      </c>
      <c r="CK168" s="355" t="str">
        <f aca="false">IF($AJ$6&amp;$AJ$31=$AL168,"該当","")</f>
        <v/>
      </c>
      <c r="CL168" s="355" t="str">
        <f aca="false">IF(CK168="","",COUNTIF($CK$7:CK168,"該当"))</f>
        <v/>
      </c>
      <c r="CM168" s="355" t="str">
        <f aca="false">IF($AJ$6&amp;$AJ$32=$AL168,"該当","")</f>
        <v/>
      </c>
      <c r="CN168" s="355" t="str">
        <f aca="false">IF(CM168="","",COUNTIF($CM$7:CM168,"該当"))</f>
        <v/>
      </c>
      <c r="CO168" s="355" t="str">
        <f aca="false">IF($AJ$6&amp;$AJ$33=$AL168,"該当","")</f>
        <v/>
      </c>
      <c r="CP168" s="355" t="str">
        <f aca="false">IF(CO168="","",COUNTIF($CO$7:CO168,"該当"))</f>
        <v/>
      </c>
      <c r="CQ168" s="355" t="str">
        <f aca="false">IF($AJ$6&amp;$AJ$34=$AL168,"該当","")</f>
        <v/>
      </c>
      <c r="CR168" s="355" t="str">
        <f aca="false">IF(CQ168="","",COUNTIF($CQ$7:CQ168,"該当"))</f>
        <v/>
      </c>
      <c r="CS168" s="355" t="str">
        <f aca="false">IF($AJ$6&amp;$AJ$35=$AL168,"該当","")</f>
        <v/>
      </c>
      <c r="CT168" s="355" t="str">
        <f aca="false">IF(CS168="","",COUNTIF($CS$7:CS168,"該当"))</f>
        <v/>
      </c>
      <c r="CU168" s="355" t="str">
        <f aca="false">IF($AJ$6&amp;$AJ$36=$AL168,"該当","")</f>
        <v/>
      </c>
      <c r="CV168" s="355" t="str">
        <f aca="false">IF(CU168="","",COUNTIF($CU$7:CU168,"該当"))</f>
        <v/>
      </c>
      <c r="CW168" s="355" t="str">
        <f aca="false">IF($AJ$6&amp;$AJ$37=$AL168,"該当","")</f>
        <v/>
      </c>
      <c r="CX168" s="355" t="str">
        <f aca="false">IF(CW168="","",COUNTIF($CW$7:CW168,"該当"))</f>
        <v/>
      </c>
      <c r="CY168" s="355" t="str">
        <f aca="false">IF($AJ$6&amp;$AJ$38=$AL168,"該当","")</f>
        <v/>
      </c>
      <c r="CZ168" s="355" t="str">
        <f aca="false">IF(CY168="","",COUNTIF($CY$7:CY168,"該当"))</f>
        <v/>
      </c>
      <c r="DA168" s="355" t="str">
        <f aca="false">IF($AJ$41&amp;$AJ$42=$AL168,"該当","")</f>
        <v/>
      </c>
      <c r="DB168" s="355" t="str">
        <f aca="false">IF(DA168="","",COUNTIF($DA$7:DA168,"該当"))</f>
        <v/>
      </c>
      <c r="DC168" s="355" t="str">
        <f aca="false">IF($AJ$41&amp;$AJ$43=$AL168,"該当","")</f>
        <v/>
      </c>
      <c r="DD168" s="355" t="str">
        <f aca="false">IF(DC168="","",COUNTIF($DC$7:DC168,"該当"))</f>
        <v/>
      </c>
      <c r="DE168" s="355" t="str">
        <f aca="false">IF($AJ$41&amp;$AJ$44=$AL168,"該当","")</f>
        <v/>
      </c>
      <c r="DF168" s="355" t="str">
        <f aca="false">IF(DE168="","",COUNTIF($DE$7:DE168,"該当"))</f>
        <v/>
      </c>
      <c r="DG168" s="355" t="str">
        <f aca="false">IF($AJ$41&amp;$AJ$45=$AL168,"該当","")</f>
        <v/>
      </c>
      <c r="DH168" s="355" t="str">
        <f aca="false">IF(DG168="","",COUNTIF($DG$7:DG168,"該当"))</f>
        <v/>
      </c>
      <c r="DI168" s="355" t="str">
        <f aca="false">IF($AJ$41&amp;$AJ$46=$AL168,"該当","")</f>
        <v/>
      </c>
      <c r="DJ168" s="355" t="str">
        <f aca="false">IF(DI168="","",COUNTIF($DI$7:DI168,"該当"))</f>
        <v/>
      </c>
      <c r="DK168" s="355" t="str">
        <f aca="false">IF($AJ$41&amp;$AJ$47=$AL168,"該当","")</f>
        <v/>
      </c>
      <c r="DL168" s="355" t="str">
        <f aca="false">IF(DK168="","",COUNTIF($DK$7:DK168,"該当"))</f>
        <v/>
      </c>
      <c r="DM168" s="355" t="str">
        <f aca="false">IF($AJ$41&amp;$AJ$48=$AL168,"該当","")</f>
        <v/>
      </c>
      <c r="DN168" s="355" t="str">
        <f aca="false">IF(DM168="","",COUNTIF($DM$7:DM168,"該当"))</f>
        <v/>
      </c>
      <c r="DO168" s="355" t="str">
        <f aca="false">IF($AJ$41&amp;$AJ$49=$AL168,"該当","")</f>
        <v/>
      </c>
      <c r="DP168" s="355" t="str">
        <f aca="false">IF(DO168="","",COUNTIF($DO$7:DO168,"該当"))</f>
        <v/>
      </c>
      <c r="DQ168" s="355" t="str">
        <f aca="false">IF($AJ$41&amp;$AJ$50=$AL168,"該当","")</f>
        <v/>
      </c>
      <c r="DR168" s="355" t="str">
        <f aca="false">IF(DQ168="","",COUNTIF($DQ$7:DQ168,"該当"))</f>
        <v/>
      </c>
      <c r="DS168" s="355" t="str">
        <f aca="false">IF($AJ$41&amp;$AJ$51=$AL168,"該当","")</f>
        <v/>
      </c>
      <c r="DT168" s="355" t="str">
        <f aca="false">IF(DS168="","",COUNTIF($DS$7:DS168,"該当"))</f>
        <v/>
      </c>
      <c r="DU168" s="355" t="str">
        <f aca="false">IF($AJ$41&amp;$AJ$52=$AL168,"該当","")</f>
        <v/>
      </c>
      <c r="DV168" s="355" t="str">
        <f aca="false">IF(DU168="","",COUNTIF($DU$7:DU168,"該当"))</f>
        <v/>
      </c>
      <c r="DW168" s="355" t="str">
        <f aca="false">IF($AJ$41&amp;$AJ$53=$AL168,"該当","")</f>
        <v/>
      </c>
      <c r="DX168" s="355" t="str">
        <f aca="false">IF(DW168="","",COUNTIF($DW$7:DW168,"該当"))</f>
        <v/>
      </c>
      <c r="DY168" s="355" t="str">
        <f aca="false">IF($AJ$41&amp;$AJ$54=$AL168,"該当","")</f>
        <v/>
      </c>
      <c r="DZ168" s="355" t="str">
        <f aca="false">IF(DY168="","",COUNTIF($DY$7:DY168,"該当"))</f>
        <v/>
      </c>
      <c r="EA168" s="355" t="str">
        <f aca="false">IF($AJ$41&amp;$AJ$55=$AL168,"該当","")</f>
        <v/>
      </c>
      <c r="EB168" s="355" t="str">
        <f aca="false">IF(EA168="","",COUNTIF($EA$7:EA168,"該当"))</f>
        <v/>
      </c>
      <c r="EC168" s="355" t="str">
        <f aca="false">IF($AJ$41&amp;$AJ$56=$AL168,"該当","")</f>
        <v/>
      </c>
      <c r="ED168" s="355" t="str">
        <f aca="false">IF(EC168="","",COUNTIF($EC$7:EC168,"該当"))</f>
        <v/>
      </c>
      <c r="EE168" s="355" t="str">
        <f aca="false">IF($AJ$41&amp;$AJ$57=$AL168,"該当","")</f>
        <v/>
      </c>
      <c r="EF168" s="355" t="str">
        <f aca="false">IF(EE168="","",COUNTIF($EE$7:EE168,"該当"))</f>
        <v/>
      </c>
      <c r="EG168" s="355" t="str">
        <f aca="false">IF($AJ$41&amp;$AJ$58=$AL168,"該当","")</f>
        <v/>
      </c>
      <c r="EH168" s="355" t="str">
        <f aca="false">IF(EG168="","",COUNTIF($EG$7:EG168,"該当"))</f>
        <v/>
      </c>
      <c r="EI168" s="355" t="str">
        <f aca="false">IF($AJ$41&amp;$AJ$59=$AL168,"該当","")</f>
        <v/>
      </c>
      <c r="EJ168" s="355" t="str">
        <f aca="false">IF(EI168="","",COUNTIF($EI$7:EI168,"該当"))</f>
        <v/>
      </c>
      <c r="EK168" s="355" t="str">
        <f aca="false">IF($AJ$41&amp;$AJ$60=$AL168,"該当","")</f>
        <v/>
      </c>
      <c r="EL168" s="355" t="str">
        <f aca="false">IF(EK168="","",COUNTIF($EK$7:EK168,"該当"))</f>
        <v/>
      </c>
      <c r="EM168" s="355" t="str">
        <f aca="false">IF($AJ$41&amp;$AJ$61=$AL168,"該当","")</f>
        <v/>
      </c>
      <c r="EN168" s="355" t="str">
        <f aca="false">IF(EM168="","",COUNTIF($EM$7:EM168,"該当"))</f>
        <v/>
      </c>
      <c r="EO168" s="355" t="str">
        <f aca="false">IF($AJ$41&amp;$AJ$62=$AL168,"該当","")</f>
        <v/>
      </c>
      <c r="EP168" s="355" t="str">
        <f aca="false">IF(EO168="","",COUNTIF($EO$7:EO168,"該当"))</f>
        <v/>
      </c>
      <c r="EQ168" s="355" t="str">
        <f aca="false">IF($AJ$41&amp;$AJ$63=$AL168,"該当","")</f>
        <v/>
      </c>
      <c r="ER168" s="355" t="str">
        <f aca="false">IF(EQ168="","",COUNTIF($EQ$7:EQ168,"該当"))</f>
        <v/>
      </c>
      <c r="ES168" s="355" t="str">
        <f aca="false">IF($AJ$41&amp;$AJ$64=$AL168,"該当","")</f>
        <v/>
      </c>
      <c r="ET168" s="355" t="str">
        <f aca="false">IF(ES168="","",COUNTIF($ES$7:ES168,"該当"))</f>
        <v/>
      </c>
      <c r="EU168" s="355" t="str">
        <f aca="false">IF($AJ$41&amp;$AJ$65=$AL168,"該当","")</f>
        <v/>
      </c>
      <c r="EV168" s="355" t="str">
        <f aca="false">IF(EU168="","",COUNTIF($EU$7:EU168,"該当"))</f>
        <v/>
      </c>
      <c r="EW168" s="355" t="str">
        <f aca="false">IF($AJ$41&amp;$AJ$66=$AL168,"該当","")</f>
        <v/>
      </c>
      <c r="EX168" s="355" t="str">
        <f aca="false">IF(EW168="","",COUNTIF($EW$7:EW168,"該当"))</f>
        <v/>
      </c>
      <c r="EY168" s="355" t="str">
        <f aca="false">IF($AJ$41&amp;$AJ$67=$AL168,"該当","")</f>
        <v/>
      </c>
      <c r="EZ168" s="355" t="str">
        <f aca="false">IF(EY168="","",COUNTIF($EY$7:EY168,"該当"))</f>
        <v/>
      </c>
      <c r="FA168" s="355" t="str">
        <f aca="false">IF($AJ$41&amp;$AJ$68=$AL168,"該当","")</f>
        <v/>
      </c>
      <c r="FB168" s="355" t="str">
        <f aca="false">IF(FA168="","",COUNTIF($FA$7:FA168,"該当"))</f>
        <v/>
      </c>
      <c r="FC168" s="355" t="str">
        <f aca="false">IF($AJ$41&amp;$AJ$69=$AL168,"該当","")</f>
        <v/>
      </c>
      <c r="FD168" s="355" t="str">
        <f aca="false">IF(FC168="","",COUNTIF($FC$7:FC168,"該当"))</f>
        <v/>
      </c>
      <c r="FE168" s="355" t="str">
        <f aca="false">IF($AJ$41&amp;$AJ$70=$AL168,"該当","")</f>
        <v/>
      </c>
      <c r="FF168" s="355" t="str">
        <f aca="false">IF(FE168="","",COUNTIF($FE$7:FE168,"該当"))</f>
        <v/>
      </c>
    </row>
    <row r="169" customFormat="false" ht="13" hidden="false" customHeight="false" outlineLevel="0" collapsed="false">
      <c r="AK169" s="355" t="str">
        <f aca="false">IF(K69="","",IF(C69=1,"男子","女子"))</f>
        <v/>
      </c>
      <c r="AL169" s="355" t="str">
        <f aca="false">IF(K69="","",AK169&amp;K69)</f>
        <v/>
      </c>
      <c r="AM169" s="355" t="str">
        <f aca="false">IF(K69="","",B69)</f>
        <v/>
      </c>
      <c r="AN169" s="355" t="str">
        <f aca="false">IF(K69="","",AI69&amp;D69&amp;AH69)</f>
        <v/>
      </c>
      <c r="AO169" s="355" t="str">
        <f aca="false">IF($AJ$6&amp;$AJ$7=AL169,"該当","")</f>
        <v/>
      </c>
      <c r="AP169" s="355" t="str">
        <f aca="false">IF(AO169="","",COUNTIF($AO$7:AO169,"該当"))</f>
        <v/>
      </c>
      <c r="AQ169" s="355" t="str">
        <f aca="false">IF($AJ$6&amp;$AJ$8=AL169,"該当","")</f>
        <v/>
      </c>
      <c r="AR169" s="355" t="str">
        <f aca="false">IF(AQ169="","",COUNTIF($AQ$7:AQ169,"該当"))</f>
        <v/>
      </c>
      <c r="AS169" s="355" t="str">
        <f aca="false">IF($AJ$6&amp;$AJ$9=$AL169,"該当","")</f>
        <v/>
      </c>
      <c r="AT169" s="355" t="str">
        <f aca="false">IF(AS169="","",COUNTIF($AS$7:AS169,"該当"))</f>
        <v/>
      </c>
      <c r="AU169" s="355" t="str">
        <f aca="false">IF($AJ$6&amp;$AJ$10=$AL169,"該当","")</f>
        <v/>
      </c>
      <c r="AV169" s="355" t="str">
        <f aca="false">IF(AU169="","",COUNTIF($AU$7:AU169,"該当"))</f>
        <v/>
      </c>
      <c r="AW169" s="355" t="str">
        <f aca="false">IF($AJ$6&amp;$AJ$11=$AL169,"該当","")</f>
        <v/>
      </c>
      <c r="AX169" s="355" t="str">
        <f aca="false">IF(AW169="","",COUNTIF($AW$7:AW169,"該当"))</f>
        <v/>
      </c>
      <c r="AY169" s="355" t="str">
        <f aca="false">IF($AJ$6&amp;$AJ$12=$AL169,"該当","")</f>
        <v/>
      </c>
      <c r="AZ169" s="355" t="str">
        <f aca="false">IF(AY169="","",COUNTIF($AY$7:AY169,"該当"))</f>
        <v/>
      </c>
      <c r="BA169" s="355" t="str">
        <f aca="false">IF($AJ$6&amp;$AJ$13=$AL169,"該当","")</f>
        <v/>
      </c>
      <c r="BB169" s="355" t="str">
        <f aca="false">IF(BA169="","",COUNTIF($BA$7:BA169,"該当"))</f>
        <v/>
      </c>
      <c r="BC169" s="355" t="str">
        <f aca="false">IF($AJ$6&amp;$AJ$14=$AL169,"該当","")</f>
        <v/>
      </c>
      <c r="BD169" s="355" t="str">
        <f aca="false">IF(BC169="","",COUNTIF($BC$7:BC169,"該当"))</f>
        <v/>
      </c>
      <c r="BE169" s="355" t="str">
        <f aca="false">IF($AJ$6&amp;$AJ$15=$AL169,"該当","")</f>
        <v/>
      </c>
      <c r="BF169" s="355" t="str">
        <f aca="false">IF(BE169="","",COUNTIF($BE$7:BE169,"該当"))</f>
        <v/>
      </c>
      <c r="BG169" s="355" t="str">
        <f aca="false">IF($AJ$6&amp;$AJ$16=$AL169,"該当","")</f>
        <v/>
      </c>
      <c r="BH169" s="355" t="str">
        <f aca="false">IF(BG169="","",COUNTIF($BG$7:BG169,"該当"))</f>
        <v/>
      </c>
      <c r="BI169" s="355" t="str">
        <f aca="false">IF($AJ$6&amp;$AJ$17=$AL169,"該当","")</f>
        <v/>
      </c>
      <c r="BJ169" s="355" t="str">
        <f aca="false">IF(BI169="","",COUNTIF($BI$7:BI169,"該当"))</f>
        <v/>
      </c>
      <c r="BK169" s="355" t="str">
        <f aca="false">IF($AJ$6&amp;$AJ$18=$AL169,"該当","")</f>
        <v/>
      </c>
      <c r="BL169" s="355" t="str">
        <f aca="false">IF(BK169="","",COUNTIF($BK$7:BK169,"該当"))</f>
        <v/>
      </c>
      <c r="BM169" s="355" t="str">
        <f aca="false">IF($AJ$6&amp;$AJ$19=$AL169,"該当","")</f>
        <v/>
      </c>
      <c r="BN169" s="355" t="str">
        <f aca="false">IF(BM169="","",COUNTIF($BM$7:BM169,"該当"))</f>
        <v/>
      </c>
      <c r="BO169" s="355" t="str">
        <f aca="false">IF($AJ$6&amp;$AJ$20=$AL169,"該当","")</f>
        <v/>
      </c>
      <c r="BP169" s="355" t="str">
        <f aca="false">IF(BO169="","",COUNTIF($BO$7:BO169,"該当"))</f>
        <v/>
      </c>
      <c r="BQ169" s="355" t="str">
        <f aca="false">IF($AJ$6&amp;$AJ$21=$AL169,"該当","")</f>
        <v/>
      </c>
      <c r="BR169" s="355" t="str">
        <f aca="false">IF(BQ169="","",COUNTIF($BQ$7:BQ169,"該当"))</f>
        <v/>
      </c>
      <c r="BS169" s="355" t="str">
        <f aca="false">IF($AJ$6&amp;$AJ$22=$AL169,"該当","")</f>
        <v/>
      </c>
      <c r="BT169" s="355" t="str">
        <f aca="false">IF(BS169="","",COUNTIF($BS$7:BS169,"該当"))</f>
        <v/>
      </c>
      <c r="BU169" s="355" t="str">
        <f aca="false">IF($AJ$6&amp;$AJ$23=$AL169,"該当","")</f>
        <v/>
      </c>
      <c r="BV169" s="355" t="str">
        <f aca="false">IF(BU169="","",COUNTIF($BU$7:BU169,"該当"))</f>
        <v/>
      </c>
      <c r="BW169" s="355" t="str">
        <f aca="false">IF($AJ$6&amp;$AJ$24=$AL169,"該当","")</f>
        <v/>
      </c>
      <c r="BX169" s="355" t="str">
        <f aca="false">IF(BW169="","",COUNTIF($BW$7:BW169,"該当"))</f>
        <v/>
      </c>
      <c r="BY169" s="355" t="str">
        <f aca="false">IF($AJ$6&amp;$AJ$25=$AL169,"該当","")</f>
        <v/>
      </c>
      <c r="BZ169" s="355" t="str">
        <f aca="false">IF(BY169="","",COUNTIF($BY$7:BY169,"該当"))</f>
        <v/>
      </c>
      <c r="CA169" s="355" t="str">
        <f aca="false">IF($AJ$6&amp;$AJ$26=$AL169,"該当","")</f>
        <v/>
      </c>
      <c r="CB169" s="355" t="str">
        <f aca="false">IF(CA169="","",COUNTIF($CA$7:CA169,"該当"))</f>
        <v/>
      </c>
      <c r="CC169" s="355" t="str">
        <f aca="false">IF($AJ$6&amp;$AJ$27=$AL169,"該当","")</f>
        <v/>
      </c>
      <c r="CD169" s="355" t="str">
        <f aca="false">IF(CC169="","",COUNTIF($CC$7:CC169,"該当"))</f>
        <v/>
      </c>
      <c r="CE169" s="355" t="str">
        <f aca="false">IF($AJ$6&amp;$AJ$28=$AL169,"該当","")</f>
        <v/>
      </c>
      <c r="CF169" s="355" t="str">
        <f aca="false">IF(CE169="","",COUNTIF($CE$7:CE169,"該当"))</f>
        <v/>
      </c>
      <c r="CG169" s="355" t="str">
        <f aca="false">IF($AJ$6&amp;$AJ$29=$AL169,"該当","")</f>
        <v/>
      </c>
      <c r="CH169" s="355" t="str">
        <f aca="false">IF(CG169="","",COUNTIF($CG$7:CG169,"該当"))</f>
        <v/>
      </c>
      <c r="CI169" s="355" t="str">
        <f aca="false">IF($AJ$6&amp;$AJ$30=$AL169,"該当","")</f>
        <v/>
      </c>
      <c r="CJ169" s="355" t="str">
        <f aca="false">IF(CI169="","",COUNTIF($CI$7:CI169,"該当"))</f>
        <v/>
      </c>
      <c r="CK169" s="355" t="str">
        <f aca="false">IF($AJ$6&amp;$AJ$31=$AL169,"該当","")</f>
        <v/>
      </c>
      <c r="CL169" s="355" t="str">
        <f aca="false">IF(CK169="","",COUNTIF($CK$7:CK169,"該当"))</f>
        <v/>
      </c>
      <c r="CM169" s="355" t="str">
        <f aca="false">IF($AJ$6&amp;$AJ$32=$AL169,"該当","")</f>
        <v/>
      </c>
      <c r="CN169" s="355" t="str">
        <f aca="false">IF(CM169="","",COUNTIF($CM$7:CM169,"該当"))</f>
        <v/>
      </c>
      <c r="CO169" s="355" t="str">
        <f aca="false">IF($AJ$6&amp;$AJ$33=$AL169,"該当","")</f>
        <v/>
      </c>
      <c r="CP169" s="355" t="str">
        <f aca="false">IF(CO169="","",COUNTIF($CO$7:CO169,"該当"))</f>
        <v/>
      </c>
      <c r="CQ169" s="355" t="str">
        <f aca="false">IF($AJ$6&amp;$AJ$34=$AL169,"該当","")</f>
        <v/>
      </c>
      <c r="CR169" s="355" t="str">
        <f aca="false">IF(CQ169="","",COUNTIF($CQ$7:CQ169,"該当"))</f>
        <v/>
      </c>
      <c r="CS169" s="355" t="str">
        <f aca="false">IF($AJ$6&amp;$AJ$35=$AL169,"該当","")</f>
        <v/>
      </c>
      <c r="CT169" s="355" t="str">
        <f aca="false">IF(CS169="","",COUNTIF($CS$7:CS169,"該当"))</f>
        <v/>
      </c>
      <c r="CU169" s="355" t="str">
        <f aca="false">IF($AJ$6&amp;$AJ$36=$AL169,"該当","")</f>
        <v/>
      </c>
      <c r="CV169" s="355" t="str">
        <f aca="false">IF(CU169="","",COUNTIF($CU$7:CU169,"該当"))</f>
        <v/>
      </c>
      <c r="CW169" s="355" t="str">
        <f aca="false">IF($AJ$6&amp;$AJ$37=$AL169,"該当","")</f>
        <v/>
      </c>
      <c r="CX169" s="355" t="str">
        <f aca="false">IF(CW169="","",COUNTIF($CW$7:CW169,"該当"))</f>
        <v/>
      </c>
      <c r="CY169" s="355" t="str">
        <f aca="false">IF($AJ$6&amp;$AJ$38=$AL169,"該当","")</f>
        <v/>
      </c>
      <c r="CZ169" s="355" t="str">
        <f aca="false">IF(CY169="","",COUNTIF($CY$7:CY169,"該当"))</f>
        <v/>
      </c>
      <c r="DA169" s="355" t="str">
        <f aca="false">IF($AJ$41&amp;$AJ$42=$AL169,"該当","")</f>
        <v/>
      </c>
      <c r="DB169" s="355" t="str">
        <f aca="false">IF(DA169="","",COUNTIF($DA$7:DA169,"該当"))</f>
        <v/>
      </c>
      <c r="DC169" s="355" t="str">
        <f aca="false">IF($AJ$41&amp;$AJ$43=$AL169,"該当","")</f>
        <v/>
      </c>
      <c r="DD169" s="355" t="str">
        <f aca="false">IF(DC169="","",COUNTIF($DC$7:DC169,"該当"))</f>
        <v/>
      </c>
      <c r="DE169" s="355" t="str">
        <f aca="false">IF($AJ$41&amp;$AJ$44=$AL169,"該当","")</f>
        <v/>
      </c>
      <c r="DF169" s="355" t="str">
        <f aca="false">IF(DE169="","",COUNTIF($DE$7:DE169,"該当"))</f>
        <v/>
      </c>
      <c r="DG169" s="355" t="str">
        <f aca="false">IF($AJ$41&amp;$AJ$45=$AL169,"該当","")</f>
        <v/>
      </c>
      <c r="DH169" s="355" t="str">
        <f aca="false">IF(DG169="","",COUNTIF($DG$7:DG169,"該当"))</f>
        <v/>
      </c>
      <c r="DI169" s="355" t="str">
        <f aca="false">IF($AJ$41&amp;$AJ$46=$AL169,"該当","")</f>
        <v/>
      </c>
      <c r="DJ169" s="355" t="str">
        <f aca="false">IF(DI169="","",COUNTIF($DI$7:DI169,"該当"))</f>
        <v/>
      </c>
      <c r="DK169" s="355" t="str">
        <f aca="false">IF($AJ$41&amp;$AJ$47=$AL169,"該当","")</f>
        <v/>
      </c>
      <c r="DL169" s="355" t="str">
        <f aca="false">IF(DK169="","",COUNTIF($DK$7:DK169,"該当"))</f>
        <v/>
      </c>
      <c r="DM169" s="355" t="str">
        <f aca="false">IF($AJ$41&amp;$AJ$48=$AL169,"該当","")</f>
        <v/>
      </c>
      <c r="DN169" s="355" t="str">
        <f aca="false">IF(DM169="","",COUNTIF($DM$7:DM169,"該当"))</f>
        <v/>
      </c>
      <c r="DO169" s="355" t="str">
        <f aca="false">IF($AJ$41&amp;$AJ$49=$AL169,"該当","")</f>
        <v/>
      </c>
      <c r="DP169" s="355" t="str">
        <f aca="false">IF(DO169="","",COUNTIF($DO$7:DO169,"該当"))</f>
        <v/>
      </c>
      <c r="DQ169" s="355" t="str">
        <f aca="false">IF($AJ$41&amp;$AJ$50=$AL169,"該当","")</f>
        <v/>
      </c>
      <c r="DR169" s="355" t="str">
        <f aca="false">IF(DQ169="","",COUNTIF($DQ$7:DQ169,"該当"))</f>
        <v/>
      </c>
      <c r="DS169" s="355" t="str">
        <f aca="false">IF($AJ$41&amp;$AJ$51=$AL169,"該当","")</f>
        <v/>
      </c>
      <c r="DT169" s="355" t="str">
        <f aca="false">IF(DS169="","",COUNTIF($DS$7:DS169,"該当"))</f>
        <v/>
      </c>
      <c r="DU169" s="355" t="str">
        <f aca="false">IF($AJ$41&amp;$AJ$52=$AL169,"該当","")</f>
        <v/>
      </c>
      <c r="DV169" s="355" t="str">
        <f aca="false">IF(DU169="","",COUNTIF($DU$7:DU169,"該当"))</f>
        <v/>
      </c>
      <c r="DW169" s="355" t="str">
        <f aca="false">IF($AJ$41&amp;$AJ$53=$AL169,"該当","")</f>
        <v/>
      </c>
      <c r="DX169" s="355" t="str">
        <f aca="false">IF(DW169="","",COUNTIF($DW$7:DW169,"該当"))</f>
        <v/>
      </c>
      <c r="DY169" s="355" t="str">
        <f aca="false">IF($AJ$41&amp;$AJ$54=$AL169,"該当","")</f>
        <v/>
      </c>
      <c r="DZ169" s="355" t="str">
        <f aca="false">IF(DY169="","",COUNTIF($DY$7:DY169,"該当"))</f>
        <v/>
      </c>
      <c r="EA169" s="355" t="str">
        <f aca="false">IF($AJ$41&amp;$AJ$55=$AL169,"該当","")</f>
        <v/>
      </c>
      <c r="EB169" s="355" t="str">
        <f aca="false">IF(EA169="","",COUNTIF($EA$7:EA169,"該当"))</f>
        <v/>
      </c>
      <c r="EC169" s="355" t="str">
        <f aca="false">IF($AJ$41&amp;$AJ$56=$AL169,"該当","")</f>
        <v/>
      </c>
      <c r="ED169" s="355" t="str">
        <f aca="false">IF(EC169="","",COUNTIF($EC$7:EC169,"該当"))</f>
        <v/>
      </c>
      <c r="EE169" s="355" t="str">
        <f aca="false">IF($AJ$41&amp;$AJ$57=$AL169,"該当","")</f>
        <v/>
      </c>
      <c r="EF169" s="355" t="str">
        <f aca="false">IF(EE169="","",COUNTIF($EE$7:EE169,"該当"))</f>
        <v/>
      </c>
      <c r="EG169" s="355" t="str">
        <f aca="false">IF($AJ$41&amp;$AJ$58=$AL169,"該当","")</f>
        <v/>
      </c>
      <c r="EH169" s="355" t="str">
        <f aca="false">IF(EG169="","",COUNTIF($EG$7:EG169,"該当"))</f>
        <v/>
      </c>
      <c r="EI169" s="355" t="str">
        <f aca="false">IF($AJ$41&amp;$AJ$59=$AL169,"該当","")</f>
        <v/>
      </c>
      <c r="EJ169" s="355" t="str">
        <f aca="false">IF(EI169="","",COUNTIF($EI$7:EI169,"該当"))</f>
        <v/>
      </c>
      <c r="EK169" s="355" t="str">
        <f aca="false">IF($AJ$41&amp;$AJ$60=$AL169,"該当","")</f>
        <v/>
      </c>
      <c r="EL169" s="355" t="str">
        <f aca="false">IF(EK169="","",COUNTIF($EK$7:EK169,"該当"))</f>
        <v/>
      </c>
      <c r="EM169" s="355" t="str">
        <f aca="false">IF($AJ$41&amp;$AJ$61=$AL169,"該当","")</f>
        <v/>
      </c>
      <c r="EN169" s="355" t="str">
        <f aca="false">IF(EM169="","",COUNTIF($EM$7:EM169,"該当"))</f>
        <v/>
      </c>
      <c r="EO169" s="355" t="str">
        <f aca="false">IF($AJ$41&amp;$AJ$62=$AL169,"該当","")</f>
        <v/>
      </c>
      <c r="EP169" s="355" t="str">
        <f aca="false">IF(EO169="","",COUNTIF($EO$7:EO169,"該当"))</f>
        <v/>
      </c>
      <c r="EQ169" s="355" t="str">
        <f aca="false">IF($AJ$41&amp;$AJ$63=$AL169,"該当","")</f>
        <v/>
      </c>
      <c r="ER169" s="355" t="str">
        <f aca="false">IF(EQ169="","",COUNTIF($EQ$7:EQ169,"該当"))</f>
        <v/>
      </c>
      <c r="ES169" s="355" t="str">
        <f aca="false">IF($AJ$41&amp;$AJ$64=$AL169,"該当","")</f>
        <v/>
      </c>
      <c r="ET169" s="355" t="str">
        <f aca="false">IF(ES169="","",COUNTIF($ES$7:ES169,"該当"))</f>
        <v/>
      </c>
      <c r="EU169" s="355" t="str">
        <f aca="false">IF($AJ$41&amp;$AJ$65=$AL169,"該当","")</f>
        <v/>
      </c>
      <c r="EV169" s="355" t="str">
        <f aca="false">IF(EU169="","",COUNTIF($EU$7:EU169,"該当"))</f>
        <v/>
      </c>
      <c r="EW169" s="355" t="str">
        <f aca="false">IF($AJ$41&amp;$AJ$66=$AL169,"該当","")</f>
        <v/>
      </c>
      <c r="EX169" s="355" t="str">
        <f aca="false">IF(EW169="","",COUNTIF($EW$7:EW169,"該当"))</f>
        <v/>
      </c>
      <c r="EY169" s="355" t="str">
        <f aca="false">IF($AJ$41&amp;$AJ$67=$AL169,"該当","")</f>
        <v/>
      </c>
      <c r="EZ169" s="355" t="str">
        <f aca="false">IF(EY169="","",COUNTIF($EY$7:EY169,"該当"))</f>
        <v/>
      </c>
      <c r="FA169" s="355" t="str">
        <f aca="false">IF($AJ$41&amp;$AJ$68=$AL169,"該当","")</f>
        <v/>
      </c>
      <c r="FB169" s="355" t="str">
        <f aca="false">IF(FA169="","",COUNTIF($FA$7:FA169,"該当"))</f>
        <v/>
      </c>
      <c r="FC169" s="355" t="str">
        <f aca="false">IF($AJ$41&amp;$AJ$69=$AL169,"該当","")</f>
        <v/>
      </c>
      <c r="FD169" s="355" t="str">
        <f aca="false">IF(FC169="","",COUNTIF($FC$7:FC169,"該当"))</f>
        <v/>
      </c>
      <c r="FE169" s="355" t="str">
        <f aca="false">IF($AJ$41&amp;$AJ$70=$AL169,"該当","")</f>
        <v/>
      </c>
      <c r="FF169" s="355" t="str">
        <f aca="false">IF(FE169="","",COUNTIF($FE$7:FE169,"該当"))</f>
        <v/>
      </c>
    </row>
    <row r="170" customFormat="false" ht="13" hidden="false" customHeight="false" outlineLevel="0" collapsed="false">
      <c r="AK170" s="355" t="str">
        <f aca="false">IF(K70="","",IF(C70=1,"男子","女子"))</f>
        <v/>
      </c>
      <c r="AL170" s="355" t="str">
        <f aca="false">IF(K70="","",AK170&amp;K70)</f>
        <v/>
      </c>
      <c r="AM170" s="355" t="str">
        <f aca="false">IF(K70="","",B70)</f>
        <v/>
      </c>
      <c r="AN170" s="355" t="str">
        <f aca="false">IF(K70="","",AI70&amp;D70&amp;AH70)</f>
        <v/>
      </c>
      <c r="AO170" s="355" t="str">
        <f aca="false">IF($AJ$6&amp;$AJ$7=AL170,"該当","")</f>
        <v/>
      </c>
      <c r="AP170" s="355" t="str">
        <f aca="false">IF(AO170="","",COUNTIF($AO$7:AO170,"該当"))</f>
        <v/>
      </c>
      <c r="AQ170" s="355" t="str">
        <f aca="false">IF($AJ$6&amp;$AJ$8=AL170,"該当","")</f>
        <v/>
      </c>
      <c r="AR170" s="355" t="str">
        <f aca="false">IF(AQ170="","",COUNTIF($AQ$7:AQ170,"該当"))</f>
        <v/>
      </c>
      <c r="AS170" s="355" t="str">
        <f aca="false">IF($AJ$6&amp;$AJ$9=$AL170,"該当","")</f>
        <v/>
      </c>
      <c r="AT170" s="355" t="str">
        <f aca="false">IF(AS170="","",COUNTIF($AS$7:AS170,"該当"))</f>
        <v/>
      </c>
      <c r="AU170" s="355" t="str">
        <f aca="false">IF($AJ$6&amp;$AJ$10=$AL170,"該当","")</f>
        <v/>
      </c>
      <c r="AV170" s="355" t="str">
        <f aca="false">IF(AU170="","",COUNTIF($AU$7:AU170,"該当"))</f>
        <v/>
      </c>
      <c r="AW170" s="355" t="str">
        <f aca="false">IF($AJ$6&amp;$AJ$11=$AL170,"該当","")</f>
        <v/>
      </c>
      <c r="AX170" s="355" t="str">
        <f aca="false">IF(AW170="","",COUNTIF($AW$7:AW170,"該当"))</f>
        <v/>
      </c>
      <c r="AY170" s="355" t="str">
        <f aca="false">IF($AJ$6&amp;$AJ$12=$AL170,"該当","")</f>
        <v/>
      </c>
      <c r="AZ170" s="355" t="str">
        <f aca="false">IF(AY170="","",COUNTIF($AY$7:AY170,"該当"))</f>
        <v/>
      </c>
      <c r="BA170" s="355" t="str">
        <f aca="false">IF($AJ$6&amp;$AJ$13=$AL170,"該当","")</f>
        <v/>
      </c>
      <c r="BB170" s="355" t="str">
        <f aca="false">IF(BA170="","",COUNTIF($BA$7:BA170,"該当"))</f>
        <v/>
      </c>
      <c r="BC170" s="355" t="str">
        <f aca="false">IF($AJ$6&amp;$AJ$14=$AL170,"該当","")</f>
        <v/>
      </c>
      <c r="BD170" s="355" t="str">
        <f aca="false">IF(BC170="","",COUNTIF($BC$7:BC170,"該当"))</f>
        <v/>
      </c>
      <c r="BE170" s="355" t="str">
        <f aca="false">IF($AJ$6&amp;$AJ$15=$AL170,"該当","")</f>
        <v/>
      </c>
      <c r="BF170" s="355" t="str">
        <f aca="false">IF(BE170="","",COUNTIF($BE$7:BE170,"該当"))</f>
        <v/>
      </c>
      <c r="BG170" s="355" t="str">
        <f aca="false">IF($AJ$6&amp;$AJ$16=$AL170,"該当","")</f>
        <v/>
      </c>
      <c r="BH170" s="355" t="str">
        <f aca="false">IF(BG170="","",COUNTIF($BG$7:BG170,"該当"))</f>
        <v/>
      </c>
      <c r="BI170" s="355" t="str">
        <f aca="false">IF($AJ$6&amp;$AJ$17=$AL170,"該当","")</f>
        <v/>
      </c>
      <c r="BJ170" s="355" t="str">
        <f aca="false">IF(BI170="","",COUNTIF($BI$7:BI170,"該当"))</f>
        <v/>
      </c>
      <c r="BK170" s="355" t="str">
        <f aca="false">IF($AJ$6&amp;$AJ$18=$AL170,"該当","")</f>
        <v/>
      </c>
      <c r="BL170" s="355" t="str">
        <f aca="false">IF(BK170="","",COUNTIF($BK$7:BK170,"該当"))</f>
        <v/>
      </c>
      <c r="BM170" s="355" t="str">
        <f aca="false">IF($AJ$6&amp;$AJ$19=$AL170,"該当","")</f>
        <v/>
      </c>
      <c r="BN170" s="355" t="str">
        <f aca="false">IF(BM170="","",COUNTIF($BM$7:BM170,"該当"))</f>
        <v/>
      </c>
      <c r="BO170" s="355" t="str">
        <f aca="false">IF($AJ$6&amp;$AJ$20=$AL170,"該当","")</f>
        <v/>
      </c>
      <c r="BP170" s="355" t="str">
        <f aca="false">IF(BO170="","",COUNTIF($BO$7:BO170,"該当"))</f>
        <v/>
      </c>
      <c r="BQ170" s="355" t="str">
        <f aca="false">IF($AJ$6&amp;$AJ$21=$AL170,"該当","")</f>
        <v/>
      </c>
      <c r="BR170" s="355" t="str">
        <f aca="false">IF(BQ170="","",COUNTIF($BQ$7:BQ170,"該当"))</f>
        <v/>
      </c>
      <c r="BS170" s="355" t="str">
        <f aca="false">IF($AJ$6&amp;$AJ$22=$AL170,"該当","")</f>
        <v/>
      </c>
      <c r="BT170" s="355" t="str">
        <f aca="false">IF(BS170="","",COUNTIF($BS$7:BS170,"該当"))</f>
        <v/>
      </c>
      <c r="BU170" s="355" t="str">
        <f aca="false">IF($AJ$6&amp;$AJ$23=$AL170,"該当","")</f>
        <v/>
      </c>
      <c r="BV170" s="355" t="str">
        <f aca="false">IF(BU170="","",COUNTIF($BU$7:BU170,"該当"))</f>
        <v/>
      </c>
      <c r="BW170" s="355" t="str">
        <f aca="false">IF($AJ$6&amp;$AJ$24=$AL170,"該当","")</f>
        <v/>
      </c>
      <c r="BX170" s="355" t="str">
        <f aca="false">IF(BW170="","",COUNTIF($BW$7:BW170,"該当"))</f>
        <v/>
      </c>
      <c r="BY170" s="355" t="str">
        <f aca="false">IF($AJ$6&amp;$AJ$25=$AL170,"該当","")</f>
        <v/>
      </c>
      <c r="BZ170" s="355" t="str">
        <f aca="false">IF(BY170="","",COUNTIF($BY$7:BY170,"該当"))</f>
        <v/>
      </c>
      <c r="CA170" s="355" t="str">
        <f aca="false">IF($AJ$6&amp;$AJ$26=$AL170,"該当","")</f>
        <v/>
      </c>
      <c r="CB170" s="355" t="str">
        <f aca="false">IF(CA170="","",COUNTIF($CA$7:CA170,"該当"))</f>
        <v/>
      </c>
      <c r="CC170" s="355" t="str">
        <f aca="false">IF($AJ$6&amp;$AJ$27=$AL170,"該当","")</f>
        <v/>
      </c>
      <c r="CD170" s="355" t="str">
        <f aca="false">IF(CC170="","",COUNTIF($CC$7:CC170,"該当"))</f>
        <v/>
      </c>
      <c r="CE170" s="355" t="str">
        <f aca="false">IF($AJ$6&amp;$AJ$28=$AL170,"該当","")</f>
        <v/>
      </c>
      <c r="CF170" s="355" t="str">
        <f aca="false">IF(CE170="","",COUNTIF($CE$7:CE170,"該当"))</f>
        <v/>
      </c>
      <c r="CG170" s="355" t="str">
        <f aca="false">IF($AJ$6&amp;$AJ$29=$AL170,"該当","")</f>
        <v/>
      </c>
      <c r="CH170" s="355" t="str">
        <f aca="false">IF(CG170="","",COUNTIF($CG$7:CG170,"該当"))</f>
        <v/>
      </c>
      <c r="CI170" s="355" t="str">
        <f aca="false">IF($AJ$6&amp;$AJ$30=$AL170,"該当","")</f>
        <v/>
      </c>
      <c r="CJ170" s="355" t="str">
        <f aca="false">IF(CI170="","",COUNTIF($CI$7:CI170,"該当"))</f>
        <v/>
      </c>
      <c r="CK170" s="355" t="str">
        <f aca="false">IF($AJ$6&amp;$AJ$31=$AL170,"該当","")</f>
        <v/>
      </c>
      <c r="CL170" s="355" t="str">
        <f aca="false">IF(CK170="","",COUNTIF($CK$7:CK170,"該当"))</f>
        <v/>
      </c>
      <c r="CM170" s="355" t="str">
        <f aca="false">IF($AJ$6&amp;$AJ$32=$AL170,"該当","")</f>
        <v/>
      </c>
      <c r="CN170" s="355" t="str">
        <f aca="false">IF(CM170="","",COUNTIF($CM$7:CM170,"該当"))</f>
        <v/>
      </c>
      <c r="CO170" s="355" t="str">
        <f aca="false">IF($AJ$6&amp;$AJ$33=$AL170,"該当","")</f>
        <v/>
      </c>
      <c r="CP170" s="355" t="str">
        <f aca="false">IF(CO170="","",COUNTIF($CO$7:CO170,"該当"))</f>
        <v/>
      </c>
      <c r="CQ170" s="355" t="str">
        <f aca="false">IF($AJ$6&amp;$AJ$34=$AL170,"該当","")</f>
        <v/>
      </c>
      <c r="CR170" s="355" t="str">
        <f aca="false">IF(CQ170="","",COUNTIF($CQ$7:CQ170,"該当"))</f>
        <v/>
      </c>
      <c r="CS170" s="355" t="str">
        <f aca="false">IF($AJ$6&amp;$AJ$35=$AL170,"該当","")</f>
        <v/>
      </c>
      <c r="CT170" s="355" t="str">
        <f aca="false">IF(CS170="","",COUNTIF($CS$7:CS170,"該当"))</f>
        <v/>
      </c>
      <c r="CU170" s="355" t="str">
        <f aca="false">IF($AJ$6&amp;$AJ$36=$AL170,"該当","")</f>
        <v/>
      </c>
      <c r="CV170" s="355" t="str">
        <f aca="false">IF(CU170="","",COUNTIF($CU$7:CU170,"該当"))</f>
        <v/>
      </c>
      <c r="CW170" s="355" t="str">
        <f aca="false">IF($AJ$6&amp;$AJ$37=$AL170,"該当","")</f>
        <v/>
      </c>
      <c r="CX170" s="355" t="str">
        <f aca="false">IF(CW170="","",COUNTIF($CW$7:CW170,"該当"))</f>
        <v/>
      </c>
      <c r="CY170" s="355" t="str">
        <f aca="false">IF($AJ$6&amp;$AJ$38=$AL170,"該当","")</f>
        <v/>
      </c>
      <c r="CZ170" s="355" t="str">
        <f aca="false">IF(CY170="","",COUNTIF($CY$7:CY170,"該当"))</f>
        <v/>
      </c>
      <c r="DA170" s="355" t="str">
        <f aca="false">IF($AJ$41&amp;$AJ$42=$AL170,"該当","")</f>
        <v/>
      </c>
      <c r="DB170" s="355" t="str">
        <f aca="false">IF(DA170="","",COUNTIF($DA$7:DA170,"該当"))</f>
        <v/>
      </c>
      <c r="DC170" s="355" t="str">
        <f aca="false">IF($AJ$41&amp;$AJ$43=$AL170,"該当","")</f>
        <v/>
      </c>
      <c r="DD170" s="355" t="str">
        <f aca="false">IF(DC170="","",COUNTIF($DC$7:DC170,"該当"))</f>
        <v/>
      </c>
      <c r="DE170" s="355" t="str">
        <f aca="false">IF($AJ$41&amp;$AJ$44=$AL170,"該当","")</f>
        <v/>
      </c>
      <c r="DF170" s="355" t="str">
        <f aca="false">IF(DE170="","",COUNTIF($DE$7:DE170,"該当"))</f>
        <v/>
      </c>
      <c r="DG170" s="355" t="str">
        <f aca="false">IF($AJ$41&amp;$AJ$45=$AL170,"該当","")</f>
        <v/>
      </c>
      <c r="DH170" s="355" t="str">
        <f aca="false">IF(DG170="","",COUNTIF($DG$7:DG170,"該当"))</f>
        <v/>
      </c>
      <c r="DI170" s="355" t="str">
        <f aca="false">IF($AJ$41&amp;$AJ$46=$AL170,"該当","")</f>
        <v/>
      </c>
      <c r="DJ170" s="355" t="str">
        <f aca="false">IF(DI170="","",COUNTIF($DI$7:DI170,"該当"))</f>
        <v/>
      </c>
      <c r="DK170" s="355" t="str">
        <f aca="false">IF($AJ$41&amp;$AJ$47=$AL170,"該当","")</f>
        <v/>
      </c>
      <c r="DL170" s="355" t="str">
        <f aca="false">IF(DK170="","",COUNTIF($DK$7:DK170,"該当"))</f>
        <v/>
      </c>
      <c r="DM170" s="355" t="str">
        <f aca="false">IF($AJ$41&amp;$AJ$48=$AL170,"該当","")</f>
        <v/>
      </c>
      <c r="DN170" s="355" t="str">
        <f aca="false">IF(DM170="","",COUNTIF($DM$7:DM170,"該当"))</f>
        <v/>
      </c>
      <c r="DO170" s="355" t="str">
        <f aca="false">IF($AJ$41&amp;$AJ$49=$AL170,"該当","")</f>
        <v/>
      </c>
      <c r="DP170" s="355" t="str">
        <f aca="false">IF(DO170="","",COUNTIF($DO$7:DO170,"該当"))</f>
        <v/>
      </c>
      <c r="DQ170" s="355" t="str">
        <f aca="false">IF($AJ$41&amp;$AJ$50=$AL170,"該当","")</f>
        <v/>
      </c>
      <c r="DR170" s="355" t="str">
        <f aca="false">IF(DQ170="","",COUNTIF($DQ$7:DQ170,"該当"))</f>
        <v/>
      </c>
      <c r="DS170" s="355" t="str">
        <f aca="false">IF($AJ$41&amp;$AJ$51=$AL170,"該当","")</f>
        <v/>
      </c>
      <c r="DT170" s="355" t="str">
        <f aca="false">IF(DS170="","",COUNTIF($DS$7:DS170,"該当"))</f>
        <v/>
      </c>
      <c r="DU170" s="355" t="str">
        <f aca="false">IF($AJ$41&amp;$AJ$52=$AL170,"該当","")</f>
        <v/>
      </c>
      <c r="DV170" s="355" t="str">
        <f aca="false">IF(DU170="","",COUNTIF($DU$7:DU170,"該当"))</f>
        <v/>
      </c>
      <c r="DW170" s="355" t="str">
        <f aca="false">IF($AJ$41&amp;$AJ$53=$AL170,"該当","")</f>
        <v/>
      </c>
      <c r="DX170" s="355" t="str">
        <f aca="false">IF(DW170="","",COUNTIF($DW$7:DW170,"該当"))</f>
        <v/>
      </c>
      <c r="DY170" s="355" t="str">
        <f aca="false">IF($AJ$41&amp;$AJ$54=$AL170,"該当","")</f>
        <v/>
      </c>
      <c r="DZ170" s="355" t="str">
        <f aca="false">IF(DY170="","",COUNTIF($DY$7:DY170,"該当"))</f>
        <v/>
      </c>
      <c r="EA170" s="355" t="str">
        <f aca="false">IF($AJ$41&amp;$AJ$55=$AL170,"該当","")</f>
        <v/>
      </c>
      <c r="EB170" s="355" t="str">
        <f aca="false">IF(EA170="","",COUNTIF($EA$7:EA170,"該当"))</f>
        <v/>
      </c>
      <c r="EC170" s="355" t="str">
        <f aca="false">IF($AJ$41&amp;$AJ$56=$AL170,"該当","")</f>
        <v/>
      </c>
      <c r="ED170" s="355" t="str">
        <f aca="false">IF(EC170="","",COUNTIF($EC$7:EC170,"該当"))</f>
        <v/>
      </c>
      <c r="EE170" s="355" t="str">
        <f aca="false">IF($AJ$41&amp;$AJ$57=$AL170,"該当","")</f>
        <v/>
      </c>
      <c r="EF170" s="355" t="str">
        <f aca="false">IF(EE170="","",COUNTIF($EE$7:EE170,"該当"))</f>
        <v/>
      </c>
      <c r="EG170" s="355" t="str">
        <f aca="false">IF($AJ$41&amp;$AJ$58=$AL170,"該当","")</f>
        <v/>
      </c>
      <c r="EH170" s="355" t="str">
        <f aca="false">IF(EG170="","",COUNTIF($EG$7:EG170,"該当"))</f>
        <v/>
      </c>
      <c r="EI170" s="355" t="str">
        <f aca="false">IF($AJ$41&amp;$AJ$59=$AL170,"該当","")</f>
        <v/>
      </c>
      <c r="EJ170" s="355" t="str">
        <f aca="false">IF(EI170="","",COUNTIF($EI$7:EI170,"該当"))</f>
        <v/>
      </c>
      <c r="EK170" s="355" t="str">
        <f aca="false">IF($AJ$41&amp;$AJ$60=$AL170,"該当","")</f>
        <v/>
      </c>
      <c r="EL170" s="355" t="str">
        <f aca="false">IF(EK170="","",COUNTIF($EK$7:EK170,"該当"))</f>
        <v/>
      </c>
      <c r="EM170" s="355" t="str">
        <f aca="false">IF($AJ$41&amp;$AJ$61=$AL170,"該当","")</f>
        <v/>
      </c>
      <c r="EN170" s="355" t="str">
        <f aca="false">IF(EM170="","",COUNTIF($EM$7:EM170,"該当"))</f>
        <v/>
      </c>
      <c r="EO170" s="355" t="str">
        <f aca="false">IF($AJ$41&amp;$AJ$62=$AL170,"該当","")</f>
        <v/>
      </c>
      <c r="EP170" s="355" t="str">
        <f aca="false">IF(EO170="","",COUNTIF($EO$7:EO170,"該当"))</f>
        <v/>
      </c>
      <c r="EQ170" s="355" t="str">
        <f aca="false">IF($AJ$41&amp;$AJ$63=$AL170,"該当","")</f>
        <v/>
      </c>
      <c r="ER170" s="355" t="str">
        <f aca="false">IF(EQ170="","",COUNTIF($EQ$7:EQ170,"該当"))</f>
        <v/>
      </c>
      <c r="ES170" s="355" t="str">
        <f aca="false">IF($AJ$41&amp;$AJ$64=$AL170,"該当","")</f>
        <v/>
      </c>
      <c r="ET170" s="355" t="str">
        <f aca="false">IF(ES170="","",COUNTIF($ES$7:ES170,"該当"))</f>
        <v/>
      </c>
      <c r="EU170" s="355" t="str">
        <f aca="false">IF($AJ$41&amp;$AJ$65=$AL170,"該当","")</f>
        <v/>
      </c>
      <c r="EV170" s="355" t="str">
        <f aca="false">IF(EU170="","",COUNTIF($EU$7:EU170,"該当"))</f>
        <v/>
      </c>
      <c r="EW170" s="355" t="str">
        <f aca="false">IF($AJ$41&amp;$AJ$66=$AL170,"該当","")</f>
        <v/>
      </c>
      <c r="EX170" s="355" t="str">
        <f aca="false">IF(EW170="","",COUNTIF($EW$7:EW170,"該当"))</f>
        <v/>
      </c>
      <c r="EY170" s="355" t="str">
        <f aca="false">IF($AJ$41&amp;$AJ$67=$AL170,"該当","")</f>
        <v/>
      </c>
      <c r="EZ170" s="355" t="str">
        <f aca="false">IF(EY170="","",COUNTIF($EY$7:EY170,"該当"))</f>
        <v/>
      </c>
      <c r="FA170" s="355" t="str">
        <f aca="false">IF($AJ$41&amp;$AJ$68=$AL170,"該当","")</f>
        <v/>
      </c>
      <c r="FB170" s="355" t="str">
        <f aca="false">IF(FA170="","",COUNTIF($FA$7:FA170,"該当"))</f>
        <v/>
      </c>
      <c r="FC170" s="355" t="str">
        <f aca="false">IF($AJ$41&amp;$AJ$69=$AL170,"該当","")</f>
        <v/>
      </c>
      <c r="FD170" s="355" t="str">
        <f aca="false">IF(FC170="","",COUNTIF($FC$7:FC170,"該当"))</f>
        <v/>
      </c>
      <c r="FE170" s="355" t="str">
        <f aca="false">IF($AJ$41&amp;$AJ$70=$AL170,"該当","")</f>
        <v/>
      </c>
      <c r="FF170" s="355" t="str">
        <f aca="false">IF(FE170="","",COUNTIF($FE$7:FE170,"該当"))</f>
        <v/>
      </c>
    </row>
    <row r="171" customFormat="false" ht="13" hidden="false" customHeight="false" outlineLevel="0" collapsed="false">
      <c r="AK171" s="355" t="str">
        <f aca="false">IF(K71="","",IF(C71=1,"男子","女子"))</f>
        <v/>
      </c>
      <c r="AL171" s="355" t="str">
        <f aca="false">IF(K71="","",AK171&amp;K71)</f>
        <v/>
      </c>
      <c r="AM171" s="355" t="str">
        <f aca="false">IF(K71="","",B71)</f>
        <v/>
      </c>
      <c r="AN171" s="355" t="str">
        <f aca="false">IF(K71="","",AI71&amp;D71&amp;AH71)</f>
        <v/>
      </c>
      <c r="AO171" s="355" t="str">
        <f aca="false">IF($AJ$6&amp;$AJ$7=AL171,"該当","")</f>
        <v/>
      </c>
      <c r="AP171" s="355" t="str">
        <f aca="false">IF(AO171="","",COUNTIF($AO$7:AO171,"該当"))</f>
        <v/>
      </c>
      <c r="AQ171" s="355" t="str">
        <f aca="false">IF($AJ$6&amp;$AJ$8=AL171,"該当","")</f>
        <v/>
      </c>
      <c r="AR171" s="355" t="str">
        <f aca="false">IF(AQ171="","",COUNTIF($AQ$7:AQ171,"該当"))</f>
        <v/>
      </c>
      <c r="AS171" s="355" t="str">
        <f aca="false">IF($AJ$6&amp;$AJ$9=$AL171,"該当","")</f>
        <v/>
      </c>
      <c r="AT171" s="355" t="str">
        <f aca="false">IF(AS171="","",COUNTIF($AS$7:AS171,"該当"))</f>
        <v/>
      </c>
      <c r="AU171" s="355" t="str">
        <f aca="false">IF($AJ$6&amp;$AJ$10=$AL171,"該当","")</f>
        <v/>
      </c>
      <c r="AV171" s="355" t="str">
        <f aca="false">IF(AU171="","",COUNTIF($AU$7:AU171,"該当"))</f>
        <v/>
      </c>
      <c r="AW171" s="355" t="str">
        <f aca="false">IF($AJ$6&amp;$AJ$11=$AL171,"該当","")</f>
        <v/>
      </c>
      <c r="AX171" s="355" t="str">
        <f aca="false">IF(AW171="","",COUNTIF($AW$7:AW171,"該当"))</f>
        <v/>
      </c>
      <c r="AY171" s="355" t="str">
        <f aca="false">IF($AJ$6&amp;$AJ$12=$AL171,"該当","")</f>
        <v/>
      </c>
      <c r="AZ171" s="355" t="str">
        <f aca="false">IF(AY171="","",COUNTIF($AY$7:AY171,"該当"))</f>
        <v/>
      </c>
      <c r="BA171" s="355" t="str">
        <f aca="false">IF($AJ$6&amp;$AJ$13=$AL171,"該当","")</f>
        <v/>
      </c>
      <c r="BB171" s="355" t="str">
        <f aca="false">IF(BA171="","",COUNTIF($BA$7:BA171,"該当"))</f>
        <v/>
      </c>
      <c r="BC171" s="355" t="str">
        <f aca="false">IF($AJ$6&amp;$AJ$14=$AL171,"該当","")</f>
        <v/>
      </c>
      <c r="BD171" s="355" t="str">
        <f aca="false">IF(BC171="","",COUNTIF($BC$7:BC171,"該当"))</f>
        <v/>
      </c>
      <c r="BE171" s="355" t="str">
        <f aca="false">IF($AJ$6&amp;$AJ$15=$AL171,"該当","")</f>
        <v/>
      </c>
      <c r="BF171" s="355" t="str">
        <f aca="false">IF(BE171="","",COUNTIF($BE$7:BE171,"該当"))</f>
        <v/>
      </c>
      <c r="BG171" s="355" t="str">
        <f aca="false">IF($AJ$6&amp;$AJ$16=$AL171,"該当","")</f>
        <v/>
      </c>
      <c r="BH171" s="355" t="str">
        <f aca="false">IF(BG171="","",COUNTIF($BG$7:BG171,"該当"))</f>
        <v/>
      </c>
      <c r="BI171" s="355" t="str">
        <f aca="false">IF($AJ$6&amp;$AJ$17=$AL171,"該当","")</f>
        <v/>
      </c>
      <c r="BJ171" s="355" t="str">
        <f aca="false">IF(BI171="","",COUNTIF($BI$7:BI171,"該当"))</f>
        <v/>
      </c>
      <c r="BK171" s="355" t="str">
        <f aca="false">IF($AJ$6&amp;$AJ$18=$AL171,"該当","")</f>
        <v/>
      </c>
      <c r="BL171" s="355" t="str">
        <f aca="false">IF(BK171="","",COUNTIF($BK$7:BK171,"該当"))</f>
        <v/>
      </c>
      <c r="BM171" s="355" t="str">
        <f aca="false">IF($AJ$6&amp;$AJ$19=$AL171,"該当","")</f>
        <v/>
      </c>
      <c r="BN171" s="355" t="str">
        <f aca="false">IF(BM171="","",COUNTIF($BM$7:BM171,"該当"))</f>
        <v/>
      </c>
      <c r="BO171" s="355" t="str">
        <f aca="false">IF($AJ$6&amp;$AJ$20=$AL171,"該当","")</f>
        <v/>
      </c>
      <c r="BP171" s="355" t="str">
        <f aca="false">IF(BO171="","",COUNTIF($BO$7:BO171,"該当"))</f>
        <v/>
      </c>
      <c r="BQ171" s="355" t="str">
        <f aca="false">IF($AJ$6&amp;$AJ$21=$AL171,"該当","")</f>
        <v/>
      </c>
      <c r="BR171" s="355" t="str">
        <f aca="false">IF(BQ171="","",COUNTIF($BQ$7:BQ171,"該当"))</f>
        <v/>
      </c>
      <c r="BS171" s="355" t="str">
        <f aca="false">IF($AJ$6&amp;$AJ$22=$AL171,"該当","")</f>
        <v/>
      </c>
      <c r="BT171" s="355" t="str">
        <f aca="false">IF(BS171="","",COUNTIF($BS$7:BS171,"該当"))</f>
        <v/>
      </c>
      <c r="BU171" s="355" t="str">
        <f aca="false">IF($AJ$6&amp;$AJ$23=$AL171,"該当","")</f>
        <v/>
      </c>
      <c r="BV171" s="355" t="str">
        <f aca="false">IF(BU171="","",COUNTIF($BU$7:BU171,"該当"))</f>
        <v/>
      </c>
      <c r="BW171" s="355" t="str">
        <f aca="false">IF($AJ$6&amp;$AJ$24=$AL171,"該当","")</f>
        <v/>
      </c>
      <c r="BX171" s="355" t="str">
        <f aca="false">IF(BW171="","",COUNTIF($BW$7:BW171,"該当"))</f>
        <v/>
      </c>
      <c r="BY171" s="355" t="str">
        <f aca="false">IF($AJ$6&amp;$AJ$25=$AL171,"該当","")</f>
        <v/>
      </c>
      <c r="BZ171" s="355" t="str">
        <f aca="false">IF(BY171="","",COUNTIF($BY$7:BY171,"該当"))</f>
        <v/>
      </c>
      <c r="CA171" s="355" t="str">
        <f aca="false">IF($AJ$6&amp;$AJ$26=$AL171,"該当","")</f>
        <v/>
      </c>
      <c r="CB171" s="355" t="str">
        <f aca="false">IF(CA171="","",COUNTIF($CA$7:CA171,"該当"))</f>
        <v/>
      </c>
      <c r="CC171" s="355" t="str">
        <f aca="false">IF($AJ$6&amp;$AJ$27=$AL171,"該当","")</f>
        <v/>
      </c>
      <c r="CD171" s="355" t="str">
        <f aca="false">IF(CC171="","",COUNTIF($CC$7:CC171,"該当"))</f>
        <v/>
      </c>
      <c r="CE171" s="355" t="str">
        <f aca="false">IF($AJ$6&amp;$AJ$28=$AL171,"該当","")</f>
        <v/>
      </c>
      <c r="CF171" s="355" t="str">
        <f aca="false">IF(CE171="","",COUNTIF($CE$7:CE171,"該当"))</f>
        <v/>
      </c>
      <c r="CG171" s="355" t="str">
        <f aca="false">IF($AJ$6&amp;$AJ$29=$AL171,"該当","")</f>
        <v/>
      </c>
      <c r="CH171" s="355" t="str">
        <f aca="false">IF(CG171="","",COUNTIF($CG$7:CG171,"該当"))</f>
        <v/>
      </c>
      <c r="CI171" s="355" t="str">
        <f aca="false">IF($AJ$6&amp;$AJ$30=$AL171,"該当","")</f>
        <v/>
      </c>
      <c r="CJ171" s="355" t="str">
        <f aca="false">IF(CI171="","",COUNTIF($CI$7:CI171,"該当"))</f>
        <v/>
      </c>
      <c r="CK171" s="355" t="str">
        <f aca="false">IF($AJ$6&amp;$AJ$31=$AL171,"該当","")</f>
        <v/>
      </c>
      <c r="CL171" s="355" t="str">
        <f aca="false">IF(CK171="","",COUNTIF($CK$7:CK171,"該当"))</f>
        <v/>
      </c>
      <c r="CM171" s="355" t="str">
        <f aca="false">IF($AJ$6&amp;$AJ$32=$AL171,"該当","")</f>
        <v/>
      </c>
      <c r="CN171" s="355" t="str">
        <f aca="false">IF(CM171="","",COUNTIF($CM$7:CM171,"該当"))</f>
        <v/>
      </c>
      <c r="CO171" s="355" t="str">
        <f aca="false">IF($AJ$6&amp;$AJ$33=$AL171,"該当","")</f>
        <v/>
      </c>
      <c r="CP171" s="355" t="str">
        <f aca="false">IF(CO171="","",COUNTIF($CO$7:CO171,"該当"))</f>
        <v/>
      </c>
      <c r="CQ171" s="355" t="str">
        <f aca="false">IF($AJ$6&amp;$AJ$34=$AL171,"該当","")</f>
        <v/>
      </c>
      <c r="CR171" s="355" t="str">
        <f aca="false">IF(CQ171="","",COUNTIF($CQ$7:CQ171,"該当"))</f>
        <v/>
      </c>
      <c r="CS171" s="355" t="str">
        <f aca="false">IF($AJ$6&amp;$AJ$35=$AL171,"該当","")</f>
        <v/>
      </c>
      <c r="CT171" s="355" t="str">
        <f aca="false">IF(CS171="","",COUNTIF($CS$7:CS171,"該当"))</f>
        <v/>
      </c>
      <c r="CU171" s="355" t="str">
        <f aca="false">IF($AJ$6&amp;$AJ$36=$AL171,"該当","")</f>
        <v/>
      </c>
      <c r="CV171" s="355" t="str">
        <f aca="false">IF(CU171="","",COUNTIF($CU$7:CU171,"該当"))</f>
        <v/>
      </c>
      <c r="CW171" s="355" t="str">
        <f aca="false">IF($AJ$6&amp;$AJ$37=$AL171,"該当","")</f>
        <v/>
      </c>
      <c r="CX171" s="355" t="str">
        <f aca="false">IF(CW171="","",COUNTIF($CW$7:CW171,"該当"))</f>
        <v/>
      </c>
      <c r="CY171" s="355" t="str">
        <f aca="false">IF($AJ$6&amp;$AJ$38=$AL171,"該当","")</f>
        <v/>
      </c>
      <c r="CZ171" s="355" t="str">
        <f aca="false">IF(CY171="","",COUNTIF($CY$7:CY171,"該当"))</f>
        <v/>
      </c>
      <c r="DA171" s="355" t="str">
        <f aca="false">IF($AJ$41&amp;$AJ$42=$AL171,"該当","")</f>
        <v/>
      </c>
      <c r="DB171" s="355" t="str">
        <f aca="false">IF(DA171="","",COUNTIF($DA$7:DA171,"該当"))</f>
        <v/>
      </c>
      <c r="DC171" s="355" t="str">
        <f aca="false">IF($AJ$41&amp;$AJ$43=$AL171,"該当","")</f>
        <v/>
      </c>
      <c r="DD171" s="355" t="str">
        <f aca="false">IF(DC171="","",COUNTIF($DC$7:DC171,"該当"))</f>
        <v/>
      </c>
      <c r="DE171" s="355" t="str">
        <f aca="false">IF($AJ$41&amp;$AJ$44=$AL171,"該当","")</f>
        <v/>
      </c>
      <c r="DF171" s="355" t="str">
        <f aca="false">IF(DE171="","",COUNTIF($DE$7:DE171,"該当"))</f>
        <v/>
      </c>
      <c r="DG171" s="355" t="str">
        <f aca="false">IF($AJ$41&amp;$AJ$45=$AL171,"該当","")</f>
        <v/>
      </c>
      <c r="DH171" s="355" t="str">
        <f aca="false">IF(DG171="","",COUNTIF($DG$7:DG171,"該当"))</f>
        <v/>
      </c>
      <c r="DI171" s="355" t="str">
        <f aca="false">IF($AJ$41&amp;$AJ$46=$AL171,"該当","")</f>
        <v/>
      </c>
      <c r="DJ171" s="355" t="str">
        <f aca="false">IF(DI171="","",COUNTIF($DI$7:DI171,"該当"))</f>
        <v/>
      </c>
      <c r="DK171" s="355" t="str">
        <f aca="false">IF($AJ$41&amp;$AJ$47=$AL171,"該当","")</f>
        <v/>
      </c>
      <c r="DL171" s="355" t="str">
        <f aca="false">IF(DK171="","",COUNTIF($DK$7:DK171,"該当"))</f>
        <v/>
      </c>
      <c r="DM171" s="355" t="str">
        <f aca="false">IF($AJ$41&amp;$AJ$48=$AL171,"該当","")</f>
        <v/>
      </c>
      <c r="DN171" s="355" t="str">
        <f aca="false">IF(DM171="","",COUNTIF($DM$7:DM171,"該当"))</f>
        <v/>
      </c>
      <c r="DO171" s="355" t="str">
        <f aca="false">IF($AJ$41&amp;$AJ$49=$AL171,"該当","")</f>
        <v/>
      </c>
      <c r="DP171" s="355" t="str">
        <f aca="false">IF(DO171="","",COUNTIF($DO$7:DO171,"該当"))</f>
        <v/>
      </c>
      <c r="DQ171" s="355" t="str">
        <f aca="false">IF($AJ$41&amp;$AJ$50=$AL171,"該当","")</f>
        <v/>
      </c>
      <c r="DR171" s="355" t="str">
        <f aca="false">IF(DQ171="","",COUNTIF($DQ$7:DQ171,"該当"))</f>
        <v/>
      </c>
      <c r="DS171" s="355" t="str">
        <f aca="false">IF($AJ$41&amp;$AJ$51=$AL171,"該当","")</f>
        <v/>
      </c>
      <c r="DT171" s="355" t="str">
        <f aca="false">IF(DS171="","",COUNTIF($DS$7:DS171,"該当"))</f>
        <v/>
      </c>
      <c r="DU171" s="355" t="str">
        <f aca="false">IF($AJ$41&amp;$AJ$52=$AL171,"該当","")</f>
        <v/>
      </c>
      <c r="DV171" s="355" t="str">
        <f aca="false">IF(DU171="","",COUNTIF($DU$7:DU171,"該当"))</f>
        <v/>
      </c>
      <c r="DW171" s="355" t="str">
        <f aca="false">IF($AJ$41&amp;$AJ$53=$AL171,"該当","")</f>
        <v/>
      </c>
      <c r="DX171" s="355" t="str">
        <f aca="false">IF(DW171="","",COUNTIF($DW$7:DW171,"該当"))</f>
        <v/>
      </c>
      <c r="DY171" s="355" t="str">
        <f aca="false">IF($AJ$41&amp;$AJ$54=$AL171,"該当","")</f>
        <v/>
      </c>
      <c r="DZ171" s="355" t="str">
        <f aca="false">IF(DY171="","",COUNTIF($DY$7:DY171,"該当"))</f>
        <v/>
      </c>
      <c r="EA171" s="355" t="str">
        <f aca="false">IF($AJ$41&amp;$AJ$55=$AL171,"該当","")</f>
        <v/>
      </c>
      <c r="EB171" s="355" t="str">
        <f aca="false">IF(EA171="","",COUNTIF($EA$7:EA171,"該当"))</f>
        <v/>
      </c>
      <c r="EC171" s="355" t="str">
        <f aca="false">IF($AJ$41&amp;$AJ$56=$AL171,"該当","")</f>
        <v/>
      </c>
      <c r="ED171" s="355" t="str">
        <f aca="false">IF(EC171="","",COUNTIF($EC$7:EC171,"該当"))</f>
        <v/>
      </c>
      <c r="EE171" s="355" t="str">
        <f aca="false">IF($AJ$41&amp;$AJ$57=$AL171,"該当","")</f>
        <v/>
      </c>
      <c r="EF171" s="355" t="str">
        <f aca="false">IF(EE171="","",COUNTIF($EE$7:EE171,"該当"))</f>
        <v/>
      </c>
      <c r="EG171" s="355" t="str">
        <f aca="false">IF($AJ$41&amp;$AJ$58=$AL171,"該当","")</f>
        <v/>
      </c>
      <c r="EH171" s="355" t="str">
        <f aca="false">IF(EG171="","",COUNTIF($EG$7:EG171,"該当"))</f>
        <v/>
      </c>
      <c r="EI171" s="355" t="str">
        <f aca="false">IF($AJ$41&amp;$AJ$59=$AL171,"該当","")</f>
        <v/>
      </c>
      <c r="EJ171" s="355" t="str">
        <f aca="false">IF(EI171="","",COUNTIF($EI$7:EI171,"該当"))</f>
        <v/>
      </c>
      <c r="EK171" s="355" t="str">
        <f aca="false">IF($AJ$41&amp;$AJ$60=$AL171,"該当","")</f>
        <v/>
      </c>
      <c r="EL171" s="355" t="str">
        <f aca="false">IF(EK171="","",COUNTIF($EK$7:EK171,"該当"))</f>
        <v/>
      </c>
      <c r="EM171" s="355" t="str">
        <f aca="false">IF($AJ$41&amp;$AJ$61=$AL171,"該当","")</f>
        <v/>
      </c>
      <c r="EN171" s="355" t="str">
        <f aca="false">IF(EM171="","",COUNTIF($EM$7:EM171,"該当"))</f>
        <v/>
      </c>
      <c r="EO171" s="355" t="str">
        <f aca="false">IF($AJ$41&amp;$AJ$62=$AL171,"該当","")</f>
        <v/>
      </c>
      <c r="EP171" s="355" t="str">
        <f aca="false">IF(EO171="","",COUNTIF($EO$7:EO171,"該当"))</f>
        <v/>
      </c>
      <c r="EQ171" s="355" t="str">
        <f aca="false">IF($AJ$41&amp;$AJ$63=$AL171,"該当","")</f>
        <v/>
      </c>
      <c r="ER171" s="355" t="str">
        <f aca="false">IF(EQ171="","",COUNTIF($EQ$7:EQ171,"該当"))</f>
        <v/>
      </c>
      <c r="ES171" s="355" t="str">
        <f aca="false">IF($AJ$41&amp;$AJ$64=$AL171,"該当","")</f>
        <v/>
      </c>
      <c r="ET171" s="355" t="str">
        <f aca="false">IF(ES171="","",COUNTIF($ES$7:ES171,"該当"))</f>
        <v/>
      </c>
      <c r="EU171" s="355" t="str">
        <f aca="false">IF($AJ$41&amp;$AJ$65=$AL171,"該当","")</f>
        <v/>
      </c>
      <c r="EV171" s="355" t="str">
        <f aca="false">IF(EU171="","",COUNTIF($EU$7:EU171,"該当"))</f>
        <v/>
      </c>
      <c r="EW171" s="355" t="str">
        <f aca="false">IF($AJ$41&amp;$AJ$66=$AL171,"該当","")</f>
        <v/>
      </c>
      <c r="EX171" s="355" t="str">
        <f aca="false">IF(EW171="","",COUNTIF($EW$7:EW171,"該当"))</f>
        <v/>
      </c>
      <c r="EY171" s="355" t="str">
        <f aca="false">IF($AJ$41&amp;$AJ$67=$AL171,"該当","")</f>
        <v/>
      </c>
      <c r="EZ171" s="355" t="str">
        <f aca="false">IF(EY171="","",COUNTIF($EY$7:EY171,"該当"))</f>
        <v/>
      </c>
      <c r="FA171" s="355" t="str">
        <f aca="false">IF($AJ$41&amp;$AJ$68=$AL171,"該当","")</f>
        <v/>
      </c>
      <c r="FB171" s="355" t="str">
        <f aca="false">IF(FA171="","",COUNTIF($FA$7:FA171,"該当"))</f>
        <v/>
      </c>
      <c r="FC171" s="355" t="str">
        <f aca="false">IF($AJ$41&amp;$AJ$69=$AL171,"該当","")</f>
        <v/>
      </c>
      <c r="FD171" s="355" t="str">
        <f aca="false">IF(FC171="","",COUNTIF($FC$7:FC171,"該当"))</f>
        <v/>
      </c>
      <c r="FE171" s="355" t="str">
        <f aca="false">IF($AJ$41&amp;$AJ$70=$AL171,"該当","")</f>
        <v/>
      </c>
      <c r="FF171" s="355" t="str">
        <f aca="false">IF(FE171="","",COUNTIF($FE$7:FE171,"該当"))</f>
        <v/>
      </c>
    </row>
    <row r="172" customFormat="false" ht="13" hidden="false" customHeight="false" outlineLevel="0" collapsed="false">
      <c r="AK172" s="355" t="str">
        <f aca="false">IF(K72="","",IF(C72=1,"男子","女子"))</f>
        <v/>
      </c>
      <c r="AL172" s="355" t="str">
        <f aca="false">IF(K72="","",AK172&amp;K72)</f>
        <v/>
      </c>
      <c r="AM172" s="355" t="str">
        <f aca="false">IF(K72="","",B72)</f>
        <v/>
      </c>
      <c r="AN172" s="355" t="str">
        <f aca="false">IF(K72="","",AI72&amp;D72&amp;AH72)</f>
        <v/>
      </c>
      <c r="AO172" s="355" t="str">
        <f aca="false">IF($AJ$6&amp;$AJ$7=AL172,"該当","")</f>
        <v/>
      </c>
      <c r="AP172" s="355" t="str">
        <f aca="false">IF(AO172="","",COUNTIF($AO$7:AO172,"該当"))</f>
        <v/>
      </c>
      <c r="AQ172" s="355" t="str">
        <f aca="false">IF($AJ$6&amp;$AJ$8=AL172,"該当","")</f>
        <v/>
      </c>
      <c r="AR172" s="355" t="str">
        <f aca="false">IF(AQ172="","",COUNTIF($AQ$7:AQ172,"該当"))</f>
        <v/>
      </c>
      <c r="AS172" s="355" t="str">
        <f aca="false">IF($AJ$6&amp;$AJ$9=$AL172,"該当","")</f>
        <v/>
      </c>
      <c r="AT172" s="355" t="str">
        <f aca="false">IF(AS172="","",COUNTIF($AS$7:AS172,"該当"))</f>
        <v/>
      </c>
      <c r="AU172" s="355" t="str">
        <f aca="false">IF($AJ$6&amp;$AJ$10=$AL172,"該当","")</f>
        <v/>
      </c>
      <c r="AV172" s="355" t="str">
        <f aca="false">IF(AU172="","",COUNTIF($AU$7:AU172,"該当"))</f>
        <v/>
      </c>
      <c r="AW172" s="355" t="str">
        <f aca="false">IF($AJ$6&amp;$AJ$11=$AL172,"該当","")</f>
        <v/>
      </c>
      <c r="AX172" s="355" t="str">
        <f aca="false">IF(AW172="","",COUNTIF($AW$7:AW172,"該当"))</f>
        <v/>
      </c>
      <c r="AY172" s="355" t="str">
        <f aca="false">IF($AJ$6&amp;$AJ$12=$AL172,"該当","")</f>
        <v/>
      </c>
      <c r="AZ172" s="355" t="str">
        <f aca="false">IF(AY172="","",COUNTIF($AY$7:AY172,"該当"))</f>
        <v/>
      </c>
      <c r="BA172" s="355" t="str">
        <f aca="false">IF($AJ$6&amp;$AJ$13=$AL172,"該当","")</f>
        <v/>
      </c>
      <c r="BB172" s="355" t="str">
        <f aca="false">IF(BA172="","",COUNTIF($BA$7:BA172,"該当"))</f>
        <v/>
      </c>
      <c r="BC172" s="355" t="str">
        <f aca="false">IF($AJ$6&amp;$AJ$14=$AL172,"該当","")</f>
        <v/>
      </c>
      <c r="BD172" s="355" t="str">
        <f aca="false">IF(BC172="","",COUNTIF($BC$7:BC172,"該当"))</f>
        <v/>
      </c>
      <c r="BE172" s="355" t="str">
        <f aca="false">IF($AJ$6&amp;$AJ$15=$AL172,"該当","")</f>
        <v/>
      </c>
      <c r="BF172" s="355" t="str">
        <f aca="false">IF(BE172="","",COUNTIF($BE$7:BE172,"該当"))</f>
        <v/>
      </c>
      <c r="BG172" s="355" t="str">
        <f aca="false">IF($AJ$6&amp;$AJ$16=$AL172,"該当","")</f>
        <v/>
      </c>
      <c r="BH172" s="355" t="str">
        <f aca="false">IF(BG172="","",COUNTIF($BG$7:BG172,"該当"))</f>
        <v/>
      </c>
      <c r="BI172" s="355" t="str">
        <f aca="false">IF($AJ$6&amp;$AJ$17=$AL172,"該当","")</f>
        <v/>
      </c>
      <c r="BJ172" s="355" t="str">
        <f aca="false">IF(BI172="","",COUNTIF($BI$7:BI172,"該当"))</f>
        <v/>
      </c>
      <c r="BK172" s="355" t="str">
        <f aca="false">IF($AJ$6&amp;$AJ$18=$AL172,"該当","")</f>
        <v/>
      </c>
      <c r="BL172" s="355" t="str">
        <f aca="false">IF(BK172="","",COUNTIF($BK$7:BK172,"該当"))</f>
        <v/>
      </c>
      <c r="BM172" s="355" t="str">
        <f aca="false">IF($AJ$6&amp;$AJ$19=$AL172,"該当","")</f>
        <v/>
      </c>
      <c r="BN172" s="355" t="str">
        <f aca="false">IF(BM172="","",COUNTIF($BM$7:BM172,"該当"))</f>
        <v/>
      </c>
      <c r="BO172" s="355" t="str">
        <f aca="false">IF($AJ$6&amp;$AJ$20=$AL172,"該当","")</f>
        <v/>
      </c>
      <c r="BP172" s="355" t="str">
        <f aca="false">IF(BO172="","",COUNTIF($BO$7:BO172,"該当"))</f>
        <v/>
      </c>
      <c r="BQ172" s="355" t="str">
        <f aca="false">IF($AJ$6&amp;$AJ$21=$AL172,"該当","")</f>
        <v/>
      </c>
      <c r="BR172" s="355" t="str">
        <f aca="false">IF(BQ172="","",COUNTIF($BQ$7:BQ172,"該当"))</f>
        <v/>
      </c>
      <c r="BS172" s="355" t="str">
        <f aca="false">IF($AJ$6&amp;$AJ$22=$AL172,"該当","")</f>
        <v/>
      </c>
      <c r="BT172" s="355" t="str">
        <f aca="false">IF(BS172="","",COUNTIF($BS$7:BS172,"該当"))</f>
        <v/>
      </c>
      <c r="BU172" s="355" t="str">
        <f aca="false">IF($AJ$6&amp;$AJ$23=$AL172,"該当","")</f>
        <v/>
      </c>
      <c r="BV172" s="355" t="str">
        <f aca="false">IF(BU172="","",COUNTIF($BU$7:BU172,"該当"))</f>
        <v/>
      </c>
      <c r="BW172" s="355" t="str">
        <f aca="false">IF($AJ$6&amp;$AJ$24=$AL172,"該当","")</f>
        <v/>
      </c>
      <c r="BX172" s="355" t="str">
        <f aca="false">IF(BW172="","",COUNTIF($BW$7:BW172,"該当"))</f>
        <v/>
      </c>
      <c r="BY172" s="355" t="str">
        <f aca="false">IF($AJ$6&amp;$AJ$25=$AL172,"該当","")</f>
        <v/>
      </c>
      <c r="BZ172" s="355" t="str">
        <f aca="false">IF(BY172="","",COUNTIF($BY$7:BY172,"該当"))</f>
        <v/>
      </c>
      <c r="CA172" s="355" t="str">
        <f aca="false">IF($AJ$6&amp;$AJ$26=$AL172,"該当","")</f>
        <v/>
      </c>
      <c r="CB172" s="355" t="str">
        <f aca="false">IF(CA172="","",COUNTIF($CA$7:CA172,"該当"))</f>
        <v/>
      </c>
      <c r="CC172" s="355" t="str">
        <f aca="false">IF($AJ$6&amp;$AJ$27=$AL172,"該当","")</f>
        <v/>
      </c>
      <c r="CD172" s="355" t="str">
        <f aca="false">IF(CC172="","",COUNTIF($CC$7:CC172,"該当"))</f>
        <v/>
      </c>
      <c r="CE172" s="355" t="str">
        <f aca="false">IF($AJ$6&amp;$AJ$28=$AL172,"該当","")</f>
        <v/>
      </c>
      <c r="CF172" s="355" t="str">
        <f aca="false">IF(CE172="","",COUNTIF($CE$7:CE172,"該当"))</f>
        <v/>
      </c>
      <c r="CG172" s="355" t="str">
        <f aca="false">IF($AJ$6&amp;$AJ$29=$AL172,"該当","")</f>
        <v/>
      </c>
      <c r="CH172" s="355" t="str">
        <f aca="false">IF(CG172="","",COUNTIF($CG$7:CG172,"該当"))</f>
        <v/>
      </c>
      <c r="CI172" s="355" t="str">
        <f aca="false">IF($AJ$6&amp;$AJ$30=$AL172,"該当","")</f>
        <v/>
      </c>
      <c r="CJ172" s="355" t="str">
        <f aca="false">IF(CI172="","",COUNTIF($CI$7:CI172,"該当"))</f>
        <v/>
      </c>
      <c r="CK172" s="355" t="str">
        <f aca="false">IF($AJ$6&amp;$AJ$31=$AL172,"該当","")</f>
        <v/>
      </c>
      <c r="CL172" s="355" t="str">
        <f aca="false">IF(CK172="","",COUNTIF($CK$7:CK172,"該当"))</f>
        <v/>
      </c>
      <c r="CM172" s="355" t="str">
        <f aca="false">IF($AJ$6&amp;$AJ$32=$AL172,"該当","")</f>
        <v/>
      </c>
      <c r="CN172" s="355" t="str">
        <f aca="false">IF(CM172="","",COUNTIF($CM$7:CM172,"該当"))</f>
        <v/>
      </c>
      <c r="CO172" s="355" t="str">
        <f aca="false">IF($AJ$6&amp;$AJ$33=$AL172,"該当","")</f>
        <v/>
      </c>
      <c r="CP172" s="355" t="str">
        <f aca="false">IF(CO172="","",COUNTIF($CO$7:CO172,"該当"))</f>
        <v/>
      </c>
      <c r="CQ172" s="355" t="str">
        <f aca="false">IF($AJ$6&amp;$AJ$34=$AL172,"該当","")</f>
        <v/>
      </c>
      <c r="CR172" s="355" t="str">
        <f aca="false">IF(CQ172="","",COUNTIF($CQ$7:CQ172,"該当"))</f>
        <v/>
      </c>
      <c r="CS172" s="355" t="str">
        <f aca="false">IF($AJ$6&amp;$AJ$35=$AL172,"該当","")</f>
        <v/>
      </c>
      <c r="CT172" s="355" t="str">
        <f aca="false">IF(CS172="","",COUNTIF($CS$7:CS172,"該当"))</f>
        <v/>
      </c>
      <c r="CU172" s="355" t="str">
        <f aca="false">IF($AJ$6&amp;$AJ$36=$AL172,"該当","")</f>
        <v/>
      </c>
      <c r="CV172" s="355" t="str">
        <f aca="false">IF(CU172="","",COUNTIF($CU$7:CU172,"該当"))</f>
        <v/>
      </c>
      <c r="CW172" s="355" t="str">
        <f aca="false">IF($AJ$6&amp;$AJ$37=$AL172,"該当","")</f>
        <v/>
      </c>
      <c r="CX172" s="355" t="str">
        <f aca="false">IF(CW172="","",COUNTIF($CW$7:CW172,"該当"))</f>
        <v/>
      </c>
      <c r="CY172" s="355" t="str">
        <f aca="false">IF($AJ$6&amp;$AJ$38=$AL172,"該当","")</f>
        <v/>
      </c>
      <c r="CZ172" s="355" t="str">
        <f aca="false">IF(CY172="","",COUNTIF($CY$7:CY172,"該当"))</f>
        <v/>
      </c>
      <c r="DA172" s="355" t="str">
        <f aca="false">IF($AJ$41&amp;$AJ$42=$AL172,"該当","")</f>
        <v/>
      </c>
      <c r="DB172" s="355" t="str">
        <f aca="false">IF(DA172="","",COUNTIF($DA$7:DA172,"該当"))</f>
        <v/>
      </c>
      <c r="DC172" s="355" t="str">
        <f aca="false">IF($AJ$41&amp;$AJ$43=$AL172,"該当","")</f>
        <v/>
      </c>
      <c r="DD172" s="355" t="str">
        <f aca="false">IF(DC172="","",COUNTIF($DC$7:DC172,"該当"))</f>
        <v/>
      </c>
      <c r="DE172" s="355" t="str">
        <f aca="false">IF($AJ$41&amp;$AJ$44=$AL172,"該当","")</f>
        <v/>
      </c>
      <c r="DF172" s="355" t="str">
        <f aca="false">IF(DE172="","",COUNTIF($DE$7:DE172,"該当"))</f>
        <v/>
      </c>
      <c r="DG172" s="355" t="str">
        <f aca="false">IF($AJ$41&amp;$AJ$45=$AL172,"該当","")</f>
        <v/>
      </c>
      <c r="DH172" s="355" t="str">
        <f aca="false">IF(DG172="","",COUNTIF($DG$7:DG172,"該当"))</f>
        <v/>
      </c>
      <c r="DI172" s="355" t="str">
        <f aca="false">IF($AJ$41&amp;$AJ$46=$AL172,"該当","")</f>
        <v/>
      </c>
      <c r="DJ172" s="355" t="str">
        <f aca="false">IF(DI172="","",COUNTIF($DI$7:DI172,"該当"))</f>
        <v/>
      </c>
      <c r="DK172" s="355" t="str">
        <f aca="false">IF($AJ$41&amp;$AJ$47=$AL172,"該当","")</f>
        <v/>
      </c>
      <c r="DL172" s="355" t="str">
        <f aca="false">IF(DK172="","",COUNTIF($DK$7:DK172,"該当"))</f>
        <v/>
      </c>
      <c r="DM172" s="355" t="str">
        <f aca="false">IF($AJ$41&amp;$AJ$48=$AL172,"該当","")</f>
        <v/>
      </c>
      <c r="DN172" s="355" t="str">
        <f aca="false">IF(DM172="","",COUNTIF($DM$7:DM172,"該当"))</f>
        <v/>
      </c>
      <c r="DO172" s="355" t="str">
        <f aca="false">IF($AJ$41&amp;$AJ$49=$AL172,"該当","")</f>
        <v/>
      </c>
      <c r="DP172" s="355" t="str">
        <f aca="false">IF(DO172="","",COUNTIF($DO$7:DO172,"該当"))</f>
        <v/>
      </c>
      <c r="DQ172" s="355" t="str">
        <f aca="false">IF($AJ$41&amp;$AJ$50=$AL172,"該当","")</f>
        <v/>
      </c>
      <c r="DR172" s="355" t="str">
        <f aca="false">IF(DQ172="","",COUNTIF($DQ$7:DQ172,"該当"))</f>
        <v/>
      </c>
      <c r="DS172" s="355" t="str">
        <f aca="false">IF($AJ$41&amp;$AJ$51=$AL172,"該当","")</f>
        <v/>
      </c>
      <c r="DT172" s="355" t="str">
        <f aca="false">IF(DS172="","",COUNTIF($DS$7:DS172,"該当"))</f>
        <v/>
      </c>
      <c r="DU172" s="355" t="str">
        <f aca="false">IF($AJ$41&amp;$AJ$52=$AL172,"該当","")</f>
        <v/>
      </c>
      <c r="DV172" s="355" t="str">
        <f aca="false">IF(DU172="","",COUNTIF($DU$7:DU172,"該当"))</f>
        <v/>
      </c>
      <c r="DW172" s="355" t="str">
        <f aca="false">IF($AJ$41&amp;$AJ$53=$AL172,"該当","")</f>
        <v/>
      </c>
      <c r="DX172" s="355" t="str">
        <f aca="false">IF(DW172="","",COUNTIF($DW$7:DW172,"該当"))</f>
        <v/>
      </c>
      <c r="DY172" s="355" t="str">
        <f aca="false">IF($AJ$41&amp;$AJ$54=$AL172,"該当","")</f>
        <v/>
      </c>
      <c r="DZ172" s="355" t="str">
        <f aca="false">IF(DY172="","",COUNTIF($DY$7:DY172,"該当"))</f>
        <v/>
      </c>
      <c r="EA172" s="355" t="str">
        <f aca="false">IF($AJ$41&amp;$AJ$55=$AL172,"該当","")</f>
        <v/>
      </c>
      <c r="EB172" s="355" t="str">
        <f aca="false">IF(EA172="","",COUNTIF($EA$7:EA172,"該当"))</f>
        <v/>
      </c>
      <c r="EC172" s="355" t="str">
        <f aca="false">IF($AJ$41&amp;$AJ$56=$AL172,"該当","")</f>
        <v/>
      </c>
      <c r="ED172" s="355" t="str">
        <f aca="false">IF(EC172="","",COUNTIF($EC$7:EC172,"該当"))</f>
        <v/>
      </c>
      <c r="EE172" s="355" t="str">
        <f aca="false">IF($AJ$41&amp;$AJ$57=$AL172,"該当","")</f>
        <v/>
      </c>
      <c r="EF172" s="355" t="str">
        <f aca="false">IF(EE172="","",COUNTIF($EE$7:EE172,"該当"))</f>
        <v/>
      </c>
      <c r="EG172" s="355" t="str">
        <f aca="false">IF($AJ$41&amp;$AJ$58=$AL172,"該当","")</f>
        <v/>
      </c>
      <c r="EH172" s="355" t="str">
        <f aca="false">IF(EG172="","",COUNTIF($EG$7:EG172,"該当"))</f>
        <v/>
      </c>
      <c r="EI172" s="355" t="str">
        <f aca="false">IF($AJ$41&amp;$AJ$59=$AL172,"該当","")</f>
        <v/>
      </c>
      <c r="EJ172" s="355" t="str">
        <f aca="false">IF(EI172="","",COUNTIF($EI$7:EI172,"該当"))</f>
        <v/>
      </c>
      <c r="EK172" s="355" t="str">
        <f aca="false">IF($AJ$41&amp;$AJ$60=$AL172,"該当","")</f>
        <v/>
      </c>
      <c r="EL172" s="355" t="str">
        <f aca="false">IF(EK172="","",COUNTIF($EK$7:EK172,"該当"))</f>
        <v/>
      </c>
      <c r="EM172" s="355" t="str">
        <f aca="false">IF($AJ$41&amp;$AJ$61=$AL172,"該当","")</f>
        <v/>
      </c>
      <c r="EN172" s="355" t="str">
        <f aca="false">IF(EM172="","",COUNTIF($EM$7:EM172,"該当"))</f>
        <v/>
      </c>
      <c r="EO172" s="355" t="str">
        <f aca="false">IF($AJ$41&amp;$AJ$62=$AL172,"該当","")</f>
        <v/>
      </c>
      <c r="EP172" s="355" t="str">
        <f aca="false">IF(EO172="","",COUNTIF($EO$7:EO172,"該当"))</f>
        <v/>
      </c>
      <c r="EQ172" s="355" t="str">
        <f aca="false">IF($AJ$41&amp;$AJ$63=$AL172,"該当","")</f>
        <v/>
      </c>
      <c r="ER172" s="355" t="str">
        <f aca="false">IF(EQ172="","",COUNTIF($EQ$7:EQ172,"該当"))</f>
        <v/>
      </c>
      <c r="ES172" s="355" t="str">
        <f aca="false">IF($AJ$41&amp;$AJ$64=$AL172,"該当","")</f>
        <v/>
      </c>
      <c r="ET172" s="355" t="str">
        <f aca="false">IF(ES172="","",COUNTIF($ES$7:ES172,"該当"))</f>
        <v/>
      </c>
      <c r="EU172" s="355" t="str">
        <f aca="false">IF($AJ$41&amp;$AJ$65=$AL172,"該当","")</f>
        <v/>
      </c>
      <c r="EV172" s="355" t="str">
        <f aca="false">IF(EU172="","",COUNTIF($EU$7:EU172,"該当"))</f>
        <v/>
      </c>
      <c r="EW172" s="355" t="str">
        <f aca="false">IF($AJ$41&amp;$AJ$66=$AL172,"該当","")</f>
        <v/>
      </c>
      <c r="EX172" s="355" t="str">
        <f aca="false">IF(EW172="","",COUNTIF($EW$7:EW172,"該当"))</f>
        <v/>
      </c>
      <c r="EY172" s="355" t="str">
        <f aca="false">IF($AJ$41&amp;$AJ$67=$AL172,"該当","")</f>
        <v/>
      </c>
      <c r="EZ172" s="355" t="str">
        <f aca="false">IF(EY172="","",COUNTIF($EY$7:EY172,"該当"))</f>
        <v/>
      </c>
      <c r="FA172" s="355" t="str">
        <f aca="false">IF($AJ$41&amp;$AJ$68=$AL172,"該当","")</f>
        <v/>
      </c>
      <c r="FB172" s="355" t="str">
        <f aca="false">IF(FA172="","",COUNTIF($FA$7:FA172,"該当"))</f>
        <v/>
      </c>
      <c r="FC172" s="355" t="str">
        <f aca="false">IF($AJ$41&amp;$AJ$69=$AL172,"該当","")</f>
        <v/>
      </c>
      <c r="FD172" s="355" t="str">
        <f aca="false">IF(FC172="","",COUNTIF($FC$7:FC172,"該当"))</f>
        <v/>
      </c>
      <c r="FE172" s="355" t="str">
        <f aca="false">IF($AJ$41&amp;$AJ$70=$AL172,"該当","")</f>
        <v/>
      </c>
      <c r="FF172" s="355" t="str">
        <f aca="false">IF(FE172="","",COUNTIF($FE$7:FE172,"該当"))</f>
        <v/>
      </c>
    </row>
    <row r="173" customFormat="false" ht="13" hidden="false" customHeight="false" outlineLevel="0" collapsed="false">
      <c r="AK173" s="355" t="str">
        <f aca="false">IF(K73="","",IF(C73=1,"男子","女子"))</f>
        <v/>
      </c>
      <c r="AL173" s="355" t="str">
        <f aca="false">IF(K73="","",AK173&amp;K73)</f>
        <v/>
      </c>
      <c r="AM173" s="355" t="str">
        <f aca="false">IF(K73="","",B73)</f>
        <v/>
      </c>
      <c r="AN173" s="355" t="str">
        <f aca="false">IF(K73="","",AI73&amp;D73&amp;AH73)</f>
        <v/>
      </c>
      <c r="AO173" s="355" t="str">
        <f aca="false">IF($AJ$6&amp;$AJ$7=AL173,"該当","")</f>
        <v/>
      </c>
      <c r="AP173" s="355" t="str">
        <f aca="false">IF(AO173="","",COUNTIF($AO$7:AO173,"該当"))</f>
        <v/>
      </c>
      <c r="AQ173" s="355" t="str">
        <f aca="false">IF($AJ$6&amp;$AJ$8=AL173,"該当","")</f>
        <v/>
      </c>
      <c r="AR173" s="355" t="str">
        <f aca="false">IF(AQ173="","",COUNTIF($AQ$7:AQ173,"該当"))</f>
        <v/>
      </c>
      <c r="AS173" s="355" t="str">
        <f aca="false">IF($AJ$6&amp;$AJ$9=$AL173,"該当","")</f>
        <v/>
      </c>
      <c r="AT173" s="355" t="str">
        <f aca="false">IF(AS173="","",COUNTIF($AS$7:AS173,"該当"))</f>
        <v/>
      </c>
      <c r="AU173" s="355" t="str">
        <f aca="false">IF($AJ$6&amp;$AJ$10=$AL173,"該当","")</f>
        <v/>
      </c>
      <c r="AV173" s="355" t="str">
        <f aca="false">IF(AU173="","",COUNTIF($AU$7:AU173,"該当"))</f>
        <v/>
      </c>
      <c r="AW173" s="355" t="str">
        <f aca="false">IF($AJ$6&amp;$AJ$11=$AL173,"該当","")</f>
        <v/>
      </c>
      <c r="AX173" s="355" t="str">
        <f aca="false">IF(AW173="","",COUNTIF($AW$7:AW173,"該当"))</f>
        <v/>
      </c>
      <c r="AY173" s="355" t="str">
        <f aca="false">IF($AJ$6&amp;$AJ$12=$AL173,"該当","")</f>
        <v/>
      </c>
      <c r="AZ173" s="355" t="str">
        <f aca="false">IF(AY173="","",COUNTIF($AY$7:AY173,"該当"))</f>
        <v/>
      </c>
      <c r="BA173" s="355" t="str">
        <f aca="false">IF($AJ$6&amp;$AJ$13=$AL173,"該当","")</f>
        <v/>
      </c>
      <c r="BB173" s="355" t="str">
        <f aca="false">IF(BA173="","",COUNTIF($BA$7:BA173,"該当"))</f>
        <v/>
      </c>
      <c r="BC173" s="355" t="str">
        <f aca="false">IF($AJ$6&amp;$AJ$14=$AL173,"該当","")</f>
        <v/>
      </c>
      <c r="BD173" s="355" t="str">
        <f aca="false">IF(BC173="","",COUNTIF($BC$7:BC173,"該当"))</f>
        <v/>
      </c>
      <c r="BE173" s="355" t="str">
        <f aca="false">IF($AJ$6&amp;$AJ$15=$AL173,"該当","")</f>
        <v/>
      </c>
      <c r="BF173" s="355" t="str">
        <f aca="false">IF(BE173="","",COUNTIF($BE$7:BE173,"該当"))</f>
        <v/>
      </c>
      <c r="BG173" s="355" t="str">
        <f aca="false">IF($AJ$6&amp;$AJ$16=$AL173,"該当","")</f>
        <v/>
      </c>
      <c r="BH173" s="355" t="str">
        <f aca="false">IF(BG173="","",COUNTIF($BG$7:BG173,"該当"))</f>
        <v/>
      </c>
      <c r="BI173" s="355" t="str">
        <f aca="false">IF($AJ$6&amp;$AJ$17=$AL173,"該当","")</f>
        <v/>
      </c>
      <c r="BJ173" s="355" t="str">
        <f aca="false">IF(BI173="","",COUNTIF($BI$7:BI173,"該当"))</f>
        <v/>
      </c>
      <c r="BK173" s="355" t="str">
        <f aca="false">IF($AJ$6&amp;$AJ$18=$AL173,"該当","")</f>
        <v/>
      </c>
      <c r="BL173" s="355" t="str">
        <f aca="false">IF(BK173="","",COUNTIF($BK$7:BK173,"該当"))</f>
        <v/>
      </c>
      <c r="BM173" s="355" t="str">
        <f aca="false">IF($AJ$6&amp;$AJ$19=$AL173,"該当","")</f>
        <v/>
      </c>
      <c r="BN173" s="355" t="str">
        <f aca="false">IF(BM173="","",COUNTIF($BM$7:BM173,"該当"))</f>
        <v/>
      </c>
      <c r="BO173" s="355" t="str">
        <f aca="false">IF($AJ$6&amp;$AJ$20=$AL173,"該当","")</f>
        <v/>
      </c>
      <c r="BP173" s="355" t="str">
        <f aca="false">IF(BO173="","",COUNTIF($BO$7:BO173,"該当"))</f>
        <v/>
      </c>
      <c r="BQ173" s="355" t="str">
        <f aca="false">IF($AJ$6&amp;$AJ$21=$AL173,"該当","")</f>
        <v/>
      </c>
      <c r="BR173" s="355" t="str">
        <f aca="false">IF(BQ173="","",COUNTIF($BQ$7:BQ173,"該当"))</f>
        <v/>
      </c>
      <c r="BS173" s="355" t="str">
        <f aca="false">IF($AJ$6&amp;$AJ$22=$AL173,"該当","")</f>
        <v/>
      </c>
      <c r="BT173" s="355" t="str">
        <f aca="false">IF(BS173="","",COUNTIF($BS$7:BS173,"該当"))</f>
        <v/>
      </c>
      <c r="BU173" s="355" t="str">
        <f aca="false">IF($AJ$6&amp;$AJ$23=$AL173,"該当","")</f>
        <v/>
      </c>
      <c r="BV173" s="355" t="str">
        <f aca="false">IF(BU173="","",COUNTIF($BU$7:BU173,"該当"))</f>
        <v/>
      </c>
      <c r="BW173" s="355" t="str">
        <f aca="false">IF($AJ$6&amp;$AJ$24=$AL173,"該当","")</f>
        <v/>
      </c>
      <c r="BX173" s="355" t="str">
        <f aca="false">IF(BW173="","",COUNTIF($BW$7:BW173,"該当"))</f>
        <v/>
      </c>
      <c r="BY173" s="355" t="str">
        <f aca="false">IF($AJ$6&amp;$AJ$25=$AL173,"該当","")</f>
        <v/>
      </c>
      <c r="BZ173" s="355" t="str">
        <f aca="false">IF(BY173="","",COUNTIF($BY$7:BY173,"該当"))</f>
        <v/>
      </c>
      <c r="CA173" s="355" t="str">
        <f aca="false">IF($AJ$6&amp;$AJ$26=$AL173,"該当","")</f>
        <v/>
      </c>
      <c r="CB173" s="355" t="str">
        <f aca="false">IF(CA173="","",COUNTIF($CA$7:CA173,"該当"))</f>
        <v/>
      </c>
      <c r="CC173" s="355" t="str">
        <f aca="false">IF($AJ$6&amp;$AJ$27=$AL173,"該当","")</f>
        <v/>
      </c>
      <c r="CD173" s="355" t="str">
        <f aca="false">IF(CC173="","",COUNTIF($CC$7:CC173,"該当"))</f>
        <v/>
      </c>
      <c r="CE173" s="355" t="str">
        <f aca="false">IF($AJ$6&amp;$AJ$28=$AL173,"該当","")</f>
        <v/>
      </c>
      <c r="CF173" s="355" t="str">
        <f aca="false">IF(CE173="","",COUNTIF($CE$7:CE173,"該当"))</f>
        <v/>
      </c>
      <c r="CG173" s="355" t="str">
        <f aca="false">IF($AJ$6&amp;$AJ$29=$AL173,"該当","")</f>
        <v/>
      </c>
      <c r="CH173" s="355" t="str">
        <f aca="false">IF(CG173="","",COUNTIF($CG$7:CG173,"該当"))</f>
        <v/>
      </c>
      <c r="CI173" s="355" t="str">
        <f aca="false">IF($AJ$6&amp;$AJ$30=$AL173,"該当","")</f>
        <v/>
      </c>
      <c r="CJ173" s="355" t="str">
        <f aca="false">IF(CI173="","",COUNTIF($CI$7:CI173,"該当"))</f>
        <v/>
      </c>
      <c r="CK173" s="355" t="str">
        <f aca="false">IF($AJ$6&amp;$AJ$31=$AL173,"該当","")</f>
        <v/>
      </c>
      <c r="CL173" s="355" t="str">
        <f aca="false">IF(CK173="","",COUNTIF($CK$7:CK173,"該当"))</f>
        <v/>
      </c>
      <c r="CM173" s="355" t="str">
        <f aca="false">IF($AJ$6&amp;$AJ$32=$AL173,"該当","")</f>
        <v/>
      </c>
      <c r="CN173" s="355" t="str">
        <f aca="false">IF(CM173="","",COUNTIF($CM$7:CM173,"該当"))</f>
        <v/>
      </c>
      <c r="CO173" s="355" t="str">
        <f aca="false">IF($AJ$6&amp;$AJ$33=$AL173,"該当","")</f>
        <v/>
      </c>
      <c r="CP173" s="355" t="str">
        <f aca="false">IF(CO173="","",COUNTIF($CO$7:CO173,"該当"))</f>
        <v/>
      </c>
      <c r="CQ173" s="355" t="str">
        <f aca="false">IF($AJ$6&amp;$AJ$34=$AL173,"該当","")</f>
        <v/>
      </c>
      <c r="CR173" s="355" t="str">
        <f aca="false">IF(CQ173="","",COUNTIF($CQ$7:CQ173,"該当"))</f>
        <v/>
      </c>
      <c r="CS173" s="355" t="str">
        <f aca="false">IF($AJ$6&amp;$AJ$35=$AL173,"該当","")</f>
        <v/>
      </c>
      <c r="CT173" s="355" t="str">
        <f aca="false">IF(CS173="","",COUNTIF($CS$7:CS173,"該当"))</f>
        <v/>
      </c>
      <c r="CU173" s="355" t="str">
        <f aca="false">IF($AJ$6&amp;$AJ$36=$AL173,"該当","")</f>
        <v/>
      </c>
      <c r="CV173" s="355" t="str">
        <f aca="false">IF(CU173="","",COUNTIF($CU$7:CU173,"該当"))</f>
        <v/>
      </c>
      <c r="CW173" s="355" t="str">
        <f aca="false">IF($AJ$6&amp;$AJ$37=$AL173,"該当","")</f>
        <v/>
      </c>
      <c r="CX173" s="355" t="str">
        <f aca="false">IF(CW173="","",COUNTIF($CW$7:CW173,"該当"))</f>
        <v/>
      </c>
      <c r="CY173" s="355" t="str">
        <f aca="false">IF($AJ$6&amp;$AJ$38=$AL173,"該当","")</f>
        <v/>
      </c>
      <c r="CZ173" s="355" t="str">
        <f aca="false">IF(CY173="","",COUNTIF($CY$7:CY173,"該当"))</f>
        <v/>
      </c>
      <c r="DA173" s="355" t="str">
        <f aca="false">IF($AJ$41&amp;$AJ$42=$AL173,"該当","")</f>
        <v/>
      </c>
      <c r="DB173" s="355" t="str">
        <f aca="false">IF(DA173="","",COUNTIF($DA$7:DA173,"該当"))</f>
        <v/>
      </c>
      <c r="DC173" s="355" t="str">
        <f aca="false">IF($AJ$41&amp;$AJ$43=$AL173,"該当","")</f>
        <v/>
      </c>
      <c r="DD173" s="355" t="str">
        <f aca="false">IF(DC173="","",COUNTIF($DC$7:DC173,"該当"))</f>
        <v/>
      </c>
      <c r="DE173" s="355" t="str">
        <f aca="false">IF($AJ$41&amp;$AJ$44=$AL173,"該当","")</f>
        <v/>
      </c>
      <c r="DF173" s="355" t="str">
        <f aca="false">IF(DE173="","",COUNTIF($DE$7:DE173,"該当"))</f>
        <v/>
      </c>
      <c r="DG173" s="355" t="str">
        <f aca="false">IF($AJ$41&amp;$AJ$45=$AL173,"該当","")</f>
        <v/>
      </c>
      <c r="DH173" s="355" t="str">
        <f aca="false">IF(DG173="","",COUNTIF($DG$7:DG173,"該当"))</f>
        <v/>
      </c>
      <c r="DI173" s="355" t="str">
        <f aca="false">IF($AJ$41&amp;$AJ$46=$AL173,"該当","")</f>
        <v/>
      </c>
      <c r="DJ173" s="355" t="str">
        <f aca="false">IF(DI173="","",COUNTIF($DI$7:DI173,"該当"))</f>
        <v/>
      </c>
      <c r="DK173" s="355" t="str">
        <f aca="false">IF($AJ$41&amp;$AJ$47=$AL173,"該当","")</f>
        <v/>
      </c>
      <c r="DL173" s="355" t="str">
        <f aca="false">IF(DK173="","",COUNTIF($DK$7:DK173,"該当"))</f>
        <v/>
      </c>
      <c r="DM173" s="355" t="str">
        <f aca="false">IF($AJ$41&amp;$AJ$48=$AL173,"該当","")</f>
        <v/>
      </c>
      <c r="DN173" s="355" t="str">
        <f aca="false">IF(DM173="","",COUNTIF($DM$7:DM173,"該当"))</f>
        <v/>
      </c>
      <c r="DO173" s="355" t="str">
        <f aca="false">IF($AJ$41&amp;$AJ$49=$AL173,"該当","")</f>
        <v/>
      </c>
      <c r="DP173" s="355" t="str">
        <f aca="false">IF(DO173="","",COUNTIF($DO$7:DO173,"該当"))</f>
        <v/>
      </c>
      <c r="DQ173" s="355" t="str">
        <f aca="false">IF($AJ$41&amp;$AJ$50=$AL173,"該当","")</f>
        <v/>
      </c>
      <c r="DR173" s="355" t="str">
        <f aca="false">IF(DQ173="","",COUNTIF($DQ$7:DQ173,"該当"))</f>
        <v/>
      </c>
      <c r="DS173" s="355" t="str">
        <f aca="false">IF($AJ$41&amp;$AJ$51=$AL173,"該当","")</f>
        <v/>
      </c>
      <c r="DT173" s="355" t="str">
        <f aca="false">IF(DS173="","",COUNTIF($DS$7:DS173,"該当"))</f>
        <v/>
      </c>
      <c r="DU173" s="355" t="str">
        <f aca="false">IF($AJ$41&amp;$AJ$52=$AL173,"該当","")</f>
        <v/>
      </c>
      <c r="DV173" s="355" t="str">
        <f aca="false">IF(DU173="","",COUNTIF($DU$7:DU173,"該当"))</f>
        <v/>
      </c>
      <c r="DW173" s="355" t="str">
        <f aca="false">IF($AJ$41&amp;$AJ$53=$AL173,"該当","")</f>
        <v/>
      </c>
      <c r="DX173" s="355" t="str">
        <f aca="false">IF(DW173="","",COUNTIF($DW$7:DW173,"該当"))</f>
        <v/>
      </c>
      <c r="DY173" s="355" t="str">
        <f aca="false">IF($AJ$41&amp;$AJ$54=$AL173,"該当","")</f>
        <v/>
      </c>
      <c r="DZ173" s="355" t="str">
        <f aca="false">IF(DY173="","",COUNTIF($DY$7:DY173,"該当"))</f>
        <v/>
      </c>
      <c r="EA173" s="355" t="str">
        <f aca="false">IF($AJ$41&amp;$AJ$55=$AL173,"該当","")</f>
        <v/>
      </c>
      <c r="EB173" s="355" t="str">
        <f aca="false">IF(EA173="","",COUNTIF($EA$7:EA173,"該当"))</f>
        <v/>
      </c>
      <c r="EC173" s="355" t="str">
        <f aca="false">IF($AJ$41&amp;$AJ$56=$AL173,"該当","")</f>
        <v/>
      </c>
      <c r="ED173" s="355" t="str">
        <f aca="false">IF(EC173="","",COUNTIF($EC$7:EC173,"該当"))</f>
        <v/>
      </c>
      <c r="EE173" s="355" t="str">
        <f aca="false">IF($AJ$41&amp;$AJ$57=$AL173,"該当","")</f>
        <v/>
      </c>
      <c r="EF173" s="355" t="str">
        <f aca="false">IF(EE173="","",COUNTIF($EE$7:EE173,"該当"))</f>
        <v/>
      </c>
      <c r="EG173" s="355" t="str">
        <f aca="false">IF($AJ$41&amp;$AJ$58=$AL173,"該当","")</f>
        <v/>
      </c>
      <c r="EH173" s="355" t="str">
        <f aca="false">IF(EG173="","",COUNTIF($EG$7:EG173,"該当"))</f>
        <v/>
      </c>
      <c r="EI173" s="355" t="str">
        <f aca="false">IF($AJ$41&amp;$AJ$59=$AL173,"該当","")</f>
        <v/>
      </c>
      <c r="EJ173" s="355" t="str">
        <f aca="false">IF(EI173="","",COUNTIF($EI$7:EI173,"該当"))</f>
        <v/>
      </c>
      <c r="EK173" s="355" t="str">
        <f aca="false">IF($AJ$41&amp;$AJ$60=$AL173,"該当","")</f>
        <v/>
      </c>
      <c r="EL173" s="355" t="str">
        <f aca="false">IF(EK173="","",COUNTIF($EK$7:EK173,"該当"))</f>
        <v/>
      </c>
      <c r="EM173" s="355" t="str">
        <f aca="false">IF($AJ$41&amp;$AJ$61=$AL173,"該当","")</f>
        <v/>
      </c>
      <c r="EN173" s="355" t="str">
        <f aca="false">IF(EM173="","",COUNTIF($EM$7:EM173,"該当"))</f>
        <v/>
      </c>
      <c r="EO173" s="355" t="str">
        <f aca="false">IF($AJ$41&amp;$AJ$62=$AL173,"該当","")</f>
        <v/>
      </c>
      <c r="EP173" s="355" t="str">
        <f aca="false">IF(EO173="","",COUNTIF($EO$7:EO173,"該当"))</f>
        <v/>
      </c>
      <c r="EQ173" s="355" t="str">
        <f aca="false">IF($AJ$41&amp;$AJ$63=$AL173,"該当","")</f>
        <v/>
      </c>
      <c r="ER173" s="355" t="str">
        <f aca="false">IF(EQ173="","",COUNTIF($EQ$7:EQ173,"該当"))</f>
        <v/>
      </c>
      <c r="ES173" s="355" t="str">
        <f aca="false">IF($AJ$41&amp;$AJ$64=$AL173,"該当","")</f>
        <v/>
      </c>
      <c r="ET173" s="355" t="str">
        <f aca="false">IF(ES173="","",COUNTIF($ES$7:ES173,"該当"))</f>
        <v/>
      </c>
      <c r="EU173" s="355" t="str">
        <f aca="false">IF($AJ$41&amp;$AJ$65=$AL173,"該当","")</f>
        <v/>
      </c>
      <c r="EV173" s="355" t="str">
        <f aca="false">IF(EU173="","",COUNTIF($EU$7:EU173,"該当"))</f>
        <v/>
      </c>
      <c r="EW173" s="355" t="str">
        <f aca="false">IF($AJ$41&amp;$AJ$66=$AL173,"該当","")</f>
        <v/>
      </c>
      <c r="EX173" s="355" t="str">
        <f aca="false">IF(EW173="","",COUNTIF($EW$7:EW173,"該当"))</f>
        <v/>
      </c>
      <c r="EY173" s="355" t="str">
        <f aca="false">IF($AJ$41&amp;$AJ$67=$AL173,"該当","")</f>
        <v/>
      </c>
      <c r="EZ173" s="355" t="str">
        <f aca="false">IF(EY173="","",COUNTIF($EY$7:EY173,"該当"))</f>
        <v/>
      </c>
      <c r="FA173" s="355" t="str">
        <f aca="false">IF($AJ$41&amp;$AJ$68=$AL173,"該当","")</f>
        <v/>
      </c>
      <c r="FB173" s="355" t="str">
        <f aca="false">IF(FA173="","",COUNTIF($FA$7:FA173,"該当"))</f>
        <v/>
      </c>
      <c r="FC173" s="355" t="str">
        <f aca="false">IF($AJ$41&amp;$AJ$69=$AL173,"該当","")</f>
        <v/>
      </c>
      <c r="FD173" s="355" t="str">
        <f aca="false">IF(FC173="","",COUNTIF($FC$7:FC173,"該当"))</f>
        <v/>
      </c>
      <c r="FE173" s="355" t="str">
        <f aca="false">IF($AJ$41&amp;$AJ$70=$AL173,"該当","")</f>
        <v/>
      </c>
      <c r="FF173" s="355" t="str">
        <f aca="false">IF(FE173="","",COUNTIF($FE$7:FE173,"該当"))</f>
        <v/>
      </c>
    </row>
    <row r="174" customFormat="false" ht="13" hidden="false" customHeight="false" outlineLevel="0" collapsed="false">
      <c r="AK174" s="355" t="str">
        <f aca="false">IF(K74="","",IF(C74=1,"男子","女子"))</f>
        <v/>
      </c>
      <c r="AL174" s="355" t="str">
        <f aca="false">IF(K74="","",AK174&amp;K74)</f>
        <v/>
      </c>
      <c r="AM174" s="355" t="str">
        <f aca="false">IF(K74="","",B74)</f>
        <v/>
      </c>
      <c r="AN174" s="355" t="str">
        <f aca="false">IF(K74="","",AI74&amp;D74&amp;AH74)</f>
        <v/>
      </c>
      <c r="AO174" s="355" t="str">
        <f aca="false">IF($AJ$6&amp;$AJ$7=AL174,"該当","")</f>
        <v/>
      </c>
      <c r="AP174" s="355" t="str">
        <f aca="false">IF(AO174="","",COUNTIF($AO$7:AO174,"該当"))</f>
        <v/>
      </c>
      <c r="AQ174" s="355" t="str">
        <f aca="false">IF($AJ$6&amp;$AJ$8=AL174,"該当","")</f>
        <v/>
      </c>
      <c r="AR174" s="355" t="str">
        <f aca="false">IF(AQ174="","",COUNTIF($AQ$7:AQ174,"該当"))</f>
        <v/>
      </c>
      <c r="AS174" s="355" t="str">
        <f aca="false">IF($AJ$6&amp;$AJ$9=$AL174,"該当","")</f>
        <v/>
      </c>
      <c r="AT174" s="355" t="str">
        <f aca="false">IF(AS174="","",COUNTIF($AS$7:AS174,"該当"))</f>
        <v/>
      </c>
      <c r="AU174" s="355" t="str">
        <f aca="false">IF($AJ$6&amp;$AJ$10=$AL174,"該当","")</f>
        <v/>
      </c>
      <c r="AV174" s="355" t="str">
        <f aca="false">IF(AU174="","",COUNTIF($AU$7:AU174,"該当"))</f>
        <v/>
      </c>
      <c r="AW174" s="355" t="str">
        <f aca="false">IF($AJ$6&amp;$AJ$11=$AL174,"該当","")</f>
        <v/>
      </c>
      <c r="AX174" s="355" t="str">
        <f aca="false">IF(AW174="","",COUNTIF($AW$7:AW174,"該当"))</f>
        <v/>
      </c>
      <c r="AY174" s="355" t="str">
        <f aca="false">IF($AJ$6&amp;$AJ$12=$AL174,"該当","")</f>
        <v/>
      </c>
      <c r="AZ174" s="355" t="str">
        <f aca="false">IF(AY174="","",COUNTIF($AY$7:AY174,"該当"))</f>
        <v/>
      </c>
      <c r="BA174" s="355" t="str">
        <f aca="false">IF($AJ$6&amp;$AJ$13=$AL174,"該当","")</f>
        <v/>
      </c>
      <c r="BB174" s="355" t="str">
        <f aca="false">IF(BA174="","",COUNTIF($BA$7:BA174,"該当"))</f>
        <v/>
      </c>
      <c r="BC174" s="355" t="str">
        <f aca="false">IF($AJ$6&amp;$AJ$14=$AL174,"該当","")</f>
        <v/>
      </c>
      <c r="BD174" s="355" t="str">
        <f aca="false">IF(BC174="","",COUNTIF($BC$7:BC174,"該当"))</f>
        <v/>
      </c>
      <c r="BE174" s="355" t="str">
        <f aca="false">IF($AJ$6&amp;$AJ$15=$AL174,"該当","")</f>
        <v/>
      </c>
      <c r="BF174" s="355" t="str">
        <f aca="false">IF(BE174="","",COUNTIF($BE$7:BE174,"該当"))</f>
        <v/>
      </c>
      <c r="BG174" s="355" t="str">
        <f aca="false">IF($AJ$6&amp;$AJ$16=$AL174,"該当","")</f>
        <v/>
      </c>
      <c r="BH174" s="355" t="str">
        <f aca="false">IF(BG174="","",COUNTIF($BG$7:BG174,"該当"))</f>
        <v/>
      </c>
      <c r="BI174" s="355" t="str">
        <f aca="false">IF($AJ$6&amp;$AJ$17=$AL174,"該当","")</f>
        <v/>
      </c>
      <c r="BJ174" s="355" t="str">
        <f aca="false">IF(BI174="","",COUNTIF($BI$7:BI174,"該当"))</f>
        <v/>
      </c>
      <c r="BK174" s="355" t="str">
        <f aca="false">IF($AJ$6&amp;$AJ$18=$AL174,"該当","")</f>
        <v/>
      </c>
      <c r="BL174" s="355" t="str">
        <f aca="false">IF(BK174="","",COUNTIF($BK$7:BK174,"該当"))</f>
        <v/>
      </c>
      <c r="BM174" s="355" t="str">
        <f aca="false">IF($AJ$6&amp;$AJ$19=$AL174,"該当","")</f>
        <v/>
      </c>
      <c r="BN174" s="355" t="str">
        <f aca="false">IF(BM174="","",COUNTIF($BM$7:BM174,"該当"))</f>
        <v/>
      </c>
      <c r="BO174" s="355" t="str">
        <f aca="false">IF($AJ$6&amp;$AJ$20=$AL174,"該当","")</f>
        <v/>
      </c>
      <c r="BP174" s="355" t="str">
        <f aca="false">IF(BO174="","",COUNTIF($BO$7:BO174,"該当"))</f>
        <v/>
      </c>
      <c r="BQ174" s="355" t="str">
        <f aca="false">IF($AJ$6&amp;$AJ$21=$AL174,"該当","")</f>
        <v/>
      </c>
      <c r="BR174" s="355" t="str">
        <f aca="false">IF(BQ174="","",COUNTIF($BQ$7:BQ174,"該当"))</f>
        <v/>
      </c>
      <c r="BS174" s="355" t="str">
        <f aca="false">IF($AJ$6&amp;$AJ$22=$AL174,"該当","")</f>
        <v/>
      </c>
      <c r="BT174" s="355" t="str">
        <f aca="false">IF(BS174="","",COUNTIF($BS$7:BS174,"該当"))</f>
        <v/>
      </c>
      <c r="BU174" s="355" t="str">
        <f aca="false">IF($AJ$6&amp;$AJ$23=$AL174,"該当","")</f>
        <v/>
      </c>
      <c r="BV174" s="355" t="str">
        <f aca="false">IF(BU174="","",COUNTIF($BU$7:BU174,"該当"))</f>
        <v/>
      </c>
      <c r="BW174" s="355" t="str">
        <f aca="false">IF($AJ$6&amp;$AJ$24=$AL174,"該当","")</f>
        <v/>
      </c>
      <c r="BX174" s="355" t="str">
        <f aca="false">IF(BW174="","",COUNTIF($BW$7:BW174,"該当"))</f>
        <v/>
      </c>
      <c r="BY174" s="355" t="str">
        <f aca="false">IF($AJ$6&amp;$AJ$25=$AL174,"該当","")</f>
        <v/>
      </c>
      <c r="BZ174" s="355" t="str">
        <f aca="false">IF(BY174="","",COUNTIF($BY$7:BY174,"該当"))</f>
        <v/>
      </c>
      <c r="CA174" s="355" t="str">
        <f aca="false">IF($AJ$6&amp;$AJ$26=$AL174,"該当","")</f>
        <v/>
      </c>
      <c r="CB174" s="355" t="str">
        <f aca="false">IF(CA174="","",COUNTIF($CA$7:CA174,"該当"))</f>
        <v/>
      </c>
      <c r="CC174" s="355" t="str">
        <f aca="false">IF($AJ$6&amp;$AJ$27=$AL174,"該当","")</f>
        <v/>
      </c>
      <c r="CD174" s="355" t="str">
        <f aca="false">IF(CC174="","",COUNTIF($CC$7:CC174,"該当"))</f>
        <v/>
      </c>
      <c r="CE174" s="355" t="str">
        <f aca="false">IF($AJ$6&amp;$AJ$28=$AL174,"該当","")</f>
        <v/>
      </c>
      <c r="CF174" s="355" t="str">
        <f aca="false">IF(CE174="","",COUNTIF($CE$7:CE174,"該当"))</f>
        <v/>
      </c>
      <c r="CG174" s="355" t="str">
        <f aca="false">IF($AJ$6&amp;$AJ$29=$AL174,"該当","")</f>
        <v/>
      </c>
      <c r="CH174" s="355" t="str">
        <f aca="false">IF(CG174="","",COUNTIF($CG$7:CG174,"該当"))</f>
        <v/>
      </c>
      <c r="CI174" s="355" t="str">
        <f aca="false">IF($AJ$6&amp;$AJ$30=$AL174,"該当","")</f>
        <v/>
      </c>
      <c r="CJ174" s="355" t="str">
        <f aca="false">IF(CI174="","",COUNTIF($CI$7:CI174,"該当"))</f>
        <v/>
      </c>
      <c r="CK174" s="355" t="str">
        <f aca="false">IF($AJ$6&amp;$AJ$31=$AL174,"該当","")</f>
        <v/>
      </c>
      <c r="CL174" s="355" t="str">
        <f aca="false">IF(CK174="","",COUNTIF($CK$7:CK174,"該当"))</f>
        <v/>
      </c>
      <c r="CM174" s="355" t="str">
        <f aca="false">IF($AJ$6&amp;$AJ$32=$AL174,"該当","")</f>
        <v/>
      </c>
      <c r="CN174" s="355" t="str">
        <f aca="false">IF(CM174="","",COUNTIF($CM$7:CM174,"該当"))</f>
        <v/>
      </c>
      <c r="CO174" s="355" t="str">
        <f aca="false">IF($AJ$6&amp;$AJ$33=$AL174,"該当","")</f>
        <v/>
      </c>
      <c r="CP174" s="355" t="str">
        <f aca="false">IF(CO174="","",COUNTIF($CO$7:CO174,"該当"))</f>
        <v/>
      </c>
      <c r="CQ174" s="355" t="str">
        <f aca="false">IF($AJ$6&amp;$AJ$34=$AL174,"該当","")</f>
        <v/>
      </c>
      <c r="CR174" s="355" t="str">
        <f aca="false">IF(CQ174="","",COUNTIF($CQ$7:CQ174,"該当"))</f>
        <v/>
      </c>
      <c r="CS174" s="355" t="str">
        <f aca="false">IF($AJ$6&amp;$AJ$35=$AL174,"該当","")</f>
        <v/>
      </c>
      <c r="CT174" s="355" t="str">
        <f aca="false">IF(CS174="","",COUNTIF($CS$7:CS174,"該当"))</f>
        <v/>
      </c>
      <c r="CU174" s="355" t="str">
        <f aca="false">IF($AJ$6&amp;$AJ$36=$AL174,"該当","")</f>
        <v/>
      </c>
      <c r="CV174" s="355" t="str">
        <f aca="false">IF(CU174="","",COUNTIF($CU$7:CU174,"該当"))</f>
        <v/>
      </c>
      <c r="CW174" s="355" t="str">
        <f aca="false">IF($AJ$6&amp;$AJ$37=$AL174,"該当","")</f>
        <v/>
      </c>
      <c r="CX174" s="355" t="str">
        <f aca="false">IF(CW174="","",COUNTIF($CW$7:CW174,"該当"))</f>
        <v/>
      </c>
      <c r="CY174" s="355" t="str">
        <f aca="false">IF($AJ$6&amp;$AJ$38=$AL174,"該当","")</f>
        <v/>
      </c>
      <c r="CZ174" s="355" t="str">
        <f aca="false">IF(CY174="","",COUNTIF($CY$7:CY174,"該当"))</f>
        <v/>
      </c>
      <c r="DA174" s="355" t="str">
        <f aca="false">IF($AJ$41&amp;$AJ$42=$AL174,"該当","")</f>
        <v/>
      </c>
      <c r="DB174" s="355" t="str">
        <f aca="false">IF(DA174="","",COUNTIF($DA$7:DA174,"該当"))</f>
        <v/>
      </c>
      <c r="DC174" s="355" t="str">
        <f aca="false">IF($AJ$41&amp;$AJ$43=$AL174,"該当","")</f>
        <v/>
      </c>
      <c r="DD174" s="355" t="str">
        <f aca="false">IF(DC174="","",COUNTIF($DC$7:DC174,"該当"))</f>
        <v/>
      </c>
      <c r="DE174" s="355" t="str">
        <f aca="false">IF($AJ$41&amp;$AJ$44=$AL174,"該当","")</f>
        <v/>
      </c>
      <c r="DF174" s="355" t="str">
        <f aca="false">IF(DE174="","",COUNTIF($DE$7:DE174,"該当"))</f>
        <v/>
      </c>
      <c r="DG174" s="355" t="str">
        <f aca="false">IF($AJ$41&amp;$AJ$45=$AL174,"該当","")</f>
        <v/>
      </c>
      <c r="DH174" s="355" t="str">
        <f aca="false">IF(DG174="","",COUNTIF($DG$7:DG174,"該当"))</f>
        <v/>
      </c>
      <c r="DI174" s="355" t="str">
        <f aca="false">IF($AJ$41&amp;$AJ$46=$AL174,"該当","")</f>
        <v/>
      </c>
      <c r="DJ174" s="355" t="str">
        <f aca="false">IF(DI174="","",COUNTIF($DI$7:DI174,"該当"))</f>
        <v/>
      </c>
      <c r="DK174" s="355" t="str">
        <f aca="false">IF($AJ$41&amp;$AJ$47=$AL174,"該当","")</f>
        <v/>
      </c>
      <c r="DL174" s="355" t="str">
        <f aca="false">IF(DK174="","",COUNTIF($DK$7:DK174,"該当"))</f>
        <v/>
      </c>
      <c r="DM174" s="355" t="str">
        <f aca="false">IF($AJ$41&amp;$AJ$48=$AL174,"該当","")</f>
        <v/>
      </c>
      <c r="DN174" s="355" t="str">
        <f aca="false">IF(DM174="","",COUNTIF($DM$7:DM174,"該当"))</f>
        <v/>
      </c>
      <c r="DO174" s="355" t="str">
        <f aca="false">IF($AJ$41&amp;$AJ$49=$AL174,"該当","")</f>
        <v/>
      </c>
      <c r="DP174" s="355" t="str">
        <f aca="false">IF(DO174="","",COUNTIF($DO$7:DO174,"該当"))</f>
        <v/>
      </c>
      <c r="DQ174" s="355" t="str">
        <f aca="false">IF($AJ$41&amp;$AJ$50=$AL174,"該当","")</f>
        <v/>
      </c>
      <c r="DR174" s="355" t="str">
        <f aca="false">IF(DQ174="","",COUNTIF($DQ$7:DQ174,"該当"))</f>
        <v/>
      </c>
      <c r="DS174" s="355" t="str">
        <f aca="false">IF($AJ$41&amp;$AJ$51=$AL174,"該当","")</f>
        <v/>
      </c>
      <c r="DT174" s="355" t="str">
        <f aca="false">IF(DS174="","",COUNTIF($DS$7:DS174,"該当"))</f>
        <v/>
      </c>
      <c r="DU174" s="355" t="str">
        <f aca="false">IF($AJ$41&amp;$AJ$52=$AL174,"該当","")</f>
        <v/>
      </c>
      <c r="DV174" s="355" t="str">
        <f aca="false">IF(DU174="","",COUNTIF($DU$7:DU174,"該当"))</f>
        <v/>
      </c>
      <c r="DW174" s="355" t="str">
        <f aca="false">IF($AJ$41&amp;$AJ$53=$AL174,"該当","")</f>
        <v/>
      </c>
      <c r="DX174" s="355" t="str">
        <f aca="false">IF(DW174="","",COUNTIF($DW$7:DW174,"該当"))</f>
        <v/>
      </c>
      <c r="DY174" s="355" t="str">
        <f aca="false">IF($AJ$41&amp;$AJ$54=$AL174,"該当","")</f>
        <v/>
      </c>
      <c r="DZ174" s="355" t="str">
        <f aca="false">IF(DY174="","",COUNTIF($DY$7:DY174,"該当"))</f>
        <v/>
      </c>
      <c r="EA174" s="355" t="str">
        <f aca="false">IF($AJ$41&amp;$AJ$55=$AL174,"該当","")</f>
        <v/>
      </c>
      <c r="EB174" s="355" t="str">
        <f aca="false">IF(EA174="","",COUNTIF($EA$7:EA174,"該当"))</f>
        <v/>
      </c>
      <c r="EC174" s="355" t="str">
        <f aca="false">IF($AJ$41&amp;$AJ$56=$AL174,"該当","")</f>
        <v/>
      </c>
      <c r="ED174" s="355" t="str">
        <f aca="false">IF(EC174="","",COUNTIF($EC$7:EC174,"該当"))</f>
        <v/>
      </c>
      <c r="EE174" s="355" t="str">
        <f aca="false">IF($AJ$41&amp;$AJ$57=$AL174,"該当","")</f>
        <v/>
      </c>
      <c r="EF174" s="355" t="str">
        <f aca="false">IF(EE174="","",COUNTIF($EE$7:EE174,"該当"))</f>
        <v/>
      </c>
      <c r="EG174" s="355" t="str">
        <f aca="false">IF($AJ$41&amp;$AJ$58=$AL174,"該当","")</f>
        <v/>
      </c>
      <c r="EH174" s="355" t="str">
        <f aca="false">IF(EG174="","",COUNTIF($EG$7:EG174,"該当"))</f>
        <v/>
      </c>
      <c r="EI174" s="355" t="str">
        <f aca="false">IF($AJ$41&amp;$AJ$59=$AL174,"該当","")</f>
        <v/>
      </c>
      <c r="EJ174" s="355" t="str">
        <f aca="false">IF(EI174="","",COUNTIF($EI$7:EI174,"該当"))</f>
        <v/>
      </c>
      <c r="EK174" s="355" t="str">
        <f aca="false">IF($AJ$41&amp;$AJ$60=$AL174,"該当","")</f>
        <v/>
      </c>
      <c r="EL174" s="355" t="str">
        <f aca="false">IF(EK174="","",COUNTIF($EK$7:EK174,"該当"))</f>
        <v/>
      </c>
      <c r="EM174" s="355" t="str">
        <f aca="false">IF($AJ$41&amp;$AJ$61=$AL174,"該当","")</f>
        <v/>
      </c>
      <c r="EN174" s="355" t="str">
        <f aca="false">IF(EM174="","",COUNTIF($EM$7:EM174,"該当"))</f>
        <v/>
      </c>
      <c r="EO174" s="355" t="str">
        <f aca="false">IF($AJ$41&amp;$AJ$62=$AL174,"該当","")</f>
        <v/>
      </c>
      <c r="EP174" s="355" t="str">
        <f aca="false">IF(EO174="","",COUNTIF($EO$7:EO174,"該当"))</f>
        <v/>
      </c>
      <c r="EQ174" s="355" t="str">
        <f aca="false">IF($AJ$41&amp;$AJ$63=$AL174,"該当","")</f>
        <v/>
      </c>
      <c r="ER174" s="355" t="str">
        <f aca="false">IF(EQ174="","",COUNTIF($EQ$7:EQ174,"該当"))</f>
        <v/>
      </c>
      <c r="ES174" s="355" t="str">
        <f aca="false">IF($AJ$41&amp;$AJ$64=$AL174,"該当","")</f>
        <v/>
      </c>
      <c r="ET174" s="355" t="str">
        <f aca="false">IF(ES174="","",COUNTIF($ES$7:ES174,"該当"))</f>
        <v/>
      </c>
      <c r="EU174" s="355" t="str">
        <f aca="false">IF($AJ$41&amp;$AJ$65=$AL174,"該当","")</f>
        <v/>
      </c>
      <c r="EV174" s="355" t="str">
        <f aca="false">IF(EU174="","",COUNTIF($EU$7:EU174,"該当"))</f>
        <v/>
      </c>
      <c r="EW174" s="355" t="str">
        <f aca="false">IF($AJ$41&amp;$AJ$66=$AL174,"該当","")</f>
        <v/>
      </c>
      <c r="EX174" s="355" t="str">
        <f aca="false">IF(EW174="","",COUNTIF($EW$7:EW174,"該当"))</f>
        <v/>
      </c>
      <c r="EY174" s="355" t="str">
        <f aca="false">IF($AJ$41&amp;$AJ$67=$AL174,"該当","")</f>
        <v/>
      </c>
      <c r="EZ174" s="355" t="str">
        <f aca="false">IF(EY174="","",COUNTIF($EY$7:EY174,"該当"))</f>
        <v/>
      </c>
      <c r="FA174" s="355" t="str">
        <f aca="false">IF($AJ$41&amp;$AJ$68=$AL174,"該当","")</f>
        <v/>
      </c>
      <c r="FB174" s="355" t="str">
        <f aca="false">IF(FA174="","",COUNTIF($FA$7:FA174,"該当"))</f>
        <v/>
      </c>
      <c r="FC174" s="355" t="str">
        <f aca="false">IF($AJ$41&amp;$AJ$69=$AL174,"該当","")</f>
        <v/>
      </c>
      <c r="FD174" s="355" t="str">
        <f aca="false">IF(FC174="","",COUNTIF($FC$7:FC174,"該当"))</f>
        <v/>
      </c>
      <c r="FE174" s="355" t="str">
        <f aca="false">IF($AJ$41&amp;$AJ$70=$AL174,"該当","")</f>
        <v/>
      </c>
      <c r="FF174" s="355" t="str">
        <f aca="false">IF(FE174="","",COUNTIF($FE$7:FE174,"該当"))</f>
        <v/>
      </c>
    </row>
    <row r="175" customFormat="false" ht="13" hidden="false" customHeight="false" outlineLevel="0" collapsed="false">
      <c r="AK175" s="355" t="str">
        <f aca="false">IF(K75="","",IF(C75=1,"男子","女子"))</f>
        <v/>
      </c>
      <c r="AL175" s="355" t="str">
        <f aca="false">IF(K75="","",AK175&amp;K75)</f>
        <v/>
      </c>
      <c r="AM175" s="355" t="str">
        <f aca="false">IF(K75="","",B75)</f>
        <v/>
      </c>
      <c r="AN175" s="355" t="str">
        <f aca="false">IF(K75="","",AI75&amp;D75&amp;AH75)</f>
        <v/>
      </c>
      <c r="AO175" s="355" t="str">
        <f aca="false">IF($AJ$6&amp;$AJ$7=AL175,"該当","")</f>
        <v/>
      </c>
      <c r="AP175" s="355" t="str">
        <f aca="false">IF(AO175="","",COUNTIF($AO$7:AO175,"該当"))</f>
        <v/>
      </c>
      <c r="AQ175" s="355" t="str">
        <f aca="false">IF($AJ$6&amp;$AJ$8=AL175,"該当","")</f>
        <v/>
      </c>
      <c r="AR175" s="355" t="str">
        <f aca="false">IF(AQ175="","",COUNTIF($AQ$7:AQ175,"該当"))</f>
        <v/>
      </c>
      <c r="AS175" s="355" t="str">
        <f aca="false">IF($AJ$6&amp;$AJ$9=$AL175,"該当","")</f>
        <v/>
      </c>
      <c r="AT175" s="355" t="str">
        <f aca="false">IF(AS175="","",COUNTIF($AS$7:AS175,"該当"))</f>
        <v/>
      </c>
      <c r="AU175" s="355" t="str">
        <f aca="false">IF($AJ$6&amp;$AJ$10=$AL175,"該当","")</f>
        <v/>
      </c>
      <c r="AV175" s="355" t="str">
        <f aca="false">IF(AU175="","",COUNTIF($AU$7:AU175,"該当"))</f>
        <v/>
      </c>
      <c r="AW175" s="355" t="str">
        <f aca="false">IF($AJ$6&amp;$AJ$11=$AL175,"該当","")</f>
        <v/>
      </c>
      <c r="AX175" s="355" t="str">
        <f aca="false">IF(AW175="","",COUNTIF($AW$7:AW175,"該当"))</f>
        <v/>
      </c>
      <c r="AY175" s="355" t="str">
        <f aca="false">IF($AJ$6&amp;$AJ$12=$AL175,"該当","")</f>
        <v/>
      </c>
      <c r="AZ175" s="355" t="str">
        <f aca="false">IF(AY175="","",COUNTIF($AY$7:AY175,"該当"))</f>
        <v/>
      </c>
      <c r="BA175" s="355" t="str">
        <f aca="false">IF($AJ$6&amp;$AJ$13=$AL175,"該当","")</f>
        <v/>
      </c>
      <c r="BB175" s="355" t="str">
        <f aca="false">IF(BA175="","",COUNTIF($BA$7:BA175,"該当"))</f>
        <v/>
      </c>
      <c r="BC175" s="355" t="str">
        <f aca="false">IF($AJ$6&amp;$AJ$14=$AL175,"該当","")</f>
        <v/>
      </c>
      <c r="BD175" s="355" t="str">
        <f aca="false">IF(BC175="","",COUNTIF($BC$7:BC175,"該当"))</f>
        <v/>
      </c>
      <c r="BE175" s="355" t="str">
        <f aca="false">IF($AJ$6&amp;$AJ$15=$AL175,"該当","")</f>
        <v/>
      </c>
      <c r="BF175" s="355" t="str">
        <f aca="false">IF(BE175="","",COUNTIF($BE$7:BE175,"該当"))</f>
        <v/>
      </c>
      <c r="BG175" s="355" t="str">
        <f aca="false">IF($AJ$6&amp;$AJ$16=$AL175,"該当","")</f>
        <v/>
      </c>
      <c r="BH175" s="355" t="str">
        <f aca="false">IF(BG175="","",COUNTIF($BG$7:BG175,"該当"))</f>
        <v/>
      </c>
      <c r="BI175" s="355" t="str">
        <f aca="false">IF($AJ$6&amp;$AJ$17=$AL175,"該当","")</f>
        <v/>
      </c>
      <c r="BJ175" s="355" t="str">
        <f aca="false">IF(BI175="","",COUNTIF($BI$7:BI175,"該当"))</f>
        <v/>
      </c>
      <c r="BK175" s="355" t="str">
        <f aca="false">IF($AJ$6&amp;$AJ$18=$AL175,"該当","")</f>
        <v/>
      </c>
      <c r="BL175" s="355" t="str">
        <f aca="false">IF(BK175="","",COUNTIF($BK$7:BK175,"該当"))</f>
        <v/>
      </c>
      <c r="BM175" s="355" t="str">
        <f aca="false">IF($AJ$6&amp;$AJ$19=$AL175,"該当","")</f>
        <v/>
      </c>
      <c r="BN175" s="355" t="str">
        <f aca="false">IF(BM175="","",COUNTIF($BM$7:BM175,"該当"))</f>
        <v/>
      </c>
      <c r="BO175" s="355" t="str">
        <f aca="false">IF($AJ$6&amp;$AJ$20=$AL175,"該当","")</f>
        <v/>
      </c>
      <c r="BP175" s="355" t="str">
        <f aca="false">IF(BO175="","",COUNTIF($BO$7:BO175,"該当"))</f>
        <v/>
      </c>
      <c r="BQ175" s="355" t="str">
        <f aca="false">IF($AJ$6&amp;$AJ$21=$AL175,"該当","")</f>
        <v/>
      </c>
      <c r="BR175" s="355" t="str">
        <f aca="false">IF(BQ175="","",COUNTIF($BQ$7:BQ175,"該当"))</f>
        <v/>
      </c>
      <c r="BS175" s="355" t="str">
        <f aca="false">IF($AJ$6&amp;$AJ$22=$AL175,"該当","")</f>
        <v/>
      </c>
      <c r="BT175" s="355" t="str">
        <f aca="false">IF(BS175="","",COUNTIF($BS$7:BS175,"該当"))</f>
        <v/>
      </c>
      <c r="BU175" s="355" t="str">
        <f aca="false">IF($AJ$6&amp;$AJ$23=$AL175,"該当","")</f>
        <v/>
      </c>
      <c r="BV175" s="355" t="str">
        <f aca="false">IF(BU175="","",COUNTIF($BU$7:BU175,"該当"))</f>
        <v/>
      </c>
      <c r="BW175" s="355" t="str">
        <f aca="false">IF($AJ$6&amp;$AJ$24=$AL175,"該当","")</f>
        <v/>
      </c>
      <c r="BX175" s="355" t="str">
        <f aca="false">IF(BW175="","",COUNTIF($BW$7:BW175,"該当"))</f>
        <v/>
      </c>
      <c r="BY175" s="355" t="str">
        <f aca="false">IF($AJ$6&amp;$AJ$25=$AL175,"該当","")</f>
        <v/>
      </c>
      <c r="BZ175" s="355" t="str">
        <f aca="false">IF(BY175="","",COUNTIF($BY$7:BY175,"該当"))</f>
        <v/>
      </c>
      <c r="CA175" s="355" t="str">
        <f aca="false">IF($AJ$6&amp;$AJ$26=$AL175,"該当","")</f>
        <v/>
      </c>
      <c r="CB175" s="355" t="str">
        <f aca="false">IF(CA175="","",COUNTIF($CA$7:CA175,"該当"))</f>
        <v/>
      </c>
      <c r="CC175" s="355" t="str">
        <f aca="false">IF($AJ$6&amp;$AJ$27=$AL175,"該当","")</f>
        <v/>
      </c>
      <c r="CD175" s="355" t="str">
        <f aca="false">IF(CC175="","",COUNTIF($CC$7:CC175,"該当"))</f>
        <v/>
      </c>
      <c r="CE175" s="355" t="str">
        <f aca="false">IF($AJ$6&amp;$AJ$28=$AL175,"該当","")</f>
        <v/>
      </c>
      <c r="CF175" s="355" t="str">
        <f aca="false">IF(CE175="","",COUNTIF($CE$7:CE175,"該当"))</f>
        <v/>
      </c>
      <c r="CG175" s="355" t="str">
        <f aca="false">IF($AJ$6&amp;$AJ$29=$AL175,"該当","")</f>
        <v/>
      </c>
      <c r="CH175" s="355" t="str">
        <f aca="false">IF(CG175="","",COUNTIF($CG$7:CG175,"該当"))</f>
        <v/>
      </c>
      <c r="CI175" s="355" t="str">
        <f aca="false">IF($AJ$6&amp;$AJ$30=$AL175,"該当","")</f>
        <v/>
      </c>
      <c r="CJ175" s="355" t="str">
        <f aca="false">IF(CI175="","",COUNTIF($CI$7:CI175,"該当"))</f>
        <v/>
      </c>
      <c r="CK175" s="355" t="str">
        <f aca="false">IF($AJ$6&amp;$AJ$31=$AL175,"該当","")</f>
        <v/>
      </c>
      <c r="CL175" s="355" t="str">
        <f aca="false">IF(CK175="","",COUNTIF($CK$7:CK175,"該当"))</f>
        <v/>
      </c>
      <c r="CM175" s="355" t="str">
        <f aca="false">IF($AJ$6&amp;$AJ$32=$AL175,"該当","")</f>
        <v/>
      </c>
      <c r="CN175" s="355" t="str">
        <f aca="false">IF(CM175="","",COUNTIF($CM$7:CM175,"該当"))</f>
        <v/>
      </c>
      <c r="CO175" s="355" t="str">
        <f aca="false">IF($AJ$6&amp;$AJ$33=$AL175,"該当","")</f>
        <v/>
      </c>
      <c r="CP175" s="355" t="str">
        <f aca="false">IF(CO175="","",COUNTIF($CO$7:CO175,"該当"))</f>
        <v/>
      </c>
      <c r="CQ175" s="355" t="str">
        <f aca="false">IF($AJ$6&amp;$AJ$34=$AL175,"該当","")</f>
        <v/>
      </c>
      <c r="CR175" s="355" t="str">
        <f aca="false">IF(CQ175="","",COUNTIF($CQ$7:CQ175,"該当"))</f>
        <v/>
      </c>
      <c r="CS175" s="355" t="str">
        <f aca="false">IF($AJ$6&amp;$AJ$35=$AL175,"該当","")</f>
        <v/>
      </c>
      <c r="CT175" s="355" t="str">
        <f aca="false">IF(CS175="","",COUNTIF($CS$7:CS175,"該当"))</f>
        <v/>
      </c>
      <c r="CU175" s="355" t="str">
        <f aca="false">IF($AJ$6&amp;$AJ$36=$AL175,"該当","")</f>
        <v/>
      </c>
      <c r="CV175" s="355" t="str">
        <f aca="false">IF(CU175="","",COUNTIF($CU$7:CU175,"該当"))</f>
        <v/>
      </c>
      <c r="CW175" s="355" t="str">
        <f aca="false">IF($AJ$6&amp;$AJ$37=$AL175,"該当","")</f>
        <v/>
      </c>
      <c r="CX175" s="355" t="str">
        <f aca="false">IF(CW175="","",COUNTIF($CW$7:CW175,"該当"))</f>
        <v/>
      </c>
      <c r="CY175" s="355" t="str">
        <f aca="false">IF($AJ$6&amp;$AJ$38=$AL175,"該当","")</f>
        <v/>
      </c>
      <c r="CZ175" s="355" t="str">
        <f aca="false">IF(CY175="","",COUNTIF($CY$7:CY175,"該当"))</f>
        <v/>
      </c>
      <c r="DA175" s="355" t="str">
        <f aca="false">IF($AJ$41&amp;$AJ$42=$AL175,"該当","")</f>
        <v/>
      </c>
      <c r="DB175" s="355" t="str">
        <f aca="false">IF(DA175="","",COUNTIF($DA$7:DA175,"該当"))</f>
        <v/>
      </c>
      <c r="DC175" s="355" t="str">
        <f aca="false">IF($AJ$41&amp;$AJ$43=$AL175,"該当","")</f>
        <v/>
      </c>
      <c r="DD175" s="355" t="str">
        <f aca="false">IF(DC175="","",COUNTIF($DC$7:DC175,"該当"))</f>
        <v/>
      </c>
      <c r="DE175" s="355" t="str">
        <f aca="false">IF($AJ$41&amp;$AJ$44=$AL175,"該当","")</f>
        <v/>
      </c>
      <c r="DF175" s="355" t="str">
        <f aca="false">IF(DE175="","",COUNTIF($DE$7:DE175,"該当"))</f>
        <v/>
      </c>
      <c r="DG175" s="355" t="str">
        <f aca="false">IF($AJ$41&amp;$AJ$45=$AL175,"該当","")</f>
        <v/>
      </c>
      <c r="DH175" s="355" t="str">
        <f aca="false">IF(DG175="","",COUNTIF($DG$7:DG175,"該当"))</f>
        <v/>
      </c>
      <c r="DI175" s="355" t="str">
        <f aca="false">IF($AJ$41&amp;$AJ$46=$AL175,"該当","")</f>
        <v/>
      </c>
      <c r="DJ175" s="355" t="str">
        <f aca="false">IF(DI175="","",COUNTIF($DI$7:DI175,"該当"))</f>
        <v/>
      </c>
      <c r="DK175" s="355" t="str">
        <f aca="false">IF($AJ$41&amp;$AJ$47=$AL175,"該当","")</f>
        <v/>
      </c>
      <c r="DL175" s="355" t="str">
        <f aca="false">IF(DK175="","",COUNTIF($DK$7:DK175,"該当"))</f>
        <v/>
      </c>
      <c r="DM175" s="355" t="str">
        <f aca="false">IF($AJ$41&amp;$AJ$48=$AL175,"該当","")</f>
        <v/>
      </c>
      <c r="DN175" s="355" t="str">
        <f aca="false">IF(DM175="","",COUNTIF($DM$7:DM175,"該当"))</f>
        <v/>
      </c>
      <c r="DO175" s="355" t="str">
        <f aca="false">IF($AJ$41&amp;$AJ$49=$AL175,"該当","")</f>
        <v/>
      </c>
      <c r="DP175" s="355" t="str">
        <f aca="false">IF(DO175="","",COUNTIF($DO$7:DO175,"該当"))</f>
        <v/>
      </c>
      <c r="DQ175" s="355" t="str">
        <f aca="false">IF($AJ$41&amp;$AJ$50=$AL175,"該当","")</f>
        <v/>
      </c>
      <c r="DR175" s="355" t="str">
        <f aca="false">IF(DQ175="","",COUNTIF($DQ$7:DQ175,"該当"))</f>
        <v/>
      </c>
      <c r="DS175" s="355" t="str">
        <f aca="false">IF($AJ$41&amp;$AJ$51=$AL175,"該当","")</f>
        <v/>
      </c>
      <c r="DT175" s="355" t="str">
        <f aca="false">IF(DS175="","",COUNTIF($DS$7:DS175,"該当"))</f>
        <v/>
      </c>
      <c r="DU175" s="355" t="str">
        <f aca="false">IF($AJ$41&amp;$AJ$52=$AL175,"該当","")</f>
        <v/>
      </c>
      <c r="DV175" s="355" t="str">
        <f aca="false">IF(DU175="","",COUNTIF($DU$7:DU175,"該当"))</f>
        <v/>
      </c>
      <c r="DW175" s="355" t="str">
        <f aca="false">IF($AJ$41&amp;$AJ$53=$AL175,"該当","")</f>
        <v/>
      </c>
      <c r="DX175" s="355" t="str">
        <f aca="false">IF(DW175="","",COUNTIF($DW$7:DW175,"該当"))</f>
        <v/>
      </c>
      <c r="DY175" s="355" t="str">
        <f aca="false">IF($AJ$41&amp;$AJ$54=$AL175,"該当","")</f>
        <v/>
      </c>
      <c r="DZ175" s="355" t="str">
        <f aca="false">IF(DY175="","",COUNTIF($DY$7:DY175,"該当"))</f>
        <v/>
      </c>
      <c r="EA175" s="355" t="str">
        <f aca="false">IF($AJ$41&amp;$AJ$55=$AL175,"該当","")</f>
        <v/>
      </c>
      <c r="EB175" s="355" t="str">
        <f aca="false">IF(EA175="","",COUNTIF($EA$7:EA175,"該当"))</f>
        <v/>
      </c>
      <c r="EC175" s="355" t="str">
        <f aca="false">IF($AJ$41&amp;$AJ$56=$AL175,"該当","")</f>
        <v/>
      </c>
      <c r="ED175" s="355" t="str">
        <f aca="false">IF(EC175="","",COUNTIF($EC$7:EC175,"該当"))</f>
        <v/>
      </c>
      <c r="EE175" s="355" t="str">
        <f aca="false">IF($AJ$41&amp;$AJ$57=$AL175,"該当","")</f>
        <v/>
      </c>
      <c r="EF175" s="355" t="str">
        <f aca="false">IF(EE175="","",COUNTIF($EE$7:EE175,"該当"))</f>
        <v/>
      </c>
      <c r="EG175" s="355" t="str">
        <f aca="false">IF($AJ$41&amp;$AJ$58=$AL175,"該当","")</f>
        <v/>
      </c>
      <c r="EH175" s="355" t="str">
        <f aca="false">IF(EG175="","",COUNTIF($EG$7:EG175,"該当"))</f>
        <v/>
      </c>
      <c r="EI175" s="355" t="str">
        <f aca="false">IF($AJ$41&amp;$AJ$59=$AL175,"該当","")</f>
        <v/>
      </c>
      <c r="EJ175" s="355" t="str">
        <f aca="false">IF(EI175="","",COUNTIF($EI$7:EI175,"該当"))</f>
        <v/>
      </c>
      <c r="EK175" s="355" t="str">
        <f aca="false">IF($AJ$41&amp;$AJ$60=$AL175,"該当","")</f>
        <v/>
      </c>
      <c r="EL175" s="355" t="str">
        <f aca="false">IF(EK175="","",COUNTIF($EK$7:EK175,"該当"))</f>
        <v/>
      </c>
      <c r="EM175" s="355" t="str">
        <f aca="false">IF($AJ$41&amp;$AJ$61=$AL175,"該当","")</f>
        <v/>
      </c>
      <c r="EN175" s="355" t="str">
        <f aca="false">IF(EM175="","",COUNTIF($EM$7:EM175,"該当"))</f>
        <v/>
      </c>
      <c r="EO175" s="355" t="str">
        <f aca="false">IF($AJ$41&amp;$AJ$62=$AL175,"該当","")</f>
        <v/>
      </c>
      <c r="EP175" s="355" t="str">
        <f aca="false">IF(EO175="","",COUNTIF($EO$7:EO175,"該当"))</f>
        <v/>
      </c>
      <c r="EQ175" s="355" t="str">
        <f aca="false">IF($AJ$41&amp;$AJ$63=$AL175,"該当","")</f>
        <v/>
      </c>
      <c r="ER175" s="355" t="str">
        <f aca="false">IF(EQ175="","",COUNTIF($EQ$7:EQ175,"該当"))</f>
        <v/>
      </c>
      <c r="ES175" s="355" t="str">
        <f aca="false">IF($AJ$41&amp;$AJ$64=$AL175,"該当","")</f>
        <v/>
      </c>
      <c r="ET175" s="355" t="str">
        <f aca="false">IF(ES175="","",COUNTIF($ES$7:ES175,"該当"))</f>
        <v/>
      </c>
      <c r="EU175" s="355" t="str">
        <f aca="false">IF($AJ$41&amp;$AJ$65=$AL175,"該当","")</f>
        <v/>
      </c>
      <c r="EV175" s="355" t="str">
        <f aca="false">IF(EU175="","",COUNTIF($EU$7:EU175,"該当"))</f>
        <v/>
      </c>
      <c r="EW175" s="355" t="str">
        <f aca="false">IF($AJ$41&amp;$AJ$66=$AL175,"該当","")</f>
        <v/>
      </c>
      <c r="EX175" s="355" t="str">
        <f aca="false">IF(EW175="","",COUNTIF($EW$7:EW175,"該当"))</f>
        <v/>
      </c>
      <c r="EY175" s="355" t="str">
        <f aca="false">IF($AJ$41&amp;$AJ$67=$AL175,"該当","")</f>
        <v/>
      </c>
      <c r="EZ175" s="355" t="str">
        <f aca="false">IF(EY175="","",COUNTIF($EY$7:EY175,"該当"))</f>
        <v/>
      </c>
      <c r="FA175" s="355" t="str">
        <f aca="false">IF($AJ$41&amp;$AJ$68=$AL175,"該当","")</f>
        <v/>
      </c>
      <c r="FB175" s="355" t="str">
        <f aca="false">IF(FA175="","",COUNTIF($FA$7:FA175,"該当"))</f>
        <v/>
      </c>
      <c r="FC175" s="355" t="str">
        <f aca="false">IF($AJ$41&amp;$AJ$69=$AL175,"該当","")</f>
        <v/>
      </c>
      <c r="FD175" s="355" t="str">
        <f aca="false">IF(FC175="","",COUNTIF($FC$7:FC175,"該当"))</f>
        <v/>
      </c>
      <c r="FE175" s="355" t="str">
        <f aca="false">IF($AJ$41&amp;$AJ$70=$AL175,"該当","")</f>
        <v/>
      </c>
      <c r="FF175" s="355" t="str">
        <f aca="false">IF(FE175="","",COUNTIF($FE$7:FE175,"該当"))</f>
        <v/>
      </c>
    </row>
    <row r="176" customFormat="false" ht="13" hidden="false" customHeight="false" outlineLevel="0" collapsed="false">
      <c r="AK176" s="355" t="str">
        <f aca="false">IF(K76="","",IF(C76=1,"男子","女子"))</f>
        <v/>
      </c>
      <c r="AL176" s="355" t="str">
        <f aca="false">IF(K76="","",AK176&amp;K76)</f>
        <v/>
      </c>
      <c r="AM176" s="355" t="str">
        <f aca="false">IF(K76="","",B76)</f>
        <v/>
      </c>
      <c r="AN176" s="355" t="str">
        <f aca="false">IF(K76="","",AI76&amp;D76&amp;AH76)</f>
        <v/>
      </c>
      <c r="AO176" s="355" t="str">
        <f aca="false">IF($AJ$6&amp;$AJ$7=AL176,"該当","")</f>
        <v/>
      </c>
      <c r="AP176" s="355" t="str">
        <f aca="false">IF(AO176="","",COUNTIF($AO$7:AO176,"該当"))</f>
        <v/>
      </c>
      <c r="AQ176" s="355" t="str">
        <f aca="false">IF($AJ$6&amp;$AJ$8=AL176,"該当","")</f>
        <v/>
      </c>
      <c r="AR176" s="355" t="str">
        <f aca="false">IF(AQ176="","",COUNTIF($AQ$7:AQ176,"該当"))</f>
        <v/>
      </c>
      <c r="AS176" s="355" t="str">
        <f aca="false">IF($AJ$6&amp;$AJ$9=$AL176,"該当","")</f>
        <v/>
      </c>
      <c r="AT176" s="355" t="str">
        <f aca="false">IF(AS176="","",COUNTIF($AS$7:AS176,"該当"))</f>
        <v/>
      </c>
      <c r="AU176" s="355" t="str">
        <f aca="false">IF($AJ$6&amp;$AJ$10=$AL176,"該当","")</f>
        <v/>
      </c>
      <c r="AV176" s="355" t="str">
        <f aca="false">IF(AU176="","",COUNTIF($AU$7:AU176,"該当"))</f>
        <v/>
      </c>
      <c r="AW176" s="355" t="str">
        <f aca="false">IF($AJ$6&amp;$AJ$11=$AL176,"該当","")</f>
        <v/>
      </c>
      <c r="AX176" s="355" t="str">
        <f aca="false">IF(AW176="","",COUNTIF($AW$7:AW176,"該当"))</f>
        <v/>
      </c>
      <c r="AY176" s="355" t="str">
        <f aca="false">IF($AJ$6&amp;$AJ$12=$AL176,"該当","")</f>
        <v/>
      </c>
      <c r="AZ176" s="355" t="str">
        <f aca="false">IF(AY176="","",COUNTIF($AY$7:AY176,"該当"))</f>
        <v/>
      </c>
      <c r="BA176" s="355" t="str">
        <f aca="false">IF($AJ$6&amp;$AJ$13=$AL176,"該当","")</f>
        <v/>
      </c>
      <c r="BB176" s="355" t="str">
        <f aca="false">IF(BA176="","",COUNTIF($BA$7:BA176,"該当"))</f>
        <v/>
      </c>
      <c r="BC176" s="355" t="str">
        <f aca="false">IF($AJ$6&amp;$AJ$14=$AL176,"該当","")</f>
        <v/>
      </c>
      <c r="BD176" s="355" t="str">
        <f aca="false">IF(BC176="","",COUNTIF($BC$7:BC176,"該当"))</f>
        <v/>
      </c>
      <c r="BE176" s="355" t="str">
        <f aca="false">IF($AJ$6&amp;$AJ$15=$AL176,"該当","")</f>
        <v/>
      </c>
      <c r="BF176" s="355" t="str">
        <f aca="false">IF(BE176="","",COUNTIF($BE$7:BE176,"該当"))</f>
        <v/>
      </c>
      <c r="BG176" s="355" t="str">
        <f aca="false">IF($AJ$6&amp;$AJ$16=$AL176,"該当","")</f>
        <v/>
      </c>
      <c r="BH176" s="355" t="str">
        <f aca="false">IF(BG176="","",COUNTIF($BG$7:BG176,"該当"))</f>
        <v/>
      </c>
      <c r="BI176" s="355" t="str">
        <f aca="false">IF($AJ$6&amp;$AJ$17=$AL176,"該当","")</f>
        <v/>
      </c>
      <c r="BJ176" s="355" t="str">
        <f aca="false">IF(BI176="","",COUNTIF($BI$7:BI176,"該当"))</f>
        <v/>
      </c>
      <c r="BK176" s="355" t="str">
        <f aca="false">IF($AJ$6&amp;$AJ$18=$AL176,"該当","")</f>
        <v/>
      </c>
      <c r="BL176" s="355" t="str">
        <f aca="false">IF(BK176="","",COUNTIF($BK$7:BK176,"該当"))</f>
        <v/>
      </c>
      <c r="BM176" s="355" t="str">
        <f aca="false">IF($AJ$6&amp;$AJ$19=$AL176,"該当","")</f>
        <v/>
      </c>
      <c r="BN176" s="355" t="str">
        <f aca="false">IF(BM176="","",COUNTIF($BM$7:BM176,"該当"))</f>
        <v/>
      </c>
      <c r="BO176" s="355" t="str">
        <f aca="false">IF($AJ$6&amp;$AJ$20=$AL176,"該当","")</f>
        <v/>
      </c>
      <c r="BP176" s="355" t="str">
        <f aca="false">IF(BO176="","",COUNTIF($BO$7:BO176,"該当"))</f>
        <v/>
      </c>
      <c r="BQ176" s="355" t="str">
        <f aca="false">IF($AJ$6&amp;$AJ$21=$AL176,"該当","")</f>
        <v/>
      </c>
      <c r="BR176" s="355" t="str">
        <f aca="false">IF(BQ176="","",COUNTIF($BQ$7:BQ176,"該当"))</f>
        <v/>
      </c>
      <c r="BS176" s="355" t="str">
        <f aca="false">IF($AJ$6&amp;$AJ$22=$AL176,"該当","")</f>
        <v/>
      </c>
      <c r="BT176" s="355" t="str">
        <f aca="false">IF(BS176="","",COUNTIF($BS$7:BS176,"該当"))</f>
        <v/>
      </c>
      <c r="BU176" s="355" t="str">
        <f aca="false">IF($AJ$6&amp;$AJ$23=$AL176,"該当","")</f>
        <v/>
      </c>
      <c r="BV176" s="355" t="str">
        <f aca="false">IF(BU176="","",COUNTIF($BU$7:BU176,"該当"))</f>
        <v/>
      </c>
      <c r="BW176" s="355" t="str">
        <f aca="false">IF($AJ$6&amp;$AJ$24=$AL176,"該当","")</f>
        <v/>
      </c>
      <c r="BX176" s="355" t="str">
        <f aca="false">IF(BW176="","",COUNTIF($BW$7:BW176,"該当"))</f>
        <v/>
      </c>
      <c r="BY176" s="355" t="str">
        <f aca="false">IF($AJ$6&amp;$AJ$25=$AL176,"該当","")</f>
        <v/>
      </c>
      <c r="BZ176" s="355" t="str">
        <f aca="false">IF(BY176="","",COUNTIF($BY$7:BY176,"該当"))</f>
        <v/>
      </c>
      <c r="CA176" s="355" t="str">
        <f aca="false">IF($AJ$6&amp;$AJ$26=$AL176,"該当","")</f>
        <v/>
      </c>
      <c r="CB176" s="355" t="str">
        <f aca="false">IF(CA176="","",COUNTIF($CA$7:CA176,"該当"))</f>
        <v/>
      </c>
      <c r="CC176" s="355" t="str">
        <f aca="false">IF($AJ$6&amp;$AJ$27=$AL176,"該当","")</f>
        <v/>
      </c>
      <c r="CD176" s="355" t="str">
        <f aca="false">IF(CC176="","",COUNTIF($CC$7:CC176,"該当"))</f>
        <v/>
      </c>
      <c r="CE176" s="355" t="str">
        <f aca="false">IF($AJ$6&amp;$AJ$28=$AL176,"該当","")</f>
        <v/>
      </c>
      <c r="CF176" s="355" t="str">
        <f aca="false">IF(CE176="","",COUNTIF($CE$7:CE176,"該当"))</f>
        <v/>
      </c>
      <c r="CG176" s="355" t="str">
        <f aca="false">IF($AJ$6&amp;$AJ$29=$AL176,"該当","")</f>
        <v/>
      </c>
      <c r="CH176" s="355" t="str">
        <f aca="false">IF(CG176="","",COUNTIF($CG$7:CG176,"該当"))</f>
        <v/>
      </c>
      <c r="CI176" s="355" t="str">
        <f aca="false">IF($AJ$6&amp;$AJ$30=$AL176,"該当","")</f>
        <v/>
      </c>
      <c r="CJ176" s="355" t="str">
        <f aca="false">IF(CI176="","",COUNTIF($CI$7:CI176,"該当"))</f>
        <v/>
      </c>
      <c r="CK176" s="355" t="str">
        <f aca="false">IF($AJ$6&amp;$AJ$31=$AL176,"該当","")</f>
        <v/>
      </c>
      <c r="CL176" s="355" t="str">
        <f aca="false">IF(CK176="","",COUNTIF($CK$7:CK176,"該当"))</f>
        <v/>
      </c>
      <c r="CM176" s="355" t="str">
        <f aca="false">IF($AJ$6&amp;$AJ$32=$AL176,"該当","")</f>
        <v/>
      </c>
      <c r="CN176" s="355" t="str">
        <f aca="false">IF(CM176="","",COUNTIF($CM$7:CM176,"該当"))</f>
        <v/>
      </c>
      <c r="CO176" s="355" t="str">
        <f aca="false">IF($AJ$6&amp;$AJ$33=$AL176,"該当","")</f>
        <v/>
      </c>
      <c r="CP176" s="355" t="str">
        <f aca="false">IF(CO176="","",COUNTIF($CO$7:CO176,"該当"))</f>
        <v/>
      </c>
      <c r="CQ176" s="355" t="str">
        <f aca="false">IF($AJ$6&amp;$AJ$34=$AL176,"該当","")</f>
        <v/>
      </c>
      <c r="CR176" s="355" t="str">
        <f aca="false">IF(CQ176="","",COUNTIF($CQ$7:CQ176,"該当"))</f>
        <v/>
      </c>
      <c r="CS176" s="355" t="str">
        <f aca="false">IF($AJ$6&amp;$AJ$35=$AL176,"該当","")</f>
        <v/>
      </c>
      <c r="CT176" s="355" t="str">
        <f aca="false">IF(CS176="","",COUNTIF($CS$7:CS176,"該当"))</f>
        <v/>
      </c>
      <c r="CU176" s="355" t="str">
        <f aca="false">IF($AJ$6&amp;$AJ$36=$AL176,"該当","")</f>
        <v/>
      </c>
      <c r="CV176" s="355" t="str">
        <f aca="false">IF(CU176="","",COUNTIF($CU$7:CU176,"該当"))</f>
        <v/>
      </c>
      <c r="CW176" s="355" t="str">
        <f aca="false">IF($AJ$6&amp;$AJ$37=$AL176,"該当","")</f>
        <v/>
      </c>
      <c r="CX176" s="355" t="str">
        <f aca="false">IF(CW176="","",COUNTIF($CW$7:CW176,"該当"))</f>
        <v/>
      </c>
      <c r="CY176" s="355" t="str">
        <f aca="false">IF($AJ$6&amp;$AJ$38=$AL176,"該当","")</f>
        <v/>
      </c>
      <c r="CZ176" s="355" t="str">
        <f aca="false">IF(CY176="","",COUNTIF($CY$7:CY176,"該当"))</f>
        <v/>
      </c>
      <c r="DA176" s="355" t="str">
        <f aca="false">IF($AJ$41&amp;$AJ$42=$AL176,"該当","")</f>
        <v/>
      </c>
      <c r="DB176" s="355" t="str">
        <f aca="false">IF(DA176="","",COUNTIF($DA$7:DA176,"該当"))</f>
        <v/>
      </c>
      <c r="DC176" s="355" t="str">
        <f aca="false">IF($AJ$41&amp;$AJ$43=$AL176,"該当","")</f>
        <v/>
      </c>
      <c r="DD176" s="355" t="str">
        <f aca="false">IF(DC176="","",COUNTIF($DC$7:DC176,"該当"))</f>
        <v/>
      </c>
      <c r="DE176" s="355" t="str">
        <f aca="false">IF($AJ$41&amp;$AJ$44=$AL176,"該当","")</f>
        <v/>
      </c>
      <c r="DF176" s="355" t="str">
        <f aca="false">IF(DE176="","",COUNTIF($DE$7:DE176,"該当"))</f>
        <v/>
      </c>
      <c r="DG176" s="355" t="str">
        <f aca="false">IF($AJ$41&amp;$AJ$45=$AL176,"該当","")</f>
        <v/>
      </c>
      <c r="DH176" s="355" t="str">
        <f aca="false">IF(DG176="","",COUNTIF($DG$7:DG176,"該当"))</f>
        <v/>
      </c>
      <c r="DI176" s="355" t="str">
        <f aca="false">IF($AJ$41&amp;$AJ$46=$AL176,"該当","")</f>
        <v/>
      </c>
      <c r="DJ176" s="355" t="str">
        <f aca="false">IF(DI176="","",COUNTIF($DI$7:DI176,"該当"))</f>
        <v/>
      </c>
      <c r="DK176" s="355" t="str">
        <f aca="false">IF($AJ$41&amp;$AJ$47=$AL176,"該当","")</f>
        <v/>
      </c>
      <c r="DL176" s="355" t="str">
        <f aca="false">IF(DK176="","",COUNTIF($DK$7:DK176,"該当"))</f>
        <v/>
      </c>
      <c r="DM176" s="355" t="str">
        <f aca="false">IF($AJ$41&amp;$AJ$48=$AL176,"該当","")</f>
        <v/>
      </c>
      <c r="DN176" s="355" t="str">
        <f aca="false">IF(DM176="","",COUNTIF($DM$7:DM176,"該当"))</f>
        <v/>
      </c>
      <c r="DO176" s="355" t="str">
        <f aca="false">IF($AJ$41&amp;$AJ$49=$AL176,"該当","")</f>
        <v/>
      </c>
      <c r="DP176" s="355" t="str">
        <f aca="false">IF(DO176="","",COUNTIF($DO$7:DO176,"該当"))</f>
        <v/>
      </c>
      <c r="DQ176" s="355" t="str">
        <f aca="false">IF($AJ$41&amp;$AJ$50=$AL176,"該当","")</f>
        <v/>
      </c>
      <c r="DR176" s="355" t="str">
        <f aca="false">IF(DQ176="","",COUNTIF($DQ$7:DQ176,"該当"))</f>
        <v/>
      </c>
      <c r="DS176" s="355" t="str">
        <f aca="false">IF($AJ$41&amp;$AJ$51=$AL176,"該当","")</f>
        <v/>
      </c>
      <c r="DT176" s="355" t="str">
        <f aca="false">IF(DS176="","",COUNTIF($DS$7:DS176,"該当"))</f>
        <v/>
      </c>
      <c r="DU176" s="355" t="str">
        <f aca="false">IF($AJ$41&amp;$AJ$52=$AL176,"該当","")</f>
        <v/>
      </c>
      <c r="DV176" s="355" t="str">
        <f aca="false">IF(DU176="","",COUNTIF($DU$7:DU176,"該当"))</f>
        <v/>
      </c>
      <c r="DW176" s="355" t="str">
        <f aca="false">IF($AJ$41&amp;$AJ$53=$AL176,"該当","")</f>
        <v/>
      </c>
      <c r="DX176" s="355" t="str">
        <f aca="false">IF(DW176="","",COUNTIF($DW$7:DW176,"該当"))</f>
        <v/>
      </c>
      <c r="DY176" s="355" t="str">
        <f aca="false">IF($AJ$41&amp;$AJ$54=$AL176,"該当","")</f>
        <v/>
      </c>
      <c r="DZ176" s="355" t="str">
        <f aca="false">IF(DY176="","",COUNTIF($DY$7:DY176,"該当"))</f>
        <v/>
      </c>
      <c r="EA176" s="355" t="str">
        <f aca="false">IF($AJ$41&amp;$AJ$55=$AL176,"該当","")</f>
        <v/>
      </c>
      <c r="EB176" s="355" t="str">
        <f aca="false">IF(EA176="","",COUNTIF($EA$7:EA176,"該当"))</f>
        <v/>
      </c>
      <c r="EC176" s="355" t="str">
        <f aca="false">IF($AJ$41&amp;$AJ$56=$AL176,"該当","")</f>
        <v/>
      </c>
      <c r="ED176" s="355" t="str">
        <f aca="false">IF(EC176="","",COUNTIF($EC$7:EC176,"該当"))</f>
        <v/>
      </c>
      <c r="EE176" s="355" t="str">
        <f aca="false">IF($AJ$41&amp;$AJ$57=$AL176,"該当","")</f>
        <v/>
      </c>
      <c r="EF176" s="355" t="str">
        <f aca="false">IF(EE176="","",COUNTIF($EE$7:EE176,"該当"))</f>
        <v/>
      </c>
      <c r="EG176" s="355" t="str">
        <f aca="false">IF($AJ$41&amp;$AJ$58=$AL176,"該当","")</f>
        <v/>
      </c>
      <c r="EH176" s="355" t="str">
        <f aca="false">IF(EG176="","",COUNTIF($EG$7:EG176,"該当"))</f>
        <v/>
      </c>
      <c r="EI176" s="355" t="str">
        <f aca="false">IF($AJ$41&amp;$AJ$59=$AL176,"該当","")</f>
        <v/>
      </c>
      <c r="EJ176" s="355" t="str">
        <f aca="false">IF(EI176="","",COUNTIF($EI$7:EI176,"該当"))</f>
        <v/>
      </c>
      <c r="EK176" s="355" t="str">
        <f aca="false">IF($AJ$41&amp;$AJ$60=$AL176,"該当","")</f>
        <v/>
      </c>
      <c r="EL176" s="355" t="str">
        <f aca="false">IF(EK176="","",COUNTIF($EK$7:EK176,"該当"))</f>
        <v/>
      </c>
      <c r="EM176" s="355" t="str">
        <f aca="false">IF($AJ$41&amp;$AJ$61=$AL176,"該当","")</f>
        <v/>
      </c>
      <c r="EN176" s="355" t="str">
        <f aca="false">IF(EM176="","",COUNTIF($EM$7:EM176,"該当"))</f>
        <v/>
      </c>
      <c r="EO176" s="355" t="str">
        <f aca="false">IF($AJ$41&amp;$AJ$62=$AL176,"該当","")</f>
        <v/>
      </c>
      <c r="EP176" s="355" t="str">
        <f aca="false">IF(EO176="","",COUNTIF($EO$7:EO176,"該当"))</f>
        <v/>
      </c>
      <c r="EQ176" s="355" t="str">
        <f aca="false">IF($AJ$41&amp;$AJ$63=$AL176,"該当","")</f>
        <v/>
      </c>
      <c r="ER176" s="355" t="str">
        <f aca="false">IF(EQ176="","",COUNTIF($EQ$7:EQ176,"該当"))</f>
        <v/>
      </c>
      <c r="ES176" s="355" t="str">
        <f aca="false">IF($AJ$41&amp;$AJ$64=$AL176,"該当","")</f>
        <v/>
      </c>
      <c r="ET176" s="355" t="str">
        <f aca="false">IF(ES176="","",COUNTIF($ES$7:ES176,"該当"))</f>
        <v/>
      </c>
      <c r="EU176" s="355" t="str">
        <f aca="false">IF($AJ$41&amp;$AJ$65=$AL176,"該当","")</f>
        <v/>
      </c>
      <c r="EV176" s="355" t="str">
        <f aca="false">IF(EU176="","",COUNTIF($EU$7:EU176,"該当"))</f>
        <v/>
      </c>
      <c r="EW176" s="355" t="str">
        <f aca="false">IF($AJ$41&amp;$AJ$66=$AL176,"該当","")</f>
        <v/>
      </c>
      <c r="EX176" s="355" t="str">
        <f aca="false">IF(EW176="","",COUNTIF($EW$7:EW176,"該当"))</f>
        <v/>
      </c>
      <c r="EY176" s="355" t="str">
        <f aca="false">IF($AJ$41&amp;$AJ$67=$AL176,"該当","")</f>
        <v/>
      </c>
      <c r="EZ176" s="355" t="str">
        <f aca="false">IF(EY176="","",COUNTIF($EY$7:EY176,"該当"))</f>
        <v/>
      </c>
      <c r="FA176" s="355" t="str">
        <f aca="false">IF($AJ$41&amp;$AJ$68=$AL176,"該当","")</f>
        <v/>
      </c>
      <c r="FB176" s="355" t="str">
        <f aca="false">IF(FA176="","",COUNTIF($FA$7:FA176,"該当"))</f>
        <v/>
      </c>
      <c r="FC176" s="355" t="str">
        <f aca="false">IF($AJ$41&amp;$AJ$69=$AL176,"該当","")</f>
        <v/>
      </c>
      <c r="FD176" s="355" t="str">
        <f aca="false">IF(FC176="","",COUNTIF($FC$7:FC176,"該当"))</f>
        <v/>
      </c>
      <c r="FE176" s="355" t="str">
        <f aca="false">IF($AJ$41&amp;$AJ$70=$AL176,"該当","")</f>
        <v/>
      </c>
      <c r="FF176" s="355" t="str">
        <f aca="false">IF(FE176="","",COUNTIF($FE$7:FE176,"該当"))</f>
        <v/>
      </c>
    </row>
    <row r="177" customFormat="false" ht="13" hidden="false" customHeight="false" outlineLevel="0" collapsed="false">
      <c r="AK177" s="355" t="str">
        <f aca="false">IF(K77="","",IF(C77=1,"男子","女子"))</f>
        <v/>
      </c>
      <c r="AL177" s="355" t="str">
        <f aca="false">IF(K77="","",AK177&amp;K77)</f>
        <v/>
      </c>
      <c r="AM177" s="355" t="str">
        <f aca="false">IF(K77="","",B77)</f>
        <v/>
      </c>
      <c r="AN177" s="355" t="str">
        <f aca="false">IF(K77="","",AI77&amp;D77&amp;AH77)</f>
        <v/>
      </c>
      <c r="AO177" s="355" t="str">
        <f aca="false">IF($AJ$6&amp;$AJ$7=AL177,"該当","")</f>
        <v/>
      </c>
      <c r="AP177" s="355" t="str">
        <f aca="false">IF(AO177="","",COUNTIF($AO$7:AO177,"該当"))</f>
        <v/>
      </c>
      <c r="AQ177" s="355" t="str">
        <f aca="false">IF($AJ$6&amp;$AJ$8=AL177,"該当","")</f>
        <v/>
      </c>
      <c r="AR177" s="355" t="str">
        <f aca="false">IF(AQ177="","",COUNTIF($AQ$7:AQ177,"該当"))</f>
        <v/>
      </c>
      <c r="AS177" s="355" t="str">
        <f aca="false">IF($AJ$6&amp;$AJ$9=$AL177,"該当","")</f>
        <v/>
      </c>
      <c r="AT177" s="355" t="str">
        <f aca="false">IF(AS177="","",COUNTIF($AS$7:AS177,"該当"))</f>
        <v/>
      </c>
      <c r="AU177" s="355" t="str">
        <f aca="false">IF($AJ$6&amp;$AJ$10=$AL177,"該当","")</f>
        <v/>
      </c>
      <c r="AV177" s="355" t="str">
        <f aca="false">IF(AU177="","",COUNTIF($AU$7:AU177,"該当"))</f>
        <v/>
      </c>
      <c r="AW177" s="355" t="str">
        <f aca="false">IF($AJ$6&amp;$AJ$11=$AL177,"該当","")</f>
        <v/>
      </c>
      <c r="AX177" s="355" t="str">
        <f aca="false">IF(AW177="","",COUNTIF($AW$7:AW177,"該当"))</f>
        <v/>
      </c>
      <c r="AY177" s="355" t="str">
        <f aca="false">IF($AJ$6&amp;$AJ$12=$AL177,"該当","")</f>
        <v/>
      </c>
      <c r="AZ177" s="355" t="str">
        <f aca="false">IF(AY177="","",COUNTIF($AY$7:AY177,"該当"))</f>
        <v/>
      </c>
      <c r="BA177" s="355" t="str">
        <f aca="false">IF($AJ$6&amp;$AJ$13=$AL177,"該当","")</f>
        <v/>
      </c>
      <c r="BB177" s="355" t="str">
        <f aca="false">IF(BA177="","",COUNTIF($BA$7:BA177,"該当"))</f>
        <v/>
      </c>
      <c r="BC177" s="355" t="str">
        <f aca="false">IF($AJ$6&amp;$AJ$14=$AL177,"該当","")</f>
        <v/>
      </c>
      <c r="BD177" s="355" t="str">
        <f aca="false">IF(BC177="","",COUNTIF($BC$7:BC177,"該当"))</f>
        <v/>
      </c>
      <c r="BE177" s="355" t="str">
        <f aca="false">IF($AJ$6&amp;$AJ$15=$AL177,"該当","")</f>
        <v/>
      </c>
      <c r="BF177" s="355" t="str">
        <f aca="false">IF(BE177="","",COUNTIF($BE$7:BE177,"該当"))</f>
        <v/>
      </c>
      <c r="BG177" s="355" t="str">
        <f aca="false">IF($AJ$6&amp;$AJ$16=$AL177,"該当","")</f>
        <v/>
      </c>
      <c r="BH177" s="355" t="str">
        <f aca="false">IF(BG177="","",COUNTIF($BG$7:BG177,"該当"))</f>
        <v/>
      </c>
      <c r="BI177" s="355" t="str">
        <f aca="false">IF($AJ$6&amp;$AJ$17=$AL177,"該当","")</f>
        <v/>
      </c>
      <c r="BJ177" s="355" t="str">
        <f aca="false">IF(BI177="","",COUNTIF($BI$7:BI177,"該当"))</f>
        <v/>
      </c>
      <c r="BK177" s="355" t="str">
        <f aca="false">IF($AJ$6&amp;$AJ$18=$AL177,"該当","")</f>
        <v/>
      </c>
      <c r="BL177" s="355" t="str">
        <f aca="false">IF(BK177="","",COUNTIF($BK$7:BK177,"該当"))</f>
        <v/>
      </c>
      <c r="BM177" s="355" t="str">
        <f aca="false">IF($AJ$6&amp;$AJ$19=$AL177,"該当","")</f>
        <v/>
      </c>
      <c r="BN177" s="355" t="str">
        <f aca="false">IF(BM177="","",COUNTIF($BM$7:BM177,"該当"))</f>
        <v/>
      </c>
      <c r="BO177" s="355" t="str">
        <f aca="false">IF($AJ$6&amp;$AJ$20=$AL177,"該当","")</f>
        <v/>
      </c>
      <c r="BP177" s="355" t="str">
        <f aca="false">IF(BO177="","",COUNTIF($BO$7:BO177,"該当"))</f>
        <v/>
      </c>
      <c r="BQ177" s="355" t="str">
        <f aca="false">IF($AJ$6&amp;$AJ$21=$AL177,"該当","")</f>
        <v/>
      </c>
      <c r="BR177" s="355" t="str">
        <f aca="false">IF(BQ177="","",COUNTIF($BQ$7:BQ177,"該当"))</f>
        <v/>
      </c>
      <c r="BS177" s="355" t="str">
        <f aca="false">IF($AJ$6&amp;$AJ$22=$AL177,"該当","")</f>
        <v/>
      </c>
      <c r="BT177" s="355" t="str">
        <f aca="false">IF(BS177="","",COUNTIF($BS$7:BS177,"該当"))</f>
        <v/>
      </c>
      <c r="BU177" s="355" t="str">
        <f aca="false">IF($AJ$6&amp;$AJ$23=$AL177,"該当","")</f>
        <v/>
      </c>
      <c r="BV177" s="355" t="str">
        <f aca="false">IF(BU177="","",COUNTIF($BU$7:BU177,"該当"))</f>
        <v/>
      </c>
      <c r="BW177" s="355" t="str">
        <f aca="false">IF($AJ$6&amp;$AJ$24=$AL177,"該当","")</f>
        <v/>
      </c>
      <c r="BX177" s="355" t="str">
        <f aca="false">IF(BW177="","",COUNTIF($BW$7:BW177,"該当"))</f>
        <v/>
      </c>
      <c r="BY177" s="355" t="str">
        <f aca="false">IF($AJ$6&amp;$AJ$25=$AL177,"該当","")</f>
        <v/>
      </c>
      <c r="BZ177" s="355" t="str">
        <f aca="false">IF(BY177="","",COUNTIF($BY$7:BY177,"該当"))</f>
        <v/>
      </c>
      <c r="CA177" s="355" t="str">
        <f aca="false">IF($AJ$6&amp;$AJ$26=$AL177,"該当","")</f>
        <v/>
      </c>
      <c r="CB177" s="355" t="str">
        <f aca="false">IF(CA177="","",COUNTIF($CA$7:CA177,"該当"))</f>
        <v/>
      </c>
      <c r="CC177" s="355" t="str">
        <f aca="false">IF($AJ$6&amp;$AJ$27=$AL177,"該当","")</f>
        <v/>
      </c>
      <c r="CD177" s="355" t="str">
        <f aca="false">IF(CC177="","",COUNTIF($CC$7:CC177,"該当"))</f>
        <v/>
      </c>
      <c r="CE177" s="355" t="str">
        <f aca="false">IF($AJ$6&amp;$AJ$28=$AL177,"該当","")</f>
        <v/>
      </c>
      <c r="CF177" s="355" t="str">
        <f aca="false">IF(CE177="","",COUNTIF($CE$7:CE177,"該当"))</f>
        <v/>
      </c>
      <c r="CG177" s="355" t="str">
        <f aca="false">IF($AJ$6&amp;$AJ$29=$AL177,"該当","")</f>
        <v/>
      </c>
      <c r="CH177" s="355" t="str">
        <f aca="false">IF(CG177="","",COUNTIF($CG$7:CG177,"該当"))</f>
        <v/>
      </c>
      <c r="CI177" s="355" t="str">
        <f aca="false">IF($AJ$6&amp;$AJ$30=$AL177,"該当","")</f>
        <v/>
      </c>
      <c r="CJ177" s="355" t="str">
        <f aca="false">IF(CI177="","",COUNTIF($CI$7:CI177,"該当"))</f>
        <v/>
      </c>
      <c r="CK177" s="355" t="str">
        <f aca="false">IF($AJ$6&amp;$AJ$31=$AL177,"該当","")</f>
        <v/>
      </c>
      <c r="CL177" s="355" t="str">
        <f aca="false">IF(CK177="","",COUNTIF($CK$7:CK177,"該当"))</f>
        <v/>
      </c>
      <c r="CM177" s="355" t="str">
        <f aca="false">IF($AJ$6&amp;$AJ$32=$AL177,"該当","")</f>
        <v/>
      </c>
      <c r="CN177" s="355" t="str">
        <f aca="false">IF(CM177="","",COUNTIF($CM$7:CM177,"該当"))</f>
        <v/>
      </c>
      <c r="CO177" s="355" t="str">
        <f aca="false">IF($AJ$6&amp;$AJ$33=$AL177,"該当","")</f>
        <v/>
      </c>
      <c r="CP177" s="355" t="str">
        <f aca="false">IF(CO177="","",COUNTIF($CO$7:CO177,"該当"))</f>
        <v/>
      </c>
      <c r="CQ177" s="355" t="str">
        <f aca="false">IF($AJ$6&amp;$AJ$34=$AL177,"該当","")</f>
        <v/>
      </c>
      <c r="CR177" s="355" t="str">
        <f aca="false">IF(CQ177="","",COUNTIF($CQ$7:CQ177,"該当"))</f>
        <v/>
      </c>
      <c r="CS177" s="355" t="str">
        <f aca="false">IF($AJ$6&amp;$AJ$35=$AL177,"該当","")</f>
        <v/>
      </c>
      <c r="CT177" s="355" t="str">
        <f aca="false">IF(CS177="","",COUNTIF($CS$7:CS177,"該当"))</f>
        <v/>
      </c>
      <c r="CU177" s="355" t="str">
        <f aca="false">IF($AJ$6&amp;$AJ$36=$AL177,"該当","")</f>
        <v/>
      </c>
      <c r="CV177" s="355" t="str">
        <f aca="false">IF(CU177="","",COUNTIF($CU$7:CU177,"該当"))</f>
        <v/>
      </c>
      <c r="CW177" s="355" t="str">
        <f aca="false">IF($AJ$6&amp;$AJ$37=$AL177,"該当","")</f>
        <v/>
      </c>
      <c r="CX177" s="355" t="str">
        <f aca="false">IF(CW177="","",COUNTIF($CW$7:CW177,"該当"))</f>
        <v/>
      </c>
      <c r="CY177" s="355" t="str">
        <f aca="false">IF($AJ$6&amp;$AJ$38=$AL177,"該当","")</f>
        <v/>
      </c>
      <c r="CZ177" s="355" t="str">
        <f aca="false">IF(CY177="","",COUNTIF($CY$7:CY177,"該当"))</f>
        <v/>
      </c>
      <c r="DA177" s="355" t="str">
        <f aca="false">IF($AJ$41&amp;$AJ$42=$AL177,"該当","")</f>
        <v/>
      </c>
      <c r="DB177" s="355" t="str">
        <f aca="false">IF(DA177="","",COUNTIF($DA$7:DA177,"該当"))</f>
        <v/>
      </c>
      <c r="DC177" s="355" t="str">
        <f aca="false">IF($AJ$41&amp;$AJ$43=$AL177,"該当","")</f>
        <v/>
      </c>
      <c r="DD177" s="355" t="str">
        <f aca="false">IF(DC177="","",COUNTIF($DC$7:DC177,"該当"))</f>
        <v/>
      </c>
      <c r="DE177" s="355" t="str">
        <f aca="false">IF($AJ$41&amp;$AJ$44=$AL177,"該当","")</f>
        <v/>
      </c>
      <c r="DF177" s="355" t="str">
        <f aca="false">IF(DE177="","",COUNTIF($DE$7:DE177,"該当"))</f>
        <v/>
      </c>
      <c r="DG177" s="355" t="str">
        <f aca="false">IF($AJ$41&amp;$AJ$45=$AL177,"該当","")</f>
        <v/>
      </c>
      <c r="DH177" s="355" t="str">
        <f aca="false">IF(DG177="","",COUNTIF($DG$7:DG177,"該当"))</f>
        <v/>
      </c>
      <c r="DI177" s="355" t="str">
        <f aca="false">IF($AJ$41&amp;$AJ$46=$AL177,"該当","")</f>
        <v/>
      </c>
      <c r="DJ177" s="355" t="str">
        <f aca="false">IF(DI177="","",COUNTIF($DI$7:DI177,"該当"))</f>
        <v/>
      </c>
      <c r="DK177" s="355" t="str">
        <f aca="false">IF($AJ$41&amp;$AJ$47=$AL177,"該当","")</f>
        <v/>
      </c>
      <c r="DL177" s="355" t="str">
        <f aca="false">IF(DK177="","",COUNTIF($DK$7:DK177,"該当"))</f>
        <v/>
      </c>
      <c r="DM177" s="355" t="str">
        <f aca="false">IF($AJ$41&amp;$AJ$48=$AL177,"該当","")</f>
        <v/>
      </c>
      <c r="DN177" s="355" t="str">
        <f aca="false">IF(DM177="","",COUNTIF($DM$7:DM177,"該当"))</f>
        <v/>
      </c>
      <c r="DO177" s="355" t="str">
        <f aca="false">IF($AJ$41&amp;$AJ$49=$AL177,"該当","")</f>
        <v/>
      </c>
      <c r="DP177" s="355" t="str">
        <f aca="false">IF(DO177="","",COUNTIF($DO$7:DO177,"該当"))</f>
        <v/>
      </c>
      <c r="DQ177" s="355" t="str">
        <f aca="false">IF($AJ$41&amp;$AJ$50=$AL177,"該当","")</f>
        <v/>
      </c>
      <c r="DR177" s="355" t="str">
        <f aca="false">IF(DQ177="","",COUNTIF($DQ$7:DQ177,"該当"))</f>
        <v/>
      </c>
      <c r="DS177" s="355" t="str">
        <f aca="false">IF($AJ$41&amp;$AJ$51=$AL177,"該当","")</f>
        <v/>
      </c>
      <c r="DT177" s="355" t="str">
        <f aca="false">IF(DS177="","",COUNTIF($DS$7:DS177,"該当"))</f>
        <v/>
      </c>
      <c r="DU177" s="355" t="str">
        <f aca="false">IF($AJ$41&amp;$AJ$52=$AL177,"該当","")</f>
        <v/>
      </c>
      <c r="DV177" s="355" t="str">
        <f aca="false">IF(DU177="","",COUNTIF($DU$7:DU177,"該当"))</f>
        <v/>
      </c>
      <c r="DW177" s="355" t="str">
        <f aca="false">IF($AJ$41&amp;$AJ$53=$AL177,"該当","")</f>
        <v/>
      </c>
      <c r="DX177" s="355" t="str">
        <f aca="false">IF(DW177="","",COUNTIF($DW$7:DW177,"該当"))</f>
        <v/>
      </c>
      <c r="DY177" s="355" t="str">
        <f aca="false">IF($AJ$41&amp;$AJ$54=$AL177,"該当","")</f>
        <v/>
      </c>
      <c r="DZ177" s="355" t="str">
        <f aca="false">IF(DY177="","",COUNTIF($DY$7:DY177,"該当"))</f>
        <v/>
      </c>
      <c r="EA177" s="355" t="str">
        <f aca="false">IF($AJ$41&amp;$AJ$55=$AL177,"該当","")</f>
        <v/>
      </c>
      <c r="EB177" s="355" t="str">
        <f aca="false">IF(EA177="","",COUNTIF($EA$7:EA177,"該当"))</f>
        <v/>
      </c>
      <c r="EC177" s="355" t="str">
        <f aca="false">IF($AJ$41&amp;$AJ$56=$AL177,"該当","")</f>
        <v/>
      </c>
      <c r="ED177" s="355" t="str">
        <f aca="false">IF(EC177="","",COUNTIF($EC$7:EC177,"該当"))</f>
        <v/>
      </c>
      <c r="EE177" s="355" t="str">
        <f aca="false">IF($AJ$41&amp;$AJ$57=$AL177,"該当","")</f>
        <v/>
      </c>
      <c r="EF177" s="355" t="str">
        <f aca="false">IF(EE177="","",COUNTIF($EE$7:EE177,"該当"))</f>
        <v/>
      </c>
      <c r="EG177" s="355" t="str">
        <f aca="false">IF($AJ$41&amp;$AJ$58=$AL177,"該当","")</f>
        <v/>
      </c>
      <c r="EH177" s="355" t="str">
        <f aca="false">IF(EG177="","",COUNTIF($EG$7:EG177,"該当"))</f>
        <v/>
      </c>
      <c r="EI177" s="355" t="str">
        <f aca="false">IF($AJ$41&amp;$AJ$59=$AL177,"該当","")</f>
        <v/>
      </c>
      <c r="EJ177" s="355" t="str">
        <f aca="false">IF(EI177="","",COUNTIF($EI$7:EI177,"該当"))</f>
        <v/>
      </c>
      <c r="EK177" s="355" t="str">
        <f aca="false">IF($AJ$41&amp;$AJ$60=$AL177,"該当","")</f>
        <v/>
      </c>
      <c r="EL177" s="355" t="str">
        <f aca="false">IF(EK177="","",COUNTIF($EK$7:EK177,"該当"))</f>
        <v/>
      </c>
      <c r="EM177" s="355" t="str">
        <f aca="false">IF($AJ$41&amp;$AJ$61=$AL177,"該当","")</f>
        <v/>
      </c>
      <c r="EN177" s="355" t="str">
        <f aca="false">IF(EM177="","",COUNTIF($EM$7:EM177,"該当"))</f>
        <v/>
      </c>
      <c r="EO177" s="355" t="str">
        <f aca="false">IF($AJ$41&amp;$AJ$62=$AL177,"該当","")</f>
        <v/>
      </c>
      <c r="EP177" s="355" t="str">
        <f aca="false">IF(EO177="","",COUNTIF($EO$7:EO177,"該当"))</f>
        <v/>
      </c>
      <c r="EQ177" s="355" t="str">
        <f aca="false">IF($AJ$41&amp;$AJ$63=$AL177,"該当","")</f>
        <v/>
      </c>
      <c r="ER177" s="355" t="str">
        <f aca="false">IF(EQ177="","",COUNTIF($EQ$7:EQ177,"該当"))</f>
        <v/>
      </c>
      <c r="ES177" s="355" t="str">
        <f aca="false">IF($AJ$41&amp;$AJ$64=$AL177,"該当","")</f>
        <v/>
      </c>
      <c r="ET177" s="355" t="str">
        <f aca="false">IF(ES177="","",COUNTIF($ES$7:ES177,"該当"))</f>
        <v/>
      </c>
      <c r="EU177" s="355" t="str">
        <f aca="false">IF($AJ$41&amp;$AJ$65=$AL177,"該当","")</f>
        <v/>
      </c>
      <c r="EV177" s="355" t="str">
        <f aca="false">IF(EU177="","",COUNTIF($EU$7:EU177,"該当"))</f>
        <v/>
      </c>
      <c r="EW177" s="355" t="str">
        <f aca="false">IF($AJ$41&amp;$AJ$66=$AL177,"該当","")</f>
        <v/>
      </c>
      <c r="EX177" s="355" t="str">
        <f aca="false">IF(EW177="","",COUNTIF($EW$7:EW177,"該当"))</f>
        <v/>
      </c>
      <c r="EY177" s="355" t="str">
        <f aca="false">IF($AJ$41&amp;$AJ$67=$AL177,"該当","")</f>
        <v/>
      </c>
      <c r="EZ177" s="355" t="str">
        <f aca="false">IF(EY177="","",COUNTIF($EY$7:EY177,"該当"))</f>
        <v/>
      </c>
      <c r="FA177" s="355" t="str">
        <f aca="false">IF($AJ$41&amp;$AJ$68=$AL177,"該当","")</f>
        <v/>
      </c>
      <c r="FB177" s="355" t="str">
        <f aca="false">IF(FA177="","",COUNTIF($FA$7:FA177,"該当"))</f>
        <v/>
      </c>
      <c r="FC177" s="355" t="str">
        <f aca="false">IF($AJ$41&amp;$AJ$69=$AL177,"該当","")</f>
        <v/>
      </c>
      <c r="FD177" s="355" t="str">
        <f aca="false">IF(FC177="","",COUNTIF($FC$7:FC177,"該当"))</f>
        <v/>
      </c>
      <c r="FE177" s="355" t="str">
        <f aca="false">IF($AJ$41&amp;$AJ$70=$AL177,"該当","")</f>
        <v/>
      </c>
      <c r="FF177" s="355" t="str">
        <f aca="false">IF(FE177="","",COUNTIF($FE$7:FE177,"該当"))</f>
        <v/>
      </c>
    </row>
    <row r="178" customFormat="false" ht="13" hidden="false" customHeight="false" outlineLevel="0" collapsed="false">
      <c r="AK178" s="355" t="str">
        <f aca="false">IF(K78="","",IF(C78=1,"男子","女子"))</f>
        <v/>
      </c>
      <c r="AL178" s="355" t="str">
        <f aca="false">IF(K78="","",AK178&amp;K78)</f>
        <v/>
      </c>
      <c r="AM178" s="355" t="str">
        <f aca="false">IF(K78="","",B78)</f>
        <v/>
      </c>
      <c r="AN178" s="355" t="str">
        <f aca="false">IF(K78="","",AI78&amp;D78&amp;AH78)</f>
        <v/>
      </c>
      <c r="AO178" s="355" t="str">
        <f aca="false">IF($AJ$6&amp;$AJ$7=AL178,"該当","")</f>
        <v/>
      </c>
      <c r="AP178" s="355" t="str">
        <f aca="false">IF(AO178="","",COUNTIF($AO$7:AO178,"該当"))</f>
        <v/>
      </c>
      <c r="AQ178" s="355" t="str">
        <f aca="false">IF($AJ$6&amp;$AJ$8=AL178,"該当","")</f>
        <v/>
      </c>
      <c r="AR178" s="355" t="str">
        <f aca="false">IF(AQ178="","",COUNTIF($AQ$7:AQ178,"該当"))</f>
        <v/>
      </c>
      <c r="AS178" s="355" t="str">
        <f aca="false">IF($AJ$6&amp;$AJ$9=$AL178,"該当","")</f>
        <v/>
      </c>
      <c r="AT178" s="355" t="str">
        <f aca="false">IF(AS178="","",COUNTIF($AS$7:AS178,"該当"))</f>
        <v/>
      </c>
      <c r="AU178" s="355" t="str">
        <f aca="false">IF($AJ$6&amp;$AJ$10=$AL178,"該当","")</f>
        <v/>
      </c>
      <c r="AV178" s="355" t="str">
        <f aca="false">IF(AU178="","",COUNTIF($AU$7:AU178,"該当"))</f>
        <v/>
      </c>
      <c r="AW178" s="355" t="str">
        <f aca="false">IF($AJ$6&amp;$AJ$11=$AL178,"該当","")</f>
        <v/>
      </c>
      <c r="AX178" s="355" t="str">
        <f aca="false">IF(AW178="","",COUNTIF($AW$7:AW178,"該当"))</f>
        <v/>
      </c>
      <c r="AY178" s="355" t="str">
        <f aca="false">IF($AJ$6&amp;$AJ$12=$AL178,"該当","")</f>
        <v/>
      </c>
      <c r="AZ178" s="355" t="str">
        <f aca="false">IF(AY178="","",COUNTIF($AY$7:AY178,"該当"))</f>
        <v/>
      </c>
      <c r="BA178" s="355" t="str">
        <f aca="false">IF($AJ$6&amp;$AJ$13=$AL178,"該当","")</f>
        <v/>
      </c>
      <c r="BB178" s="355" t="str">
        <f aca="false">IF(BA178="","",COUNTIF($BA$7:BA178,"該当"))</f>
        <v/>
      </c>
      <c r="BC178" s="355" t="str">
        <f aca="false">IF($AJ$6&amp;$AJ$14=$AL178,"該当","")</f>
        <v/>
      </c>
      <c r="BD178" s="355" t="str">
        <f aca="false">IF(BC178="","",COUNTIF($BC$7:BC178,"該当"))</f>
        <v/>
      </c>
      <c r="BE178" s="355" t="str">
        <f aca="false">IF($AJ$6&amp;$AJ$15=$AL178,"該当","")</f>
        <v/>
      </c>
      <c r="BF178" s="355" t="str">
        <f aca="false">IF(BE178="","",COUNTIF($BE$7:BE178,"該当"))</f>
        <v/>
      </c>
      <c r="BG178" s="355" t="str">
        <f aca="false">IF($AJ$6&amp;$AJ$16=$AL178,"該当","")</f>
        <v/>
      </c>
      <c r="BH178" s="355" t="str">
        <f aca="false">IF(BG178="","",COUNTIF($BG$7:BG178,"該当"))</f>
        <v/>
      </c>
      <c r="BI178" s="355" t="str">
        <f aca="false">IF($AJ$6&amp;$AJ$17=$AL178,"該当","")</f>
        <v/>
      </c>
      <c r="BJ178" s="355" t="str">
        <f aca="false">IF(BI178="","",COUNTIF($BI$7:BI178,"該当"))</f>
        <v/>
      </c>
      <c r="BK178" s="355" t="str">
        <f aca="false">IF($AJ$6&amp;$AJ$18=$AL178,"該当","")</f>
        <v/>
      </c>
      <c r="BL178" s="355" t="str">
        <f aca="false">IF(BK178="","",COUNTIF($BK$7:BK178,"該当"))</f>
        <v/>
      </c>
      <c r="BM178" s="355" t="str">
        <f aca="false">IF($AJ$6&amp;$AJ$19=$AL178,"該当","")</f>
        <v/>
      </c>
      <c r="BN178" s="355" t="str">
        <f aca="false">IF(BM178="","",COUNTIF($BM$7:BM178,"該当"))</f>
        <v/>
      </c>
      <c r="BO178" s="355" t="str">
        <f aca="false">IF($AJ$6&amp;$AJ$20=$AL178,"該当","")</f>
        <v/>
      </c>
      <c r="BP178" s="355" t="str">
        <f aca="false">IF(BO178="","",COUNTIF($BO$7:BO178,"該当"))</f>
        <v/>
      </c>
      <c r="BQ178" s="355" t="str">
        <f aca="false">IF($AJ$6&amp;$AJ$21=$AL178,"該当","")</f>
        <v/>
      </c>
      <c r="BR178" s="355" t="str">
        <f aca="false">IF(BQ178="","",COUNTIF($BQ$7:BQ178,"該当"))</f>
        <v/>
      </c>
      <c r="BS178" s="355" t="str">
        <f aca="false">IF($AJ$6&amp;$AJ$22=$AL178,"該当","")</f>
        <v/>
      </c>
      <c r="BT178" s="355" t="str">
        <f aca="false">IF(BS178="","",COUNTIF($BS$7:BS178,"該当"))</f>
        <v/>
      </c>
      <c r="BU178" s="355" t="str">
        <f aca="false">IF($AJ$6&amp;$AJ$23=$AL178,"該当","")</f>
        <v/>
      </c>
      <c r="BV178" s="355" t="str">
        <f aca="false">IF(BU178="","",COUNTIF($BU$7:BU178,"該当"))</f>
        <v/>
      </c>
      <c r="BW178" s="355" t="str">
        <f aca="false">IF($AJ$6&amp;$AJ$24=$AL178,"該当","")</f>
        <v/>
      </c>
      <c r="BX178" s="355" t="str">
        <f aca="false">IF(BW178="","",COUNTIF($BW$7:BW178,"該当"))</f>
        <v/>
      </c>
      <c r="BY178" s="355" t="str">
        <f aca="false">IF($AJ$6&amp;$AJ$25=$AL178,"該当","")</f>
        <v/>
      </c>
      <c r="BZ178" s="355" t="str">
        <f aca="false">IF(BY178="","",COUNTIF($BY$7:BY178,"該当"))</f>
        <v/>
      </c>
      <c r="CA178" s="355" t="str">
        <f aca="false">IF($AJ$6&amp;$AJ$26=$AL178,"該当","")</f>
        <v/>
      </c>
      <c r="CB178" s="355" t="str">
        <f aca="false">IF(CA178="","",COUNTIF($CA$7:CA178,"該当"))</f>
        <v/>
      </c>
      <c r="CC178" s="355" t="str">
        <f aca="false">IF($AJ$6&amp;$AJ$27=$AL178,"該当","")</f>
        <v/>
      </c>
      <c r="CD178" s="355" t="str">
        <f aca="false">IF(CC178="","",COUNTIF($CC$7:CC178,"該当"))</f>
        <v/>
      </c>
      <c r="CE178" s="355" t="str">
        <f aca="false">IF($AJ$6&amp;$AJ$28=$AL178,"該当","")</f>
        <v/>
      </c>
      <c r="CF178" s="355" t="str">
        <f aca="false">IF(CE178="","",COUNTIF($CE$7:CE178,"該当"))</f>
        <v/>
      </c>
      <c r="CG178" s="355" t="str">
        <f aca="false">IF($AJ$6&amp;$AJ$29=$AL178,"該当","")</f>
        <v/>
      </c>
      <c r="CH178" s="355" t="str">
        <f aca="false">IF(CG178="","",COUNTIF($CG$7:CG178,"該当"))</f>
        <v/>
      </c>
      <c r="CI178" s="355" t="str">
        <f aca="false">IF($AJ$6&amp;$AJ$30=$AL178,"該当","")</f>
        <v/>
      </c>
      <c r="CJ178" s="355" t="str">
        <f aca="false">IF(CI178="","",COUNTIF($CI$7:CI178,"該当"))</f>
        <v/>
      </c>
      <c r="CK178" s="355" t="str">
        <f aca="false">IF($AJ$6&amp;$AJ$31=$AL178,"該当","")</f>
        <v/>
      </c>
      <c r="CL178" s="355" t="str">
        <f aca="false">IF(CK178="","",COUNTIF($CK$7:CK178,"該当"))</f>
        <v/>
      </c>
      <c r="CM178" s="355" t="str">
        <f aca="false">IF($AJ$6&amp;$AJ$32=$AL178,"該当","")</f>
        <v/>
      </c>
      <c r="CN178" s="355" t="str">
        <f aca="false">IF(CM178="","",COUNTIF($CM$7:CM178,"該当"))</f>
        <v/>
      </c>
      <c r="CO178" s="355" t="str">
        <f aca="false">IF($AJ$6&amp;$AJ$33=$AL178,"該当","")</f>
        <v/>
      </c>
      <c r="CP178" s="355" t="str">
        <f aca="false">IF(CO178="","",COUNTIF($CO$7:CO178,"該当"))</f>
        <v/>
      </c>
      <c r="CQ178" s="355" t="str">
        <f aca="false">IF($AJ$6&amp;$AJ$34=$AL178,"該当","")</f>
        <v/>
      </c>
      <c r="CR178" s="355" t="str">
        <f aca="false">IF(CQ178="","",COUNTIF($CQ$7:CQ178,"該当"))</f>
        <v/>
      </c>
      <c r="CS178" s="355" t="str">
        <f aca="false">IF($AJ$6&amp;$AJ$35=$AL178,"該当","")</f>
        <v/>
      </c>
      <c r="CT178" s="355" t="str">
        <f aca="false">IF(CS178="","",COUNTIF($CS$7:CS178,"該当"))</f>
        <v/>
      </c>
      <c r="CU178" s="355" t="str">
        <f aca="false">IF($AJ$6&amp;$AJ$36=$AL178,"該当","")</f>
        <v/>
      </c>
      <c r="CV178" s="355" t="str">
        <f aca="false">IF(CU178="","",COUNTIF($CU$7:CU178,"該当"))</f>
        <v/>
      </c>
      <c r="CW178" s="355" t="str">
        <f aca="false">IF($AJ$6&amp;$AJ$37=$AL178,"該当","")</f>
        <v/>
      </c>
      <c r="CX178" s="355" t="str">
        <f aca="false">IF(CW178="","",COUNTIF($CW$7:CW178,"該当"))</f>
        <v/>
      </c>
      <c r="CY178" s="355" t="str">
        <f aca="false">IF($AJ$6&amp;$AJ$38=$AL178,"該当","")</f>
        <v/>
      </c>
      <c r="CZ178" s="355" t="str">
        <f aca="false">IF(CY178="","",COUNTIF($CY$7:CY178,"該当"))</f>
        <v/>
      </c>
      <c r="DA178" s="355" t="str">
        <f aca="false">IF($AJ$41&amp;$AJ$42=$AL178,"該当","")</f>
        <v/>
      </c>
      <c r="DB178" s="355" t="str">
        <f aca="false">IF(DA178="","",COUNTIF($DA$7:DA178,"該当"))</f>
        <v/>
      </c>
      <c r="DC178" s="355" t="str">
        <f aca="false">IF($AJ$41&amp;$AJ$43=$AL178,"該当","")</f>
        <v/>
      </c>
      <c r="DD178" s="355" t="str">
        <f aca="false">IF(DC178="","",COUNTIF($DC$7:DC178,"該当"))</f>
        <v/>
      </c>
      <c r="DE178" s="355" t="str">
        <f aca="false">IF($AJ$41&amp;$AJ$44=$AL178,"該当","")</f>
        <v/>
      </c>
      <c r="DF178" s="355" t="str">
        <f aca="false">IF(DE178="","",COUNTIF($DE$7:DE178,"該当"))</f>
        <v/>
      </c>
      <c r="DG178" s="355" t="str">
        <f aca="false">IF($AJ$41&amp;$AJ$45=$AL178,"該当","")</f>
        <v/>
      </c>
      <c r="DH178" s="355" t="str">
        <f aca="false">IF(DG178="","",COUNTIF($DG$7:DG178,"該当"))</f>
        <v/>
      </c>
      <c r="DI178" s="355" t="str">
        <f aca="false">IF($AJ$41&amp;$AJ$46=$AL178,"該当","")</f>
        <v/>
      </c>
      <c r="DJ178" s="355" t="str">
        <f aca="false">IF(DI178="","",COUNTIF($DI$7:DI178,"該当"))</f>
        <v/>
      </c>
      <c r="DK178" s="355" t="str">
        <f aca="false">IF($AJ$41&amp;$AJ$47=$AL178,"該当","")</f>
        <v/>
      </c>
      <c r="DL178" s="355" t="str">
        <f aca="false">IF(DK178="","",COUNTIF($DK$7:DK178,"該当"))</f>
        <v/>
      </c>
      <c r="DM178" s="355" t="str">
        <f aca="false">IF($AJ$41&amp;$AJ$48=$AL178,"該当","")</f>
        <v/>
      </c>
      <c r="DN178" s="355" t="str">
        <f aca="false">IF(DM178="","",COUNTIF($DM$7:DM178,"該当"))</f>
        <v/>
      </c>
      <c r="DO178" s="355" t="str">
        <f aca="false">IF($AJ$41&amp;$AJ$49=$AL178,"該当","")</f>
        <v/>
      </c>
      <c r="DP178" s="355" t="str">
        <f aca="false">IF(DO178="","",COUNTIF($DO$7:DO178,"該当"))</f>
        <v/>
      </c>
      <c r="DQ178" s="355" t="str">
        <f aca="false">IF($AJ$41&amp;$AJ$50=$AL178,"該当","")</f>
        <v/>
      </c>
      <c r="DR178" s="355" t="str">
        <f aca="false">IF(DQ178="","",COUNTIF($DQ$7:DQ178,"該当"))</f>
        <v/>
      </c>
      <c r="DS178" s="355" t="str">
        <f aca="false">IF($AJ$41&amp;$AJ$51=$AL178,"該当","")</f>
        <v/>
      </c>
      <c r="DT178" s="355" t="str">
        <f aca="false">IF(DS178="","",COUNTIF($DS$7:DS178,"該当"))</f>
        <v/>
      </c>
      <c r="DU178" s="355" t="str">
        <f aca="false">IF($AJ$41&amp;$AJ$52=$AL178,"該当","")</f>
        <v/>
      </c>
      <c r="DV178" s="355" t="str">
        <f aca="false">IF(DU178="","",COUNTIF($DU$7:DU178,"該当"))</f>
        <v/>
      </c>
      <c r="DW178" s="355" t="str">
        <f aca="false">IF($AJ$41&amp;$AJ$53=$AL178,"該当","")</f>
        <v/>
      </c>
      <c r="DX178" s="355" t="str">
        <f aca="false">IF(DW178="","",COUNTIF($DW$7:DW178,"該当"))</f>
        <v/>
      </c>
      <c r="DY178" s="355" t="str">
        <f aca="false">IF($AJ$41&amp;$AJ$54=$AL178,"該当","")</f>
        <v/>
      </c>
      <c r="DZ178" s="355" t="str">
        <f aca="false">IF(DY178="","",COUNTIF($DY$7:DY178,"該当"))</f>
        <v/>
      </c>
      <c r="EA178" s="355" t="str">
        <f aca="false">IF($AJ$41&amp;$AJ$55=$AL178,"該当","")</f>
        <v/>
      </c>
      <c r="EB178" s="355" t="str">
        <f aca="false">IF(EA178="","",COUNTIF($EA$7:EA178,"該当"))</f>
        <v/>
      </c>
      <c r="EC178" s="355" t="str">
        <f aca="false">IF($AJ$41&amp;$AJ$56=$AL178,"該当","")</f>
        <v/>
      </c>
      <c r="ED178" s="355" t="str">
        <f aca="false">IF(EC178="","",COUNTIF($EC$7:EC178,"該当"))</f>
        <v/>
      </c>
      <c r="EE178" s="355" t="str">
        <f aca="false">IF($AJ$41&amp;$AJ$57=$AL178,"該当","")</f>
        <v/>
      </c>
      <c r="EF178" s="355" t="str">
        <f aca="false">IF(EE178="","",COUNTIF($EE$7:EE178,"該当"))</f>
        <v/>
      </c>
      <c r="EG178" s="355" t="str">
        <f aca="false">IF($AJ$41&amp;$AJ$58=$AL178,"該当","")</f>
        <v/>
      </c>
      <c r="EH178" s="355" t="str">
        <f aca="false">IF(EG178="","",COUNTIF($EG$7:EG178,"該当"))</f>
        <v/>
      </c>
      <c r="EI178" s="355" t="str">
        <f aca="false">IF($AJ$41&amp;$AJ$59=$AL178,"該当","")</f>
        <v/>
      </c>
      <c r="EJ178" s="355" t="str">
        <f aca="false">IF(EI178="","",COUNTIF($EI$7:EI178,"該当"))</f>
        <v/>
      </c>
      <c r="EK178" s="355" t="str">
        <f aca="false">IF($AJ$41&amp;$AJ$60=$AL178,"該当","")</f>
        <v/>
      </c>
      <c r="EL178" s="355" t="str">
        <f aca="false">IF(EK178="","",COUNTIF($EK$7:EK178,"該当"))</f>
        <v/>
      </c>
      <c r="EM178" s="355" t="str">
        <f aca="false">IF($AJ$41&amp;$AJ$61=$AL178,"該当","")</f>
        <v/>
      </c>
      <c r="EN178" s="355" t="str">
        <f aca="false">IF(EM178="","",COUNTIF($EM$7:EM178,"該当"))</f>
        <v/>
      </c>
      <c r="EO178" s="355" t="str">
        <f aca="false">IF($AJ$41&amp;$AJ$62=$AL178,"該当","")</f>
        <v/>
      </c>
      <c r="EP178" s="355" t="str">
        <f aca="false">IF(EO178="","",COUNTIF($EO$7:EO178,"該当"))</f>
        <v/>
      </c>
      <c r="EQ178" s="355" t="str">
        <f aca="false">IF($AJ$41&amp;$AJ$63=$AL178,"該当","")</f>
        <v/>
      </c>
      <c r="ER178" s="355" t="str">
        <f aca="false">IF(EQ178="","",COUNTIF($EQ$7:EQ178,"該当"))</f>
        <v/>
      </c>
      <c r="ES178" s="355" t="str">
        <f aca="false">IF($AJ$41&amp;$AJ$64=$AL178,"該当","")</f>
        <v/>
      </c>
      <c r="ET178" s="355" t="str">
        <f aca="false">IF(ES178="","",COUNTIF($ES$7:ES178,"該当"))</f>
        <v/>
      </c>
      <c r="EU178" s="355" t="str">
        <f aca="false">IF($AJ$41&amp;$AJ$65=$AL178,"該当","")</f>
        <v/>
      </c>
      <c r="EV178" s="355" t="str">
        <f aca="false">IF(EU178="","",COUNTIF($EU$7:EU178,"該当"))</f>
        <v/>
      </c>
      <c r="EW178" s="355" t="str">
        <f aca="false">IF($AJ$41&amp;$AJ$66=$AL178,"該当","")</f>
        <v/>
      </c>
      <c r="EX178" s="355" t="str">
        <f aca="false">IF(EW178="","",COUNTIF($EW$7:EW178,"該当"))</f>
        <v/>
      </c>
      <c r="EY178" s="355" t="str">
        <f aca="false">IF($AJ$41&amp;$AJ$67=$AL178,"該当","")</f>
        <v/>
      </c>
      <c r="EZ178" s="355" t="str">
        <f aca="false">IF(EY178="","",COUNTIF($EY$7:EY178,"該当"))</f>
        <v/>
      </c>
      <c r="FA178" s="355" t="str">
        <f aca="false">IF($AJ$41&amp;$AJ$68=$AL178,"該当","")</f>
        <v/>
      </c>
      <c r="FB178" s="355" t="str">
        <f aca="false">IF(FA178="","",COUNTIF($FA$7:FA178,"該当"))</f>
        <v/>
      </c>
      <c r="FC178" s="355" t="str">
        <f aca="false">IF($AJ$41&amp;$AJ$69=$AL178,"該当","")</f>
        <v/>
      </c>
      <c r="FD178" s="355" t="str">
        <f aca="false">IF(FC178="","",COUNTIF($FC$7:FC178,"該当"))</f>
        <v/>
      </c>
      <c r="FE178" s="355" t="str">
        <f aca="false">IF($AJ$41&amp;$AJ$70=$AL178,"該当","")</f>
        <v/>
      </c>
      <c r="FF178" s="355" t="str">
        <f aca="false">IF(FE178="","",COUNTIF($FE$7:FE178,"該当"))</f>
        <v/>
      </c>
    </row>
    <row r="179" customFormat="false" ht="13" hidden="false" customHeight="false" outlineLevel="0" collapsed="false">
      <c r="AK179" s="355" t="str">
        <f aca="false">IF(K79="","",IF(C79=1,"男子","女子"))</f>
        <v/>
      </c>
      <c r="AL179" s="355" t="str">
        <f aca="false">IF(K79="","",AK179&amp;K79)</f>
        <v/>
      </c>
      <c r="AM179" s="355" t="str">
        <f aca="false">IF(K79="","",B79)</f>
        <v/>
      </c>
      <c r="AN179" s="355" t="str">
        <f aca="false">IF(K79="","",AI79&amp;D79&amp;AH79)</f>
        <v/>
      </c>
      <c r="AO179" s="355" t="str">
        <f aca="false">IF($AJ$6&amp;$AJ$7=AL179,"該当","")</f>
        <v/>
      </c>
      <c r="AP179" s="355" t="str">
        <f aca="false">IF(AO179="","",COUNTIF($AO$7:AO179,"該当"))</f>
        <v/>
      </c>
      <c r="AQ179" s="355" t="str">
        <f aca="false">IF($AJ$6&amp;$AJ$8=AL179,"該当","")</f>
        <v/>
      </c>
      <c r="AR179" s="355" t="str">
        <f aca="false">IF(AQ179="","",COUNTIF($AQ$7:AQ179,"該当"))</f>
        <v/>
      </c>
      <c r="AS179" s="355" t="str">
        <f aca="false">IF($AJ$6&amp;$AJ$9=$AL179,"該当","")</f>
        <v/>
      </c>
      <c r="AT179" s="355" t="str">
        <f aca="false">IF(AS179="","",COUNTIF($AS$7:AS179,"該当"))</f>
        <v/>
      </c>
      <c r="AU179" s="355" t="str">
        <f aca="false">IF($AJ$6&amp;$AJ$10=$AL179,"該当","")</f>
        <v/>
      </c>
      <c r="AV179" s="355" t="str">
        <f aca="false">IF(AU179="","",COUNTIF($AU$7:AU179,"該当"))</f>
        <v/>
      </c>
      <c r="AW179" s="355" t="str">
        <f aca="false">IF($AJ$6&amp;$AJ$11=$AL179,"該当","")</f>
        <v/>
      </c>
      <c r="AX179" s="355" t="str">
        <f aca="false">IF(AW179="","",COUNTIF($AW$7:AW179,"該当"))</f>
        <v/>
      </c>
      <c r="AY179" s="355" t="str">
        <f aca="false">IF($AJ$6&amp;$AJ$12=$AL179,"該当","")</f>
        <v/>
      </c>
      <c r="AZ179" s="355" t="str">
        <f aca="false">IF(AY179="","",COUNTIF($AY$7:AY179,"該当"))</f>
        <v/>
      </c>
      <c r="BA179" s="355" t="str">
        <f aca="false">IF($AJ$6&amp;$AJ$13=$AL179,"該当","")</f>
        <v/>
      </c>
      <c r="BB179" s="355" t="str">
        <f aca="false">IF(BA179="","",COUNTIF($BA$7:BA179,"該当"))</f>
        <v/>
      </c>
      <c r="BC179" s="355" t="str">
        <f aca="false">IF($AJ$6&amp;$AJ$14=$AL179,"該当","")</f>
        <v/>
      </c>
      <c r="BD179" s="355" t="str">
        <f aca="false">IF(BC179="","",COUNTIF($BC$7:BC179,"該当"))</f>
        <v/>
      </c>
      <c r="BE179" s="355" t="str">
        <f aca="false">IF($AJ$6&amp;$AJ$15=$AL179,"該当","")</f>
        <v/>
      </c>
      <c r="BF179" s="355" t="str">
        <f aca="false">IF(BE179="","",COUNTIF($BE$7:BE179,"該当"))</f>
        <v/>
      </c>
      <c r="BG179" s="355" t="str">
        <f aca="false">IF($AJ$6&amp;$AJ$16=$AL179,"該当","")</f>
        <v/>
      </c>
      <c r="BH179" s="355" t="str">
        <f aca="false">IF(BG179="","",COUNTIF($BG$7:BG179,"該当"))</f>
        <v/>
      </c>
      <c r="BI179" s="355" t="str">
        <f aca="false">IF($AJ$6&amp;$AJ$17=$AL179,"該当","")</f>
        <v/>
      </c>
      <c r="BJ179" s="355" t="str">
        <f aca="false">IF(BI179="","",COUNTIF($BI$7:BI179,"該当"))</f>
        <v/>
      </c>
      <c r="BK179" s="355" t="str">
        <f aca="false">IF($AJ$6&amp;$AJ$18=$AL179,"該当","")</f>
        <v/>
      </c>
      <c r="BL179" s="355" t="str">
        <f aca="false">IF(BK179="","",COUNTIF($BK$7:BK179,"該当"))</f>
        <v/>
      </c>
      <c r="BM179" s="355" t="str">
        <f aca="false">IF($AJ$6&amp;$AJ$19=$AL179,"該当","")</f>
        <v/>
      </c>
      <c r="BN179" s="355" t="str">
        <f aca="false">IF(BM179="","",COUNTIF($BM$7:BM179,"該当"))</f>
        <v/>
      </c>
      <c r="BO179" s="355" t="str">
        <f aca="false">IF($AJ$6&amp;$AJ$20=$AL179,"該当","")</f>
        <v/>
      </c>
      <c r="BP179" s="355" t="str">
        <f aca="false">IF(BO179="","",COUNTIF($BO$7:BO179,"該当"))</f>
        <v/>
      </c>
      <c r="BQ179" s="355" t="str">
        <f aca="false">IF($AJ$6&amp;$AJ$21=$AL179,"該当","")</f>
        <v/>
      </c>
      <c r="BR179" s="355" t="str">
        <f aca="false">IF(BQ179="","",COUNTIF($BQ$7:BQ179,"該当"))</f>
        <v/>
      </c>
      <c r="BS179" s="355" t="str">
        <f aca="false">IF($AJ$6&amp;$AJ$22=$AL179,"該当","")</f>
        <v/>
      </c>
      <c r="BT179" s="355" t="str">
        <f aca="false">IF(BS179="","",COUNTIF($BS$7:BS179,"該当"))</f>
        <v/>
      </c>
      <c r="BU179" s="355" t="str">
        <f aca="false">IF($AJ$6&amp;$AJ$23=$AL179,"該当","")</f>
        <v/>
      </c>
      <c r="BV179" s="355" t="str">
        <f aca="false">IF(BU179="","",COUNTIF($BU$7:BU179,"該当"))</f>
        <v/>
      </c>
      <c r="BW179" s="355" t="str">
        <f aca="false">IF($AJ$6&amp;$AJ$24=$AL179,"該当","")</f>
        <v/>
      </c>
      <c r="BX179" s="355" t="str">
        <f aca="false">IF(BW179="","",COUNTIF($BW$7:BW179,"該当"))</f>
        <v/>
      </c>
      <c r="BY179" s="355" t="str">
        <f aca="false">IF($AJ$6&amp;$AJ$25=$AL179,"該当","")</f>
        <v/>
      </c>
      <c r="BZ179" s="355" t="str">
        <f aca="false">IF(BY179="","",COUNTIF($BY$7:BY179,"該当"))</f>
        <v/>
      </c>
      <c r="CA179" s="355" t="str">
        <f aca="false">IF($AJ$6&amp;$AJ$26=$AL179,"該当","")</f>
        <v/>
      </c>
      <c r="CB179" s="355" t="str">
        <f aca="false">IF(CA179="","",COUNTIF($CA$7:CA179,"該当"))</f>
        <v/>
      </c>
      <c r="CC179" s="355" t="str">
        <f aca="false">IF($AJ$6&amp;$AJ$27=$AL179,"該当","")</f>
        <v/>
      </c>
      <c r="CD179" s="355" t="str">
        <f aca="false">IF(CC179="","",COUNTIF($CC$7:CC179,"該当"))</f>
        <v/>
      </c>
      <c r="CE179" s="355" t="str">
        <f aca="false">IF($AJ$6&amp;$AJ$28=$AL179,"該当","")</f>
        <v/>
      </c>
      <c r="CF179" s="355" t="str">
        <f aca="false">IF(CE179="","",COUNTIF($CE$7:CE179,"該当"))</f>
        <v/>
      </c>
      <c r="CG179" s="355" t="str">
        <f aca="false">IF($AJ$6&amp;$AJ$29=$AL179,"該当","")</f>
        <v/>
      </c>
      <c r="CH179" s="355" t="str">
        <f aca="false">IF(CG179="","",COUNTIF($CG$7:CG179,"該当"))</f>
        <v/>
      </c>
      <c r="CI179" s="355" t="str">
        <f aca="false">IF($AJ$6&amp;$AJ$30=$AL179,"該当","")</f>
        <v/>
      </c>
      <c r="CJ179" s="355" t="str">
        <f aca="false">IF(CI179="","",COUNTIF($CI$7:CI179,"該当"))</f>
        <v/>
      </c>
      <c r="CK179" s="355" t="str">
        <f aca="false">IF($AJ$6&amp;$AJ$31=$AL179,"該当","")</f>
        <v/>
      </c>
      <c r="CL179" s="355" t="str">
        <f aca="false">IF(CK179="","",COUNTIF($CK$7:CK179,"該当"))</f>
        <v/>
      </c>
      <c r="CM179" s="355" t="str">
        <f aca="false">IF($AJ$6&amp;$AJ$32=$AL179,"該当","")</f>
        <v/>
      </c>
      <c r="CN179" s="355" t="str">
        <f aca="false">IF(CM179="","",COUNTIF($CM$7:CM179,"該当"))</f>
        <v/>
      </c>
      <c r="CO179" s="355" t="str">
        <f aca="false">IF($AJ$6&amp;$AJ$33=$AL179,"該当","")</f>
        <v/>
      </c>
      <c r="CP179" s="355" t="str">
        <f aca="false">IF(CO179="","",COUNTIF($CO$7:CO179,"該当"))</f>
        <v/>
      </c>
      <c r="CQ179" s="355" t="str">
        <f aca="false">IF($AJ$6&amp;$AJ$34=$AL179,"該当","")</f>
        <v/>
      </c>
      <c r="CR179" s="355" t="str">
        <f aca="false">IF(CQ179="","",COUNTIF($CQ$7:CQ179,"該当"))</f>
        <v/>
      </c>
      <c r="CS179" s="355" t="str">
        <f aca="false">IF($AJ$6&amp;$AJ$35=$AL179,"該当","")</f>
        <v/>
      </c>
      <c r="CT179" s="355" t="str">
        <f aca="false">IF(CS179="","",COUNTIF($CS$7:CS179,"該当"))</f>
        <v/>
      </c>
      <c r="CU179" s="355" t="str">
        <f aca="false">IF($AJ$6&amp;$AJ$36=$AL179,"該当","")</f>
        <v/>
      </c>
      <c r="CV179" s="355" t="str">
        <f aca="false">IF(CU179="","",COUNTIF($CU$7:CU179,"該当"))</f>
        <v/>
      </c>
      <c r="CW179" s="355" t="str">
        <f aca="false">IF($AJ$6&amp;$AJ$37=$AL179,"該当","")</f>
        <v/>
      </c>
      <c r="CX179" s="355" t="str">
        <f aca="false">IF(CW179="","",COUNTIF($CW$7:CW179,"該当"))</f>
        <v/>
      </c>
      <c r="CY179" s="355" t="str">
        <f aca="false">IF($AJ$6&amp;$AJ$38=$AL179,"該当","")</f>
        <v/>
      </c>
      <c r="CZ179" s="355" t="str">
        <f aca="false">IF(CY179="","",COUNTIF($CY$7:CY179,"該当"))</f>
        <v/>
      </c>
      <c r="DA179" s="355" t="str">
        <f aca="false">IF($AJ$41&amp;$AJ$42=$AL179,"該当","")</f>
        <v/>
      </c>
      <c r="DB179" s="355" t="str">
        <f aca="false">IF(DA179="","",COUNTIF($DA$7:DA179,"該当"))</f>
        <v/>
      </c>
      <c r="DC179" s="355" t="str">
        <f aca="false">IF($AJ$41&amp;$AJ$43=$AL179,"該当","")</f>
        <v/>
      </c>
      <c r="DD179" s="355" t="str">
        <f aca="false">IF(DC179="","",COUNTIF($DC$7:DC179,"該当"))</f>
        <v/>
      </c>
      <c r="DE179" s="355" t="str">
        <f aca="false">IF($AJ$41&amp;$AJ$44=$AL179,"該当","")</f>
        <v/>
      </c>
      <c r="DF179" s="355" t="str">
        <f aca="false">IF(DE179="","",COUNTIF($DE$7:DE179,"該当"))</f>
        <v/>
      </c>
      <c r="DG179" s="355" t="str">
        <f aca="false">IF($AJ$41&amp;$AJ$45=$AL179,"該当","")</f>
        <v/>
      </c>
      <c r="DH179" s="355" t="str">
        <f aca="false">IF(DG179="","",COUNTIF($DG$7:DG179,"該当"))</f>
        <v/>
      </c>
      <c r="DI179" s="355" t="str">
        <f aca="false">IF($AJ$41&amp;$AJ$46=$AL179,"該当","")</f>
        <v/>
      </c>
      <c r="DJ179" s="355" t="str">
        <f aca="false">IF(DI179="","",COUNTIF($DI$7:DI179,"該当"))</f>
        <v/>
      </c>
      <c r="DK179" s="355" t="str">
        <f aca="false">IF($AJ$41&amp;$AJ$47=$AL179,"該当","")</f>
        <v/>
      </c>
      <c r="DL179" s="355" t="str">
        <f aca="false">IF(DK179="","",COUNTIF($DK$7:DK179,"該当"))</f>
        <v/>
      </c>
      <c r="DM179" s="355" t="str">
        <f aca="false">IF($AJ$41&amp;$AJ$48=$AL179,"該当","")</f>
        <v/>
      </c>
      <c r="DN179" s="355" t="str">
        <f aca="false">IF(DM179="","",COUNTIF($DM$7:DM179,"該当"))</f>
        <v/>
      </c>
      <c r="DO179" s="355" t="str">
        <f aca="false">IF($AJ$41&amp;$AJ$49=$AL179,"該当","")</f>
        <v/>
      </c>
      <c r="DP179" s="355" t="str">
        <f aca="false">IF(DO179="","",COUNTIF($DO$7:DO179,"該当"))</f>
        <v/>
      </c>
      <c r="DQ179" s="355" t="str">
        <f aca="false">IF($AJ$41&amp;$AJ$50=$AL179,"該当","")</f>
        <v/>
      </c>
      <c r="DR179" s="355" t="str">
        <f aca="false">IF(DQ179="","",COUNTIF($DQ$7:DQ179,"該当"))</f>
        <v/>
      </c>
      <c r="DS179" s="355" t="str">
        <f aca="false">IF($AJ$41&amp;$AJ$51=$AL179,"該当","")</f>
        <v/>
      </c>
      <c r="DT179" s="355" t="str">
        <f aca="false">IF(DS179="","",COUNTIF($DS$7:DS179,"該当"))</f>
        <v/>
      </c>
      <c r="DU179" s="355" t="str">
        <f aca="false">IF($AJ$41&amp;$AJ$52=$AL179,"該当","")</f>
        <v/>
      </c>
      <c r="DV179" s="355" t="str">
        <f aca="false">IF(DU179="","",COUNTIF($DU$7:DU179,"該当"))</f>
        <v/>
      </c>
      <c r="DW179" s="355" t="str">
        <f aca="false">IF($AJ$41&amp;$AJ$53=$AL179,"該当","")</f>
        <v/>
      </c>
      <c r="DX179" s="355" t="str">
        <f aca="false">IF(DW179="","",COUNTIF($DW$7:DW179,"該当"))</f>
        <v/>
      </c>
      <c r="DY179" s="355" t="str">
        <f aca="false">IF($AJ$41&amp;$AJ$54=$AL179,"該当","")</f>
        <v/>
      </c>
      <c r="DZ179" s="355" t="str">
        <f aca="false">IF(DY179="","",COUNTIF($DY$7:DY179,"該当"))</f>
        <v/>
      </c>
      <c r="EA179" s="355" t="str">
        <f aca="false">IF($AJ$41&amp;$AJ$55=$AL179,"該当","")</f>
        <v/>
      </c>
      <c r="EB179" s="355" t="str">
        <f aca="false">IF(EA179="","",COUNTIF($EA$7:EA179,"該当"))</f>
        <v/>
      </c>
      <c r="EC179" s="355" t="str">
        <f aca="false">IF($AJ$41&amp;$AJ$56=$AL179,"該当","")</f>
        <v/>
      </c>
      <c r="ED179" s="355" t="str">
        <f aca="false">IF(EC179="","",COUNTIF($EC$7:EC179,"該当"))</f>
        <v/>
      </c>
      <c r="EE179" s="355" t="str">
        <f aca="false">IF($AJ$41&amp;$AJ$57=$AL179,"該当","")</f>
        <v/>
      </c>
      <c r="EF179" s="355" t="str">
        <f aca="false">IF(EE179="","",COUNTIF($EE$7:EE179,"該当"))</f>
        <v/>
      </c>
      <c r="EG179" s="355" t="str">
        <f aca="false">IF($AJ$41&amp;$AJ$58=$AL179,"該当","")</f>
        <v/>
      </c>
      <c r="EH179" s="355" t="str">
        <f aca="false">IF(EG179="","",COUNTIF($EG$7:EG179,"該当"))</f>
        <v/>
      </c>
      <c r="EI179" s="355" t="str">
        <f aca="false">IF($AJ$41&amp;$AJ$59=$AL179,"該当","")</f>
        <v/>
      </c>
      <c r="EJ179" s="355" t="str">
        <f aca="false">IF(EI179="","",COUNTIF($EI$7:EI179,"該当"))</f>
        <v/>
      </c>
      <c r="EK179" s="355" t="str">
        <f aca="false">IF($AJ$41&amp;$AJ$60=$AL179,"該当","")</f>
        <v/>
      </c>
      <c r="EL179" s="355" t="str">
        <f aca="false">IF(EK179="","",COUNTIF($EK$7:EK179,"該当"))</f>
        <v/>
      </c>
      <c r="EM179" s="355" t="str">
        <f aca="false">IF($AJ$41&amp;$AJ$61=$AL179,"該当","")</f>
        <v/>
      </c>
      <c r="EN179" s="355" t="str">
        <f aca="false">IF(EM179="","",COUNTIF($EM$7:EM179,"該当"))</f>
        <v/>
      </c>
      <c r="EO179" s="355" t="str">
        <f aca="false">IF($AJ$41&amp;$AJ$62=$AL179,"該当","")</f>
        <v/>
      </c>
      <c r="EP179" s="355" t="str">
        <f aca="false">IF(EO179="","",COUNTIF($EO$7:EO179,"該当"))</f>
        <v/>
      </c>
      <c r="EQ179" s="355" t="str">
        <f aca="false">IF($AJ$41&amp;$AJ$63=$AL179,"該当","")</f>
        <v/>
      </c>
      <c r="ER179" s="355" t="str">
        <f aca="false">IF(EQ179="","",COUNTIF($EQ$7:EQ179,"該当"))</f>
        <v/>
      </c>
      <c r="ES179" s="355" t="str">
        <f aca="false">IF($AJ$41&amp;$AJ$64=$AL179,"該当","")</f>
        <v/>
      </c>
      <c r="ET179" s="355" t="str">
        <f aca="false">IF(ES179="","",COUNTIF($ES$7:ES179,"該当"))</f>
        <v/>
      </c>
      <c r="EU179" s="355" t="str">
        <f aca="false">IF($AJ$41&amp;$AJ$65=$AL179,"該当","")</f>
        <v/>
      </c>
      <c r="EV179" s="355" t="str">
        <f aca="false">IF(EU179="","",COUNTIF($EU$7:EU179,"該当"))</f>
        <v/>
      </c>
      <c r="EW179" s="355" t="str">
        <f aca="false">IF($AJ$41&amp;$AJ$66=$AL179,"該当","")</f>
        <v/>
      </c>
      <c r="EX179" s="355" t="str">
        <f aca="false">IF(EW179="","",COUNTIF($EW$7:EW179,"該当"))</f>
        <v/>
      </c>
      <c r="EY179" s="355" t="str">
        <f aca="false">IF($AJ$41&amp;$AJ$67=$AL179,"該当","")</f>
        <v/>
      </c>
      <c r="EZ179" s="355" t="str">
        <f aca="false">IF(EY179="","",COUNTIF($EY$7:EY179,"該当"))</f>
        <v/>
      </c>
      <c r="FA179" s="355" t="str">
        <f aca="false">IF($AJ$41&amp;$AJ$68=$AL179,"該当","")</f>
        <v/>
      </c>
      <c r="FB179" s="355" t="str">
        <f aca="false">IF(FA179="","",COUNTIF($FA$7:FA179,"該当"))</f>
        <v/>
      </c>
      <c r="FC179" s="355" t="str">
        <f aca="false">IF($AJ$41&amp;$AJ$69=$AL179,"該当","")</f>
        <v/>
      </c>
      <c r="FD179" s="355" t="str">
        <f aca="false">IF(FC179="","",COUNTIF($FC$7:FC179,"該当"))</f>
        <v/>
      </c>
      <c r="FE179" s="355" t="str">
        <f aca="false">IF($AJ$41&amp;$AJ$70=$AL179,"該当","")</f>
        <v/>
      </c>
      <c r="FF179" s="355" t="str">
        <f aca="false">IF(FE179="","",COUNTIF($FE$7:FE179,"該当"))</f>
        <v/>
      </c>
    </row>
    <row r="180" customFormat="false" ht="13" hidden="false" customHeight="false" outlineLevel="0" collapsed="false">
      <c r="AK180" s="355" t="str">
        <f aca="false">IF(K80="","",IF(C80=1,"男子","女子"))</f>
        <v/>
      </c>
      <c r="AL180" s="355" t="str">
        <f aca="false">IF(K80="","",AK180&amp;K80)</f>
        <v/>
      </c>
      <c r="AM180" s="355" t="str">
        <f aca="false">IF(K80="","",B80)</f>
        <v/>
      </c>
      <c r="AN180" s="355" t="str">
        <f aca="false">IF(K80="","",AI80&amp;D80&amp;AH80)</f>
        <v/>
      </c>
      <c r="AO180" s="355" t="str">
        <f aca="false">IF($AJ$6&amp;$AJ$7=AL180,"該当","")</f>
        <v/>
      </c>
      <c r="AP180" s="355" t="str">
        <f aca="false">IF(AO180="","",COUNTIF($AO$7:AO180,"該当"))</f>
        <v/>
      </c>
      <c r="AQ180" s="355" t="str">
        <f aca="false">IF($AJ$6&amp;$AJ$8=AL180,"該当","")</f>
        <v/>
      </c>
      <c r="AR180" s="355" t="str">
        <f aca="false">IF(AQ180="","",COUNTIF($AQ$7:AQ180,"該当"))</f>
        <v/>
      </c>
      <c r="AS180" s="355" t="str">
        <f aca="false">IF($AJ$6&amp;$AJ$9=$AL180,"該当","")</f>
        <v/>
      </c>
      <c r="AT180" s="355" t="str">
        <f aca="false">IF(AS180="","",COUNTIF($AS$7:AS180,"該当"))</f>
        <v/>
      </c>
      <c r="AU180" s="355" t="str">
        <f aca="false">IF($AJ$6&amp;$AJ$10=$AL180,"該当","")</f>
        <v/>
      </c>
      <c r="AV180" s="355" t="str">
        <f aca="false">IF(AU180="","",COUNTIF($AU$7:AU180,"該当"))</f>
        <v/>
      </c>
      <c r="AW180" s="355" t="str">
        <f aca="false">IF($AJ$6&amp;$AJ$11=$AL180,"該当","")</f>
        <v/>
      </c>
      <c r="AX180" s="355" t="str">
        <f aca="false">IF(AW180="","",COUNTIF($AW$7:AW180,"該当"))</f>
        <v/>
      </c>
      <c r="AY180" s="355" t="str">
        <f aca="false">IF($AJ$6&amp;$AJ$12=$AL180,"該当","")</f>
        <v/>
      </c>
      <c r="AZ180" s="355" t="str">
        <f aca="false">IF(AY180="","",COUNTIF($AY$7:AY180,"該当"))</f>
        <v/>
      </c>
      <c r="BA180" s="355" t="str">
        <f aca="false">IF($AJ$6&amp;$AJ$13=$AL180,"該当","")</f>
        <v/>
      </c>
      <c r="BB180" s="355" t="str">
        <f aca="false">IF(BA180="","",COUNTIF($BA$7:BA180,"該当"))</f>
        <v/>
      </c>
      <c r="BC180" s="355" t="str">
        <f aca="false">IF($AJ$6&amp;$AJ$14=$AL180,"該当","")</f>
        <v/>
      </c>
      <c r="BD180" s="355" t="str">
        <f aca="false">IF(BC180="","",COUNTIF($BC$7:BC180,"該当"))</f>
        <v/>
      </c>
      <c r="BE180" s="355" t="str">
        <f aca="false">IF($AJ$6&amp;$AJ$15=$AL180,"該当","")</f>
        <v/>
      </c>
      <c r="BF180" s="355" t="str">
        <f aca="false">IF(BE180="","",COUNTIF($BE$7:BE180,"該当"))</f>
        <v/>
      </c>
      <c r="BG180" s="355" t="str">
        <f aca="false">IF($AJ$6&amp;$AJ$16=$AL180,"該当","")</f>
        <v/>
      </c>
      <c r="BH180" s="355" t="str">
        <f aca="false">IF(BG180="","",COUNTIF($BG$7:BG180,"該当"))</f>
        <v/>
      </c>
      <c r="BI180" s="355" t="str">
        <f aca="false">IF($AJ$6&amp;$AJ$17=$AL180,"該当","")</f>
        <v/>
      </c>
      <c r="BJ180" s="355" t="str">
        <f aca="false">IF(BI180="","",COUNTIF($BI$7:BI180,"該当"))</f>
        <v/>
      </c>
      <c r="BK180" s="355" t="str">
        <f aca="false">IF($AJ$6&amp;$AJ$18=$AL180,"該当","")</f>
        <v/>
      </c>
      <c r="BL180" s="355" t="str">
        <f aca="false">IF(BK180="","",COUNTIF($BK$7:BK180,"該当"))</f>
        <v/>
      </c>
      <c r="BM180" s="355" t="str">
        <f aca="false">IF($AJ$6&amp;$AJ$19=$AL180,"該当","")</f>
        <v/>
      </c>
      <c r="BN180" s="355" t="str">
        <f aca="false">IF(BM180="","",COUNTIF($BM$7:BM180,"該当"))</f>
        <v/>
      </c>
      <c r="BO180" s="355" t="str">
        <f aca="false">IF($AJ$6&amp;$AJ$20=$AL180,"該当","")</f>
        <v/>
      </c>
      <c r="BP180" s="355" t="str">
        <f aca="false">IF(BO180="","",COUNTIF($BO$7:BO180,"該当"))</f>
        <v/>
      </c>
      <c r="BQ180" s="355" t="str">
        <f aca="false">IF($AJ$6&amp;$AJ$21=$AL180,"該当","")</f>
        <v/>
      </c>
      <c r="BR180" s="355" t="str">
        <f aca="false">IF(BQ180="","",COUNTIF($BQ$7:BQ180,"該当"))</f>
        <v/>
      </c>
      <c r="BS180" s="355" t="str">
        <f aca="false">IF($AJ$6&amp;$AJ$22=$AL180,"該当","")</f>
        <v/>
      </c>
      <c r="BT180" s="355" t="str">
        <f aca="false">IF(BS180="","",COUNTIF($BS$7:BS180,"該当"))</f>
        <v/>
      </c>
      <c r="BU180" s="355" t="str">
        <f aca="false">IF($AJ$6&amp;$AJ$23=$AL180,"該当","")</f>
        <v/>
      </c>
      <c r="BV180" s="355" t="str">
        <f aca="false">IF(BU180="","",COUNTIF($BU$7:BU180,"該当"))</f>
        <v/>
      </c>
      <c r="BW180" s="355" t="str">
        <f aca="false">IF($AJ$6&amp;$AJ$24=$AL180,"該当","")</f>
        <v/>
      </c>
      <c r="BX180" s="355" t="str">
        <f aca="false">IF(BW180="","",COUNTIF($BW$7:BW180,"該当"))</f>
        <v/>
      </c>
      <c r="BY180" s="355" t="str">
        <f aca="false">IF($AJ$6&amp;$AJ$25=$AL180,"該当","")</f>
        <v/>
      </c>
      <c r="BZ180" s="355" t="str">
        <f aca="false">IF(BY180="","",COUNTIF($BY$7:BY180,"該当"))</f>
        <v/>
      </c>
      <c r="CA180" s="355" t="str">
        <f aca="false">IF($AJ$6&amp;$AJ$26=$AL180,"該当","")</f>
        <v/>
      </c>
      <c r="CB180" s="355" t="str">
        <f aca="false">IF(CA180="","",COUNTIF($CA$7:CA180,"該当"))</f>
        <v/>
      </c>
      <c r="CC180" s="355" t="str">
        <f aca="false">IF($AJ$6&amp;$AJ$27=$AL180,"該当","")</f>
        <v/>
      </c>
      <c r="CD180" s="355" t="str">
        <f aca="false">IF(CC180="","",COUNTIF($CC$7:CC180,"該当"))</f>
        <v/>
      </c>
      <c r="CE180" s="355" t="str">
        <f aca="false">IF($AJ$6&amp;$AJ$28=$AL180,"該当","")</f>
        <v/>
      </c>
      <c r="CF180" s="355" t="str">
        <f aca="false">IF(CE180="","",COUNTIF($CE$7:CE180,"該当"))</f>
        <v/>
      </c>
      <c r="CG180" s="355" t="str">
        <f aca="false">IF($AJ$6&amp;$AJ$29=$AL180,"該当","")</f>
        <v/>
      </c>
      <c r="CH180" s="355" t="str">
        <f aca="false">IF(CG180="","",COUNTIF($CG$7:CG180,"該当"))</f>
        <v/>
      </c>
      <c r="CI180" s="355" t="str">
        <f aca="false">IF($AJ$6&amp;$AJ$30=$AL180,"該当","")</f>
        <v/>
      </c>
      <c r="CJ180" s="355" t="str">
        <f aca="false">IF(CI180="","",COUNTIF($CI$7:CI180,"該当"))</f>
        <v/>
      </c>
      <c r="CK180" s="355" t="str">
        <f aca="false">IF($AJ$6&amp;$AJ$31=$AL180,"該当","")</f>
        <v/>
      </c>
      <c r="CL180" s="355" t="str">
        <f aca="false">IF(CK180="","",COUNTIF($CK$7:CK180,"該当"))</f>
        <v/>
      </c>
      <c r="CM180" s="355" t="str">
        <f aca="false">IF($AJ$6&amp;$AJ$32=$AL180,"該当","")</f>
        <v/>
      </c>
      <c r="CN180" s="355" t="str">
        <f aca="false">IF(CM180="","",COUNTIF($CM$7:CM180,"該当"))</f>
        <v/>
      </c>
      <c r="CO180" s="355" t="str">
        <f aca="false">IF($AJ$6&amp;$AJ$33=$AL180,"該当","")</f>
        <v/>
      </c>
      <c r="CP180" s="355" t="str">
        <f aca="false">IF(CO180="","",COUNTIF($CO$7:CO180,"該当"))</f>
        <v/>
      </c>
      <c r="CQ180" s="355" t="str">
        <f aca="false">IF($AJ$6&amp;$AJ$34=$AL180,"該当","")</f>
        <v/>
      </c>
      <c r="CR180" s="355" t="str">
        <f aca="false">IF(CQ180="","",COUNTIF($CQ$7:CQ180,"該当"))</f>
        <v/>
      </c>
      <c r="CS180" s="355" t="str">
        <f aca="false">IF($AJ$6&amp;$AJ$35=$AL180,"該当","")</f>
        <v/>
      </c>
      <c r="CT180" s="355" t="str">
        <f aca="false">IF(CS180="","",COUNTIF($CS$7:CS180,"該当"))</f>
        <v/>
      </c>
      <c r="CU180" s="355" t="str">
        <f aca="false">IF($AJ$6&amp;$AJ$36=$AL180,"該当","")</f>
        <v/>
      </c>
      <c r="CV180" s="355" t="str">
        <f aca="false">IF(CU180="","",COUNTIF($CU$7:CU180,"該当"))</f>
        <v/>
      </c>
      <c r="CW180" s="355" t="str">
        <f aca="false">IF($AJ$6&amp;$AJ$37=$AL180,"該当","")</f>
        <v/>
      </c>
      <c r="CX180" s="355" t="str">
        <f aca="false">IF(CW180="","",COUNTIF($CW$7:CW180,"該当"))</f>
        <v/>
      </c>
      <c r="CY180" s="355" t="str">
        <f aca="false">IF($AJ$6&amp;$AJ$38=$AL180,"該当","")</f>
        <v/>
      </c>
      <c r="CZ180" s="355" t="str">
        <f aca="false">IF(CY180="","",COUNTIF($CY$7:CY180,"該当"))</f>
        <v/>
      </c>
      <c r="DA180" s="355" t="str">
        <f aca="false">IF($AJ$41&amp;$AJ$42=$AL180,"該当","")</f>
        <v/>
      </c>
      <c r="DB180" s="355" t="str">
        <f aca="false">IF(DA180="","",COUNTIF($DA$7:DA180,"該当"))</f>
        <v/>
      </c>
      <c r="DC180" s="355" t="str">
        <f aca="false">IF($AJ$41&amp;$AJ$43=$AL180,"該当","")</f>
        <v/>
      </c>
      <c r="DD180" s="355" t="str">
        <f aca="false">IF(DC180="","",COUNTIF($DC$7:DC180,"該当"))</f>
        <v/>
      </c>
      <c r="DE180" s="355" t="str">
        <f aca="false">IF($AJ$41&amp;$AJ$44=$AL180,"該当","")</f>
        <v/>
      </c>
      <c r="DF180" s="355" t="str">
        <f aca="false">IF(DE180="","",COUNTIF($DE$7:DE180,"該当"))</f>
        <v/>
      </c>
      <c r="DG180" s="355" t="str">
        <f aca="false">IF($AJ$41&amp;$AJ$45=$AL180,"該当","")</f>
        <v/>
      </c>
      <c r="DH180" s="355" t="str">
        <f aca="false">IF(DG180="","",COUNTIF($DG$7:DG180,"該当"))</f>
        <v/>
      </c>
      <c r="DI180" s="355" t="str">
        <f aca="false">IF($AJ$41&amp;$AJ$46=$AL180,"該当","")</f>
        <v/>
      </c>
      <c r="DJ180" s="355" t="str">
        <f aca="false">IF(DI180="","",COUNTIF($DI$7:DI180,"該当"))</f>
        <v/>
      </c>
      <c r="DK180" s="355" t="str">
        <f aca="false">IF($AJ$41&amp;$AJ$47=$AL180,"該当","")</f>
        <v/>
      </c>
      <c r="DL180" s="355" t="str">
        <f aca="false">IF(DK180="","",COUNTIF($DK$7:DK180,"該当"))</f>
        <v/>
      </c>
      <c r="DM180" s="355" t="str">
        <f aca="false">IF($AJ$41&amp;$AJ$48=$AL180,"該当","")</f>
        <v/>
      </c>
      <c r="DN180" s="355" t="str">
        <f aca="false">IF(DM180="","",COUNTIF($DM$7:DM180,"該当"))</f>
        <v/>
      </c>
      <c r="DO180" s="355" t="str">
        <f aca="false">IF($AJ$41&amp;$AJ$49=$AL180,"該当","")</f>
        <v/>
      </c>
      <c r="DP180" s="355" t="str">
        <f aca="false">IF(DO180="","",COUNTIF($DO$7:DO180,"該当"))</f>
        <v/>
      </c>
      <c r="DQ180" s="355" t="str">
        <f aca="false">IF($AJ$41&amp;$AJ$50=$AL180,"該当","")</f>
        <v/>
      </c>
      <c r="DR180" s="355" t="str">
        <f aca="false">IF(DQ180="","",COUNTIF($DQ$7:DQ180,"該当"))</f>
        <v/>
      </c>
      <c r="DS180" s="355" t="str">
        <f aca="false">IF($AJ$41&amp;$AJ$51=$AL180,"該当","")</f>
        <v/>
      </c>
      <c r="DT180" s="355" t="str">
        <f aca="false">IF(DS180="","",COUNTIF($DS$7:DS180,"該当"))</f>
        <v/>
      </c>
      <c r="DU180" s="355" t="str">
        <f aca="false">IF($AJ$41&amp;$AJ$52=$AL180,"該当","")</f>
        <v/>
      </c>
      <c r="DV180" s="355" t="str">
        <f aca="false">IF(DU180="","",COUNTIF($DU$7:DU180,"該当"))</f>
        <v/>
      </c>
      <c r="DW180" s="355" t="str">
        <f aca="false">IF($AJ$41&amp;$AJ$53=$AL180,"該当","")</f>
        <v/>
      </c>
      <c r="DX180" s="355" t="str">
        <f aca="false">IF(DW180="","",COUNTIF($DW$7:DW180,"該当"))</f>
        <v/>
      </c>
      <c r="DY180" s="355" t="str">
        <f aca="false">IF($AJ$41&amp;$AJ$54=$AL180,"該当","")</f>
        <v/>
      </c>
      <c r="DZ180" s="355" t="str">
        <f aca="false">IF(DY180="","",COUNTIF($DY$7:DY180,"該当"))</f>
        <v/>
      </c>
      <c r="EA180" s="355" t="str">
        <f aca="false">IF($AJ$41&amp;$AJ$55=$AL180,"該当","")</f>
        <v/>
      </c>
      <c r="EB180" s="355" t="str">
        <f aca="false">IF(EA180="","",COUNTIF($EA$7:EA180,"該当"))</f>
        <v/>
      </c>
      <c r="EC180" s="355" t="str">
        <f aca="false">IF($AJ$41&amp;$AJ$56=$AL180,"該当","")</f>
        <v/>
      </c>
      <c r="ED180" s="355" t="str">
        <f aca="false">IF(EC180="","",COUNTIF($EC$7:EC180,"該当"))</f>
        <v/>
      </c>
      <c r="EE180" s="355" t="str">
        <f aca="false">IF($AJ$41&amp;$AJ$57=$AL180,"該当","")</f>
        <v/>
      </c>
      <c r="EF180" s="355" t="str">
        <f aca="false">IF(EE180="","",COUNTIF($EE$7:EE180,"該当"))</f>
        <v/>
      </c>
      <c r="EG180" s="355" t="str">
        <f aca="false">IF($AJ$41&amp;$AJ$58=$AL180,"該当","")</f>
        <v/>
      </c>
      <c r="EH180" s="355" t="str">
        <f aca="false">IF(EG180="","",COUNTIF($EG$7:EG180,"該当"))</f>
        <v/>
      </c>
      <c r="EI180" s="355" t="str">
        <f aca="false">IF($AJ$41&amp;$AJ$59=$AL180,"該当","")</f>
        <v/>
      </c>
      <c r="EJ180" s="355" t="str">
        <f aca="false">IF(EI180="","",COUNTIF($EI$7:EI180,"該当"))</f>
        <v/>
      </c>
      <c r="EK180" s="355" t="str">
        <f aca="false">IF($AJ$41&amp;$AJ$60=$AL180,"該当","")</f>
        <v/>
      </c>
      <c r="EL180" s="355" t="str">
        <f aca="false">IF(EK180="","",COUNTIF($EK$7:EK180,"該当"))</f>
        <v/>
      </c>
      <c r="EM180" s="355" t="str">
        <f aca="false">IF($AJ$41&amp;$AJ$61=$AL180,"該当","")</f>
        <v/>
      </c>
      <c r="EN180" s="355" t="str">
        <f aca="false">IF(EM180="","",COUNTIF($EM$7:EM180,"該当"))</f>
        <v/>
      </c>
      <c r="EO180" s="355" t="str">
        <f aca="false">IF($AJ$41&amp;$AJ$62=$AL180,"該当","")</f>
        <v/>
      </c>
      <c r="EP180" s="355" t="str">
        <f aca="false">IF(EO180="","",COUNTIF($EO$7:EO180,"該当"))</f>
        <v/>
      </c>
      <c r="EQ180" s="355" t="str">
        <f aca="false">IF($AJ$41&amp;$AJ$63=$AL180,"該当","")</f>
        <v/>
      </c>
      <c r="ER180" s="355" t="str">
        <f aca="false">IF(EQ180="","",COUNTIF($EQ$7:EQ180,"該当"))</f>
        <v/>
      </c>
      <c r="ES180" s="355" t="str">
        <f aca="false">IF($AJ$41&amp;$AJ$64=$AL180,"該当","")</f>
        <v/>
      </c>
      <c r="ET180" s="355" t="str">
        <f aca="false">IF(ES180="","",COUNTIF($ES$7:ES180,"該当"))</f>
        <v/>
      </c>
      <c r="EU180" s="355" t="str">
        <f aca="false">IF($AJ$41&amp;$AJ$65=$AL180,"該当","")</f>
        <v/>
      </c>
      <c r="EV180" s="355" t="str">
        <f aca="false">IF(EU180="","",COUNTIF($EU$7:EU180,"該当"))</f>
        <v/>
      </c>
      <c r="EW180" s="355" t="str">
        <f aca="false">IF($AJ$41&amp;$AJ$66=$AL180,"該当","")</f>
        <v/>
      </c>
      <c r="EX180" s="355" t="str">
        <f aca="false">IF(EW180="","",COUNTIF($EW$7:EW180,"該当"))</f>
        <v/>
      </c>
      <c r="EY180" s="355" t="str">
        <f aca="false">IF($AJ$41&amp;$AJ$67=$AL180,"該当","")</f>
        <v/>
      </c>
      <c r="EZ180" s="355" t="str">
        <f aca="false">IF(EY180="","",COUNTIF($EY$7:EY180,"該当"))</f>
        <v/>
      </c>
      <c r="FA180" s="355" t="str">
        <f aca="false">IF($AJ$41&amp;$AJ$68=$AL180,"該当","")</f>
        <v/>
      </c>
      <c r="FB180" s="355" t="str">
        <f aca="false">IF(FA180="","",COUNTIF($FA$7:FA180,"該当"))</f>
        <v/>
      </c>
      <c r="FC180" s="355" t="str">
        <f aca="false">IF($AJ$41&amp;$AJ$69=$AL180,"該当","")</f>
        <v/>
      </c>
      <c r="FD180" s="355" t="str">
        <f aca="false">IF(FC180="","",COUNTIF($FC$7:FC180,"該当"))</f>
        <v/>
      </c>
      <c r="FE180" s="355" t="str">
        <f aca="false">IF($AJ$41&amp;$AJ$70=$AL180,"該当","")</f>
        <v/>
      </c>
      <c r="FF180" s="355" t="str">
        <f aca="false">IF(FE180="","",COUNTIF($FE$7:FE180,"該当"))</f>
        <v/>
      </c>
    </row>
    <row r="181" customFormat="false" ht="13" hidden="false" customHeight="false" outlineLevel="0" collapsed="false">
      <c r="AK181" s="355" t="str">
        <f aca="false">IF(K81="","",IF(C81=1,"男子","女子"))</f>
        <v/>
      </c>
      <c r="AL181" s="355" t="str">
        <f aca="false">IF(K81="","",AK181&amp;K81)</f>
        <v/>
      </c>
      <c r="AM181" s="355" t="str">
        <f aca="false">IF(K81="","",B81)</f>
        <v/>
      </c>
      <c r="AN181" s="355" t="str">
        <f aca="false">IF(K81="","",AI81&amp;D81&amp;AH81)</f>
        <v/>
      </c>
      <c r="AO181" s="355" t="str">
        <f aca="false">IF($AJ$6&amp;$AJ$7=AL181,"該当","")</f>
        <v/>
      </c>
      <c r="AP181" s="355" t="str">
        <f aca="false">IF(AO181="","",COUNTIF($AO$7:AO181,"該当"))</f>
        <v/>
      </c>
      <c r="AQ181" s="355" t="str">
        <f aca="false">IF($AJ$6&amp;$AJ$8=AL181,"該当","")</f>
        <v/>
      </c>
      <c r="AR181" s="355" t="str">
        <f aca="false">IF(AQ181="","",COUNTIF($AQ$7:AQ181,"該当"))</f>
        <v/>
      </c>
      <c r="AS181" s="355" t="str">
        <f aca="false">IF($AJ$6&amp;$AJ$9=$AL181,"該当","")</f>
        <v/>
      </c>
      <c r="AT181" s="355" t="str">
        <f aca="false">IF(AS181="","",COUNTIF($AS$7:AS181,"該当"))</f>
        <v/>
      </c>
      <c r="AU181" s="355" t="str">
        <f aca="false">IF($AJ$6&amp;$AJ$10=$AL181,"該当","")</f>
        <v/>
      </c>
      <c r="AV181" s="355" t="str">
        <f aca="false">IF(AU181="","",COUNTIF($AU$7:AU181,"該当"))</f>
        <v/>
      </c>
      <c r="AW181" s="355" t="str">
        <f aca="false">IF($AJ$6&amp;$AJ$11=$AL181,"該当","")</f>
        <v/>
      </c>
      <c r="AX181" s="355" t="str">
        <f aca="false">IF(AW181="","",COUNTIF($AW$7:AW181,"該当"))</f>
        <v/>
      </c>
      <c r="AY181" s="355" t="str">
        <f aca="false">IF($AJ$6&amp;$AJ$12=$AL181,"該当","")</f>
        <v/>
      </c>
      <c r="AZ181" s="355" t="str">
        <f aca="false">IF(AY181="","",COUNTIF($AY$7:AY181,"該当"))</f>
        <v/>
      </c>
      <c r="BA181" s="355" t="str">
        <f aca="false">IF($AJ$6&amp;$AJ$13=$AL181,"該当","")</f>
        <v/>
      </c>
      <c r="BB181" s="355" t="str">
        <f aca="false">IF(BA181="","",COUNTIF($BA$7:BA181,"該当"))</f>
        <v/>
      </c>
      <c r="BC181" s="355" t="str">
        <f aca="false">IF($AJ$6&amp;$AJ$14=$AL181,"該当","")</f>
        <v/>
      </c>
      <c r="BD181" s="355" t="str">
        <f aca="false">IF(BC181="","",COUNTIF($BC$7:BC181,"該当"))</f>
        <v/>
      </c>
      <c r="BE181" s="355" t="str">
        <f aca="false">IF($AJ$6&amp;$AJ$15=$AL181,"該当","")</f>
        <v/>
      </c>
      <c r="BF181" s="355" t="str">
        <f aca="false">IF(BE181="","",COUNTIF($BE$7:BE181,"該当"))</f>
        <v/>
      </c>
      <c r="BG181" s="355" t="str">
        <f aca="false">IF($AJ$6&amp;$AJ$16=$AL181,"該当","")</f>
        <v/>
      </c>
      <c r="BH181" s="355" t="str">
        <f aca="false">IF(BG181="","",COUNTIF($BG$7:BG181,"該当"))</f>
        <v/>
      </c>
      <c r="BI181" s="355" t="str">
        <f aca="false">IF($AJ$6&amp;$AJ$17=$AL181,"該当","")</f>
        <v/>
      </c>
      <c r="BJ181" s="355" t="str">
        <f aca="false">IF(BI181="","",COUNTIF($BI$7:BI181,"該当"))</f>
        <v/>
      </c>
      <c r="BK181" s="355" t="str">
        <f aca="false">IF($AJ$6&amp;$AJ$18=$AL181,"該当","")</f>
        <v/>
      </c>
      <c r="BL181" s="355" t="str">
        <f aca="false">IF(BK181="","",COUNTIF($BK$7:BK181,"該当"))</f>
        <v/>
      </c>
      <c r="BM181" s="355" t="str">
        <f aca="false">IF($AJ$6&amp;$AJ$19=$AL181,"該当","")</f>
        <v/>
      </c>
      <c r="BN181" s="355" t="str">
        <f aca="false">IF(BM181="","",COUNTIF($BM$7:BM181,"該当"))</f>
        <v/>
      </c>
      <c r="BO181" s="355" t="str">
        <f aca="false">IF($AJ$6&amp;$AJ$20=$AL181,"該当","")</f>
        <v/>
      </c>
      <c r="BP181" s="355" t="str">
        <f aca="false">IF(BO181="","",COUNTIF($BO$7:BO181,"該当"))</f>
        <v/>
      </c>
      <c r="BQ181" s="355" t="str">
        <f aca="false">IF($AJ$6&amp;$AJ$21=$AL181,"該当","")</f>
        <v/>
      </c>
      <c r="BR181" s="355" t="str">
        <f aca="false">IF(BQ181="","",COUNTIF($BQ$7:BQ181,"該当"))</f>
        <v/>
      </c>
      <c r="BS181" s="355" t="str">
        <f aca="false">IF($AJ$6&amp;$AJ$22=$AL181,"該当","")</f>
        <v/>
      </c>
      <c r="BT181" s="355" t="str">
        <f aca="false">IF(BS181="","",COUNTIF($BS$7:BS181,"該当"))</f>
        <v/>
      </c>
      <c r="BU181" s="355" t="str">
        <f aca="false">IF($AJ$6&amp;$AJ$23=$AL181,"該当","")</f>
        <v/>
      </c>
      <c r="BV181" s="355" t="str">
        <f aca="false">IF(BU181="","",COUNTIF($BU$7:BU181,"該当"))</f>
        <v/>
      </c>
      <c r="BW181" s="355" t="str">
        <f aca="false">IF($AJ$6&amp;$AJ$24=$AL181,"該当","")</f>
        <v/>
      </c>
      <c r="BX181" s="355" t="str">
        <f aca="false">IF(BW181="","",COUNTIF($BW$7:BW181,"該当"))</f>
        <v/>
      </c>
      <c r="BY181" s="355" t="str">
        <f aca="false">IF($AJ$6&amp;$AJ$25=$AL181,"該当","")</f>
        <v/>
      </c>
      <c r="BZ181" s="355" t="str">
        <f aca="false">IF(BY181="","",COUNTIF($BY$7:BY181,"該当"))</f>
        <v/>
      </c>
      <c r="CA181" s="355" t="str">
        <f aca="false">IF($AJ$6&amp;$AJ$26=$AL181,"該当","")</f>
        <v/>
      </c>
      <c r="CB181" s="355" t="str">
        <f aca="false">IF(CA181="","",COUNTIF($CA$7:CA181,"該当"))</f>
        <v/>
      </c>
      <c r="CC181" s="355" t="str">
        <f aca="false">IF($AJ$6&amp;$AJ$27=$AL181,"該当","")</f>
        <v/>
      </c>
      <c r="CD181" s="355" t="str">
        <f aca="false">IF(CC181="","",COUNTIF($CC$7:CC181,"該当"))</f>
        <v/>
      </c>
      <c r="CE181" s="355" t="str">
        <f aca="false">IF($AJ$6&amp;$AJ$28=$AL181,"該当","")</f>
        <v/>
      </c>
      <c r="CF181" s="355" t="str">
        <f aca="false">IF(CE181="","",COUNTIF($CE$7:CE181,"該当"))</f>
        <v/>
      </c>
      <c r="CG181" s="355" t="str">
        <f aca="false">IF($AJ$6&amp;$AJ$29=$AL181,"該当","")</f>
        <v/>
      </c>
      <c r="CH181" s="355" t="str">
        <f aca="false">IF(CG181="","",COUNTIF($CG$7:CG181,"該当"))</f>
        <v/>
      </c>
      <c r="CI181" s="355" t="str">
        <f aca="false">IF($AJ$6&amp;$AJ$30=$AL181,"該当","")</f>
        <v/>
      </c>
      <c r="CJ181" s="355" t="str">
        <f aca="false">IF(CI181="","",COUNTIF($CI$7:CI181,"該当"))</f>
        <v/>
      </c>
      <c r="CK181" s="355" t="str">
        <f aca="false">IF($AJ$6&amp;$AJ$31=$AL181,"該当","")</f>
        <v/>
      </c>
      <c r="CL181" s="355" t="str">
        <f aca="false">IF(CK181="","",COUNTIF($CK$7:CK181,"該当"))</f>
        <v/>
      </c>
      <c r="CM181" s="355" t="str">
        <f aca="false">IF($AJ$6&amp;$AJ$32=$AL181,"該当","")</f>
        <v/>
      </c>
      <c r="CN181" s="355" t="str">
        <f aca="false">IF(CM181="","",COUNTIF($CM$7:CM181,"該当"))</f>
        <v/>
      </c>
      <c r="CO181" s="355" t="str">
        <f aca="false">IF($AJ$6&amp;$AJ$33=$AL181,"該当","")</f>
        <v/>
      </c>
      <c r="CP181" s="355" t="str">
        <f aca="false">IF(CO181="","",COUNTIF($CO$7:CO181,"該当"))</f>
        <v/>
      </c>
      <c r="CQ181" s="355" t="str">
        <f aca="false">IF($AJ$6&amp;$AJ$34=$AL181,"該当","")</f>
        <v/>
      </c>
      <c r="CR181" s="355" t="str">
        <f aca="false">IF(CQ181="","",COUNTIF($CQ$7:CQ181,"該当"))</f>
        <v/>
      </c>
      <c r="CS181" s="355" t="str">
        <f aca="false">IF($AJ$6&amp;$AJ$35=$AL181,"該当","")</f>
        <v/>
      </c>
      <c r="CT181" s="355" t="str">
        <f aca="false">IF(CS181="","",COUNTIF($CS$7:CS181,"該当"))</f>
        <v/>
      </c>
      <c r="CU181" s="355" t="str">
        <f aca="false">IF($AJ$6&amp;$AJ$36=$AL181,"該当","")</f>
        <v/>
      </c>
      <c r="CV181" s="355" t="str">
        <f aca="false">IF(CU181="","",COUNTIF($CU$7:CU181,"該当"))</f>
        <v/>
      </c>
      <c r="CW181" s="355" t="str">
        <f aca="false">IF($AJ$6&amp;$AJ$37=$AL181,"該当","")</f>
        <v/>
      </c>
      <c r="CX181" s="355" t="str">
        <f aca="false">IF(CW181="","",COUNTIF($CW$7:CW181,"該当"))</f>
        <v/>
      </c>
      <c r="CY181" s="355" t="str">
        <f aca="false">IF($AJ$6&amp;$AJ$38=$AL181,"該当","")</f>
        <v/>
      </c>
      <c r="CZ181" s="355" t="str">
        <f aca="false">IF(CY181="","",COUNTIF($CY$7:CY181,"該当"))</f>
        <v/>
      </c>
      <c r="DA181" s="355" t="str">
        <f aca="false">IF($AJ$41&amp;$AJ$42=$AL181,"該当","")</f>
        <v/>
      </c>
      <c r="DB181" s="355" t="str">
        <f aca="false">IF(DA181="","",COUNTIF($DA$7:DA181,"該当"))</f>
        <v/>
      </c>
      <c r="DC181" s="355" t="str">
        <f aca="false">IF($AJ$41&amp;$AJ$43=$AL181,"該当","")</f>
        <v/>
      </c>
      <c r="DD181" s="355" t="str">
        <f aca="false">IF(DC181="","",COUNTIF($DC$7:DC181,"該当"))</f>
        <v/>
      </c>
      <c r="DE181" s="355" t="str">
        <f aca="false">IF($AJ$41&amp;$AJ$44=$AL181,"該当","")</f>
        <v/>
      </c>
      <c r="DF181" s="355" t="str">
        <f aca="false">IF(DE181="","",COUNTIF($DE$7:DE181,"該当"))</f>
        <v/>
      </c>
      <c r="DG181" s="355" t="str">
        <f aca="false">IF($AJ$41&amp;$AJ$45=$AL181,"該当","")</f>
        <v/>
      </c>
      <c r="DH181" s="355" t="str">
        <f aca="false">IF(DG181="","",COUNTIF($DG$7:DG181,"該当"))</f>
        <v/>
      </c>
      <c r="DI181" s="355" t="str">
        <f aca="false">IF($AJ$41&amp;$AJ$46=$AL181,"該当","")</f>
        <v/>
      </c>
      <c r="DJ181" s="355" t="str">
        <f aca="false">IF(DI181="","",COUNTIF($DI$7:DI181,"該当"))</f>
        <v/>
      </c>
      <c r="DK181" s="355" t="str">
        <f aca="false">IF($AJ$41&amp;$AJ$47=$AL181,"該当","")</f>
        <v/>
      </c>
      <c r="DL181" s="355" t="str">
        <f aca="false">IF(DK181="","",COUNTIF($DK$7:DK181,"該当"))</f>
        <v/>
      </c>
      <c r="DM181" s="355" t="str">
        <f aca="false">IF($AJ$41&amp;$AJ$48=$AL181,"該当","")</f>
        <v/>
      </c>
      <c r="DN181" s="355" t="str">
        <f aca="false">IF(DM181="","",COUNTIF($DM$7:DM181,"該当"))</f>
        <v/>
      </c>
      <c r="DO181" s="355" t="str">
        <f aca="false">IF($AJ$41&amp;$AJ$49=$AL181,"該当","")</f>
        <v/>
      </c>
      <c r="DP181" s="355" t="str">
        <f aca="false">IF(DO181="","",COUNTIF($DO$7:DO181,"該当"))</f>
        <v/>
      </c>
      <c r="DQ181" s="355" t="str">
        <f aca="false">IF($AJ$41&amp;$AJ$50=$AL181,"該当","")</f>
        <v/>
      </c>
      <c r="DR181" s="355" t="str">
        <f aca="false">IF(DQ181="","",COUNTIF($DQ$7:DQ181,"該当"))</f>
        <v/>
      </c>
      <c r="DS181" s="355" t="str">
        <f aca="false">IF($AJ$41&amp;$AJ$51=$AL181,"該当","")</f>
        <v/>
      </c>
      <c r="DT181" s="355" t="str">
        <f aca="false">IF(DS181="","",COUNTIF($DS$7:DS181,"該当"))</f>
        <v/>
      </c>
      <c r="DU181" s="355" t="str">
        <f aca="false">IF($AJ$41&amp;$AJ$52=$AL181,"該当","")</f>
        <v/>
      </c>
      <c r="DV181" s="355" t="str">
        <f aca="false">IF(DU181="","",COUNTIF($DU$7:DU181,"該当"))</f>
        <v/>
      </c>
      <c r="DW181" s="355" t="str">
        <f aca="false">IF($AJ$41&amp;$AJ$53=$AL181,"該当","")</f>
        <v/>
      </c>
      <c r="DX181" s="355" t="str">
        <f aca="false">IF(DW181="","",COUNTIF($DW$7:DW181,"該当"))</f>
        <v/>
      </c>
      <c r="DY181" s="355" t="str">
        <f aca="false">IF($AJ$41&amp;$AJ$54=$AL181,"該当","")</f>
        <v/>
      </c>
      <c r="DZ181" s="355" t="str">
        <f aca="false">IF(DY181="","",COUNTIF($DY$7:DY181,"該当"))</f>
        <v/>
      </c>
      <c r="EA181" s="355" t="str">
        <f aca="false">IF($AJ$41&amp;$AJ$55=$AL181,"該当","")</f>
        <v/>
      </c>
      <c r="EB181" s="355" t="str">
        <f aca="false">IF(EA181="","",COUNTIF($EA$7:EA181,"該当"))</f>
        <v/>
      </c>
      <c r="EC181" s="355" t="str">
        <f aca="false">IF($AJ$41&amp;$AJ$56=$AL181,"該当","")</f>
        <v/>
      </c>
      <c r="ED181" s="355" t="str">
        <f aca="false">IF(EC181="","",COUNTIF($EC$7:EC181,"該当"))</f>
        <v/>
      </c>
      <c r="EE181" s="355" t="str">
        <f aca="false">IF($AJ$41&amp;$AJ$57=$AL181,"該当","")</f>
        <v/>
      </c>
      <c r="EF181" s="355" t="str">
        <f aca="false">IF(EE181="","",COUNTIF($EE$7:EE181,"該当"))</f>
        <v/>
      </c>
      <c r="EG181" s="355" t="str">
        <f aca="false">IF($AJ$41&amp;$AJ$58=$AL181,"該当","")</f>
        <v/>
      </c>
      <c r="EH181" s="355" t="str">
        <f aca="false">IF(EG181="","",COUNTIF($EG$7:EG181,"該当"))</f>
        <v/>
      </c>
      <c r="EI181" s="355" t="str">
        <f aca="false">IF($AJ$41&amp;$AJ$59=$AL181,"該当","")</f>
        <v/>
      </c>
      <c r="EJ181" s="355" t="str">
        <f aca="false">IF(EI181="","",COUNTIF($EI$7:EI181,"該当"))</f>
        <v/>
      </c>
      <c r="EK181" s="355" t="str">
        <f aca="false">IF($AJ$41&amp;$AJ$60=$AL181,"該当","")</f>
        <v/>
      </c>
      <c r="EL181" s="355" t="str">
        <f aca="false">IF(EK181="","",COUNTIF($EK$7:EK181,"該当"))</f>
        <v/>
      </c>
      <c r="EM181" s="355" t="str">
        <f aca="false">IF($AJ$41&amp;$AJ$61=$AL181,"該当","")</f>
        <v/>
      </c>
      <c r="EN181" s="355" t="str">
        <f aca="false">IF(EM181="","",COUNTIF($EM$7:EM181,"該当"))</f>
        <v/>
      </c>
      <c r="EO181" s="355" t="str">
        <f aca="false">IF($AJ$41&amp;$AJ$62=$AL181,"該当","")</f>
        <v/>
      </c>
      <c r="EP181" s="355" t="str">
        <f aca="false">IF(EO181="","",COUNTIF($EO$7:EO181,"該当"))</f>
        <v/>
      </c>
      <c r="EQ181" s="355" t="str">
        <f aca="false">IF($AJ$41&amp;$AJ$63=$AL181,"該当","")</f>
        <v/>
      </c>
      <c r="ER181" s="355" t="str">
        <f aca="false">IF(EQ181="","",COUNTIF($EQ$7:EQ181,"該当"))</f>
        <v/>
      </c>
      <c r="ES181" s="355" t="str">
        <f aca="false">IF($AJ$41&amp;$AJ$64=$AL181,"該当","")</f>
        <v/>
      </c>
      <c r="ET181" s="355" t="str">
        <f aca="false">IF(ES181="","",COUNTIF($ES$7:ES181,"該当"))</f>
        <v/>
      </c>
      <c r="EU181" s="355" t="str">
        <f aca="false">IF($AJ$41&amp;$AJ$65=$AL181,"該当","")</f>
        <v/>
      </c>
      <c r="EV181" s="355" t="str">
        <f aca="false">IF(EU181="","",COUNTIF($EU$7:EU181,"該当"))</f>
        <v/>
      </c>
      <c r="EW181" s="355" t="str">
        <f aca="false">IF($AJ$41&amp;$AJ$66=$AL181,"該当","")</f>
        <v/>
      </c>
      <c r="EX181" s="355" t="str">
        <f aca="false">IF(EW181="","",COUNTIF($EW$7:EW181,"該当"))</f>
        <v/>
      </c>
      <c r="EY181" s="355" t="str">
        <f aca="false">IF($AJ$41&amp;$AJ$67=$AL181,"該当","")</f>
        <v/>
      </c>
      <c r="EZ181" s="355" t="str">
        <f aca="false">IF(EY181="","",COUNTIF($EY$7:EY181,"該当"))</f>
        <v/>
      </c>
      <c r="FA181" s="355" t="str">
        <f aca="false">IF($AJ$41&amp;$AJ$68=$AL181,"該当","")</f>
        <v/>
      </c>
      <c r="FB181" s="355" t="str">
        <f aca="false">IF(FA181="","",COUNTIF($FA$7:FA181,"該当"))</f>
        <v/>
      </c>
      <c r="FC181" s="355" t="str">
        <f aca="false">IF($AJ$41&amp;$AJ$69=$AL181,"該当","")</f>
        <v/>
      </c>
      <c r="FD181" s="355" t="str">
        <f aca="false">IF(FC181="","",COUNTIF($FC$7:FC181,"該当"))</f>
        <v/>
      </c>
      <c r="FE181" s="355" t="str">
        <f aca="false">IF($AJ$41&amp;$AJ$70=$AL181,"該当","")</f>
        <v/>
      </c>
      <c r="FF181" s="355" t="str">
        <f aca="false">IF(FE181="","",COUNTIF($FE$7:FE181,"該当"))</f>
        <v/>
      </c>
    </row>
    <row r="182" customFormat="false" ht="13" hidden="false" customHeight="false" outlineLevel="0" collapsed="false">
      <c r="AK182" s="355" t="str">
        <f aca="false">IF(K82="","",IF(C82=1,"男子","女子"))</f>
        <v/>
      </c>
      <c r="AL182" s="355" t="str">
        <f aca="false">IF(K82="","",AK182&amp;K82)</f>
        <v/>
      </c>
      <c r="AM182" s="355" t="str">
        <f aca="false">IF(K82="","",B82)</f>
        <v/>
      </c>
      <c r="AN182" s="355" t="str">
        <f aca="false">IF(K82="","",AI82&amp;D82&amp;AH82)</f>
        <v/>
      </c>
      <c r="AO182" s="355" t="str">
        <f aca="false">IF($AJ$6&amp;$AJ$7=AL182,"該当","")</f>
        <v/>
      </c>
      <c r="AP182" s="355" t="str">
        <f aca="false">IF(AO182="","",COUNTIF($AO$7:AO182,"該当"))</f>
        <v/>
      </c>
      <c r="AQ182" s="355" t="str">
        <f aca="false">IF($AJ$6&amp;$AJ$8=AL182,"該当","")</f>
        <v/>
      </c>
      <c r="AR182" s="355" t="str">
        <f aca="false">IF(AQ182="","",COUNTIF($AQ$7:AQ182,"該当"))</f>
        <v/>
      </c>
      <c r="AS182" s="355" t="str">
        <f aca="false">IF($AJ$6&amp;$AJ$9=$AL182,"該当","")</f>
        <v/>
      </c>
      <c r="AT182" s="355" t="str">
        <f aca="false">IF(AS182="","",COUNTIF($AS$7:AS182,"該当"))</f>
        <v/>
      </c>
      <c r="AU182" s="355" t="str">
        <f aca="false">IF($AJ$6&amp;$AJ$10=$AL182,"該当","")</f>
        <v/>
      </c>
      <c r="AV182" s="355" t="str">
        <f aca="false">IF(AU182="","",COUNTIF($AU$7:AU182,"該当"))</f>
        <v/>
      </c>
      <c r="AW182" s="355" t="str">
        <f aca="false">IF($AJ$6&amp;$AJ$11=$AL182,"該当","")</f>
        <v/>
      </c>
      <c r="AX182" s="355" t="str">
        <f aca="false">IF(AW182="","",COUNTIF($AW$7:AW182,"該当"))</f>
        <v/>
      </c>
      <c r="AY182" s="355" t="str">
        <f aca="false">IF($AJ$6&amp;$AJ$12=$AL182,"該当","")</f>
        <v/>
      </c>
      <c r="AZ182" s="355" t="str">
        <f aca="false">IF(AY182="","",COUNTIF($AY$7:AY182,"該当"))</f>
        <v/>
      </c>
      <c r="BA182" s="355" t="str">
        <f aca="false">IF($AJ$6&amp;$AJ$13=$AL182,"該当","")</f>
        <v/>
      </c>
      <c r="BB182" s="355" t="str">
        <f aca="false">IF(BA182="","",COUNTIF($BA$7:BA182,"該当"))</f>
        <v/>
      </c>
      <c r="BC182" s="355" t="str">
        <f aca="false">IF($AJ$6&amp;$AJ$14=$AL182,"該当","")</f>
        <v/>
      </c>
      <c r="BD182" s="355" t="str">
        <f aca="false">IF(BC182="","",COUNTIF($BC$7:BC182,"該当"))</f>
        <v/>
      </c>
      <c r="BE182" s="355" t="str">
        <f aca="false">IF($AJ$6&amp;$AJ$15=$AL182,"該当","")</f>
        <v/>
      </c>
      <c r="BF182" s="355" t="str">
        <f aca="false">IF(BE182="","",COUNTIF($BE$7:BE182,"該当"))</f>
        <v/>
      </c>
      <c r="BG182" s="355" t="str">
        <f aca="false">IF($AJ$6&amp;$AJ$16=$AL182,"該当","")</f>
        <v/>
      </c>
      <c r="BH182" s="355" t="str">
        <f aca="false">IF(BG182="","",COUNTIF($BG$7:BG182,"該当"))</f>
        <v/>
      </c>
      <c r="BI182" s="355" t="str">
        <f aca="false">IF($AJ$6&amp;$AJ$17=$AL182,"該当","")</f>
        <v/>
      </c>
      <c r="BJ182" s="355" t="str">
        <f aca="false">IF(BI182="","",COUNTIF($BI$7:BI182,"該当"))</f>
        <v/>
      </c>
      <c r="BK182" s="355" t="str">
        <f aca="false">IF($AJ$6&amp;$AJ$18=$AL182,"該当","")</f>
        <v/>
      </c>
      <c r="BL182" s="355" t="str">
        <f aca="false">IF(BK182="","",COUNTIF($BK$7:BK182,"該当"))</f>
        <v/>
      </c>
      <c r="BM182" s="355" t="str">
        <f aca="false">IF($AJ$6&amp;$AJ$19=$AL182,"該当","")</f>
        <v/>
      </c>
      <c r="BN182" s="355" t="str">
        <f aca="false">IF(BM182="","",COUNTIF($BM$7:BM182,"該当"))</f>
        <v/>
      </c>
      <c r="BO182" s="355" t="str">
        <f aca="false">IF($AJ$6&amp;$AJ$20=$AL182,"該当","")</f>
        <v/>
      </c>
      <c r="BP182" s="355" t="str">
        <f aca="false">IF(BO182="","",COUNTIF($BO$7:BO182,"該当"))</f>
        <v/>
      </c>
      <c r="BQ182" s="355" t="str">
        <f aca="false">IF($AJ$6&amp;$AJ$21=$AL182,"該当","")</f>
        <v/>
      </c>
      <c r="BR182" s="355" t="str">
        <f aca="false">IF(BQ182="","",COUNTIF($BQ$7:BQ182,"該当"))</f>
        <v/>
      </c>
      <c r="BS182" s="355" t="str">
        <f aca="false">IF($AJ$6&amp;$AJ$22=$AL182,"該当","")</f>
        <v/>
      </c>
      <c r="BT182" s="355" t="str">
        <f aca="false">IF(BS182="","",COUNTIF($BS$7:BS182,"該当"))</f>
        <v/>
      </c>
      <c r="BU182" s="355" t="str">
        <f aca="false">IF($AJ$6&amp;$AJ$23=$AL182,"該当","")</f>
        <v/>
      </c>
      <c r="BV182" s="355" t="str">
        <f aca="false">IF(BU182="","",COUNTIF($BU$7:BU182,"該当"))</f>
        <v/>
      </c>
      <c r="BW182" s="355" t="str">
        <f aca="false">IF($AJ$6&amp;$AJ$24=$AL182,"該当","")</f>
        <v/>
      </c>
      <c r="BX182" s="355" t="str">
        <f aca="false">IF(BW182="","",COUNTIF($BW$7:BW182,"該当"))</f>
        <v/>
      </c>
      <c r="BY182" s="355" t="str">
        <f aca="false">IF($AJ$6&amp;$AJ$25=$AL182,"該当","")</f>
        <v/>
      </c>
      <c r="BZ182" s="355" t="str">
        <f aca="false">IF(BY182="","",COUNTIF($BY$7:BY182,"該当"))</f>
        <v/>
      </c>
      <c r="CA182" s="355" t="str">
        <f aca="false">IF($AJ$6&amp;$AJ$26=$AL182,"該当","")</f>
        <v/>
      </c>
      <c r="CB182" s="355" t="str">
        <f aca="false">IF(CA182="","",COUNTIF($CA$7:CA182,"該当"))</f>
        <v/>
      </c>
      <c r="CC182" s="355" t="str">
        <f aca="false">IF($AJ$6&amp;$AJ$27=$AL182,"該当","")</f>
        <v/>
      </c>
      <c r="CD182" s="355" t="str">
        <f aca="false">IF(CC182="","",COUNTIF($CC$7:CC182,"該当"))</f>
        <v/>
      </c>
      <c r="CE182" s="355" t="str">
        <f aca="false">IF($AJ$6&amp;$AJ$28=$AL182,"該当","")</f>
        <v/>
      </c>
      <c r="CF182" s="355" t="str">
        <f aca="false">IF(CE182="","",COUNTIF($CE$7:CE182,"該当"))</f>
        <v/>
      </c>
      <c r="CG182" s="355" t="str">
        <f aca="false">IF($AJ$6&amp;$AJ$29=$AL182,"該当","")</f>
        <v/>
      </c>
      <c r="CH182" s="355" t="str">
        <f aca="false">IF(CG182="","",COUNTIF($CG$7:CG182,"該当"))</f>
        <v/>
      </c>
      <c r="CI182" s="355" t="str">
        <f aca="false">IF($AJ$6&amp;$AJ$30=$AL182,"該当","")</f>
        <v/>
      </c>
      <c r="CJ182" s="355" t="str">
        <f aca="false">IF(CI182="","",COUNTIF($CI$7:CI182,"該当"))</f>
        <v/>
      </c>
      <c r="CK182" s="355" t="str">
        <f aca="false">IF($AJ$6&amp;$AJ$31=$AL182,"該当","")</f>
        <v/>
      </c>
      <c r="CL182" s="355" t="str">
        <f aca="false">IF(CK182="","",COUNTIF($CK$7:CK182,"該当"))</f>
        <v/>
      </c>
      <c r="CM182" s="355" t="str">
        <f aca="false">IF($AJ$6&amp;$AJ$32=$AL182,"該当","")</f>
        <v/>
      </c>
      <c r="CN182" s="355" t="str">
        <f aca="false">IF(CM182="","",COUNTIF($CM$7:CM182,"該当"))</f>
        <v/>
      </c>
      <c r="CO182" s="355" t="str">
        <f aca="false">IF($AJ$6&amp;$AJ$33=$AL182,"該当","")</f>
        <v/>
      </c>
      <c r="CP182" s="355" t="str">
        <f aca="false">IF(CO182="","",COUNTIF($CO$7:CO182,"該当"))</f>
        <v/>
      </c>
      <c r="CQ182" s="355" t="str">
        <f aca="false">IF($AJ$6&amp;$AJ$34=$AL182,"該当","")</f>
        <v/>
      </c>
      <c r="CR182" s="355" t="str">
        <f aca="false">IF(CQ182="","",COUNTIF($CQ$7:CQ182,"該当"))</f>
        <v/>
      </c>
      <c r="CS182" s="355" t="str">
        <f aca="false">IF($AJ$6&amp;$AJ$35=$AL182,"該当","")</f>
        <v/>
      </c>
      <c r="CT182" s="355" t="str">
        <f aca="false">IF(CS182="","",COUNTIF($CS$7:CS182,"該当"))</f>
        <v/>
      </c>
      <c r="CU182" s="355" t="str">
        <f aca="false">IF($AJ$6&amp;$AJ$36=$AL182,"該当","")</f>
        <v/>
      </c>
      <c r="CV182" s="355" t="str">
        <f aca="false">IF(CU182="","",COUNTIF($CU$7:CU182,"該当"))</f>
        <v/>
      </c>
      <c r="CW182" s="355" t="str">
        <f aca="false">IF($AJ$6&amp;$AJ$37=$AL182,"該当","")</f>
        <v/>
      </c>
      <c r="CX182" s="355" t="str">
        <f aca="false">IF(CW182="","",COUNTIF($CW$7:CW182,"該当"))</f>
        <v/>
      </c>
      <c r="CY182" s="355" t="str">
        <f aca="false">IF($AJ$6&amp;$AJ$38=$AL182,"該当","")</f>
        <v/>
      </c>
      <c r="CZ182" s="355" t="str">
        <f aca="false">IF(CY182="","",COUNTIF($CY$7:CY182,"該当"))</f>
        <v/>
      </c>
      <c r="DA182" s="355" t="str">
        <f aca="false">IF($AJ$41&amp;$AJ$42=$AL182,"該当","")</f>
        <v/>
      </c>
      <c r="DB182" s="355" t="str">
        <f aca="false">IF(DA182="","",COUNTIF($DA$7:DA182,"該当"))</f>
        <v/>
      </c>
      <c r="DC182" s="355" t="str">
        <f aca="false">IF($AJ$41&amp;$AJ$43=$AL182,"該当","")</f>
        <v/>
      </c>
      <c r="DD182" s="355" t="str">
        <f aca="false">IF(DC182="","",COUNTIF($DC$7:DC182,"該当"))</f>
        <v/>
      </c>
      <c r="DE182" s="355" t="str">
        <f aca="false">IF($AJ$41&amp;$AJ$44=$AL182,"該当","")</f>
        <v/>
      </c>
      <c r="DF182" s="355" t="str">
        <f aca="false">IF(DE182="","",COUNTIF($DE$7:DE182,"該当"))</f>
        <v/>
      </c>
      <c r="DG182" s="355" t="str">
        <f aca="false">IF($AJ$41&amp;$AJ$45=$AL182,"該当","")</f>
        <v/>
      </c>
      <c r="DH182" s="355" t="str">
        <f aca="false">IF(DG182="","",COUNTIF($DG$7:DG182,"該当"))</f>
        <v/>
      </c>
      <c r="DI182" s="355" t="str">
        <f aca="false">IF($AJ$41&amp;$AJ$46=$AL182,"該当","")</f>
        <v/>
      </c>
      <c r="DJ182" s="355" t="str">
        <f aca="false">IF(DI182="","",COUNTIF($DI$7:DI182,"該当"))</f>
        <v/>
      </c>
      <c r="DK182" s="355" t="str">
        <f aca="false">IF($AJ$41&amp;$AJ$47=$AL182,"該当","")</f>
        <v/>
      </c>
      <c r="DL182" s="355" t="str">
        <f aca="false">IF(DK182="","",COUNTIF($DK$7:DK182,"該当"))</f>
        <v/>
      </c>
      <c r="DM182" s="355" t="str">
        <f aca="false">IF($AJ$41&amp;$AJ$48=$AL182,"該当","")</f>
        <v/>
      </c>
      <c r="DN182" s="355" t="str">
        <f aca="false">IF(DM182="","",COUNTIF($DM$7:DM182,"該当"))</f>
        <v/>
      </c>
      <c r="DO182" s="355" t="str">
        <f aca="false">IF($AJ$41&amp;$AJ$49=$AL182,"該当","")</f>
        <v/>
      </c>
      <c r="DP182" s="355" t="str">
        <f aca="false">IF(DO182="","",COUNTIF($DO$7:DO182,"該当"))</f>
        <v/>
      </c>
      <c r="DQ182" s="355" t="str">
        <f aca="false">IF($AJ$41&amp;$AJ$50=$AL182,"該当","")</f>
        <v/>
      </c>
      <c r="DR182" s="355" t="str">
        <f aca="false">IF(DQ182="","",COUNTIF($DQ$7:DQ182,"該当"))</f>
        <v/>
      </c>
      <c r="DS182" s="355" t="str">
        <f aca="false">IF($AJ$41&amp;$AJ$51=$AL182,"該当","")</f>
        <v/>
      </c>
      <c r="DT182" s="355" t="str">
        <f aca="false">IF(DS182="","",COUNTIF($DS$7:DS182,"該当"))</f>
        <v/>
      </c>
      <c r="DU182" s="355" t="str">
        <f aca="false">IF($AJ$41&amp;$AJ$52=$AL182,"該当","")</f>
        <v/>
      </c>
      <c r="DV182" s="355" t="str">
        <f aca="false">IF(DU182="","",COUNTIF($DU$7:DU182,"該当"))</f>
        <v/>
      </c>
      <c r="DW182" s="355" t="str">
        <f aca="false">IF($AJ$41&amp;$AJ$53=$AL182,"該当","")</f>
        <v/>
      </c>
      <c r="DX182" s="355" t="str">
        <f aca="false">IF(DW182="","",COUNTIF($DW$7:DW182,"該当"))</f>
        <v/>
      </c>
      <c r="DY182" s="355" t="str">
        <f aca="false">IF($AJ$41&amp;$AJ$54=$AL182,"該当","")</f>
        <v/>
      </c>
      <c r="DZ182" s="355" t="str">
        <f aca="false">IF(DY182="","",COUNTIF($DY$7:DY182,"該当"))</f>
        <v/>
      </c>
      <c r="EA182" s="355" t="str">
        <f aca="false">IF($AJ$41&amp;$AJ$55=$AL182,"該当","")</f>
        <v/>
      </c>
      <c r="EB182" s="355" t="str">
        <f aca="false">IF(EA182="","",COUNTIF($EA$7:EA182,"該当"))</f>
        <v/>
      </c>
      <c r="EC182" s="355" t="str">
        <f aca="false">IF($AJ$41&amp;$AJ$56=$AL182,"該当","")</f>
        <v/>
      </c>
      <c r="ED182" s="355" t="str">
        <f aca="false">IF(EC182="","",COUNTIF($EC$7:EC182,"該当"))</f>
        <v/>
      </c>
      <c r="EE182" s="355" t="str">
        <f aca="false">IF($AJ$41&amp;$AJ$57=$AL182,"該当","")</f>
        <v/>
      </c>
      <c r="EF182" s="355" t="str">
        <f aca="false">IF(EE182="","",COUNTIF($EE$7:EE182,"該当"))</f>
        <v/>
      </c>
      <c r="EG182" s="355" t="str">
        <f aca="false">IF($AJ$41&amp;$AJ$58=$AL182,"該当","")</f>
        <v/>
      </c>
      <c r="EH182" s="355" t="str">
        <f aca="false">IF(EG182="","",COUNTIF($EG$7:EG182,"該当"))</f>
        <v/>
      </c>
      <c r="EI182" s="355" t="str">
        <f aca="false">IF($AJ$41&amp;$AJ$59=$AL182,"該当","")</f>
        <v/>
      </c>
      <c r="EJ182" s="355" t="str">
        <f aca="false">IF(EI182="","",COUNTIF($EI$7:EI182,"該当"))</f>
        <v/>
      </c>
      <c r="EK182" s="355" t="str">
        <f aca="false">IF($AJ$41&amp;$AJ$60=$AL182,"該当","")</f>
        <v/>
      </c>
      <c r="EL182" s="355" t="str">
        <f aca="false">IF(EK182="","",COUNTIF($EK$7:EK182,"該当"))</f>
        <v/>
      </c>
      <c r="EM182" s="355" t="str">
        <f aca="false">IF($AJ$41&amp;$AJ$61=$AL182,"該当","")</f>
        <v/>
      </c>
      <c r="EN182" s="355" t="str">
        <f aca="false">IF(EM182="","",COUNTIF($EM$7:EM182,"該当"))</f>
        <v/>
      </c>
      <c r="EO182" s="355" t="str">
        <f aca="false">IF($AJ$41&amp;$AJ$62=$AL182,"該当","")</f>
        <v/>
      </c>
      <c r="EP182" s="355" t="str">
        <f aca="false">IF(EO182="","",COUNTIF($EO$7:EO182,"該当"))</f>
        <v/>
      </c>
      <c r="EQ182" s="355" t="str">
        <f aca="false">IF($AJ$41&amp;$AJ$63=$AL182,"該当","")</f>
        <v/>
      </c>
      <c r="ER182" s="355" t="str">
        <f aca="false">IF(EQ182="","",COUNTIF($EQ$7:EQ182,"該当"))</f>
        <v/>
      </c>
      <c r="ES182" s="355" t="str">
        <f aca="false">IF($AJ$41&amp;$AJ$64=$AL182,"該当","")</f>
        <v/>
      </c>
      <c r="ET182" s="355" t="str">
        <f aca="false">IF(ES182="","",COUNTIF($ES$7:ES182,"該当"))</f>
        <v/>
      </c>
      <c r="EU182" s="355" t="str">
        <f aca="false">IF($AJ$41&amp;$AJ$65=$AL182,"該当","")</f>
        <v/>
      </c>
      <c r="EV182" s="355" t="str">
        <f aca="false">IF(EU182="","",COUNTIF($EU$7:EU182,"該当"))</f>
        <v/>
      </c>
      <c r="EW182" s="355" t="str">
        <f aca="false">IF($AJ$41&amp;$AJ$66=$AL182,"該当","")</f>
        <v/>
      </c>
      <c r="EX182" s="355" t="str">
        <f aca="false">IF(EW182="","",COUNTIF($EW$7:EW182,"該当"))</f>
        <v/>
      </c>
      <c r="EY182" s="355" t="str">
        <f aca="false">IF($AJ$41&amp;$AJ$67=$AL182,"該当","")</f>
        <v/>
      </c>
      <c r="EZ182" s="355" t="str">
        <f aca="false">IF(EY182="","",COUNTIF($EY$7:EY182,"該当"))</f>
        <v/>
      </c>
      <c r="FA182" s="355" t="str">
        <f aca="false">IF($AJ$41&amp;$AJ$68=$AL182,"該当","")</f>
        <v/>
      </c>
      <c r="FB182" s="355" t="str">
        <f aca="false">IF(FA182="","",COUNTIF($FA$7:FA182,"該当"))</f>
        <v/>
      </c>
      <c r="FC182" s="355" t="str">
        <f aca="false">IF($AJ$41&amp;$AJ$69=$AL182,"該当","")</f>
        <v/>
      </c>
      <c r="FD182" s="355" t="str">
        <f aca="false">IF(FC182="","",COUNTIF($FC$7:FC182,"該当"))</f>
        <v/>
      </c>
      <c r="FE182" s="355" t="str">
        <f aca="false">IF($AJ$41&amp;$AJ$70=$AL182,"該当","")</f>
        <v/>
      </c>
      <c r="FF182" s="355" t="str">
        <f aca="false">IF(FE182="","",COUNTIF($FE$7:FE182,"該当"))</f>
        <v/>
      </c>
    </row>
    <row r="183" customFormat="false" ht="13" hidden="false" customHeight="false" outlineLevel="0" collapsed="false">
      <c r="AK183" s="355" t="str">
        <f aca="false">IF(K83="","",IF(C83=1,"男子","女子"))</f>
        <v/>
      </c>
      <c r="AL183" s="355" t="str">
        <f aca="false">IF(K83="","",AK183&amp;K83)</f>
        <v/>
      </c>
      <c r="AM183" s="355" t="str">
        <f aca="false">IF(K83="","",B83)</f>
        <v/>
      </c>
      <c r="AN183" s="355" t="str">
        <f aca="false">IF(K83="","",AI83&amp;D83&amp;AH83)</f>
        <v/>
      </c>
      <c r="AO183" s="355" t="str">
        <f aca="false">IF($AJ$6&amp;$AJ$7=AL183,"該当","")</f>
        <v/>
      </c>
      <c r="AP183" s="355" t="str">
        <f aca="false">IF(AO183="","",COUNTIF($AO$7:AO183,"該当"))</f>
        <v/>
      </c>
      <c r="AQ183" s="355" t="str">
        <f aca="false">IF($AJ$6&amp;$AJ$8=AL183,"該当","")</f>
        <v/>
      </c>
      <c r="AR183" s="355" t="str">
        <f aca="false">IF(AQ183="","",COUNTIF($AQ$7:AQ183,"該当"))</f>
        <v/>
      </c>
      <c r="AS183" s="355" t="str">
        <f aca="false">IF($AJ$6&amp;$AJ$9=$AL183,"該当","")</f>
        <v/>
      </c>
      <c r="AT183" s="355" t="str">
        <f aca="false">IF(AS183="","",COUNTIF($AS$7:AS183,"該当"))</f>
        <v/>
      </c>
      <c r="AU183" s="355" t="str">
        <f aca="false">IF($AJ$6&amp;$AJ$10=$AL183,"該当","")</f>
        <v/>
      </c>
      <c r="AV183" s="355" t="str">
        <f aca="false">IF(AU183="","",COUNTIF($AU$7:AU183,"該当"))</f>
        <v/>
      </c>
      <c r="AW183" s="355" t="str">
        <f aca="false">IF($AJ$6&amp;$AJ$11=$AL183,"該当","")</f>
        <v/>
      </c>
      <c r="AX183" s="355" t="str">
        <f aca="false">IF(AW183="","",COUNTIF($AW$7:AW183,"該当"))</f>
        <v/>
      </c>
      <c r="AY183" s="355" t="str">
        <f aca="false">IF($AJ$6&amp;$AJ$12=$AL183,"該当","")</f>
        <v/>
      </c>
      <c r="AZ183" s="355" t="str">
        <f aca="false">IF(AY183="","",COUNTIF($AY$7:AY183,"該当"))</f>
        <v/>
      </c>
      <c r="BA183" s="355" t="str">
        <f aca="false">IF($AJ$6&amp;$AJ$13=$AL183,"該当","")</f>
        <v/>
      </c>
      <c r="BB183" s="355" t="str">
        <f aca="false">IF(BA183="","",COUNTIF($BA$7:BA183,"該当"))</f>
        <v/>
      </c>
      <c r="BC183" s="355" t="str">
        <f aca="false">IF($AJ$6&amp;$AJ$14=$AL183,"該当","")</f>
        <v/>
      </c>
      <c r="BD183" s="355" t="str">
        <f aca="false">IF(BC183="","",COUNTIF($BC$7:BC183,"該当"))</f>
        <v/>
      </c>
      <c r="BE183" s="355" t="str">
        <f aca="false">IF($AJ$6&amp;$AJ$15=$AL183,"該当","")</f>
        <v/>
      </c>
      <c r="BF183" s="355" t="str">
        <f aca="false">IF(BE183="","",COUNTIF($BE$7:BE183,"該当"))</f>
        <v/>
      </c>
      <c r="BG183" s="355" t="str">
        <f aca="false">IF($AJ$6&amp;$AJ$16=$AL183,"該当","")</f>
        <v/>
      </c>
      <c r="BH183" s="355" t="str">
        <f aca="false">IF(BG183="","",COUNTIF($BG$7:BG183,"該当"))</f>
        <v/>
      </c>
      <c r="BI183" s="355" t="str">
        <f aca="false">IF($AJ$6&amp;$AJ$17=$AL183,"該当","")</f>
        <v/>
      </c>
      <c r="BJ183" s="355" t="str">
        <f aca="false">IF(BI183="","",COUNTIF($BI$7:BI183,"該当"))</f>
        <v/>
      </c>
      <c r="BK183" s="355" t="str">
        <f aca="false">IF($AJ$6&amp;$AJ$18=$AL183,"該当","")</f>
        <v/>
      </c>
      <c r="BL183" s="355" t="str">
        <f aca="false">IF(BK183="","",COUNTIF($BK$7:BK183,"該当"))</f>
        <v/>
      </c>
      <c r="BM183" s="355" t="str">
        <f aca="false">IF($AJ$6&amp;$AJ$19=$AL183,"該当","")</f>
        <v/>
      </c>
      <c r="BN183" s="355" t="str">
        <f aca="false">IF(BM183="","",COUNTIF($BM$7:BM183,"該当"))</f>
        <v/>
      </c>
      <c r="BO183" s="355" t="str">
        <f aca="false">IF($AJ$6&amp;$AJ$20=$AL183,"該当","")</f>
        <v/>
      </c>
      <c r="BP183" s="355" t="str">
        <f aca="false">IF(BO183="","",COUNTIF($BO$7:BO183,"該当"))</f>
        <v/>
      </c>
      <c r="BQ183" s="355" t="str">
        <f aca="false">IF($AJ$6&amp;$AJ$21=$AL183,"該当","")</f>
        <v/>
      </c>
      <c r="BR183" s="355" t="str">
        <f aca="false">IF(BQ183="","",COUNTIF($BQ$7:BQ183,"該当"))</f>
        <v/>
      </c>
      <c r="BS183" s="355" t="str">
        <f aca="false">IF($AJ$6&amp;$AJ$22=$AL183,"該当","")</f>
        <v/>
      </c>
      <c r="BT183" s="355" t="str">
        <f aca="false">IF(BS183="","",COUNTIF($BS$7:BS183,"該当"))</f>
        <v/>
      </c>
      <c r="BU183" s="355" t="str">
        <f aca="false">IF($AJ$6&amp;$AJ$23=$AL183,"該当","")</f>
        <v/>
      </c>
      <c r="BV183" s="355" t="str">
        <f aca="false">IF(BU183="","",COUNTIF($BU$7:BU183,"該当"))</f>
        <v/>
      </c>
      <c r="BW183" s="355" t="str">
        <f aca="false">IF($AJ$6&amp;$AJ$24=$AL183,"該当","")</f>
        <v/>
      </c>
      <c r="BX183" s="355" t="str">
        <f aca="false">IF(BW183="","",COUNTIF($BW$7:BW183,"該当"))</f>
        <v/>
      </c>
      <c r="BY183" s="355" t="str">
        <f aca="false">IF($AJ$6&amp;$AJ$25=$AL183,"該当","")</f>
        <v/>
      </c>
      <c r="BZ183" s="355" t="str">
        <f aca="false">IF(BY183="","",COUNTIF($BY$7:BY183,"該当"))</f>
        <v/>
      </c>
      <c r="CA183" s="355" t="str">
        <f aca="false">IF($AJ$6&amp;$AJ$26=$AL183,"該当","")</f>
        <v/>
      </c>
      <c r="CB183" s="355" t="str">
        <f aca="false">IF(CA183="","",COUNTIF($CA$7:CA183,"該当"))</f>
        <v/>
      </c>
      <c r="CC183" s="355" t="str">
        <f aca="false">IF($AJ$6&amp;$AJ$27=$AL183,"該当","")</f>
        <v/>
      </c>
      <c r="CD183" s="355" t="str">
        <f aca="false">IF(CC183="","",COUNTIF($CC$7:CC183,"該当"))</f>
        <v/>
      </c>
      <c r="CE183" s="355" t="str">
        <f aca="false">IF($AJ$6&amp;$AJ$28=$AL183,"該当","")</f>
        <v/>
      </c>
      <c r="CF183" s="355" t="str">
        <f aca="false">IF(CE183="","",COUNTIF($CE$7:CE183,"該当"))</f>
        <v/>
      </c>
      <c r="CG183" s="355" t="str">
        <f aca="false">IF($AJ$6&amp;$AJ$29=$AL183,"該当","")</f>
        <v/>
      </c>
      <c r="CH183" s="355" t="str">
        <f aca="false">IF(CG183="","",COUNTIF($CG$7:CG183,"該当"))</f>
        <v/>
      </c>
      <c r="CI183" s="355" t="str">
        <f aca="false">IF($AJ$6&amp;$AJ$30=$AL183,"該当","")</f>
        <v/>
      </c>
      <c r="CJ183" s="355" t="str">
        <f aca="false">IF(CI183="","",COUNTIF($CI$7:CI183,"該当"))</f>
        <v/>
      </c>
      <c r="CK183" s="355" t="str">
        <f aca="false">IF($AJ$6&amp;$AJ$31=$AL183,"該当","")</f>
        <v/>
      </c>
      <c r="CL183" s="355" t="str">
        <f aca="false">IF(CK183="","",COUNTIF($CK$7:CK183,"該当"))</f>
        <v/>
      </c>
      <c r="CM183" s="355" t="str">
        <f aca="false">IF($AJ$6&amp;$AJ$32=$AL183,"該当","")</f>
        <v/>
      </c>
      <c r="CN183" s="355" t="str">
        <f aca="false">IF(CM183="","",COUNTIF($CM$7:CM183,"該当"))</f>
        <v/>
      </c>
      <c r="CO183" s="355" t="str">
        <f aca="false">IF($AJ$6&amp;$AJ$33=$AL183,"該当","")</f>
        <v/>
      </c>
      <c r="CP183" s="355" t="str">
        <f aca="false">IF(CO183="","",COUNTIF($CO$7:CO183,"該当"))</f>
        <v/>
      </c>
      <c r="CQ183" s="355" t="str">
        <f aca="false">IF($AJ$6&amp;$AJ$34=$AL183,"該当","")</f>
        <v/>
      </c>
      <c r="CR183" s="355" t="str">
        <f aca="false">IF(CQ183="","",COUNTIF($CQ$7:CQ183,"該当"))</f>
        <v/>
      </c>
      <c r="CS183" s="355" t="str">
        <f aca="false">IF($AJ$6&amp;$AJ$35=$AL183,"該当","")</f>
        <v/>
      </c>
      <c r="CT183" s="355" t="str">
        <f aca="false">IF(CS183="","",COUNTIF($CS$7:CS183,"該当"))</f>
        <v/>
      </c>
      <c r="CU183" s="355" t="str">
        <f aca="false">IF($AJ$6&amp;$AJ$36=$AL183,"該当","")</f>
        <v/>
      </c>
      <c r="CV183" s="355" t="str">
        <f aca="false">IF(CU183="","",COUNTIF($CU$7:CU183,"該当"))</f>
        <v/>
      </c>
      <c r="CW183" s="355" t="str">
        <f aca="false">IF($AJ$6&amp;$AJ$37=$AL183,"該当","")</f>
        <v/>
      </c>
      <c r="CX183" s="355" t="str">
        <f aca="false">IF(CW183="","",COUNTIF($CW$7:CW183,"該当"))</f>
        <v/>
      </c>
      <c r="CY183" s="355" t="str">
        <f aca="false">IF($AJ$6&amp;$AJ$38=$AL183,"該当","")</f>
        <v/>
      </c>
      <c r="CZ183" s="355" t="str">
        <f aca="false">IF(CY183="","",COUNTIF($CY$7:CY183,"該当"))</f>
        <v/>
      </c>
      <c r="DA183" s="355" t="str">
        <f aca="false">IF($AJ$41&amp;$AJ$42=$AL183,"該当","")</f>
        <v/>
      </c>
      <c r="DB183" s="355" t="str">
        <f aca="false">IF(DA183="","",COUNTIF($DA$7:DA183,"該当"))</f>
        <v/>
      </c>
      <c r="DC183" s="355" t="str">
        <f aca="false">IF($AJ$41&amp;$AJ$43=$AL183,"該当","")</f>
        <v/>
      </c>
      <c r="DD183" s="355" t="str">
        <f aca="false">IF(DC183="","",COUNTIF($DC$7:DC183,"該当"))</f>
        <v/>
      </c>
      <c r="DE183" s="355" t="str">
        <f aca="false">IF($AJ$41&amp;$AJ$44=$AL183,"該当","")</f>
        <v/>
      </c>
      <c r="DF183" s="355" t="str">
        <f aca="false">IF(DE183="","",COUNTIF($DE$7:DE183,"該当"))</f>
        <v/>
      </c>
      <c r="DG183" s="355" t="str">
        <f aca="false">IF($AJ$41&amp;$AJ$45=$AL183,"該当","")</f>
        <v/>
      </c>
      <c r="DH183" s="355" t="str">
        <f aca="false">IF(DG183="","",COUNTIF($DG$7:DG183,"該当"))</f>
        <v/>
      </c>
      <c r="DI183" s="355" t="str">
        <f aca="false">IF($AJ$41&amp;$AJ$46=$AL183,"該当","")</f>
        <v/>
      </c>
      <c r="DJ183" s="355" t="str">
        <f aca="false">IF(DI183="","",COUNTIF($DI$7:DI183,"該当"))</f>
        <v/>
      </c>
      <c r="DK183" s="355" t="str">
        <f aca="false">IF($AJ$41&amp;$AJ$47=$AL183,"該当","")</f>
        <v/>
      </c>
      <c r="DL183" s="355" t="str">
        <f aca="false">IF(DK183="","",COUNTIF($DK$7:DK183,"該当"))</f>
        <v/>
      </c>
      <c r="DM183" s="355" t="str">
        <f aca="false">IF($AJ$41&amp;$AJ$48=$AL183,"該当","")</f>
        <v/>
      </c>
      <c r="DN183" s="355" t="str">
        <f aca="false">IF(DM183="","",COUNTIF($DM$7:DM183,"該当"))</f>
        <v/>
      </c>
      <c r="DO183" s="355" t="str">
        <f aca="false">IF($AJ$41&amp;$AJ$49=$AL183,"該当","")</f>
        <v/>
      </c>
      <c r="DP183" s="355" t="str">
        <f aca="false">IF(DO183="","",COUNTIF($DO$7:DO183,"該当"))</f>
        <v/>
      </c>
      <c r="DQ183" s="355" t="str">
        <f aca="false">IF($AJ$41&amp;$AJ$50=$AL183,"該当","")</f>
        <v/>
      </c>
      <c r="DR183" s="355" t="str">
        <f aca="false">IF(DQ183="","",COUNTIF($DQ$7:DQ183,"該当"))</f>
        <v/>
      </c>
      <c r="DS183" s="355" t="str">
        <f aca="false">IF($AJ$41&amp;$AJ$51=$AL183,"該当","")</f>
        <v/>
      </c>
      <c r="DT183" s="355" t="str">
        <f aca="false">IF(DS183="","",COUNTIF($DS$7:DS183,"該当"))</f>
        <v/>
      </c>
      <c r="DU183" s="355" t="str">
        <f aca="false">IF($AJ$41&amp;$AJ$52=$AL183,"該当","")</f>
        <v/>
      </c>
      <c r="DV183" s="355" t="str">
        <f aca="false">IF(DU183="","",COUNTIF($DU$7:DU183,"該当"))</f>
        <v/>
      </c>
      <c r="DW183" s="355" t="str">
        <f aca="false">IF($AJ$41&amp;$AJ$53=$AL183,"該当","")</f>
        <v/>
      </c>
      <c r="DX183" s="355" t="str">
        <f aca="false">IF(DW183="","",COUNTIF($DW$7:DW183,"該当"))</f>
        <v/>
      </c>
      <c r="DY183" s="355" t="str">
        <f aca="false">IF($AJ$41&amp;$AJ$54=$AL183,"該当","")</f>
        <v/>
      </c>
      <c r="DZ183" s="355" t="str">
        <f aca="false">IF(DY183="","",COUNTIF($DY$7:DY183,"該当"))</f>
        <v/>
      </c>
      <c r="EA183" s="355" t="str">
        <f aca="false">IF($AJ$41&amp;$AJ$55=$AL183,"該当","")</f>
        <v/>
      </c>
      <c r="EB183" s="355" t="str">
        <f aca="false">IF(EA183="","",COUNTIF($EA$7:EA183,"該当"))</f>
        <v/>
      </c>
      <c r="EC183" s="355" t="str">
        <f aca="false">IF($AJ$41&amp;$AJ$56=$AL183,"該当","")</f>
        <v/>
      </c>
      <c r="ED183" s="355" t="str">
        <f aca="false">IF(EC183="","",COUNTIF($EC$7:EC183,"該当"))</f>
        <v/>
      </c>
      <c r="EE183" s="355" t="str">
        <f aca="false">IF($AJ$41&amp;$AJ$57=$AL183,"該当","")</f>
        <v/>
      </c>
      <c r="EF183" s="355" t="str">
        <f aca="false">IF(EE183="","",COUNTIF($EE$7:EE183,"該当"))</f>
        <v/>
      </c>
      <c r="EG183" s="355" t="str">
        <f aca="false">IF($AJ$41&amp;$AJ$58=$AL183,"該当","")</f>
        <v/>
      </c>
      <c r="EH183" s="355" t="str">
        <f aca="false">IF(EG183="","",COUNTIF($EG$7:EG183,"該当"))</f>
        <v/>
      </c>
      <c r="EI183" s="355" t="str">
        <f aca="false">IF($AJ$41&amp;$AJ$59=$AL183,"該当","")</f>
        <v/>
      </c>
      <c r="EJ183" s="355" t="str">
        <f aca="false">IF(EI183="","",COUNTIF($EI$7:EI183,"該当"))</f>
        <v/>
      </c>
      <c r="EK183" s="355" t="str">
        <f aca="false">IF($AJ$41&amp;$AJ$60=$AL183,"該当","")</f>
        <v/>
      </c>
      <c r="EL183" s="355" t="str">
        <f aca="false">IF(EK183="","",COUNTIF($EK$7:EK183,"該当"))</f>
        <v/>
      </c>
      <c r="EM183" s="355" t="str">
        <f aca="false">IF($AJ$41&amp;$AJ$61=$AL183,"該当","")</f>
        <v/>
      </c>
      <c r="EN183" s="355" t="str">
        <f aca="false">IF(EM183="","",COUNTIF($EM$7:EM183,"該当"))</f>
        <v/>
      </c>
      <c r="EO183" s="355" t="str">
        <f aca="false">IF($AJ$41&amp;$AJ$62=$AL183,"該当","")</f>
        <v/>
      </c>
      <c r="EP183" s="355" t="str">
        <f aca="false">IF(EO183="","",COUNTIF($EO$7:EO183,"該当"))</f>
        <v/>
      </c>
      <c r="EQ183" s="355" t="str">
        <f aca="false">IF($AJ$41&amp;$AJ$63=$AL183,"該当","")</f>
        <v/>
      </c>
      <c r="ER183" s="355" t="str">
        <f aca="false">IF(EQ183="","",COUNTIF($EQ$7:EQ183,"該当"))</f>
        <v/>
      </c>
      <c r="ES183" s="355" t="str">
        <f aca="false">IF($AJ$41&amp;$AJ$64=$AL183,"該当","")</f>
        <v/>
      </c>
      <c r="ET183" s="355" t="str">
        <f aca="false">IF(ES183="","",COUNTIF($ES$7:ES183,"該当"))</f>
        <v/>
      </c>
      <c r="EU183" s="355" t="str">
        <f aca="false">IF($AJ$41&amp;$AJ$65=$AL183,"該当","")</f>
        <v/>
      </c>
      <c r="EV183" s="355" t="str">
        <f aca="false">IF(EU183="","",COUNTIF($EU$7:EU183,"該当"))</f>
        <v/>
      </c>
      <c r="EW183" s="355" t="str">
        <f aca="false">IF($AJ$41&amp;$AJ$66=$AL183,"該当","")</f>
        <v/>
      </c>
      <c r="EX183" s="355" t="str">
        <f aca="false">IF(EW183="","",COUNTIF($EW$7:EW183,"該当"))</f>
        <v/>
      </c>
      <c r="EY183" s="355" t="str">
        <f aca="false">IF($AJ$41&amp;$AJ$67=$AL183,"該当","")</f>
        <v/>
      </c>
      <c r="EZ183" s="355" t="str">
        <f aca="false">IF(EY183="","",COUNTIF($EY$7:EY183,"該当"))</f>
        <v/>
      </c>
      <c r="FA183" s="355" t="str">
        <f aca="false">IF($AJ$41&amp;$AJ$68=$AL183,"該当","")</f>
        <v/>
      </c>
      <c r="FB183" s="355" t="str">
        <f aca="false">IF(FA183="","",COUNTIF($FA$7:FA183,"該当"))</f>
        <v/>
      </c>
      <c r="FC183" s="355" t="str">
        <f aca="false">IF($AJ$41&amp;$AJ$69=$AL183,"該当","")</f>
        <v/>
      </c>
      <c r="FD183" s="355" t="str">
        <f aca="false">IF(FC183="","",COUNTIF($FC$7:FC183,"該当"))</f>
        <v/>
      </c>
      <c r="FE183" s="355" t="str">
        <f aca="false">IF($AJ$41&amp;$AJ$70=$AL183,"該当","")</f>
        <v/>
      </c>
      <c r="FF183" s="355" t="str">
        <f aca="false">IF(FE183="","",COUNTIF($FE$7:FE183,"該当"))</f>
        <v/>
      </c>
    </row>
    <row r="184" customFormat="false" ht="13" hidden="false" customHeight="false" outlineLevel="0" collapsed="false">
      <c r="AK184" s="355" t="str">
        <f aca="false">IF(K84="","",IF(C84=1,"男子","女子"))</f>
        <v/>
      </c>
      <c r="AL184" s="355" t="str">
        <f aca="false">IF(K84="","",AK184&amp;K84)</f>
        <v/>
      </c>
      <c r="AM184" s="355" t="str">
        <f aca="false">IF(K84="","",B84)</f>
        <v/>
      </c>
      <c r="AN184" s="355" t="str">
        <f aca="false">IF(K84="","",AI84&amp;D84&amp;AH84)</f>
        <v/>
      </c>
      <c r="AO184" s="355" t="str">
        <f aca="false">IF($AJ$6&amp;$AJ$7=AL184,"該当","")</f>
        <v/>
      </c>
      <c r="AP184" s="355" t="str">
        <f aca="false">IF(AO184="","",COUNTIF($AO$7:AO184,"該当"))</f>
        <v/>
      </c>
      <c r="AQ184" s="355" t="str">
        <f aca="false">IF($AJ$6&amp;$AJ$8=AL184,"該当","")</f>
        <v/>
      </c>
      <c r="AR184" s="355" t="str">
        <f aca="false">IF(AQ184="","",COUNTIF($AQ$7:AQ184,"該当"))</f>
        <v/>
      </c>
      <c r="AS184" s="355" t="str">
        <f aca="false">IF($AJ$6&amp;$AJ$9=$AL184,"該当","")</f>
        <v/>
      </c>
      <c r="AT184" s="355" t="str">
        <f aca="false">IF(AS184="","",COUNTIF($AS$7:AS184,"該当"))</f>
        <v/>
      </c>
      <c r="AU184" s="355" t="str">
        <f aca="false">IF($AJ$6&amp;$AJ$10=$AL184,"該当","")</f>
        <v/>
      </c>
      <c r="AV184" s="355" t="str">
        <f aca="false">IF(AU184="","",COUNTIF($AU$7:AU184,"該当"))</f>
        <v/>
      </c>
      <c r="AW184" s="355" t="str">
        <f aca="false">IF($AJ$6&amp;$AJ$11=$AL184,"該当","")</f>
        <v/>
      </c>
      <c r="AX184" s="355" t="str">
        <f aca="false">IF(AW184="","",COUNTIF($AW$7:AW184,"該当"))</f>
        <v/>
      </c>
      <c r="AY184" s="355" t="str">
        <f aca="false">IF($AJ$6&amp;$AJ$12=$AL184,"該当","")</f>
        <v/>
      </c>
      <c r="AZ184" s="355" t="str">
        <f aca="false">IF(AY184="","",COUNTIF($AY$7:AY184,"該当"))</f>
        <v/>
      </c>
      <c r="BA184" s="355" t="str">
        <f aca="false">IF($AJ$6&amp;$AJ$13=$AL184,"該当","")</f>
        <v/>
      </c>
      <c r="BB184" s="355" t="str">
        <f aca="false">IF(BA184="","",COUNTIF($BA$7:BA184,"該当"))</f>
        <v/>
      </c>
      <c r="BC184" s="355" t="str">
        <f aca="false">IF($AJ$6&amp;$AJ$14=$AL184,"該当","")</f>
        <v/>
      </c>
      <c r="BD184" s="355" t="str">
        <f aca="false">IF(BC184="","",COUNTIF($BC$7:BC184,"該当"))</f>
        <v/>
      </c>
      <c r="BE184" s="355" t="str">
        <f aca="false">IF($AJ$6&amp;$AJ$15=$AL184,"該当","")</f>
        <v/>
      </c>
      <c r="BF184" s="355" t="str">
        <f aca="false">IF(BE184="","",COUNTIF($BE$7:BE184,"該当"))</f>
        <v/>
      </c>
      <c r="BG184" s="355" t="str">
        <f aca="false">IF($AJ$6&amp;$AJ$16=$AL184,"該当","")</f>
        <v/>
      </c>
      <c r="BH184" s="355" t="str">
        <f aca="false">IF(BG184="","",COUNTIF($BG$7:BG184,"該当"))</f>
        <v/>
      </c>
      <c r="BI184" s="355" t="str">
        <f aca="false">IF($AJ$6&amp;$AJ$17=$AL184,"該当","")</f>
        <v/>
      </c>
      <c r="BJ184" s="355" t="str">
        <f aca="false">IF(BI184="","",COUNTIF($BI$7:BI184,"該当"))</f>
        <v/>
      </c>
      <c r="BK184" s="355" t="str">
        <f aca="false">IF($AJ$6&amp;$AJ$18=$AL184,"該当","")</f>
        <v/>
      </c>
      <c r="BL184" s="355" t="str">
        <f aca="false">IF(BK184="","",COUNTIF($BK$7:BK184,"該当"))</f>
        <v/>
      </c>
      <c r="BM184" s="355" t="str">
        <f aca="false">IF($AJ$6&amp;$AJ$19=$AL184,"該当","")</f>
        <v/>
      </c>
      <c r="BN184" s="355" t="str">
        <f aca="false">IF(BM184="","",COUNTIF($BM$7:BM184,"該当"))</f>
        <v/>
      </c>
      <c r="BO184" s="355" t="str">
        <f aca="false">IF($AJ$6&amp;$AJ$20=$AL184,"該当","")</f>
        <v/>
      </c>
      <c r="BP184" s="355" t="str">
        <f aca="false">IF(BO184="","",COUNTIF($BO$7:BO184,"該当"))</f>
        <v/>
      </c>
      <c r="BQ184" s="355" t="str">
        <f aca="false">IF($AJ$6&amp;$AJ$21=$AL184,"該当","")</f>
        <v/>
      </c>
      <c r="BR184" s="355" t="str">
        <f aca="false">IF(BQ184="","",COUNTIF($BQ$7:BQ184,"該当"))</f>
        <v/>
      </c>
      <c r="BS184" s="355" t="str">
        <f aca="false">IF($AJ$6&amp;$AJ$22=$AL184,"該当","")</f>
        <v/>
      </c>
      <c r="BT184" s="355" t="str">
        <f aca="false">IF(BS184="","",COUNTIF($BS$7:BS184,"該当"))</f>
        <v/>
      </c>
      <c r="BU184" s="355" t="str">
        <f aca="false">IF($AJ$6&amp;$AJ$23=$AL184,"該当","")</f>
        <v/>
      </c>
      <c r="BV184" s="355" t="str">
        <f aca="false">IF(BU184="","",COUNTIF($BU$7:BU184,"該当"))</f>
        <v/>
      </c>
      <c r="BW184" s="355" t="str">
        <f aca="false">IF($AJ$6&amp;$AJ$24=$AL184,"該当","")</f>
        <v/>
      </c>
      <c r="BX184" s="355" t="str">
        <f aca="false">IF(BW184="","",COUNTIF($BW$7:BW184,"該当"))</f>
        <v/>
      </c>
      <c r="BY184" s="355" t="str">
        <f aca="false">IF($AJ$6&amp;$AJ$25=$AL184,"該当","")</f>
        <v/>
      </c>
      <c r="BZ184" s="355" t="str">
        <f aca="false">IF(BY184="","",COUNTIF($BY$7:BY184,"該当"))</f>
        <v/>
      </c>
      <c r="CA184" s="355" t="str">
        <f aca="false">IF($AJ$6&amp;$AJ$26=$AL184,"該当","")</f>
        <v/>
      </c>
      <c r="CB184" s="355" t="str">
        <f aca="false">IF(CA184="","",COUNTIF($CA$7:CA184,"該当"))</f>
        <v/>
      </c>
      <c r="CC184" s="355" t="str">
        <f aca="false">IF($AJ$6&amp;$AJ$27=$AL184,"該当","")</f>
        <v/>
      </c>
      <c r="CD184" s="355" t="str">
        <f aca="false">IF(CC184="","",COUNTIF($CC$7:CC184,"該当"))</f>
        <v/>
      </c>
      <c r="CE184" s="355" t="str">
        <f aca="false">IF($AJ$6&amp;$AJ$28=$AL184,"該当","")</f>
        <v/>
      </c>
      <c r="CF184" s="355" t="str">
        <f aca="false">IF(CE184="","",COUNTIF($CE$7:CE184,"該当"))</f>
        <v/>
      </c>
      <c r="CG184" s="355" t="str">
        <f aca="false">IF($AJ$6&amp;$AJ$29=$AL184,"該当","")</f>
        <v/>
      </c>
      <c r="CH184" s="355" t="str">
        <f aca="false">IF(CG184="","",COUNTIF($CG$7:CG184,"該当"))</f>
        <v/>
      </c>
      <c r="CI184" s="355" t="str">
        <f aca="false">IF($AJ$6&amp;$AJ$30=$AL184,"該当","")</f>
        <v/>
      </c>
      <c r="CJ184" s="355" t="str">
        <f aca="false">IF(CI184="","",COUNTIF($CI$7:CI184,"該当"))</f>
        <v/>
      </c>
      <c r="CK184" s="355" t="str">
        <f aca="false">IF($AJ$6&amp;$AJ$31=$AL184,"該当","")</f>
        <v/>
      </c>
      <c r="CL184" s="355" t="str">
        <f aca="false">IF(CK184="","",COUNTIF($CK$7:CK184,"該当"))</f>
        <v/>
      </c>
      <c r="CM184" s="355" t="str">
        <f aca="false">IF($AJ$6&amp;$AJ$32=$AL184,"該当","")</f>
        <v/>
      </c>
      <c r="CN184" s="355" t="str">
        <f aca="false">IF(CM184="","",COUNTIF($CM$7:CM184,"該当"))</f>
        <v/>
      </c>
      <c r="CO184" s="355" t="str">
        <f aca="false">IF($AJ$6&amp;$AJ$33=$AL184,"該当","")</f>
        <v/>
      </c>
      <c r="CP184" s="355" t="str">
        <f aca="false">IF(CO184="","",COUNTIF($CO$7:CO184,"該当"))</f>
        <v/>
      </c>
      <c r="CQ184" s="355" t="str">
        <f aca="false">IF($AJ$6&amp;$AJ$34=$AL184,"該当","")</f>
        <v/>
      </c>
      <c r="CR184" s="355" t="str">
        <f aca="false">IF(CQ184="","",COUNTIF($CQ$7:CQ184,"該当"))</f>
        <v/>
      </c>
      <c r="CS184" s="355" t="str">
        <f aca="false">IF($AJ$6&amp;$AJ$35=$AL184,"該当","")</f>
        <v/>
      </c>
      <c r="CT184" s="355" t="str">
        <f aca="false">IF(CS184="","",COUNTIF($CS$7:CS184,"該当"))</f>
        <v/>
      </c>
      <c r="CU184" s="355" t="str">
        <f aca="false">IF($AJ$6&amp;$AJ$36=$AL184,"該当","")</f>
        <v/>
      </c>
      <c r="CV184" s="355" t="str">
        <f aca="false">IF(CU184="","",COUNTIF($CU$7:CU184,"該当"))</f>
        <v/>
      </c>
      <c r="CW184" s="355" t="str">
        <f aca="false">IF($AJ$6&amp;$AJ$37=$AL184,"該当","")</f>
        <v/>
      </c>
      <c r="CX184" s="355" t="str">
        <f aca="false">IF(CW184="","",COUNTIF($CW$7:CW184,"該当"))</f>
        <v/>
      </c>
      <c r="CY184" s="355" t="str">
        <f aca="false">IF($AJ$6&amp;$AJ$38=$AL184,"該当","")</f>
        <v/>
      </c>
      <c r="CZ184" s="355" t="str">
        <f aca="false">IF(CY184="","",COUNTIF($CY$7:CY184,"該当"))</f>
        <v/>
      </c>
      <c r="DA184" s="355" t="str">
        <f aca="false">IF($AJ$41&amp;$AJ$42=$AL184,"該当","")</f>
        <v/>
      </c>
      <c r="DB184" s="355" t="str">
        <f aca="false">IF(DA184="","",COUNTIF($DA$7:DA184,"該当"))</f>
        <v/>
      </c>
      <c r="DC184" s="355" t="str">
        <f aca="false">IF($AJ$41&amp;$AJ$43=$AL184,"該当","")</f>
        <v/>
      </c>
      <c r="DD184" s="355" t="str">
        <f aca="false">IF(DC184="","",COUNTIF($DC$7:DC184,"該当"))</f>
        <v/>
      </c>
      <c r="DE184" s="355" t="str">
        <f aca="false">IF($AJ$41&amp;$AJ$44=$AL184,"該当","")</f>
        <v/>
      </c>
      <c r="DF184" s="355" t="str">
        <f aca="false">IF(DE184="","",COUNTIF($DE$7:DE184,"該当"))</f>
        <v/>
      </c>
      <c r="DG184" s="355" t="str">
        <f aca="false">IF($AJ$41&amp;$AJ$45=$AL184,"該当","")</f>
        <v/>
      </c>
      <c r="DH184" s="355" t="str">
        <f aca="false">IF(DG184="","",COUNTIF($DG$7:DG184,"該当"))</f>
        <v/>
      </c>
      <c r="DI184" s="355" t="str">
        <f aca="false">IF($AJ$41&amp;$AJ$46=$AL184,"該当","")</f>
        <v/>
      </c>
      <c r="DJ184" s="355" t="str">
        <f aca="false">IF(DI184="","",COUNTIF($DI$7:DI184,"該当"))</f>
        <v/>
      </c>
      <c r="DK184" s="355" t="str">
        <f aca="false">IF($AJ$41&amp;$AJ$47=$AL184,"該当","")</f>
        <v/>
      </c>
      <c r="DL184" s="355" t="str">
        <f aca="false">IF(DK184="","",COUNTIF($DK$7:DK184,"該当"))</f>
        <v/>
      </c>
      <c r="DM184" s="355" t="str">
        <f aca="false">IF($AJ$41&amp;$AJ$48=$AL184,"該当","")</f>
        <v/>
      </c>
      <c r="DN184" s="355" t="str">
        <f aca="false">IF(DM184="","",COUNTIF($DM$7:DM184,"該当"))</f>
        <v/>
      </c>
      <c r="DO184" s="355" t="str">
        <f aca="false">IF($AJ$41&amp;$AJ$49=$AL184,"該当","")</f>
        <v/>
      </c>
      <c r="DP184" s="355" t="str">
        <f aca="false">IF(DO184="","",COUNTIF($DO$7:DO184,"該当"))</f>
        <v/>
      </c>
      <c r="DQ184" s="355" t="str">
        <f aca="false">IF($AJ$41&amp;$AJ$50=$AL184,"該当","")</f>
        <v/>
      </c>
      <c r="DR184" s="355" t="str">
        <f aca="false">IF(DQ184="","",COUNTIF($DQ$7:DQ184,"該当"))</f>
        <v/>
      </c>
      <c r="DS184" s="355" t="str">
        <f aca="false">IF($AJ$41&amp;$AJ$51=$AL184,"該当","")</f>
        <v/>
      </c>
      <c r="DT184" s="355" t="str">
        <f aca="false">IF(DS184="","",COUNTIF($DS$7:DS184,"該当"))</f>
        <v/>
      </c>
      <c r="DU184" s="355" t="str">
        <f aca="false">IF($AJ$41&amp;$AJ$52=$AL184,"該当","")</f>
        <v/>
      </c>
      <c r="DV184" s="355" t="str">
        <f aca="false">IF(DU184="","",COUNTIF($DU$7:DU184,"該当"))</f>
        <v/>
      </c>
      <c r="DW184" s="355" t="str">
        <f aca="false">IF($AJ$41&amp;$AJ$53=$AL184,"該当","")</f>
        <v/>
      </c>
      <c r="DX184" s="355" t="str">
        <f aca="false">IF(DW184="","",COUNTIF($DW$7:DW184,"該当"))</f>
        <v/>
      </c>
      <c r="DY184" s="355" t="str">
        <f aca="false">IF($AJ$41&amp;$AJ$54=$AL184,"該当","")</f>
        <v/>
      </c>
      <c r="DZ184" s="355" t="str">
        <f aca="false">IF(DY184="","",COUNTIF($DY$7:DY184,"該当"))</f>
        <v/>
      </c>
      <c r="EA184" s="355" t="str">
        <f aca="false">IF($AJ$41&amp;$AJ$55=$AL184,"該当","")</f>
        <v/>
      </c>
      <c r="EB184" s="355" t="str">
        <f aca="false">IF(EA184="","",COUNTIF($EA$7:EA184,"該当"))</f>
        <v/>
      </c>
      <c r="EC184" s="355" t="str">
        <f aca="false">IF($AJ$41&amp;$AJ$56=$AL184,"該当","")</f>
        <v/>
      </c>
      <c r="ED184" s="355" t="str">
        <f aca="false">IF(EC184="","",COUNTIF($EC$7:EC184,"該当"))</f>
        <v/>
      </c>
      <c r="EE184" s="355" t="str">
        <f aca="false">IF($AJ$41&amp;$AJ$57=$AL184,"該当","")</f>
        <v/>
      </c>
      <c r="EF184" s="355" t="str">
        <f aca="false">IF(EE184="","",COUNTIF($EE$7:EE184,"該当"))</f>
        <v/>
      </c>
      <c r="EG184" s="355" t="str">
        <f aca="false">IF($AJ$41&amp;$AJ$58=$AL184,"該当","")</f>
        <v/>
      </c>
      <c r="EH184" s="355" t="str">
        <f aca="false">IF(EG184="","",COUNTIF($EG$7:EG184,"該当"))</f>
        <v/>
      </c>
      <c r="EI184" s="355" t="str">
        <f aca="false">IF($AJ$41&amp;$AJ$59=$AL184,"該当","")</f>
        <v/>
      </c>
      <c r="EJ184" s="355" t="str">
        <f aca="false">IF(EI184="","",COUNTIF($EI$7:EI184,"該当"))</f>
        <v/>
      </c>
      <c r="EK184" s="355" t="str">
        <f aca="false">IF($AJ$41&amp;$AJ$60=$AL184,"該当","")</f>
        <v/>
      </c>
      <c r="EL184" s="355" t="str">
        <f aca="false">IF(EK184="","",COUNTIF($EK$7:EK184,"該当"))</f>
        <v/>
      </c>
      <c r="EM184" s="355" t="str">
        <f aca="false">IF($AJ$41&amp;$AJ$61=$AL184,"該当","")</f>
        <v/>
      </c>
      <c r="EN184" s="355" t="str">
        <f aca="false">IF(EM184="","",COUNTIF($EM$7:EM184,"該当"))</f>
        <v/>
      </c>
      <c r="EO184" s="355" t="str">
        <f aca="false">IF($AJ$41&amp;$AJ$62=$AL184,"該当","")</f>
        <v/>
      </c>
      <c r="EP184" s="355" t="str">
        <f aca="false">IF(EO184="","",COUNTIF($EO$7:EO184,"該当"))</f>
        <v/>
      </c>
      <c r="EQ184" s="355" t="str">
        <f aca="false">IF($AJ$41&amp;$AJ$63=$AL184,"該当","")</f>
        <v/>
      </c>
      <c r="ER184" s="355" t="str">
        <f aca="false">IF(EQ184="","",COUNTIF($EQ$7:EQ184,"該当"))</f>
        <v/>
      </c>
      <c r="ES184" s="355" t="str">
        <f aca="false">IF($AJ$41&amp;$AJ$64=$AL184,"該当","")</f>
        <v/>
      </c>
      <c r="ET184" s="355" t="str">
        <f aca="false">IF(ES184="","",COUNTIF($ES$7:ES184,"該当"))</f>
        <v/>
      </c>
      <c r="EU184" s="355" t="str">
        <f aca="false">IF($AJ$41&amp;$AJ$65=$AL184,"該当","")</f>
        <v/>
      </c>
      <c r="EV184" s="355" t="str">
        <f aca="false">IF(EU184="","",COUNTIF($EU$7:EU184,"該当"))</f>
        <v/>
      </c>
      <c r="EW184" s="355" t="str">
        <f aca="false">IF($AJ$41&amp;$AJ$66=$AL184,"該当","")</f>
        <v/>
      </c>
      <c r="EX184" s="355" t="str">
        <f aca="false">IF(EW184="","",COUNTIF($EW$7:EW184,"該当"))</f>
        <v/>
      </c>
      <c r="EY184" s="355" t="str">
        <f aca="false">IF($AJ$41&amp;$AJ$67=$AL184,"該当","")</f>
        <v/>
      </c>
      <c r="EZ184" s="355" t="str">
        <f aca="false">IF(EY184="","",COUNTIF($EY$7:EY184,"該当"))</f>
        <v/>
      </c>
      <c r="FA184" s="355" t="str">
        <f aca="false">IF($AJ$41&amp;$AJ$68=$AL184,"該当","")</f>
        <v/>
      </c>
      <c r="FB184" s="355" t="str">
        <f aca="false">IF(FA184="","",COUNTIF($FA$7:FA184,"該当"))</f>
        <v/>
      </c>
      <c r="FC184" s="355" t="str">
        <f aca="false">IF($AJ$41&amp;$AJ$69=$AL184,"該当","")</f>
        <v/>
      </c>
      <c r="FD184" s="355" t="str">
        <f aca="false">IF(FC184="","",COUNTIF($FC$7:FC184,"該当"))</f>
        <v/>
      </c>
      <c r="FE184" s="355" t="str">
        <f aca="false">IF($AJ$41&amp;$AJ$70=$AL184,"該当","")</f>
        <v/>
      </c>
      <c r="FF184" s="355" t="str">
        <f aca="false">IF(FE184="","",COUNTIF($FE$7:FE184,"該当"))</f>
        <v/>
      </c>
    </row>
    <row r="185" customFormat="false" ht="13" hidden="false" customHeight="false" outlineLevel="0" collapsed="false">
      <c r="AK185" s="355" t="str">
        <f aca="false">IF(K85="","",IF(C85=1,"男子","女子"))</f>
        <v/>
      </c>
      <c r="AL185" s="355" t="str">
        <f aca="false">IF(K85="","",AK185&amp;K85)</f>
        <v/>
      </c>
      <c r="AM185" s="355" t="str">
        <f aca="false">IF(K85="","",B85)</f>
        <v/>
      </c>
      <c r="AN185" s="355" t="str">
        <f aca="false">IF(K85="","",AI85&amp;D85&amp;AH85)</f>
        <v/>
      </c>
      <c r="AO185" s="355" t="str">
        <f aca="false">IF($AJ$6&amp;$AJ$7=AL185,"該当","")</f>
        <v/>
      </c>
      <c r="AP185" s="355" t="str">
        <f aca="false">IF(AO185="","",COUNTIF($AO$7:AO185,"該当"))</f>
        <v/>
      </c>
      <c r="AQ185" s="355" t="str">
        <f aca="false">IF($AJ$6&amp;$AJ$8=AL185,"該当","")</f>
        <v/>
      </c>
      <c r="AR185" s="355" t="str">
        <f aca="false">IF(AQ185="","",COUNTIF($AQ$7:AQ185,"該当"))</f>
        <v/>
      </c>
      <c r="AS185" s="355" t="str">
        <f aca="false">IF($AJ$6&amp;$AJ$9=$AL185,"該当","")</f>
        <v/>
      </c>
      <c r="AT185" s="355" t="str">
        <f aca="false">IF(AS185="","",COUNTIF($AS$7:AS185,"該当"))</f>
        <v/>
      </c>
      <c r="AU185" s="355" t="str">
        <f aca="false">IF($AJ$6&amp;$AJ$10=$AL185,"該当","")</f>
        <v/>
      </c>
      <c r="AV185" s="355" t="str">
        <f aca="false">IF(AU185="","",COUNTIF($AU$7:AU185,"該当"))</f>
        <v/>
      </c>
      <c r="AW185" s="355" t="str">
        <f aca="false">IF($AJ$6&amp;$AJ$11=$AL185,"該当","")</f>
        <v/>
      </c>
      <c r="AX185" s="355" t="str">
        <f aca="false">IF(AW185="","",COUNTIF($AW$7:AW185,"該当"))</f>
        <v/>
      </c>
      <c r="AY185" s="355" t="str">
        <f aca="false">IF($AJ$6&amp;$AJ$12=$AL185,"該当","")</f>
        <v/>
      </c>
      <c r="AZ185" s="355" t="str">
        <f aca="false">IF(AY185="","",COUNTIF($AY$7:AY185,"該当"))</f>
        <v/>
      </c>
      <c r="BA185" s="355" t="str">
        <f aca="false">IF($AJ$6&amp;$AJ$13=$AL185,"該当","")</f>
        <v/>
      </c>
      <c r="BB185" s="355" t="str">
        <f aca="false">IF(BA185="","",COUNTIF($BA$7:BA185,"該当"))</f>
        <v/>
      </c>
      <c r="BC185" s="355" t="str">
        <f aca="false">IF($AJ$6&amp;$AJ$14=$AL185,"該当","")</f>
        <v/>
      </c>
      <c r="BD185" s="355" t="str">
        <f aca="false">IF(BC185="","",COUNTIF($BC$7:BC185,"該当"))</f>
        <v/>
      </c>
      <c r="BE185" s="355" t="str">
        <f aca="false">IF($AJ$6&amp;$AJ$15=$AL185,"該当","")</f>
        <v/>
      </c>
      <c r="BF185" s="355" t="str">
        <f aca="false">IF(BE185="","",COUNTIF($BE$7:BE185,"該当"))</f>
        <v/>
      </c>
      <c r="BG185" s="355" t="str">
        <f aca="false">IF($AJ$6&amp;$AJ$16=$AL185,"該当","")</f>
        <v/>
      </c>
      <c r="BH185" s="355" t="str">
        <f aca="false">IF(BG185="","",COUNTIF($BG$7:BG185,"該当"))</f>
        <v/>
      </c>
      <c r="BI185" s="355" t="str">
        <f aca="false">IF($AJ$6&amp;$AJ$17=$AL185,"該当","")</f>
        <v/>
      </c>
      <c r="BJ185" s="355" t="str">
        <f aca="false">IF(BI185="","",COUNTIF($BI$7:BI185,"該当"))</f>
        <v/>
      </c>
      <c r="BK185" s="355" t="str">
        <f aca="false">IF($AJ$6&amp;$AJ$18=$AL185,"該当","")</f>
        <v/>
      </c>
      <c r="BL185" s="355" t="str">
        <f aca="false">IF(BK185="","",COUNTIF($BK$7:BK185,"該当"))</f>
        <v/>
      </c>
      <c r="BM185" s="355" t="str">
        <f aca="false">IF($AJ$6&amp;$AJ$19=$AL185,"該当","")</f>
        <v/>
      </c>
      <c r="BN185" s="355" t="str">
        <f aca="false">IF(BM185="","",COUNTIF($BM$7:BM185,"該当"))</f>
        <v/>
      </c>
      <c r="BO185" s="355" t="str">
        <f aca="false">IF($AJ$6&amp;$AJ$20=$AL185,"該当","")</f>
        <v/>
      </c>
      <c r="BP185" s="355" t="str">
        <f aca="false">IF(BO185="","",COUNTIF($BO$7:BO185,"該当"))</f>
        <v/>
      </c>
      <c r="BQ185" s="355" t="str">
        <f aca="false">IF($AJ$6&amp;$AJ$21=$AL185,"該当","")</f>
        <v/>
      </c>
      <c r="BR185" s="355" t="str">
        <f aca="false">IF(BQ185="","",COUNTIF($BQ$7:BQ185,"該当"))</f>
        <v/>
      </c>
      <c r="BS185" s="355" t="str">
        <f aca="false">IF($AJ$6&amp;$AJ$22=$AL185,"該当","")</f>
        <v/>
      </c>
      <c r="BT185" s="355" t="str">
        <f aca="false">IF(BS185="","",COUNTIF($BS$7:BS185,"該当"))</f>
        <v/>
      </c>
      <c r="BU185" s="355" t="str">
        <f aca="false">IF($AJ$6&amp;$AJ$23=$AL185,"該当","")</f>
        <v/>
      </c>
      <c r="BV185" s="355" t="str">
        <f aca="false">IF(BU185="","",COUNTIF($BU$7:BU185,"該当"))</f>
        <v/>
      </c>
      <c r="BW185" s="355" t="str">
        <f aca="false">IF($AJ$6&amp;$AJ$24=$AL185,"該当","")</f>
        <v/>
      </c>
      <c r="BX185" s="355" t="str">
        <f aca="false">IF(BW185="","",COUNTIF($BW$7:BW185,"該当"))</f>
        <v/>
      </c>
      <c r="BY185" s="355" t="str">
        <f aca="false">IF($AJ$6&amp;$AJ$25=$AL185,"該当","")</f>
        <v/>
      </c>
      <c r="BZ185" s="355" t="str">
        <f aca="false">IF(BY185="","",COUNTIF($BY$7:BY185,"該当"))</f>
        <v/>
      </c>
      <c r="CA185" s="355" t="str">
        <f aca="false">IF($AJ$6&amp;$AJ$26=$AL185,"該当","")</f>
        <v/>
      </c>
      <c r="CB185" s="355" t="str">
        <f aca="false">IF(CA185="","",COUNTIF($CA$7:CA185,"該当"))</f>
        <v/>
      </c>
      <c r="CC185" s="355" t="str">
        <f aca="false">IF($AJ$6&amp;$AJ$27=$AL185,"該当","")</f>
        <v/>
      </c>
      <c r="CD185" s="355" t="str">
        <f aca="false">IF(CC185="","",COUNTIF($CC$7:CC185,"該当"))</f>
        <v/>
      </c>
      <c r="CE185" s="355" t="str">
        <f aca="false">IF($AJ$6&amp;$AJ$28=$AL185,"該当","")</f>
        <v/>
      </c>
      <c r="CF185" s="355" t="str">
        <f aca="false">IF(CE185="","",COUNTIF($CE$7:CE185,"該当"))</f>
        <v/>
      </c>
      <c r="CG185" s="355" t="str">
        <f aca="false">IF($AJ$6&amp;$AJ$29=$AL185,"該当","")</f>
        <v/>
      </c>
      <c r="CH185" s="355" t="str">
        <f aca="false">IF(CG185="","",COUNTIF($CG$7:CG185,"該当"))</f>
        <v/>
      </c>
      <c r="CI185" s="355" t="str">
        <f aca="false">IF($AJ$6&amp;$AJ$30=$AL185,"該当","")</f>
        <v/>
      </c>
      <c r="CJ185" s="355" t="str">
        <f aca="false">IF(CI185="","",COUNTIF($CI$7:CI185,"該当"))</f>
        <v/>
      </c>
      <c r="CK185" s="355" t="str">
        <f aca="false">IF($AJ$6&amp;$AJ$31=$AL185,"該当","")</f>
        <v/>
      </c>
      <c r="CL185" s="355" t="str">
        <f aca="false">IF(CK185="","",COUNTIF($CK$7:CK185,"該当"))</f>
        <v/>
      </c>
      <c r="CM185" s="355" t="str">
        <f aca="false">IF($AJ$6&amp;$AJ$32=$AL185,"該当","")</f>
        <v/>
      </c>
      <c r="CN185" s="355" t="str">
        <f aca="false">IF(CM185="","",COUNTIF($CM$7:CM185,"該当"))</f>
        <v/>
      </c>
      <c r="CO185" s="355" t="str">
        <f aca="false">IF($AJ$6&amp;$AJ$33=$AL185,"該当","")</f>
        <v/>
      </c>
      <c r="CP185" s="355" t="str">
        <f aca="false">IF(CO185="","",COUNTIF($CO$7:CO185,"該当"))</f>
        <v/>
      </c>
      <c r="CQ185" s="355" t="str">
        <f aca="false">IF($AJ$6&amp;$AJ$34=$AL185,"該当","")</f>
        <v/>
      </c>
      <c r="CR185" s="355" t="str">
        <f aca="false">IF(CQ185="","",COUNTIF($CQ$7:CQ185,"該当"))</f>
        <v/>
      </c>
      <c r="CS185" s="355" t="str">
        <f aca="false">IF($AJ$6&amp;$AJ$35=$AL185,"該当","")</f>
        <v/>
      </c>
      <c r="CT185" s="355" t="str">
        <f aca="false">IF(CS185="","",COUNTIF($CS$7:CS185,"該当"))</f>
        <v/>
      </c>
      <c r="CU185" s="355" t="str">
        <f aca="false">IF($AJ$6&amp;$AJ$36=$AL185,"該当","")</f>
        <v/>
      </c>
      <c r="CV185" s="355" t="str">
        <f aca="false">IF(CU185="","",COUNTIF($CU$7:CU185,"該当"))</f>
        <v/>
      </c>
      <c r="CW185" s="355" t="str">
        <f aca="false">IF($AJ$6&amp;$AJ$37=$AL185,"該当","")</f>
        <v/>
      </c>
      <c r="CX185" s="355" t="str">
        <f aca="false">IF(CW185="","",COUNTIF($CW$7:CW185,"該当"))</f>
        <v/>
      </c>
      <c r="CY185" s="355" t="str">
        <f aca="false">IF($AJ$6&amp;$AJ$38=$AL185,"該当","")</f>
        <v/>
      </c>
      <c r="CZ185" s="355" t="str">
        <f aca="false">IF(CY185="","",COUNTIF($CY$7:CY185,"該当"))</f>
        <v/>
      </c>
      <c r="DA185" s="355" t="str">
        <f aca="false">IF($AJ$41&amp;$AJ$42=$AL185,"該当","")</f>
        <v/>
      </c>
      <c r="DB185" s="355" t="str">
        <f aca="false">IF(DA185="","",COUNTIF($DA$7:DA185,"該当"))</f>
        <v/>
      </c>
      <c r="DC185" s="355" t="str">
        <f aca="false">IF($AJ$41&amp;$AJ$43=$AL185,"該当","")</f>
        <v/>
      </c>
      <c r="DD185" s="355" t="str">
        <f aca="false">IF(DC185="","",COUNTIF($DC$7:DC185,"該当"))</f>
        <v/>
      </c>
      <c r="DE185" s="355" t="str">
        <f aca="false">IF($AJ$41&amp;$AJ$44=$AL185,"該当","")</f>
        <v/>
      </c>
      <c r="DF185" s="355" t="str">
        <f aca="false">IF(DE185="","",COUNTIF($DE$7:DE185,"該当"))</f>
        <v/>
      </c>
      <c r="DG185" s="355" t="str">
        <f aca="false">IF($AJ$41&amp;$AJ$45=$AL185,"該当","")</f>
        <v/>
      </c>
      <c r="DH185" s="355" t="str">
        <f aca="false">IF(DG185="","",COUNTIF($DG$7:DG185,"該当"))</f>
        <v/>
      </c>
      <c r="DI185" s="355" t="str">
        <f aca="false">IF($AJ$41&amp;$AJ$46=$AL185,"該当","")</f>
        <v/>
      </c>
      <c r="DJ185" s="355" t="str">
        <f aca="false">IF(DI185="","",COUNTIF($DI$7:DI185,"該当"))</f>
        <v/>
      </c>
      <c r="DK185" s="355" t="str">
        <f aca="false">IF($AJ$41&amp;$AJ$47=$AL185,"該当","")</f>
        <v/>
      </c>
      <c r="DL185" s="355" t="str">
        <f aca="false">IF(DK185="","",COUNTIF($DK$7:DK185,"該当"))</f>
        <v/>
      </c>
      <c r="DM185" s="355" t="str">
        <f aca="false">IF($AJ$41&amp;$AJ$48=$AL185,"該当","")</f>
        <v/>
      </c>
      <c r="DN185" s="355" t="str">
        <f aca="false">IF(DM185="","",COUNTIF($DM$7:DM185,"該当"))</f>
        <v/>
      </c>
      <c r="DO185" s="355" t="str">
        <f aca="false">IF($AJ$41&amp;$AJ$49=$AL185,"該当","")</f>
        <v/>
      </c>
      <c r="DP185" s="355" t="str">
        <f aca="false">IF(DO185="","",COUNTIF($DO$7:DO185,"該当"))</f>
        <v/>
      </c>
      <c r="DQ185" s="355" t="str">
        <f aca="false">IF($AJ$41&amp;$AJ$50=$AL185,"該当","")</f>
        <v/>
      </c>
      <c r="DR185" s="355" t="str">
        <f aca="false">IF(DQ185="","",COUNTIF($DQ$7:DQ185,"該当"))</f>
        <v/>
      </c>
      <c r="DS185" s="355" t="str">
        <f aca="false">IF($AJ$41&amp;$AJ$51=$AL185,"該当","")</f>
        <v/>
      </c>
      <c r="DT185" s="355" t="str">
        <f aca="false">IF(DS185="","",COUNTIF($DS$7:DS185,"該当"))</f>
        <v/>
      </c>
      <c r="DU185" s="355" t="str">
        <f aca="false">IF($AJ$41&amp;$AJ$52=$AL185,"該当","")</f>
        <v/>
      </c>
      <c r="DV185" s="355" t="str">
        <f aca="false">IF(DU185="","",COUNTIF($DU$7:DU185,"該当"))</f>
        <v/>
      </c>
      <c r="DW185" s="355" t="str">
        <f aca="false">IF($AJ$41&amp;$AJ$53=$AL185,"該当","")</f>
        <v/>
      </c>
      <c r="DX185" s="355" t="str">
        <f aca="false">IF(DW185="","",COUNTIF($DW$7:DW185,"該当"))</f>
        <v/>
      </c>
      <c r="DY185" s="355" t="str">
        <f aca="false">IF($AJ$41&amp;$AJ$54=$AL185,"該当","")</f>
        <v/>
      </c>
      <c r="DZ185" s="355" t="str">
        <f aca="false">IF(DY185="","",COUNTIF($DY$7:DY185,"該当"))</f>
        <v/>
      </c>
      <c r="EA185" s="355" t="str">
        <f aca="false">IF($AJ$41&amp;$AJ$55=$AL185,"該当","")</f>
        <v/>
      </c>
      <c r="EB185" s="355" t="str">
        <f aca="false">IF(EA185="","",COUNTIF($EA$7:EA185,"該当"))</f>
        <v/>
      </c>
      <c r="EC185" s="355" t="str">
        <f aca="false">IF($AJ$41&amp;$AJ$56=$AL185,"該当","")</f>
        <v/>
      </c>
      <c r="ED185" s="355" t="str">
        <f aca="false">IF(EC185="","",COUNTIF($EC$7:EC185,"該当"))</f>
        <v/>
      </c>
      <c r="EE185" s="355" t="str">
        <f aca="false">IF($AJ$41&amp;$AJ$57=$AL185,"該当","")</f>
        <v/>
      </c>
      <c r="EF185" s="355" t="str">
        <f aca="false">IF(EE185="","",COUNTIF($EE$7:EE185,"該当"))</f>
        <v/>
      </c>
      <c r="EG185" s="355" t="str">
        <f aca="false">IF($AJ$41&amp;$AJ$58=$AL185,"該当","")</f>
        <v/>
      </c>
      <c r="EH185" s="355" t="str">
        <f aca="false">IF(EG185="","",COUNTIF($EG$7:EG185,"該当"))</f>
        <v/>
      </c>
      <c r="EI185" s="355" t="str">
        <f aca="false">IF($AJ$41&amp;$AJ$59=$AL185,"該当","")</f>
        <v/>
      </c>
      <c r="EJ185" s="355" t="str">
        <f aca="false">IF(EI185="","",COUNTIF($EI$7:EI185,"該当"))</f>
        <v/>
      </c>
      <c r="EK185" s="355" t="str">
        <f aca="false">IF($AJ$41&amp;$AJ$60=$AL185,"該当","")</f>
        <v/>
      </c>
      <c r="EL185" s="355" t="str">
        <f aca="false">IF(EK185="","",COUNTIF($EK$7:EK185,"該当"))</f>
        <v/>
      </c>
      <c r="EM185" s="355" t="str">
        <f aca="false">IF($AJ$41&amp;$AJ$61=$AL185,"該当","")</f>
        <v/>
      </c>
      <c r="EN185" s="355" t="str">
        <f aca="false">IF(EM185="","",COUNTIF($EM$7:EM185,"該当"))</f>
        <v/>
      </c>
      <c r="EO185" s="355" t="str">
        <f aca="false">IF($AJ$41&amp;$AJ$62=$AL185,"該当","")</f>
        <v/>
      </c>
      <c r="EP185" s="355" t="str">
        <f aca="false">IF(EO185="","",COUNTIF($EO$7:EO185,"該当"))</f>
        <v/>
      </c>
      <c r="EQ185" s="355" t="str">
        <f aca="false">IF($AJ$41&amp;$AJ$63=$AL185,"該当","")</f>
        <v/>
      </c>
      <c r="ER185" s="355" t="str">
        <f aca="false">IF(EQ185="","",COUNTIF($EQ$7:EQ185,"該当"))</f>
        <v/>
      </c>
      <c r="ES185" s="355" t="str">
        <f aca="false">IF($AJ$41&amp;$AJ$64=$AL185,"該当","")</f>
        <v/>
      </c>
      <c r="ET185" s="355" t="str">
        <f aca="false">IF(ES185="","",COUNTIF($ES$7:ES185,"該当"))</f>
        <v/>
      </c>
      <c r="EU185" s="355" t="str">
        <f aca="false">IF($AJ$41&amp;$AJ$65=$AL185,"該当","")</f>
        <v/>
      </c>
      <c r="EV185" s="355" t="str">
        <f aca="false">IF(EU185="","",COUNTIF($EU$7:EU185,"該当"))</f>
        <v/>
      </c>
      <c r="EW185" s="355" t="str">
        <f aca="false">IF($AJ$41&amp;$AJ$66=$AL185,"該当","")</f>
        <v/>
      </c>
      <c r="EX185" s="355" t="str">
        <f aca="false">IF(EW185="","",COUNTIF($EW$7:EW185,"該当"))</f>
        <v/>
      </c>
      <c r="EY185" s="355" t="str">
        <f aca="false">IF($AJ$41&amp;$AJ$67=$AL185,"該当","")</f>
        <v/>
      </c>
      <c r="EZ185" s="355" t="str">
        <f aca="false">IF(EY185="","",COUNTIF($EY$7:EY185,"該当"))</f>
        <v/>
      </c>
      <c r="FA185" s="355" t="str">
        <f aca="false">IF($AJ$41&amp;$AJ$68=$AL185,"該当","")</f>
        <v/>
      </c>
      <c r="FB185" s="355" t="str">
        <f aca="false">IF(FA185="","",COUNTIF($FA$7:FA185,"該当"))</f>
        <v/>
      </c>
      <c r="FC185" s="355" t="str">
        <f aca="false">IF($AJ$41&amp;$AJ$69=$AL185,"該当","")</f>
        <v/>
      </c>
      <c r="FD185" s="355" t="str">
        <f aca="false">IF(FC185="","",COUNTIF($FC$7:FC185,"該当"))</f>
        <v/>
      </c>
      <c r="FE185" s="355" t="str">
        <f aca="false">IF($AJ$41&amp;$AJ$70=$AL185,"該当","")</f>
        <v/>
      </c>
      <c r="FF185" s="355" t="str">
        <f aca="false">IF(FE185="","",COUNTIF($FE$7:FE185,"該当"))</f>
        <v/>
      </c>
    </row>
    <row r="186" customFormat="false" ht="13" hidden="false" customHeight="false" outlineLevel="0" collapsed="false">
      <c r="AK186" s="355" t="str">
        <f aca="false">IF(K86="","",IF(C86=1,"男子","女子"))</f>
        <v/>
      </c>
      <c r="AL186" s="355" t="str">
        <f aca="false">IF(K86="","",AK186&amp;K86)</f>
        <v/>
      </c>
      <c r="AM186" s="355" t="str">
        <f aca="false">IF(K86="","",B86)</f>
        <v/>
      </c>
      <c r="AN186" s="355" t="str">
        <f aca="false">IF(K86="","",AI86&amp;D86&amp;AH86)</f>
        <v/>
      </c>
      <c r="AO186" s="355" t="str">
        <f aca="false">IF($AJ$6&amp;$AJ$7=AL186,"該当","")</f>
        <v/>
      </c>
      <c r="AP186" s="355" t="str">
        <f aca="false">IF(AO186="","",COUNTIF($AO$7:AO186,"該当"))</f>
        <v/>
      </c>
      <c r="AQ186" s="355" t="str">
        <f aca="false">IF($AJ$6&amp;$AJ$8=AL186,"該当","")</f>
        <v/>
      </c>
      <c r="AR186" s="355" t="str">
        <f aca="false">IF(AQ186="","",COUNTIF($AQ$7:AQ186,"該当"))</f>
        <v/>
      </c>
      <c r="AS186" s="355" t="str">
        <f aca="false">IF($AJ$6&amp;$AJ$9=$AL186,"該当","")</f>
        <v/>
      </c>
      <c r="AT186" s="355" t="str">
        <f aca="false">IF(AS186="","",COUNTIF($AS$7:AS186,"該当"))</f>
        <v/>
      </c>
      <c r="AU186" s="355" t="str">
        <f aca="false">IF($AJ$6&amp;$AJ$10=$AL186,"該当","")</f>
        <v/>
      </c>
      <c r="AV186" s="355" t="str">
        <f aca="false">IF(AU186="","",COUNTIF($AU$7:AU186,"該当"))</f>
        <v/>
      </c>
      <c r="AW186" s="355" t="str">
        <f aca="false">IF($AJ$6&amp;$AJ$11=$AL186,"該当","")</f>
        <v/>
      </c>
      <c r="AX186" s="355" t="str">
        <f aca="false">IF(AW186="","",COUNTIF($AW$7:AW186,"該当"))</f>
        <v/>
      </c>
      <c r="AY186" s="355" t="str">
        <f aca="false">IF($AJ$6&amp;$AJ$12=$AL186,"該当","")</f>
        <v/>
      </c>
      <c r="AZ186" s="355" t="str">
        <f aca="false">IF(AY186="","",COUNTIF($AY$7:AY186,"該当"))</f>
        <v/>
      </c>
      <c r="BA186" s="355" t="str">
        <f aca="false">IF($AJ$6&amp;$AJ$13=$AL186,"該当","")</f>
        <v/>
      </c>
      <c r="BB186" s="355" t="str">
        <f aca="false">IF(BA186="","",COUNTIF($BA$7:BA186,"該当"))</f>
        <v/>
      </c>
      <c r="BC186" s="355" t="str">
        <f aca="false">IF($AJ$6&amp;$AJ$14=$AL186,"該当","")</f>
        <v/>
      </c>
      <c r="BD186" s="355" t="str">
        <f aca="false">IF(BC186="","",COUNTIF($BC$7:BC186,"該当"))</f>
        <v/>
      </c>
      <c r="BE186" s="355" t="str">
        <f aca="false">IF($AJ$6&amp;$AJ$15=$AL186,"該当","")</f>
        <v/>
      </c>
      <c r="BF186" s="355" t="str">
        <f aca="false">IF(BE186="","",COUNTIF($BE$7:BE186,"該当"))</f>
        <v/>
      </c>
      <c r="BG186" s="355" t="str">
        <f aca="false">IF($AJ$6&amp;$AJ$16=$AL186,"該当","")</f>
        <v/>
      </c>
      <c r="BH186" s="355" t="str">
        <f aca="false">IF(BG186="","",COUNTIF($BG$7:BG186,"該当"))</f>
        <v/>
      </c>
      <c r="BI186" s="355" t="str">
        <f aca="false">IF($AJ$6&amp;$AJ$17=$AL186,"該当","")</f>
        <v/>
      </c>
      <c r="BJ186" s="355" t="str">
        <f aca="false">IF(BI186="","",COUNTIF($BI$7:BI186,"該当"))</f>
        <v/>
      </c>
      <c r="BK186" s="355" t="str">
        <f aca="false">IF($AJ$6&amp;$AJ$18=$AL186,"該当","")</f>
        <v/>
      </c>
      <c r="BL186" s="355" t="str">
        <f aca="false">IF(BK186="","",COUNTIF($BK$7:BK186,"該当"))</f>
        <v/>
      </c>
      <c r="BM186" s="355" t="str">
        <f aca="false">IF($AJ$6&amp;$AJ$19=$AL186,"該当","")</f>
        <v/>
      </c>
      <c r="BN186" s="355" t="str">
        <f aca="false">IF(BM186="","",COUNTIF($BM$7:BM186,"該当"))</f>
        <v/>
      </c>
      <c r="BO186" s="355" t="str">
        <f aca="false">IF($AJ$6&amp;$AJ$20=$AL186,"該当","")</f>
        <v/>
      </c>
      <c r="BP186" s="355" t="str">
        <f aca="false">IF(BO186="","",COUNTIF($BO$7:BO186,"該当"))</f>
        <v/>
      </c>
      <c r="BQ186" s="355" t="str">
        <f aca="false">IF($AJ$6&amp;$AJ$21=$AL186,"該当","")</f>
        <v/>
      </c>
      <c r="BR186" s="355" t="str">
        <f aca="false">IF(BQ186="","",COUNTIF($BQ$7:BQ186,"該当"))</f>
        <v/>
      </c>
      <c r="BS186" s="355" t="str">
        <f aca="false">IF($AJ$6&amp;$AJ$22=$AL186,"該当","")</f>
        <v/>
      </c>
      <c r="BT186" s="355" t="str">
        <f aca="false">IF(BS186="","",COUNTIF($BS$7:BS186,"該当"))</f>
        <v/>
      </c>
      <c r="BU186" s="355" t="str">
        <f aca="false">IF($AJ$6&amp;$AJ$23=$AL186,"該当","")</f>
        <v/>
      </c>
      <c r="BV186" s="355" t="str">
        <f aca="false">IF(BU186="","",COUNTIF($BU$7:BU186,"該当"))</f>
        <v/>
      </c>
      <c r="BW186" s="355" t="str">
        <f aca="false">IF($AJ$6&amp;$AJ$24=$AL186,"該当","")</f>
        <v/>
      </c>
      <c r="BX186" s="355" t="str">
        <f aca="false">IF(BW186="","",COUNTIF($BW$7:BW186,"該当"))</f>
        <v/>
      </c>
      <c r="BY186" s="355" t="str">
        <f aca="false">IF($AJ$6&amp;$AJ$25=$AL186,"該当","")</f>
        <v/>
      </c>
      <c r="BZ186" s="355" t="str">
        <f aca="false">IF(BY186="","",COUNTIF($BY$7:BY186,"該当"))</f>
        <v/>
      </c>
      <c r="CA186" s="355" t="str">
        <f aca="false">IF($AJ$6&amp;$AJ$26=$AL186,"該当","")</f>
        <v/>
      </c>
      <c r="CB186" s="355" t="str">
        <f aca="false">IF(CA186="","",COUNTIF($CA$7:CA186,"該当"))</f>
        <v/>
      </c>
      <c r="CC186" s="355" t="str">
        <f aca="false">IF($AJ$6&amp;$AJ$27=$AL186,"該当","")</f>
        <v/>
      </c>
      <c r="CD186" s="355" t="str">
        <f aca="false">IF(CC186="","",COUNTIF($CC$7:CC186,"該当"))</f>
        <v/>
      </c>
      <c r="CE186" s="355" t="str">
        <f aca="false">IF($AJ$6&amp;$AJ$28=$AL186,"該当","")</f>
        <v/>
      </c>
      <c r="CF186" s="355" t="str">
        <f aca="false">IF(CE186="","",COUNTIF($CE$7:CE186,"該当"))</f>
        <v/>
      </c>
      <c r="CG186" s="355" t="str">
        <f aca="false">IF($AJ$6&amp;$AJ$29=$AL186,"該当","")</f>
        <v/>
      </c>
      <c r="CH186" s="355" t="str">
        <f aca="false">IF(CG186="","",COUNTIF($CG$7:CG186,"該当"))</f>
        <v/>
      </c>
      <c r="CI186" s="355" t="str">
        <f aca="false">IF($AJ$6&amp;$AJ$30=$AL186,"該当","")</f>
        <v/>
      </c>
      <c r="CJ186" s="355" t="str">
        <f aca="false">IF(CI186="","",COUNTIF($CI$7:CI186,"該当"))</f>
        <v/>
      </c>
      <c r="CK186" s="355" t="str">
        <f aca="false">IF($AJ$6&amp;$AJ$31=$AL186,"該当","")</f>
        <v/>
      </c>
      <c r="CL186" s="355" t="str">
        <f aca="false">IF(CK186="","",COUNTIF($CK$7:CK186,"該当"))</f>
        <v/>
      </c>
      <c r="CM186" s="355" t="str">
        <f aca="false">IF($AJ$6&amp;$AJ$32=$AL186,"該当","")</f>
        <v/>
      </c>
      <c r="CN186" s="355" t="str">
        <f aca="false">IF(CM186="","",COUNTIF($CM$7:CM186,"該当"))</f>
        <v/>
      </c>
      <c r="CO186" s="355" t="str">
        <f aca="false">IF($AJ$6&amp;$AJ$33=$AL186,"該当","")</f>
        <v/>
      </c>
      <c r="CP186" s="355" t="str">
        <f aca="false">IF(CO186="","",COUNTIF($CO$7:CO186,"該当"))</f>
        <v/>
      </c>
      <c r="CQ186" s="355" t="str">
        <f aca="false">IF($AJ$6&amp;$AJ$34=$AL186,"該当","")</f>
        <v/>
      </c>
      <c r="CR186" s="355" t="str">
        <f aca="false">IF(CQ186="","",COUNTIF($CQ$7:CQ186,"該当"))</f>
        <v/>
      </c>
      <c r="CS186" s="355" t="str">
        <f aca="false">IF($AJ$6&amp;$AJ$35=$AL186,"該当","")</f>
        <v/>
      </c>
      <c r="CT186" s="355" t="str">
        <f aca="false">IF(CS186="","",COUNTIF($CS$7:CS186,"該当"))</f>
        <v/>
      </c>
      <c r="CU186" s="355" t="str">
        <f aca="false">IF($AJ$6&amp;$AJ$36=$AL186,"該当","")</f>
        <v/>
      </c>
      <c r="CV186" s="355" t="str">
        <f aca="false">IF(CU186="","",COUNTIF($CU$7:CU186,"該当"))</f>
        <v/>
      </c>
      <c r="CW186" s="355" t="str">
        <f aca="false">IF($AJ$6&amp;$AJ$37=$AL186,"該当","")</f>
        <v/>
      </c>
      <c r="CX186" s="355" t="str">
        <f aca="false">IF(CW186="","",COUNTIF($CW$7:CW186,"該当"))</f>
        <v/>
      </c>
      <c r="CY186" s="355" t="str">
        <f aca="false">IF($AJ$6&amp;$AJ$38=$AL186,"該当","")</f>
        <v/>
      </c>
      <c r="CZ186" s="355" t="str">
        <f aca="false">IF(CY186="","",COUNTIF($CY$7:CY186,"該当"))</f>
        <v/>
      </c>
      <c r="DA186" s="355" t="str">
        <f aca="false">IF($AJ$41&amp;$AJ$42=$AL186,"該当","")</f>
        <v/>
      </c>
      <c r="DB186" s="355" t="str">
        <f aca="false">IF(DA186="","",COUNTIF($DA$7:DA186,"該当"))</f>
        <v/>
      </c>
      <c r="DC186" s="355" t="str">
        <f aca="false">IF($AJ$41&amp;$AJ$43=$AL186,"該当","")</f>
        <v/>
      </c>
      <c r="DD186" s="355" t="str">
        <f aca="false">IF(DC186="","",COUNTIF($DC$7:DC186,"該当"))</f>
        <v/>
      </c>
      <c r="DE186" s="355" t="str">
        <f aca="false">IF($AJ$41&amp;$AJ$44=$AL186,"該当","")</f>
        <v/>
      </c>
      <c r="DF186" s="355" t="str">
        <f aca="false">IF(DE186="","",COUNTIF($DE$7:DE186,"該当"))</f>
        <v/>
      </c>
      <c r="DG186" s="355" t="str">
        <f aca="false">IF($AJ$41&amp;$AJ$45=$AL186,"該当","")</f>
        <v/>
      </c>
      <c r="DH186" s="355" t="str">
        <f aca="false">IF(DG186="","",COUNTIF($DG$7:DG186,"該当"))</f>
        <v/>
      </c>
      <c r="DI186" s="355" t="str">
        <f aca="false">IF($AJ$41&amp;$AJ$46=$AL186,"該当","")</f>
        <v/>
      </c>
      <c r="DJ186" s="355" t="str">
        <f aca="false">IF(DI186="","",COUNTIF($DI$7:DI186,"該当"))</f>
        <v/>
      </c>
      <c r="DK186" s="355" t="str">
        <f aca="false">IF($AJ$41&amp;$AJ$47=$AL186,"該当","")</f>
        <v/>
      </c>
      <c r="DL186" s="355" t="str">
        <f aca="false">IF(DK186="","",COUNTIF($DK$7:DK186,"該当"))</f>
        <v/>
      </c>
      <c r="DM186" s="355" t="str">
        <f aca="false">IF($AJ$41&amp;$AJ$48=$AL186,"該当","")</f>
        <v/>
      </c>
      <c r="DN186" s="355" t="str">
        <f aca="false">IF(DM186="","",COUNTIF($DM$7:DM186,"該当"))</f>
        <v/>
      </c>
      <c r="DO186" s="355" t="str">
        <f aca="false">IF($AJ$41&amp;$AJ$49=$AL186,"該当","")</f>
        <v/>
      </c>
      <c r="DP186" s="355" t="str">
        <f aca="false">IF(DO186="","",COUNTIF($DO$7:DO186,"該当"))</f>
        <v/>
      </c>
      <c r="DQ186" s="355" t="str">
        <f aca="false">IF($AJ$41&amp;$AJ$50=$AL186,"該当","")</f>
        <v/>
      </c>
      <c r="DR186" s="355" t="str">
        <f aca="false">IF(DQ186="","",COUNTIF($DQ$7:DQ186,"該当"))</f>
        <v/>
      </c>
      <c r="DS186" s="355" t="str">
        <f aca="false">IF($AJ$41&amp;$AJ$51=$AL186,"該当","")</f>
        <v/>
      </c>
      <c r="DT186" s="355" t="str">
        <f aca="false">IF(DS186="","",COUNTIF($DS$7:DS186,"該当"))</f>
        <v/>
      </c>
      <c r="DU186" s="355" t="str">
        <f aca="false">IF($AJ$41&amp;$AJ$52=$AL186,"該当","")</f>
        <v/>
      </c>
      <c r="DV186" s="355" t="str">
        <f aca="false">IF(DU186="","",COUNTIF($DU$7:DU186,"該当"))</f>
        <v/>
      </c>
      <c r="DW186" s="355" t="str">
        <f aca="false">IF($AJ$41&amp;$AJ$53=$AL186,"該当","")</f>
        <v/>
      </c>
      <c r="DX186" s="355" t="str">
        <f aca="false">IF(DW186="","",COUNTIF($DW$7:DW186,"該当"))</f>
        <v/>
      </c>
      <c r="DY186" s="355" t="str">
        <f aca="false">IF($AJ$41&amp;$AJ$54=$AL186,"該当","")</f>
        <v/>
      </c>
      <c r="DZ186" s="355" t="str">
        <f aca="false">IF(DY186="","",COUNTIF($DY$7:DY186,"該当"))</f>
        <v/>
      </c>
      <c r="EA186" s="355" t="str">
        <f aca="false">IF($AJ$41&amp;$AJ$55=$AL186,"該当","")</f>
        <v/>
      </c>
      <c r="EB186" s="355" t="str">
        <f aca="false">IF(EA186="","",COUNTIF($EA$7:EA186,"該当"))</f>
        <v/>
      </c>
      <c r="EC186" s="355" t="str">
        <f aca="false">IF($AJ$41&amp;$AJ$56=$AL186,"該当","")</f>
        <v/>
      </c>
      <c r="ED186" s="355" t="str">
        <f aca="false">IF(EC186="","",COUNTIF($EC$7:EC186,"該当"))</f>
        <v/>
      </c>
      <c r="EE186" s="355" t="str">
        <f aca="false">IF($AJ$41&amp;$AJ$57=$AL186,"該当","")</f>
        <v/>
      </c>
      <c r="EF186" s="355" t="str">
        <f aca="false">IF(EE186="","",COUNTIF($EE$7:EE186,"該当"))</f>
        <v/>
      </c>
      <c r="EG186" s="355" t="str">
        <f aca="false">IF($AJ$41&amp;$AJ$58=$AL186,"該当","")</f>
        <v/>
      </c>
      <c r="EH186" s="355" t="str">
        <f aca="false">IF(EG186="","",COUNTIF($EG$7:EG186,"該当"))</f>
        <v/>
      </c>
      <c r="EI186" s="355" t="str">
        <f aca="false">IF($AJ$41&amp;$AJ$59=$AL186,"該当","")</f>
        <v/>
      </c>
      <c r="EJ186" s="355" t="str">
        <f aca="false">IF(EI186="","",COUNTIF($EI$7:EI186,"該当"))</f>
        <v/>
      </c>
      <c r="EK186" s="355" t="str">
        <f aca="false">IF($AJ$41&amp;$AJ$60=$AL186,"該当","")</f>
        <v/>
      </c>
      <c r="EL186" s="355" t="str">
        <f aca="false">IF(EK186="","",COUNTIF($EK$7:EK186,"該当"))</f>
        <v/>
      </c>
      <c r="EM186" s="355" t="str">
        <f aca="false">IF($AJ$41&amp;$AJ$61=$AL186,"該当","")</f>
        <v/>
      </c>
      <c r="EN186" s="355" t="str">
        <f aca="false">IF(EM186="","",COUNTIF($EM$7:EM186,"該当"))</f>
        <v/>
      </c>
      <c r="EO186" s="355" t="str">
        <f aca="false">IF($AJ$41&amp;$AJ$62=$AL186,"該当","")</f>
        <v/>
      </c>
      <c r="EP186" s="355" t="str">
        <f aca="false">IF(EO186="","",COUNTIF($EO$7:EO186,"該当"))</f>
        <v/>
      </c>
      <c r="EQ186" s="355" t="str">
        <f aca="false">IF($AJ$41&amp;$AJ$63=$AL186,"該当","")</f>
        <v/>
      </c>
      <c r="ER186" s="355" t="str">
        <f aca="false">IF(EQ186="","",COUNTIF($EQ$7:EQ186,"該当"))</f>
        <v/>
      </c>
      <c r="ES186" s="355" t="str">
        <f aca="false">IF($AJ$41&amp;$AJ$64=$AL186,"該当","")</f>
        <v/>
      </c>
      <c r="ET186" s="355" t="str">
        <f aca="false">IF(ES186="","",COUNTIF($ES$7:ES186,"該当"))</f>
        <v/>
      </c>
      <c r="EU186" s="355" t="str">
        <f aca="false">IF($AJ$41&amp;$AJ$65=$AL186,"該当","")</f>
        <v/>
      </c>
      <c r="EV186" s="355" t="str">
        <f aca="false">IF(EU186="","",COUNTIF($EU$7:EU186,"該当"))</f>
        <v/>
      </c>
      <c r="EW186" s="355" t="str">
        <f aca="false">IF($AJ$41&amp;$AJ$66=$AL186,"該当","")</f>
        <v/>
      </c>
      <c r="EX186" s="355" t="str">
        <f aca="false">IF(EW186="","",COUNTIF($EW$7:EW186,"該当"))</f>
        <v/>
      </c>
      <c r="EY186" s="355" t="str">
        <f aca="false">IF($AJ$41&amp;$AJ$67=$AL186,"該当","")</f>
        <v/>
      </c>
      <c r="EZ186" s="355" t="str">
        <f aca="false">IF(EY186="","",COUNTIF($EY$7:EY186,"該当"))</f>
        <v/>
      </c>
      <c r="FA186" s="355" t="str">
        <f aca="false">IF($AJ$41&amp;$AJ$68=$AL186,"該当","")</f>
        <v/>
      </c>
      <c r="FB186" s="355" t="str">
        <f aca="false">IF(FA186="","",COUNTIF($FA$7:FA186,"該当"))</f>
        <v/>
      </c>
      <c r="FC186" s="355" t="str">
        <f aca="false">IF($AJ$41&amp;$AJ$69=$AL186,"該当","")</f>
        <v/>
      </c>
      <c r="FD186" s="355" t="str">
        <f aca="false">IF(FC186="","",COUNTIF($FC$7:FC186,"該当"))</f>
        <v/>
      </c>
      <c r="FE186" s="355" t="str">
        <f aca="false">IF($AJ$41&amp;$AJ$70=$AL186,"該当","")</f>
        <v/>
      </c>
      <c r="FF186" s="355" t="str">
        <f aca="false">IF(FE186="","",COUNTIF($FE$7:FE186,"該当"))</f>
        <v/>
      </c>
    </row>
    <row r="187" customFormat="false" ht="13" hidden="false" customHeight="false" outlineLevel="0" collapsed="false">
      <c r="AK187" s="355" t="str">
        <f aca="false">IF(K87="","",IF(C87=1,"男子","女子"))</f>
        <v/>
      </c>
      <c r="AL187" s="355" t="str">
        <f aca="false">IF(K87="","",AK187&amp;K87)</f>
        <v/>
      </c>
      <c r="AM187" s="355" t="str">
        <f aca="false">IF(K87="","",B87)</f>
        <v/>
      </c>
      <c r="AN187" s="355" t="str">
        <f aca="false">IF(K87="","",AI87&amp;D87&amp;AH87)</f>
        <v/>
      </c>
      <c r="AO187" s="355" t="str">
        <f aca="false">IF($AJ$6&amp;$AJ$7=AL187,"該当","")</f>
        <v/>
      </c>
      <c r="AP187" s="355" t="str">
        <f aca="false">IF(AO187="","",COUNTIF($AO$7:AO187,"該当"))</f>
        <v/>
      </c>
      <c r="AQ187" s="355" t="str">
        <f aca="false">IF($AJ$6&amp;$AJ$8=AL187,"該当","")</f>
        <v/>
      </c>
      <c r="AR187" s="355" t="str">
        <f aca="false">IF(AQ187="","",COUNTIF($AQ$7:AQ187,"該当"))</f>
        <v/>
      </c>
      <c r="AS187" s="355" t="str">
        <f aca="false">IF($AJ$6&amp;$AJ$9=$AL187,"該当","")</f>
        <v/>
      </c>
      <c r="AT187" s="355" t="str">
        <f aca="false">IF(AS187="","",COUNTIF($AS$7:AS187,"該当"))</f>
        <v/>
      </c>
      <c r="AU187" s="355" t="str">
        <f aca="false">IF($AJ$6&amp;$AJ$10=$AL187,"該当","")</f>
        <v/>
      </c>
      <c r="AV187" s="355" t="str">
        <f aca="false">IF(AU187="","",COUNTIF($AU$7:AU187,"該当"))</f>
        <v/>
      </c>
      <c r="AW187" s="355" t="str">
        <f aca="false">IF($AJ$6&amp;$AJ$11=$AL187,"該当","")</f>
        <v/>
      </c>
      <c r="AX187" s="355" t="str">
        <f aca="false">IF(AW187="","",COUNTIF($AW$7:AW187,"該当"))</f>
        <v/>
      </c>
      <c r="AY187" s="355" t="str">
        <f aca="false">IF($AJ$6&amp;$AJ$12=$AL187,"該当","")</f>
        <v/>
      </c>
      <c r="AZ187" s="355" t="str">
        <f aca="false">IF(AY187="","",COUNTIF($AY$7:AY187,"該当"))</f>
        <v/>
      </c>
      <c r="BA187" s="355" t="str">
        <f aca="false">IF($AJ$6&amp;$AJ$13=$AL187,"該当","")</f>
        <v/>
      </c>
      <c r="BB187" s="355" t="str">
        <f aca="false">IF(BA187="","",COUNTIF($BA$7:BA187,"該当"))</f>
        <v/>
      </c>
      <c r="BC187" s="355" t="str">
        <f aca="false">IF($AJ$6&amp;$AJ$14=$AL187,"該当","")</f>
        <v/>
      </c>
      <c r="BD187" s="355" t="str">
        <f aca="false">IF(BC187="","",COUNTIF($BC$7:BC187,"該当"))</f>
        <v/>
      </c>
      <c r="BE187" s="355" t="str">
        <f aca="false">IF($AJ$6&amp;$AJ$15=$AL187,"該当","")</f>
        <v/>
      </c>
      <c r="BF187" s="355" t="str">
        <f aca="false">IF(BE187="","",COUNTIF($BE$7:BE187,"該当"))</f>
        <v/>
      </c>
      <c r="BG187" s="355" t="str">
        <f aca="false">IF($AJ$6&amp;$AJ$16=$AL187,"該当","")</f>
        <v/>
      </c>
      <c r="BH187" s="355" t="str">
        <f aca="false">IF(BG187="","",COUNTIF($BG$7:BG187,"該当"))</f>
        <v/>
      </c>
      <c r="BI187" s="355" t="str">
        <f aca="false">IF($AJ$6&amp;$AJ$17=$AL187,"該当","")</f>
        <v/>
      </c>
      <c r="BJ187" s="355" t="str">
        <f aca="false">IF(BI187="","",COUNTIF($BI$7:BI187,"該当"))</f>
        <v/>
      </c>
      <c r="BK187" s="355" t="str">
        <f aca="false">IF($AJ$6&amp;$AJ$18=$AL187,"該当","")</f>
        <v/>
      </c>
      <c r="BL187" s="355" t="str">
        <f aca="false">IF(BK187="","",COUNTIF($BK$7:BK187,"該当"))</f>
        <v/>
      </c>
      <c r="BM187" s="355" t="str">
        <f aca="false">IF($AJ$6&amp;$AJ$19=$AL187,"該当","")</f>
        <v/>
      </c>
      <c r="BN187" s="355" t="str">
        <f aca="false">IF(BM187="","",COUNTIF($BM$7:BM187,"該当"))</f>
        <v/>
      </c>
      <c r="BO187" s="355" t="str">
        <f aca="false">IF($AJ$6&amp;$AJ$20=$AL187,"該当","")</f>
        <v/>
      </c>
      <c r="BP187" s="355" t="str">
        <f aca="false">IF(BO187="","",COUNTIF($BO$7:BO187,"該当"))</f>
        <v/>
      </c>
      <c r="BQ187" s="355" t="str">
        <f aca="false">IF($AJ$6&amp;$AJ$21=$AL187,"該当","")</f>
        <v/>
      </c>
      <c r="BR187" s="355" t="str">
        <f aca="false">IF(BQ187="","",COUNTIF($BQ$7:BQ187,"該当"))</f>
        <v/>
      </c>
      <c r="BS187" s="355" t="str">
        <f aca="false">IF($AJ$6&amp;$AJ$22=$AL187,"該当","")</f>
        <v/>
      </c>
      <c r="BT187" s="355" t="str">
        <f aca="false">IF(BS187="","",COUNTIF($BS$7:BS187,"該当"))</f>
        <v/>
      </c>
      <c r="BU187" s="355" t="str">
        <f aca="false">IF($AJ$6&amp;$AJ$23=$AL187,"該当","")</f>
        <v/>
      </c>
      <c r="BV187" s="355" t="str">
        <f aca="false">IF(BU187="","",COUNTIF($BU$7:BU187,"該当"))</f>
        <v/>
      </c>
      <c r="BW187" s="355" t="str">
        <f aca="false">IF($AJ$6&amp;$AJ$24=$AL187,"該当","")</f>
        <v/>
      </c>
      <c r="BX187" s="355" t="str">
        <f aca="false">IF(BW187="","",COUNTIF($BW$7:BW187,"該当"))</f>
        <v/>
      </c>
      <c r="BY187" s="355" t="str">
        <f aca="false">IF($AJ$6&amp;$AJ$25=$AL187,"該当","")</f>
        <v/>
      </c>
      <c r="BZ187" s="355" t="str">
        <f aca="false">IF(BY187="","",COUNTIF($BY$7:BY187,"該当"))</f>
        <v/>
      </c>
      <c r="CA187" s="355" t="str">
        <f aca="false">IF($AJ$6&amp;$AJ$26=$AL187,"該当","")</f>
        <v/>
      </c>
      <c r="CB187" s="355" t="str">
        <f aca="false">IF(CA187="","",COUNTIF($CA$7:CA187,"該当"))</f>
        <v/>
      </c>
      <c r="CC187" s="355" t="str">
        <f aca="false">IF($AJ$6&amp;$AJ$27=$AL187,"該当","")</f>
        <v/>
      </c>
      <c r="CD187" s="355" t="str">
        <f aca="false">IF(CC187="","",COUNTIF($CC$7:CC187,"該当"))</f>
        <v/>
      </c>
      <c r="CE187" s="355" t="str">
        <f aca="false">IF($AJ$6&amp;$AJ$28=$AL187,"該当","")</f>
        <v/>
      </c>
      <c r="CF187" s="355" t="str">
        <f aca="false">IF(CE187="","",COUNTIF($CE$7:CE187,"該当"))</f>
        <v/>
      </c>
      <c r="CG187" s="355" t="str">
        <f aca="false">IF($AJ$6&amp;$AJ$29=$AL187,"該当","")</f>
        <v/>
      </c>
      <c r="CH187" s="355" t="str">
        <f aca="false">IF(CG187="","",COUNTIF($CG$7:CG187,"該当"))</f>
        <v/>
      </c>
      <c r="CI187" s="355" t="str">
        <f aca="false">IF($AJ$6&amp;$AJ$30=$AL187,"該当","")</f>
        <v/>
      </c>
      <c r="CJ187" s="355" t="str">
        <f aca="false">IF(CI187="","",COUNTIF($CI$7:CI187,"該当"))</f>
        <v/>
      </c>
      <c r="CK187" s="355" t="str">
        <f aca="false">IF($AJ$6&amp;$AJ$31=$AL187,"該当","")</f>
        <v/>
      </c>
      <c r="CL187" s="355" t="str">
        <f aca="false">IF(CK187="","",COUNTIF($CK$7:CK187,"該当"))</f>
        <v/>
      </c>
      <c r="CM187" s="355" t="str">
        <f aca="false">IF($AJ$6&amp;$AJ$32=$AL187,"該当","")</f>
        <v/>
      </c>
      <c r="CN187" s="355" t="str">
        <f aca="false">IF(CM187="","",COUNTIF($CM$7:CM187,"該当"))</f>
        <v/>
      </c>
      <c r="CO187" s="355" t="str">
        <f aca="false">IF($AJ$6&amp;$AJ$33=$AL187,"該当","")</f>
        <v/>
      </c>
      <c r="CP187" s="355" t="str">
        <f aca="false">IF(CO187="","",COUNTIF($CO$7:CO187,"該当"))</f>
        <v/>
      </c>
      <c r="CQ187" s="355" t="str">
        <f aca="false">IF($AJ$6&amp;$AJ$34=$AL187,"該当","")</f>
        <v/>
      </c>
      <c r="CR187" s="355" t="str">
        <f aca="false">IF(CQ187="","",COUNTIF($CQ$7:CQ187,"該当"))</f>
        <v/>
      </c>
      <c r="CS187" s="355" t="str">
        <f aca="false">IF($AJ$6&amp;$AJ$35=$AL187,"該当","")</f>
        <v/>
      </c>
      <c r="CT187" s="355" t="str">
        <f aca="false">IF(CS187="","",COUNTIF($CS$7:CS187,"該当"))</f>
        <v/>
      </c>
      <c r="CU187" s="355" t="str">
        <f aca="false">IF($AJ$6&amp;$AJ$36=$AL187,"該当","")</f>
        <v/>
      </c>
      <c r="CV187" s="355" t="str">
        <f aca="false">IF(CU187="","",COUNTIF($CU$7:CU187,"該当"))</f>
        <v/>
      </c>
      <c r="CW187" s="355" t="str">
        <f aca="false">IF($AJ$6&amp;$AJ$37=$AL187,"該当","")</f>
        <v/>
      </c>
      <c r="CX187" s="355" t="str">
        <f aca="false">IF(CW187="","",COUNTIF($CW$7:CW187,"該当"))</f>
        <v/>
      </c>
      <c r="CY187" s="355" t="str">
        <f aca="false">IF($AJ$6&amp;$AJ$38=$AL187,"該当","")</f>
        <v/>
      </c>
      <c r="CZ187" s="355" t="str">
        <f aca="false">IF(CY187="","",COUNTIF($CY$7:CY187,"該当"))</f>
        <v/>
      </c>
      <c r="DA187" s="355" t="str">
        <f aca="false">IF($AJ$41&amp;$AJ$42=$AL187,"該当","")</f>
        <v/>
      </c>
      <c r="DB187" s="355" t="str">
        <f aca="false">IF(DA187="","",COUNTIF($DA$7:DA187,"該当"))</f>
        <v/>
      </c>
      <c r="DC187" s="355" t="str">
        <f aca="false">IF($AJ$41&amp;$AJ$43=$AL187,"該当","")</f>
        <v/>
      </c>
      <c r="DD187" s="355" t="str">
        <f aca="false">IF(DC187="","",COUNTIF($DC$7:DC187,"該当"))</f>
        <v/>
      </c>
      <c r="DE187" s="355" t="str">
        <f aca="false">IF($AJ$41&amp;$AJ$44=$AL187,"該当","")</f>
        <v/>
      </c>
      <c r="DF187" s="355" t="str">
        <f aca="false">IF(DE187="","",COUNTIF($DE$7:DE187,"該当"))</f>
        <v/>
      </c>
      <c r="DG187" s="355" t="str">
        <f aca="false">IF($AJ$41&amp;$AJ$45=$AL187,"該当","")</f>
        <v/>
      </c>
      <c r="DH187" s="355" t="str">
        <f aca="false">IF(DG187="","",COUNTIF($DG$7:DG187,"該当"))</f>
        <v/>
      </c>
      <c r="DI187" s="355" t="str">
        <f aca="false">IF($AJ$41&amp;$AJ$46=$AL187,"該当","")</f>
        <v/>
      </c>
      <c r="DJ187" s="355" t="str">
        <f aca="false">IF(DI187="","",COUNTIF($DI$7:DI187,"該当"))</f>
        <v/>
      </c>
      <c r="DK187" s="355" t="str">
        <f aca="false">IF($AJ$41&amp;$AJ$47=$AL187,"該当","")</f>
        <v/>
      </c>
      <c r="DL187" s="355" t="str">
        <f aca="false">IF(DK187="","",COUNTIF($DK$7:DK187,"該当"))</f>
        <v/>
      </c>
      <c r="DM187" s="355" t="str">
        <f aca="false">IF($AJ$41&amp;$AJ$48=$AL187,"該当","")</f>
        <v/>
      </c>
      <c r="DN187" s="355" t="str">
        <f aca="false">IF(DM187="","",COUNTIF($DM$7:DM187,"該当"))</f>
        <v/>
      </c>
      <c r="DO187" s="355" t="str">
        <f aca="false">IF($AJ$41&amp;$AJ$49=$AL187,"該当","")</f>
        <v/>
      </c>
      <c r="DP187" s="355" t="str">
        <f aca="false">IF(DO187="","",COUNTIF($DO$7:DO187,"該当"))</f>
        <v/>
      </c>
      <c r="DQ187" s="355" t="str">
        <f aca="false">IF($AJ$41&amp;$AJ$50=$AL187,"該当","")</f>
        <v/>
      </c>
      <c r="DR187" s="355" t="str">
        <f aca="false">IF(DQ187="","",COUNTIF($DQ$7:DQ187,"該当"))</f>
        <v/>
      </c>
      <c r="DS187" s="355" t="str">
        <f aca="false">IF($AJ$41&amp;$AJ$51=$AL187,"該当","")</f>
        <v/>
      </c>
      <c r="DT187" s="355" t="str">
        <f aca="false">IF(DS187="","",COUNTIF($DS$7:DS187,"該当"))</f>
        <v/>
      </c>
      <c r="DU187" s="355" t="str">
        <f aca="false">IF($AJ$41&amp;$AJ$52=$AL187,"該当","")</f>
        <v/>
      </c>
      <c r="DV187" s="355" t="str">
        <f aca="false">IF(DU187="","",COUNTIF($DU$7:DU187,"該当"))</f>
        <v/>
      </c>
      <c r="DW187" s="355" t="str">
        <f aca="false">IF($AJ$41&amp;$AJ$53=$AL187,"該当","")</f>
        <v/>
      </c>
      <c r="DX187" s="355" t="str">
        <f aca="false">IF(DW187="","",COUNTIF($DW$7:DW187,"該当"))</f>
        <v/>
      </c>
      <c r="DY187" s="355" t="str">
        <f aca="false">IF($AJ$41&amp;$AJ$54=$AL187,"該当","")</f>
        <v/>
      </c>
      <c r="DZ187" s="355" t="str">
        <f aca="false">IF(DY187="","",COUNTIF($DY$7:DY187,"該当"))</f>
        <v/>
      </c>
      <c r="EA187" s="355" t="str">
        <f aca="false">IF($AJ$41&amp;$AJ$55=$AL187,"該当","")</f>
        <v/>
      </c>
      <c r="EB187" s="355" t="str">
        <f aca="false">IF(EA187="","",COUNTIF($EA$7:EA187,"該当"))</f>
        <v/>
      </c>
      <c r="EC187" s="355" t="str">
        <f aca="false">IF($AJ$41&amp;$AJ$56=$AL187,"該当","")</f>
        <v/>
      </c>
      <c r="ED187" s="355" t="str">
        <f aca="false">IF(EC187="","",COUNTIF($EC$7:EC187,"該当"))</f>
        <v/>
      </c>
      <c r="EE187" s="355" t="str">
        <f aca="false">IF($AJ$41&amp;$AJ$57=$AL187,"該当","")</f>
        <v/>
      </c>
      <c r="EF187" s="355" t="str">
        <f aca="false">IF(EE187="","",COUNTIF($EE$7:EE187,"該当"))</f>
        <v/>
      </c>
      <c r="EG187" s="355" t="str">
        <f aca="false">IF($AJ$41&amp;$AJ$58=$AL187,"該当","")</f>
        <v/>
      </c>
      <c r="EH187" s="355" t="str">
        <f aca="false">IF(EG187="","",COUNTIF($EG$7:EG187,"該当"))</f>
        <v/>
      </c>
      <c r="EI187" s="355" t="str">
        <f aca="false">IF($AJ$41&amp;$AJ$59=$AL187,"該当","")</f>
        <v/>
      </c>
      <c r="EJ187" s="355" t="str">
        <f aca="false">IF(EI187="","",COUNTIF($EI$7:EI187,"該当"))</f>
        <v/>
      </c>
      <c r="EK187" s="355" t="str">
        <f aca="false">IF($AJ$41&amp;$AJ$60=$AL187,"該当","")</f>
        <v/>
      </c>
      <c r="EL187" s="355" t="str">
        <f aca="false">IF(EK187="","",COUNTIF($EK$7:EK187,"該当"))</f>
        <v/>
      </c>
      <c r="EM187" s="355" t="str">
        <f aca="false">IF($AJ$41&amp;$AJ$61=$AL187,"該当","")</f>
        <v/>
      </c>
      <c r="EN187" s="355" t="str">
        <f aca="false">IF(EM187="","",COUNTIF($EM$7:EM187,"該当"))</f>
        <v/>
      </c>
      <c r="EO187" s="355" t="str">
        <f aca="false">IF($AJ$41&amp;$AJ$62=$AL187,"該当","")</f>
        <v/>
      </c>
      <c r="EP187" s="355" t="str">
        <f aca="false">IF(EO187="","",COUNTIF($EO$7:EO187,"該当"))</f>
        <v/>
      </c>
      <c r="EQ187" s="355" t="str">
        <f aca="false">IF($AJ$41&amp;$AJ$63=$AL187,"該当","")</f>
        <v/>
      </c>
      <c r="ER187" s="355" t="str">
        <f aca="false">IF(EQ187="","",COUNTIF($EQ$7:EQ187,"該当"))</f>
        <v/>
      </c>
      <c r="ES187" s="355" t="str">
        <f aca="false">IF($AJ$41&amp;$AJ$64=$AL187,"該当","")</f>
        <v/>
      </c>
      <c r="ET187" s="355" t="str">
        <f aca="false">IF(ES187="","",COUNTIF($ES$7:ES187,"該当"))</f>
        <v/>
      </c>
      <c r="EU187" s="355" t="str">
        <f aca="false">IF($AJ$41&amp;$AJ$65=$AL187,"該当","")</f>
        <v/>
      </c>
      <c r="EV187" s="355" t="str">
        <f aca="false">IF(EU187="","",COUNTIF($EU$7:EU187,"該当"))</f>
        <v/>
      </c>
      <c r="EW187" s="355" t="str">
        <f aca="false">IF($AJ$41&amp;$AJ$66=$AL187,"該当","")</f>
        <v/>
      </c>
      <c r="EX187" s="355" t="str">
        <f aca="false">IF(EW187="","",COUNTIF($EW$7:EW187,"該当"))</f>
        <v/>
      </c>
      <c r="EY187" s="355" t="str">
        <f aca="false">IF($AJ$41&amp;$AJ$67=$AL187,"該当","")</f>
        <v/>
      </c>
      <c r="EZ187" s="355" t="str">
        <f aca="false">IF(EY187="","",COUNTIF($EY$7:EY187,"該当"))</f>
        <v/>
      </c>
      <c r="FA187" s="355" t="str">
        <f aca="false">IF($AJ$41&amp;$AJ$68=$AL187,"該当","")</f>
        <v/>
      </c>
      <c r="FB187" s="355" t="str">
        <f aca="false">IF(FA187="","",COUNTIF($FA$7:FA187,"該当"))</f>
        <v/>
      </c>
      <c r="FC187" s="355" t="str">
        <f aca="false">IF($AJ$41&amp;$AJ$69=$AL187,"該当","")</f>
        <v/>
      </c>
      <c r="FD187" s="355" t="str">
        <f aca="false">IF(FC187="","",COUNTIF($FC$7:FC187,"該当"))</f>
        <v/>
      </c>
      <c r="FE187" s="355" t="str">
        <f aca="false">IF($AJ$41&amp;$AJ$70=$AL187,"該当","")</f>
        <v/>
      </c>
      <c r="FF187" s="355" t="str">
        <f aca="false">IF(FE187="","",COUNTIF($FE$7:FE187,"該当"))</f>
        <v/>
      </c>
    </row>
    <row r="188" customFormat="false" ht="13" hidden="false" customHeight="false" outlineLevel="0" collapsed="false">
      <c r="AK188" s="355" t="str">
        <f aca="false">IF(K88="","",IF(C88=1,"男子","女子"))</f>
        <v/>
      </c>
      <c r="AL188" s="355" t="str">
        <f aca="false">IF(K88="","",AK188&amp;K88)</f>
        <v/>
      </c>
      <c r="AM188" s="355" t="str">
        <f aca="false">IF(K88="","",B88)</f>
        <v/>
      </c>
      <c r="AN188" s="355" t="str">
        <f aca="false">IF(K88="","",AI88&amp;D88&amp;AH88)</f>
        <v/>
      </c>
      <c r="AO188" s="355" t="str">
        <f aca="false">IF($AJ$6&amp;$AJ$7=AL188,"該当","")</f>
        <v/>
      </c>
      <c r="AP188" s="355" t="str">
        <f aca="false">IF(AO188="","",COUNTIF($AO$7:AO188,"該当"))</f>
        <v/>
      </c>
      <c r="AQ188" s="355" t="str">
        <f aca="false">IF($AJ$6&amp;$AJ$8=AL188,"該当","")</f>
        <v/>
      </c>
      <c r="AR188" s="355" t="str">
        <f aca="false">IF(AQ188="","",COUNTIF($AQ$7:AQ188,"該当"))</f>
        <v/>
      </c>
      <c r="AS188" s="355" t="str">
        <f aca="false">IF($AJ$6&amp;$AJ$9=$AL188,"該当","")</f>
        <v/>
      </c>
      <c r="AT188" s="355" t="str">
        <f aca="false">IF(AS188="","",COUNTIF($AS$7:AS188,"該当"))</f>
        <v/>
      </c>
      <c r="AU188" s="355" t="str">
        <f aca="false">IF($AJ$6&amp;$AJ$10=$AL188,"該当","")</f>
        <v/>
      </c>
      <c r="AV188" s="355" t="str">
        <f aca="false">IF(AU188="","",COUNTIF($AU$7:AU188,"該当"))</f>
        <v/>
      </c>
      <c r="AW188" s="355" t="str">
        <f aca="false">IF($AJ$6&amp;$AJ$11=$AL188,"該当","")</f>
        <v/>
      </c>
      <c r="AX188" s="355" t="str">
        <f aca="false">IF(AW188="","",COUNTIF($AW$7:AW188,"該当"))</f>
        <v/>
      </c>
      <c r="AY188" s="355" t="str">
        <f aca="false">IF($AJ$6&amp;$AJ$12=$AL188,"該当","")</f>
        <v/>
      </c>
      <c r="AZ188" s="355" t="str">
        <f aca="false">IF(AY188="","",COUNTIF($AY$7:AY188,"該当"))</f>
        <v/>
      </c>
      <c r="BA188" s="355" t="str">
        <f aca="false">IF($AJ$6&amp;$AJ$13=$AL188,"該当","")</f>
        <v/>
      </c>
      <c r="BB188" s="355" t="str">
        <f aca="false">IF(BA188="","",COUNTIF($BA$7:BA188,"該当"))</f>
        <v/>
      </c>
      <c r="BC188" s="355" t="str">
        <f aca="false">IF($AJ$6&amp;$AJ$14=$AL188,"該当","")</f>
        <v/>
      </c>
      <c r="BD188" s="355" t="str">
        <f aca="false">IF(BC188="","",COUNTIF($BC$7:BC188,"該当"))</f>
        <v/>
      </c>
      <c r="BE188" s="355" t="str">
        <f aca="false">IF($AJ$6&amp;$AJ$15=$AL188,"該当","")</f>
        <v/>
      </c>
      <c r="BF188" s="355" t="str">
        <f aca="false">IF(BE188="","",COUNTIF($BE$7:BE188,"該当"))</f>
        <v/>
      </c>
      <c r="BG188" s="355" t="str">
        <f aca="false">IF($AJ$6&amp;$AJ$16=$AL188,"該当","")</f>
        <v/>
      </c>
      <c r="BH188" s="355" t="str">
        <f aca="false">IF(BG188="","",COUNTIF($BG$7:BG188,"該当"))</f>
        <v/>
      </c>
      <c r="BI188" s="355" t="str">
        <f aca="false">IF($AJ$6&amp;$AJ$17=$AL188,"該当","")</f>
        <v/>
      </c>
      <c r="BJ188" s="355" t="str">
        <f aca="false">IF(BI188="","",COUNTIF($BI$7:BI188,"該当"))</f>
        <v/>
      </c>
      <c r="BK188" s="355" t="str">
        <f aca="false">IF($AJ$6&amp;$AJ$18=$AL188,"該当","")</f>
        <v/>
      </c>
      <c r="BL188" s="355" t="str">
        <f aca="false">IF(BK188="","",COUNTIF($BK$7:BK188,"該当"))</f>
        <v/>
      </c>
      <c r="BM188" s="355" t="str">
        <f aca="false">IF($AJ$6&amp;$AJ$19=$AL188,"該当","")</f>
        <v/>
      </c>
      <c r="BN188" s="355" t="str">
        <f aca="false">IF(BM188="","",COUNTIF($BM$7:BM188,"該当"))</f>
        <v/>
      </c>
      <c r="BO188" s="355" t="str">
        <f aca="false">IF($AJ$6&amp;$AJ$20=$AL188,"該当","")</f>
        <v/>
      </c>
      <c r="BP188" s="355" t="str">
        <f aca="false">IF(BO188="","",COUNTIF($BO$7:BO188,"該当"))</f>
        <v/>
      </c>
      <c r="BQ188" s="355" t="str">
        <f aca="false">IF($AJ$6&amp;$AJ$21=$AL188,"該当","")</f>
        <v/>
      </c>
      <c r="BR188" s="355" t="str">
        <f aca="false">IF(BQ188="","",COUNTIF($BQ$7:BQ188,"該当"))</f>
        <v/>
      </c>
      <c r="BS188" s="355" t="str">
        <f aca="false">IF($AJ$6&amp;$AJ$22=$AL188,"該当","")</f>
        <v/>
      </c>
      <c r="BT188" s="355" t="str">
        <f aca="false">IF(BS188="","",COUNTIF($BS$7:BS188,"該当"))</f>
        <v/>
      </c>
      <c r="BU188" s="355" t="str">
        <f aca="false">IF($AJ$6&amp;$AJ$23=$AL188,"該当","")</f>
        <v/>
      </c>
      <c r="BV188" s="355" t="str">
        <f aca="false">IF(BU188="","",COUNTIF($BU$7:BU188,"該当"))</f>
        <v/>
      </c>
      <c r="BW188" s="355" t="str">
        <f aca="false">IF($AJ$6&amp;$AJ$24=$AL188,"該当","")</f>
        <v/>
      </c>
      <c r="BX188" s="355" t="str">
        <f aca="false">IF(BW188="","",COUNTIF($BW$7:BW188,"該当"))</f>
        <v/>
      </c>
      <c r="BY188" s="355" t="str">
        <f aca="false">IF($AJ$6&amp;$AJ$25=$AL188,"該当","")</f>
        <v/>
      </c>
      <c r="BZ188" s="355" t="str">
        <f aca="false">IF(BY188="","",COUNTIF($BY$7:BY188,"該当"))</f>
        <v/>
      </c>
      <c r="CA188" s="355" t="str">
        <f aca="false">IF($AJ$6&amp;$AJ$26=$AL188,"該当","")</f>
        <v/>
      </c>
      <c r="CB188" s="355" t="str">
        <f aca="false">IF(CA188="","",COUNTIF($CA$7:CA188,"該当"))</f>
        <v/>
      </c>
      <c r="CC188" s="355" t="str">
        <f aca="false">IF($AJ$6&amp;$AJ$27=$AL188,"該当","")</f>
        <v/>
      </c>
      <c r="CD188" s="355" t="str">
        <f aca="false">IF(CC188="","",COUNTIF($CC$7:CC188,"該当"))</f>
        <v/>
      </c>
      <c r="CE188" s="355" t="str">
        <f aca="false">IF($AJ$6&amp;$AJ$28=$AL188,"該当","")</f>
        <v/>
      </c>
      <c r="CF188" s="355" t="str">
        <f aca="false">IF(CE188="","",COUNTIF($CE$7:CE188,"該当"))</f>
        <v/>
      </c>
      <c r="CG188" s="355" t="str">
        <f aca="false">IF($AJ$6&amp;$AJ$29=$AL188,"該当","")</f>
        <v/>
      </c>
      <c r="CH188" s="355" t="str">
        <f aca="false">IF(CG188="","",COUNTIF($CG$7:CG188,"該当"))</f>
        <v/>
      </c>
      <c r="CI188" s="355" t="str">
        <f aca="false">IF($AJ$6&amp;$AJ$30=$AL188,"該当","")</f>
        <v/>
      </c>
      <c r="CJ188" s="355" t="str">
        <f aca="false">IF(CI188="","",COUNTIF($CI$7:CI188,"該当"))</f>
        <v/>
      </c>
      <c r="CK188" s="355" t="str">
        <f aca="false">IF($AJ$6&amp;$AJ$31=$AL188,"該当","")</f>
        <v/>
      </c>
      <c r="CL188" s="355" t="str">
        <f aca="false">IF(CK188="","",COUNTIF($CK$7:CK188,"該当"))</f>
        <v/>
      </c>
      <c r="CM188" s="355" t="str">
        <f aca="false">IF($AJ$6&amp;$AJ$32=$AL188,"該当","")</f>
        <v/>
      </c>
      <c r="CN188" s="355" t="str">
        <f aca="false">IF(CM188="","",COUNTIF($CM$7:CM188,"該当"))</f>
        <v/>
      </c>
      <c r="CO188" s="355" t="str">
        <f aca="false">IF($AJ$6&amp;$AJ$33=$AL188,"該当","")</f>
        <v/>
      </c>
      <c r="CP188" s="355" t="str">
        <f aca="false">IF(CO188="","",COUNTIF($CO$7:CO188,"該当"))</f>
        <v/>
      </c>
      <c r="CQ188" s="355" t="str">
        <f aca="false">IF($AJ$6&amp;$AJ$34=$AL188,"該当","")</f>
        <v/>
      </c>
      <c r="CR188" s="355" t="str">
        <f aca="false">IF(CQ188="","",COUNTIF($CQ$7:CQ188,"該当"))</f>
        <v/>
      </c>
      <c r="CS188" s="355" t="str">
        <f aca="false">IF($AJ$6&amp;$AJ$35=$AL188,"該当","")</f>
        <v/>
      </c>
      <c r="CT188" s="355" t="str">
        <f aca="false">IF(CS188="","",COUNTIF($CS$7:CS188,"該当"))</f>
        <v/>
      </c>
      <c r="CU188" s="355" t="str">
        <f aca="false">IF($AJ$6&amp;$AJ$36=$AL188,"該当","")</f>
        <v/>
      </c>
      <c r="CV188" s="355" t="str">
        <f aca="false">IF(CU188="","",COUNTIF($CU$7:CU188,"該当"))</f>
        <v/>
      </c>
      <c r="CW188" s="355" t="str">
        <f aca="false">IF($AJ$6&amp;$AJ$37=$AL188,"該当","")</f>
        <v/>
      </c>
      <c r="CX188" s="355" t="str">
        <f aca="false">IF(CW188="","",COUNTIF($CW$7:CW188,"該当"))</f>
        <v/>
      </c>
      <c r="CY188" s="355" t="str">
        <f aca="false">IF($AJ$6&amp;$AJ$38=$AL188,"該当","")</f>
        <v/>
      </c>
      <c r="CZ188" s="355" t="str">
        <f aca="false">IF(CY188="","",COUNTIF($CY$7:CY188,"該当"))</f>
        <v/>
      </c>
      <c r="DA188" s="355" t="str">
        <f aca="false">IF($AJ$41&amp;$AJ$42=$AL188,"該当","")</f>
        <v/>
      </c>
      <c r="DB188" s="355" t="str">
        <f aca="false">IF(DA188="","",COUNTIF($DA$7:DA188,"該当"))</f>
        <v/>
      </c>
      <c r="DC188" s="355" t="str">
        <f aca="false">IF($AJ$41&amp;$AJ$43=$AL188,"該当","")</f>
        <v/>
      </c>
      <c r="DD188" s="355" t="str">
        <f aca="false">IF(DC188="","",COUNTIF($DC$7:DC188,"該当"))</f>
        <v/>
      </c>
      <c r="DE188" s="355" t="str">
        <f aca="false">IF($AJ$41&amp;$AJ$44=$AL188,"該当","")</f>
        <v/>
      </c>
      <c r="DF188" s="355" t="str">
        <f aca="false">IF(DE188="","",COUNTIF($DE$7:DE188,"該当"))</f>
        <v/>
      </c>
      <c r="DG188" s="355" t="str">
        <f aca="false">IF($AJ$41&amp;$AJ$45=$AL188,"該当","")</f>
        <v/>
      </c>
      <c r="DH188" s="355" t="str">
        <f aca="false">IF(DG188="","",COUNTIF($DG$7:DG188,"該当"))</f>
        <v/>
      </c>
      <c r="DI188" s="355" t="str">
        <f aca="false">IF($AJ$41&amp;$AJ$46=$AL188,"該当","")</f>
        <v/>
      </c>
      <c r="DJ188" s="355" t="str">
        <f aca="false">IF(DI188="","",COUNTIF($DI$7:DI188,"該当"))</f>
        <v/>
      </c>
      <c r="DK188" s="355" t="str">
        <f aca="false">IF($AJ$41&amp;$AJ$47=$AL188,"該当","")</f>
        <v/>
      </c>
      <c r="DL188" s="355" t="str">
        <f aca="false">IF(DK188="","",COUNTIF($DK$7:DK188,"該当"))</f>
        <v/>
      </c>
      <c r="DM188" s="355" t="str">
        <f aca="false">IF($AJ$41&amp;$AJ$48=$AL188,"該当","")</f>
        <v/>
      </c>
      <c r="DN188" s="355" t="str">
        <f aca="false">IF(DM188="","",COUNTIF($DM$7:DM188,"該当"))</f>
        <v/>
      </c>
      <c r="DO188" s="355" t="str">
        <f aca="false">IF($AJ$41&amp;$AJ$49=$AL188,"該当","")</f>
        <v/>
      </c>
      <c r="DP188" s="355" t="str">
        <f aca="false">IF(DO188="","",COUNTIF($DO$7:DO188,"該当"))</f>
        <v/>
      </c>
      <c r="DQ188" s="355" t="str">
        <f aca="false">IF($AJ$41&amp;$AJ$50=$AL188,"該当","")</f>
        <v/>
      </c>
      <c r="DR188" s="355" t="str">
        <f aca="false">IF(DQ188="","",COUNTIF($DQ$7:DQ188,"該当"))</f>
        <v/>
      </c>
      <c r="DS188" s="355" t="str">
        <f aca="false">IF($AJ$41&amp;$AJ$51=$AL188,"該当","")</f>
        <v/>
      </c>
      <c r="DT188" s="355" t="str">
        <f aca="false">IF(DS188="","",COUNTIF($DS$7:DS188,"該当"))</f>
        <v/>
      </c>
      <c r="DU188" s="355" t="str">
        <f aca="false">IF($AJ$41&amp;$AJ$52=$AL188,"該当","")</f>
        <v/>
      </c>
      <c r="DV188" s="355" t="str">
        <f aca="false">IF(DU188="","",COUNTIF($DU$7:DU188,"該当"))</f>
        <v/>
      </c>
      <c r="DW188" s="355" t="str">
        <f aca="false">IF($AJ$41&amp;$AJ$53=$AL188,"該当","")</f>
        <v/>
      </c>
      <c r="DX188" s="355" t="str">
        <f aca="false">IF(DW188="","",COUNTIF($DW$7:DW188,"該当"))</f>
        <v/>
      </c>
      <c r="DY188" s="355" t="str">
        <f aca="false">IF($AJ$41&amp;$AJ$54=$AL188,"該当","")</f>
        <v/>
      </c>
      <c r="DZ188" s="355" t="str">
        <f aca="false">IF(DY188="","",COUNTIF($DY$7:DY188,"該当"))</f>
        <v/>
      </c>
      <c r="EA188" s="355" t="str">
        <f aca="false">IF($AJ$41&amp;$AJ$55=$AL188,"該当","")</f>
        <v/>
      </c>
      <c r="EB188" s="355" t="str">
        <f aca="false">IF(EA188="","",COUNTIF($EA$7:EA188,"該当"))</f>
        <v/>
      </c>
      <c r="EC188" s="355" t="str">
        <f aca="false">IF($AJ$41&amp;$AJ$56=$AL188,"該当","")</f>
        <v/>
      </c>
      <c r="ED188" s="355" t="str">
        <f aca="false">IF(EC188="","",COUNTIF($EC$7:EC188,"該当"))</f>
        <v/>
      </c>
      <c r="EE188" s="355" t="str">
        <f aca="false">IF($AJ$41&amp;$AJ$57=$AL188,"該当","")</f>
        <v/>
      </c>
      <c r="EF188" s="355" t="str">
        <f aca="false">IF(EE188="","",COUNTIF($EE$7:EE188,"該当"))</f>
        <v/>
      </c>
      <c r="EG188" s="355" t="str">
        <f aca="false">IF($AJ$41&amp;$AJ$58=$AL188,"該当","")</f>
        <v/>
      </c>
      <c r="EH188" s="355" t="str">
        <f aca="false">IF(EG188="","",COUNTIF($EG$7:EG188,"該当"))</f>
        <v/>
      </c>
      <c r="EI188" s="355" t="str">
        <f aca="false">IF($AJ$41&amp;$AJ$59=$AL188,"該当","")</f>
        <v/>
      </c>
      <c r="EJ188" s="355" t="str">
        <f aca="false">IF(EI188="","",COUNTIF($EI$7:EI188,"該当"))</f>
        <v/>
      </c>
      <c r="EK188" s="355" t="str">
        <f aca="false">IF($AJ$41&amp;$AJ$60=$AL188,"該当","")</f>
        <v/>
      </c>
      <c r="EL188" s="355" t="str">
        <f aca="false">IF(EK188="","",COUNTIF($EK$7:EK188,"該当"))</f>
        <v/>
      </c>
      <c r="EM188" s="355" t="str">
        <f aca="false">IF($AJ$41&amp;$AJ$61=$AL188,"該当","")</f>
        <v/>
      </c>
      <c r="EN188" s="355" t="str">
        <f aca="false">IF(EM188="","",COUNTIF($EM$7:EM188,"該当"))</f>
        <v/>
      </c>
      <c r="EO188" s="355" t="str">
        <f aca="false">IF($AJ$41&amp;$AJ$62=$AL188,"該当","")</f>
        <v/>
      </c>
      <c r="EP188" s="355" t="str">
        <f aca="false">IF(EO188="","",COUNTIF($EO$7:EO188,"該当"))</f>
        <v/>
      </c>
      <c r="EQ188" s="355" t="str">
        <f aca="false">IF($AJ$41&amp;$AJ$63=$AL188,"該当","")</f>
        <v/>
      </c>
      <c r="ER188" s="355" t="str">
        <f aca="false">IF(EQ188="","",COUNTIF($EQ$7:EQ188,"該当"))</f>
        <v/>
      </c>
      <c r="ES188" s="355" t="str">
        <f aca="false">IF($AJ$41&amp;$AJ$64=$AL188,"該当","")</f>
        <v/>
      </c>
      <c r="ET188" s="355" t="str">
        <f aca="false">IF(ES188="","",COUNTIF($ES$7:ES188,"該当"))</f>
        <v/>
      </c>
      <c r="EU188" s="355" t="str">
        <f aca="false">IF($AJ$41&amp;$AJ$65=$AL188,"該当","")</f>
        <v/>
      </c>
      <c r="EV188" s="355" t="str">
        <f aca="false">IF(EU188="","",COUNTIF($EU$7:EU188,"該当"))</f>
        <v/>
      </c>
      <c r="EW188" s="355" t="str">
        <f aca="false">IF($AJ$41&amp;$AJ$66=$AL188,"該当","")</f>
        <v/>
      </c>
      <c r="EX188" s="355" t="str">
        <f aca="false">IF(EW188="","",COUNTIF($EW$7:EW188,"該当"))</f>
        <v/>
      </c>
      <c r="EY188" s="355" t="str">
        <f aca="false">IF($AJ$41&amp;$AJ$67=$AL188,"該当","")</f>
        <v/>
      </c>
      <c r="EZ188" s="355" t="str">
        <f aca="false">IF(EY188="","",COUNTIF($EY$7:EY188,"該当"))</f>
        <v/>
      </c>
      <c r="FA188" s="355" t="str">
        <f aca="false">IF($AJ$41&amp;$AJ$68=$AL188,"該当","")</f>
        <v/>
      </c>
      <c r="FB188" s="355" t="str">
        <f aca="false">IF(FA188="","",COUNTIF($FA$7:FA188,"該当"))</f>
        <v/>
      </c>
      <c r="FC188" s="355" t="str">
        <f aca="false">IF($AJ$41&amp;$AJ$69=$AL188,"該当","")</f>
        <v/>
      </c>
      <c r="FD188" s="355" t="str">
        <f aca="false">IF(FC188="","",COUNTIF($FC$7:FC188,"該当"))</f>
        <v/>
      </c>
      <c r="FE188" s="355" t="str">
        <f aca="false">IF($AJ$41&amp;$AJ$70=$AL188,"該当","")</f>
        <v/>
      </c>
      <c r="FF188" s="355" t="str">
        <f aca="false">IF(FE188="","",COUNTIF($FE$7:FE188,"該当"))</f>
        <v/>
      </c>
    </row>
    <row r="189" customFormat="false" ht="13" hidden="false" customHeight="false" outlineLevel="0" collapsed="false">
      <c r="AK189" s="355" t="str">
        <f aca="false">IF(K89="","",IF(C89=1,"男子","女子"))</f>
        <v/>
      </c>
      <c r="AL189" s="355" t="str">
        <f aca="false">IF(K89="","",AK189&amp;K89)</f>
        <v/>
      </c>
      <c r="AM189" s="355" t="str">
        <f aca="false">IF(K89="","",B89)</f>
        <v/>
      </c>
      <c r="AN189" s="355" t="str">
        <f aca="false">IF(K89="","",AI89&amp;D89&amp;AH89)</f>
        <v/>
      </c>
      <c r="AO189" s="355" t="str">
        <f aca="false">IF($AJ$6&amp;$AJ$7=AL189,"該当","")</f>
        <v/>
      </c>
      <c r="AP189" s="355" t="str">
        <f aca="false">IF(AO189="","",COUNTIF($AO$7:AO189,"該当"))</f>
        <v/>
      </c>
      <c r="AQ189" s="355" t="str">
        <f aca="false">IF($AJ$6&amp;$AJ$8=AL189,"該当","")</f>
        <v/>
      </c>
      <c r="AR189" s="355" t="str">
        <f aca="false">IF(AQ189="","",COUNTIF($AQ$7:AQ189,"該当"))</f>
        <v/>
      </c>
      <c r="AS189" s="355" t="str">
        <f aca="false">IF($AJ$6&amp;$AJ$9=$AL189,"該当","")</f>
        <v/>
      </c>
      <c r="AT189" s="355" t="str">
        <f aca="false">IF(AS189="","",COUNTIF($AS$7:AS189,"該当"))</f>
        <v/>
      </c>
      <c r="AU189" s="355" t="str">
        <f aca="false">IF($AJ$6&amp;$AJ$10=$AL189,"該当","")</f>
        <v/>
      </c>
      <c r="AV189" s="355" t="str">
        <f aca="false">IF(AU189="","",COUNTIF($AU$7:AU189,"該当"))</f>
        <v/>
      </c>
      <c r="AW189" s="355" t="str">
        <f aca="false">IF($AJ$6&amp;$AJ$11=$AL189,"該当","")</f>
        <v/>
      </c>
      <c r="AX189" s="355" t="str">
        <f aca="false">IF(AW189="","",COUNTIF($AW$7:AW189,"該当"))</f>
        <v/>
      </c>
      <c r="AY189" s="355" t="str">
        <f aca="false">IF($AJ$6&amp;$AJ$12=$AL189,"該当","")</f>
        <v/>
      </c>
      <c r="AZ189" s="355" t="str">
        <f aca="false">IF(AY189="","",COUNTIF($AY$7:AY189,"該当"))</f>
        <v/>
      </c>
      <c r="BA189" s="355" t="str">
        <f aca="false">IF($AJ$6&amp;$AJ$13=$AL189,"該当","")</f>
        <v/>
      </c>
      <c r="BB189" s="355" t="str">
        <f aca="false">IF(BA189="","",COUNTIF($BA$7:BA189,"該当"))</f>
        <v/>
      </c>
      <c r="BC189" s="355" t="str">
        <f aca="false">IF($AJ$6&amp;$AJ$14=$AL189,"該当","")</f>
        <v/>
      </c>
      <c r="BD189" s="355" t="str">
        <f aca="false">IF(BC189="","",COUNTIF($BC$7:BC189,"該当"))</f>
        <v/>
      </c>
      <c r="BE189" s="355" t="str">
        <f aca="false">IF($AJ$6&amp;$AJ$15=$AL189,"該当","")</f>
        <v/>
      </c>
      <c r="BF189" s="355" t="str">
        <f aca="false">IF(BE189="","",COUNTIF($BE$7:BE189,"該当"))</f>
        <v/>
      </c>
      <c r="BG189" s="355" t="str">
        <f aca="false">IF($AJ$6&amp;$AJ$16=$AL189,"該当","")</f>
        <v/>
      </c>
      <c r="BH189" s="355" t="str">
        <f aca="false">IF(BG189="","",COUNTIF($BG$7:BG189,"該当"))</f>
        <v/>
      </c>
      <c r="BI189" s="355" t="str">
        <f aca="false">IF($AJ$6&amp;$AJ$17=$AL189,"該当","")</f>
        <v/>
      </c>
      <c r="BJ189" s="355" t="str">
        <f aca="false">IF(BI189="","",COUNTIF($BI$7:BI189,"該当"))</f>
        <v/>
      </c>
      <c r="BK189" s="355" t="str">
        <f aca="false">IF($AJ$6&amp;$AJ$18=$AL189,"該当","")</f>
        <v/>
      </c>
      <c r="BL189" s="355" t="str">
        <f aca="false">IF(BK189="","",COUNTIF($BK$7:BK189,"該当"))</f>
        <v/>
      </c>
      <c r="BM189" s="355" t="str">
        <f aca="false">IF($AJ$6&amp;$AJ$19=$AL189,"該当","")</f>
        <v/>
      </c>
      <c r="BN189" s="355" t="str">
        <f aca="false">IF(BM189="","",COUNTIF($BM$7:BM189,"該当"))</f>
        <v/>
      </c>
      <c r="BO189" s="355" t="str">
        <f aca="false">IF($AJ$6&amp;$AJ$20=$AL189,"該当","")</f>
        <v/>
      </c>
      <c r="BP189" s="355" t="str">
        <f aca="false">IF(BO189="","",COUNTIF($BO$7:BO189,"該当"))</f>
        <v/>
      </c>
      <c r="BQ189" s="355" t="str">
        <f aca="false">IF($AJ$6&amp;$AJ$21=$AL189,"該当","")</f>
        <v/>
      </c>
      <c r="BR189" s="355" t="str">
        <f aca="false">IF(BQ189="","",COUNTIF($BQ$7:BQ189,"該当"))</f>
        <v/>
      </c>
      <c r="BS189" s="355" t="str">
        <f aca="false">IF($AJ$6&amp;$AJ$22=$AL189,"該当","")</f>
        <v/>
      </c>
      <c r="BT189" s="355" t="str">
        <f aca="false">IF(BS189="","",COUNTIF($BS$7:BS189,"該当"))</f>
        <v/>
      </c>
      <c r="BU189" s="355" t="str">
        <f aca="false">IF($AJ$6&amp;$AJ$23=$AL189,"該当","")</f>
        <v/>
      </c>
      <c r="BV189" s="355" t="str">
        <f aca="false">IF(BU189="","",COUNTIF($BU$7:BU189,"該当"))</f>
        <v/>
      </c>
      <c r="BW189" s="355" t="str">
        <f aca="false">IF($AJ$6&amp;$AJ$24=$AL189,"該当","")</f>
        <v/>
      </c>
      <c r="BX189" s="355" t="str">
        <f aca="false">IF(BW189="","",COUNTIF($BW$7:BW189,"該当"))</f>
        <v/>
      </c>
      <c r="BY189" s="355" t="str">
        <f aca="false">IF($AJ$6&amp;$AJ$25=$AL189,"該当","")</f>
        <v/>
      </c>
      <c r="BZ189" s="355" t="str">
        <f aca="false">IF(BY189="","",COUNTIF($BY$7:BY189,"該当"))</f>
        <v/>
      </c>
      <c r="CA189" s="355" t="str">
        <f aca="false">IF($AJ$6&amp;$AJ$26=$AL189,"該当","")</f>
        <v/>
      </c>
      <c r="CB189" s="355" t="str">
        <f aca="false">IF(CA189="","",COUNTIF($CA$7:CA189,"該当"))</f>
        <v/>
      </c>
      <c r="CC189" s="355" t="str">
        <f aca="false">IF($AJ$6&amp;$AJ$27=$AL189,"該当","")</f>
        <v/>
      </c>
      <c r="CD189" s="355" t="str">
        <f aca="false">IF(CC189="","",COUNTIF($CC$7:CC189,"該当"))</f>
        <v/>
      </c>
      <c r="CE189" s="355" t="str">
        <f aca="false">IF($AJ$6&amp;$AJ$28=$AL189,"該当","")</f>
        <v/>
      </c>
      <c r="CF189" s="355" t="str">
        <f aca="false">IF(CE189="","",COUNTIF($CE$7:CE189,"該当"))</f>
        <v/>
      </c>
      <c r="CG189" s="355" t="str">
        <f aca="false">IF($AJ$6&amp;$AJ$29=$AL189,"該当","")</f>
        <v/>
      </c>
      <c r="CH189" s="355" t="str">
        <f aca="false">IF(CG189="","",COUNTIF($CG$7:CG189,"該当"))</f>
        <v/>
      </c>
      <c r="CI189" s="355" t="str">
        <f aca="false">IF($AJ$6&amp;$AJ$30=$AL189,"該当","")</f>
        <v/>
      </c>
      <c r="CJ189" s="355" t="str">
        <f aca="false">IF(CI189="","",COUNTIF($CI$7:CI189,"該当"))</f>
        <v/>
      </c>
      <c r="CK189" s="355" t="str">
        <f aca="false">IF($AJ$6&amp;$AJ$31=$AL189,"該当","")</f>
        <v/>
      </c>
      <c r="CL189" s="355" t="str">
        <f aca="false">IF(CK189="","",COUNTIF($CK$7:CK189,"該当"))</f>
        <v/>
      </c>
      <c r="CM189" s="355" t="str">
        <f aca="false">IF($AJ$6&amp;$AJ$32=$AL189,"該当","")</f>
        <v/>
      </c>
      <c r="CN189" s="355" t="str">
        <f aca="false">IF(CM189="","",COUNTIF($CM$7:CM189,"該当"))</f>
        <v/>
      </c>
      <c r="CO189" s="355" t="str">
        <f aca="false">IF($AJ$6&amp;$AJ$33=$AL189,"該当","")</f>
        <v/>
      </c>
      <c r="CP189" s="355" t="str">
        <f aca="false">IF(CO189="","",COUNTIF($CO$7:CO189,"該当"))</f>
        <v/>
      </c>
      <c r="CQ189" s="355" t="str">
        <f aca="false">IF($AJ$6&amp;$AJ$34=$AL189,"該当","")</f>
        <v/>
      </c>
      <c r="CR189" s="355" t="str">
        <f aca="false">IF(CQ189="","",COUNTIF($CQ$7:CQ189,"該当"))</f>
        <v/>
      </c>
      <c r="CS189" s="355" t="str">
        <f aca="false">IF($AJ$6&amp;$AJ$35=$AL189,"該当","")</f>
        <v/>
      </c>
      <c r="CT189" s="355" t="str">
        <f aca="false">IF(CS189="","",COUNTIF($CS$7:CS189,"該当"))</f>
        <v/>
      </c>
      <c r="CU189" s="355" t="str">
        <f aca="false">IF($AJ$6&amp;$AJ$36=$AL189,"該当","")</f>
        <v/>
      </c>
      <c r="CV189" s="355" t="str">
        <f aca="false">IF(CU189="","",COUNTIF($CU$7:CU189,"該当"))</f>
        <v/>
      </c>
      <c r="CW189" s="355" t="str">
        <f aca="false">IF($AJ$6&amp;$AJ$37=$AL189,"該当","")</f>
        <v/>
      </c>
      <c r="CX189" s="355" t="str">
        <f aca="false">IF(CW189="","",COUNTIF($CW$7:CW189,"該当"))</f>
        <v/>
      </c>
      <c r="CY189" s="355" t="str">
        <f aca="false">IF($AJ$6&amp;$AJ$38=$AL189,"該当","")</f>
        <v/>
      </c>
      <c r="CZ189" s="355" t="str">
        <f aca="false">IF(CY189="","",COUNTIF($CY$7:CY189,"該当"))</f>
        <v/>
      </c>
      <c r="DA189" s="355" t="str">
        <f aca="false">IF($AJ$41&amp;$AJ$42=$AL189,"該当","")</f>
        <v/>
      </c>
      <c r="DB189" s="355" t="str">
        <f aca="false">IF(DA189="","",COUNTIF($DA$7:DA189,"該当"))</f>
        <v/>
      </c>
      <c r="DC189" s="355" t="str">
        <f aca="false">IF($AJ$41&amp;$AJ$43=$AL189,"該当","")</f>
        <v/>
      </c>
      <c r="DD189" s="355" t="str">
        <f aca="false">IF(DC189="","",COUNTIF($DC$7:DC189,"該当"))</f>
        <v/>
      </c>
      <c r="DE189" s="355" t="str">
        <f aca="false">IF($AJ$41&amp;$AJ$44=$AL189,"該当","")</f>
        <v/>
      </c>
      <c r="DF189" s="355" t="str">
        <f aca="false">IF(DE189="","",COUNTIF($DE$7:DE189,"該当"))</f>
        <v/>
      </c>
      <c r="DG189" s="355" t="str">
        <f aca="false">IF($AJ$41&amp;$AJ$45=$AL189,"該当","")</f>
        <v/>
      </c>
      <c r="DH189" s="355" t="str">
        <f aca="false">IF(DG189="","",COUNTIF($DG$7:DG189,"該当"))</f>
        <v/>
      </c>
      <c r="DI189" s="355" t="str">
        <f aca="false">IF($AJ$41&amp;$AJ$46=$AL189,"該当","")</f>
        <v/>
      </c>
      <c r="DJ189" s="355" t="str">
        <f aca="false">IF(DI189="","",COUNTIF($DI$7:DI189,"該当"))</f>
        <v/>
      </c>
      <c r="DK189" s="355" t="str">
        <f aca="false">IF($AJ$41&amp;$AJ$47=$AL189,"該当","")</f>
        <v/>
      </c>
      <c r="DL189" s="355" t="str">
        <f aca="false">IF(DK189="","",COUNTIF($DK$7:DK189,"該当"))</f>
        <v/>
      </c>
      <c r="DM189" s="355" t="str">
        <f aca="false">IF($AJ$41&amp;$AJ$48=$AL189,"該当","")</f>
        <v/>
      </c>
      <c r="DN189" s="355" t="str">
        <f aca="false">IF(DM189="","",COUNTIF($DM$7:DM189,"該当"))</f>
        <v/>
      </c>
      <c r="DO189" s="355" t="str">
        <f aca="false">IF($AJ$41&amp;$AJ$49=$AL189,"該当","")</f>
        <v/>
      </c>
      <c r="DP189" s="355" t="str">
        <f aca="false">IF(DO189="","",COUNTIF($DO$7:DO189,"該当"))</f>
        <v/>
      </c>
      <c r="DQ189" s="355" t="str">
        <f aca="false">IF($AJ$41&amp;$AJ$50=$AL189,"該当","")</f>
        <v/>
      </c>
      <c r="DR189" s="355" t="str">
        <f aca="false">IF(DQ189="","",COUNTIF($DQ$7:DQ189,"該当"))</f>
        <v/>
      </c>
      <c r="DS189" s="355" t="str">
        <f aca="false">IF($AJ$41&amp;$AJ$51=$AL189,"該当","")</f>
        <v/>
      </c>
      <c r="DT189" s="355" t="str">
        <f aca="false">IF(DS189="","",COUNTIF($DS$7:DS189,"該当"))</f>
        <v/>
      </c>
      <c r="DU189" s="355" t="str">
        <f aca="false">IF($AJ$41&amp;$AJ$52=$AL189,"該当","")</f>
        <v/>
      </c>
      <c r="DV189" s="355" t="str">
        <f aca="false">IF(DU189="","",COUNTIF($DU$7:DU189,"該当"))</f>
        <v/>
      </c>
      <c r="DW189" s="355" t="str">
        <f aca="false">IF($AJ$41&amp;$AJ$53=$AL189,"該当","")</f>
        <v/>
      </c>
      <c r="DX189" s="355" t="str">
        <f aca="false">IF(DW189="","",COUNTIF($DW$7:DW189,"該当"))</f>
        <v/>
      </c>
      <c r="DY189" s="355" t="str">
        <f aca="false">IF($AJ$41&amp;$AJ$54=$AL189,"該当","")</f>
        <v/>
      </c>
      <c r="DZ189" s="355" t="str">
        <f aca="false">IF(DY189="","",COUNTIF($DY$7:DY189,"該当"))</f>
        <v/>
      </c>
      <c r="EA189" s="355" t="str">
        <f aca="false">IF($AJ$41&amp;$AJ$55=$AL189,"該当","")</f>
        <v/>
      </c>
      <c r="EB189" s="355" t="str">
        <f aca="false">IF(EA189="","",COUNTIF($EA$7:EA189,"該当"))</f>
        <v/>
      </c>
      <c r="EC189" s="355" t="str">
        <f aca="false">IF($AJ$41&amp;$AJ$56=$AL189,"該当","")</f>
        <v/>
      </c>
      <c r="ED189" s="355" t="str">
        <f aca="false">IF(EC189="","",COUNTIF($EC$7:EC189,"該当"))</f>
        <v/>
      </c>
      <c r="EE189" s="355" t="str">
        <f aca="false">IF($AJ$41&amp;$AJ$57=$AL189,"該当","")</f>
        <v/>
      </c>
      <c r="EF189" s="355" t="str">
        <f aca="false">IF(EE189="","",COUNTIF($EE$7:EE189,"該当"))</f>
        <v/>
      </c>
      <c r="EG189" s="355" t="str">
        <f aca="false">IF($AJ$41&amp;$AJ$58=$AL189,"該当","")</f>
        <v/>
      </c>
      <c r="EH189" s="355" t="str">
        <f aca="false">IF(EG189="","",COUNTIF($EG$7:EG189,"該当"))</f>
        <v/>
      </c>
      <c r="EI189" s="355" t="str">
        <f aca="false">IF($AJ$41&amp;$AJ$59=$AL189,"該当","")</f>
        <v/>
      </c>
      <c r="EJ189" s="355" t="str">
        <f aca="false">IF(EI189="","",COUNTIF($EI$7:EI189,"該当"))</f>
        <v/>
      </c>
      <c r="EK189" s="355" t="str">
        <f aca="false">IF($AJ$41&amp;$AJ$60=$AL189,"該当","")</f>
        <v/>
      </c>
      <c r="EL189" s="355" t="str">
        <f aca="false">IF(EK189="","",COUNTIF($EK$7:EK189,"該当"))</f>
        <v/>
      </c>
      <c r="EM189" s="355" t="str">
        <f aca="false">IF($AJ$41&amp;$AJ$61=$AL189,"該当","")</f>
        <v/>
      </c>
      <c r="EN189" s="355" t="str">
        <f aca="false">IF(EM189="","",COUNTIF($EM$7:EM189,"該当"))</f>
        <v/>
      </c>
      <c r="EO189" s="355" t="str">
        <f aca="false">IF($AJ$41&amp;$AJ$62=$AL189,"該当","")</f>
        <v/>
      </c>
      <c r="EP189" s="355" t="str">
        <f aca="false">IF(EO189="","",COUNTIF($EO$7:EO189,"該当"))</f>
        <v/>
      </c>
      <c r="EQ189" s="355" t="str">
        <f aca="false">IF($AJ$41&amp;$AJ$63=$AL189,"該当","")</f>
        <v/>
      </c>
      <c r="ER189" s="355" t="str">
        <f aca="false">IF(EQ189="","",COUNTIF($EQ$7:EQ189,"該当"))</f>
        <v/>
      </c>
      <c r="ES189" s="355" t="str">
        <f aca="false">IF($AJ$41&amp;$AJ$64=$AL189,"該当","")</f>
        <v/>
      </c>
      <c r="ET189" s="355" t="str">
        <f aca="false">IF(ES189="","",COUNTIF($ES$7:ES189,"該当"))</f>
        <v/>
      </c>
      <c r="EU189" s="355" t="str">
        <f aca="false">IF($AJ$41&amp;$AJ$65=$AL189,"該当","")</f>
        <v/>
      </c>
      <c r="EV189" s="355" t="str">
        <f aca="false">IF(EU189="","",COUNTIF($EU$7:EU189,"該当"))</f>
        <v/>
      </c>
      <c r="EW189" s="355" t="str">
        <f aca="false">IF($AJ$41&amp;$AJ$66=$AL189,"該当","")</f>
        <v/>
      </c>
      <c r="EX189" s="355" t="str">
        <f aca="false">IF(EW189="","",COUNTIF($EW$7:EW189,"該当"))</f>
        <v/>
      </c>
      <c r="EY189" s="355" t="str">
        <f aca="false">IF($AJ$41&amp;$AJ$67=$AL189,"該当","")</f>
        <v/>
      </c>
      <c r="EZ189" s="355" t="str">
        <f aca="false">IF(EY189="","",COUNTIF($EY$7:EY189,"該当"))</f>
        <v/>
      </c>
      <c r="FA189" s="355" t="str">
        <f aca="false">IF($AJ$41&amp;$AJ$68=$AL189,"該当","")</f>
        <v/>
      </c>
      <c r="FB189" s="355" t="str">
        <f aca="false">IF(FA189="","",COUNTIF($FA$7:FA189,"該当"))</f>
        <v/>
      </c>
      <c r="FC189" s="355" t="str">
        <f aca="false">IF($AJ$41&amp;$AJ$69=$AL189,"該当","")</f>
        <v/>
      </c>
      <c r="FD189" s="355" t="str">
        <f aca="false">IF(FC189="","",COUNTIF($FC$7:FC189,"該当"))</f>
        <v/>
      </c>
      <c r="FE189" s="355" t="str">
        <f aca="false">IF($AJ$41&amp;$AJ$70=$AL189,"該当","")</f>
        <v/>
      </c>
      <c r="FF189" s="355" t="str">
        <f aca="false">IF(FE189="","",COUNTIF($FE$7:FE189,"該当"))</f>
        <v/>
      </c>
    </row>
    <row r="190" customFormat="false" ht="13" hidden="false" customHeight="false" outlineLevel="0" collapsed="false">
      <c r="AK190" s="355" t="str">
        <f aca="false">IF(K90="","",IF(C90=1,"男子","女子"))</f>
        <v/>
      </c>
      <c r="AL190" s="355" t="str">
        <f aca="false">IF(K90="","",AK190&amp;K90)</f>
        <v/>
      </c>
      <c r="AM190" s="355" t="str">
        <f aca="false">IF(K90="","",B90)</f>
        <v/>
      </c>
      <c r="AN190" s="355" t="str">
        <f aca="false">IF(K90="","",AI90&amp;D90&amp;AH90)</f>
        <v/>
      </c>
      <c r="AO190" s="355" t="str">
        <f aca="false">IF($AJ$6&amp;$AJ$7=AL190,"該当","")</f>
        <v/>
      </c>
      <c r="AP190" s="355" t="str">
        <f aca="false">IF(AO190="","",COUNTIF($AO$7:AO190,"該当"))</f>
        <v/>
      </c>
      <c r="AQ190" s="355" t="str">
        <f aca="false">IF($AJ$6&amp;$AJ$8=AL190,"該当","")</f>
        <v/>
      </c>
      <c r="AR190" s="355" t="str">
        <f aca="false">IF(AQ190="","",COUNTIF($AQ$7:AQ190,"該当"))</f>
        <v/>
      </c>
      <c r="AS190" s="355" t="str">
        <f aca="false">IF($AJ$6&amp;$AJ$9=$AL190,"該当","")</f>
        <v/>
      </c>
      <c r="AT190" s="355" t="str">
        <f aca="false">IF(AS190="","",COUNTIF($AS$7:AS190,"該当"))</f>
        <v/>
      </c>
      <c r="AU190" s="355" t="str">
        <f aca="false">IF($AJ$6&amp;$AJ$10=$AL190,"該当","")</f>
        <v/>
      </c>
      <c r="AV190" s="355" t="str">
        <f aca="false">IF(AU190="","",COUNTIF($AU$7:AU190,"該当"))</f>
        <v/>
      </c>
      <c r="AW190" s="355" t="str">
        <f aca="false">IF($AJ$6&amp;$AJ$11=$AL190,"該当","")</f>
        <v/>
      </c>
      <c r="AX190" s="355" t="str">
        <f aca="false">IF(AW190="","",COUNTIF($AW$7:AW190,"該当"))</f>
        <v/>
      </c>
      <c r="AY190" s="355" t="str">
        <f aca="false">IF($AJ$6&amp;$AJ$12=$AL190,"該当","")</f>
        <v/>
      </c>
      <c r="AZ190" s="355" t="str">
        <f aca="false">IF(AY190="","",COUNTIF($AY$7:AY190,"該当"))</f>
        <v/>
      </c>
      <c r="BA190" s="355" t="str">
        <f aca="false">IF($AJ$6&amp;$AJ$13=$AL190,"該当","")</f>
        <v/>
      </c>
      <c r="BB190" s="355" t="str">
        <f aca="false">IF(BA190="","",COUNTIF($BA$7:BA190,"該当"))</f>
        <v/>
      </c>
      <c r="BC190" s="355" t="str">
        <f aca="false">IF($AJ$6&amp;$AJ$14=$AL190,"該当","")</f>
        <v/>
      </c>
      <c r="BD190" s="355" t="str">
        <f aca="false">IF(BC190="","",COUNTIF($BC$7:BC190,"該当"))</f>
        <v/>
      </c>
      <c r="BE190" s="355" t="str">
        <f aca="false">IF($AJ$6&amp;$AJ$15=$AL190,"該当","")</f>
        <v/>
      </c>
      <c r="BF190" s="355" t="str">
        <f aca="false">IF(BE190="","",COUNTIF($BE$7:BE190,"該当"))</f>
        <v/>
      </c>
      <c r="BG190" s="355" t="str">
        <f aca="false">IF($AJ$6&amp;$AJ$16=$AL190,"該当","")</f>
        <v/>
      </c>
      <c r="BH190" s="355" t="str">
        <f aca="false">IF(BG190="","",COUNTIF($BG$7:BG190,"該当"))</f>
        <v/>
      </c>
      <c r="BI190" s="355" t="str">
        <f aca="false">IF($AJ$6&amp;$AJ$17=$AL190,"該当","")</f>
        <v/>
      </c>
      <c r="BJ190" s="355" t="str">
        <f aca="false">IF(BI190="","",COUNTIF($BI$7:BI190,"該当"))</f>
        <v/>
      </c>
      <c r="BK190" s="355" t="str">
        <f aca="false">IF($AJ$6&amp;$AJ$18=$AL190,"該当","")</f>
        <v/>
      </c>
      <c r="BL190" s="355" t="str">
        <f aca="false">IF(BK190="","",COUNTIF($BK$7:BK190,"該当"))</f>
        <v/>
      </c>
      <c r="BM190" s="355" t="str">
        <f aca="false">IF($AJ$6&amp;$AJ$19=$AL190,"該当","")</f>
        <v/>
      </c>
      <c r="BN190" s="355" t="str">
        <f aca="false">IF(BM190="","",COUNTIF($BM$7:BM190,"該当"))</f>
        <v/>
      </c>
      <c r="BO190" s="355" t="str">
        <f aca="false">IF($AJ$6&amp;$AJ$20=$AL190,"該当","")</f>
        <v/>
      </c>
      <c r="BP190" s="355" t="str">
        <f aca="false">IF(BO190="","",COUNTIF($BO$7:BO190,"該当"))</f>
        <v/>
      </c>
      <c r="BQ190" s="355" t="str">
        <f aca="false">IF($AJ$6&amp;$AJ$21=$AL190,"該当","")</f>
        <v/>
      </c>
      <c r="BR190" s="355" t="str">
        <f aca="false">IF(BQ190="","",COUNTIF($BQ$7:BQ190,"該当"))</f>
        <v/>
      </c>
      <c r="BS190" s="355" t="str">
        <f aca="false">IF($AJ$6&amp;$AJ$22=$AL190,"該当","")</f>
        <v/>
      </c>
      <c r="BT190" s="355" t="str">
        <f aca="false">IF(BS190="","",COUNTIF($BS$7:BS190,"該当"))</f>
        <v/>
      </c>
      <c r="BU190" s="355" t="str">
        <f aca="false">IF($AJ$6&amp;$AJ$23=$AL190,"該当","")</f>
        <v/>
      </c>
      <c r="BV190" s="355" t="str">
        <f aca="false">IF(BU190="","",COUNTIF($BU$7:BU190,"該当"))</f>
        <v/>
      </c>
      <c r="BW190" s="355" t="str">
        <f aca="false">IF($AJ$6&amp;$AJ$24=$AL190,"該当","")</f>
        <v/>
      </c>
      <c r="BX190" s="355" t="str">
        <f aca="false">IF(BW190="","",COUNTIF($BW$7:BW190,"該当"))</f>
        <v/>
      </c>
      <c r="BY190" s="355" t="str">
        <f aca="false">IF($AJ$6&amp;$AJ$25=$AL190,"該当","")</f>
        <v/>
      </c>
      <c r="BZ190" s="355" t="str">
        <f aca="false">IF(BY190="","",COUNTIF($BY$7:BY190,"該当"))</f>
        <v/>
      </c>
      <c r="CA190" s="355" t="str">
        <f aca="false">IF($AJ$6&amp;$AJ$26=$AL190,"該当","")</f>
        <v/>
      </c>
      <c r="CB190" s="355" t="str">
        <f aca="false">IF(CA190="","",COUNTIF($CA$7:CA190,"該当"))</f>
        <v/>
      </c>
      <c r="CC190" s="355" t="str">
        <f aca="false">IF($AJ$6&amp;$AJ$27=$AL190,"該当","")</f>
        <v/>
      </c>
      <c r="CD190" s="355" t="str">
        <f aca="false">IF(CC190="","",COUNTIF($CC$7:CC190,"該当"))</f>
        <v/>
      </c>
      <c r="CE190" s="355" t="str">
        <f aca="false">IF($AJ$6&amp;$AJ$28=$AL190,"該当","")</f>
        <v/>
      </c>
      <c r="CF190" s="355" t="str">
        <f aca="false">IF(CE190="","",COUNTIF($CE$7:CE190,"該当"))</f>
        <v/>
      </c>
      <c r="CG190" s="355" t="str">
        <f aca="false">IF($AJ$6&amp;$AJ$29=$AL190,"該当","")</f>
        <v/>
      </c>
      <c r="CH190" s="355" t="str">
        <f aca="false">IF(CG190="","",COUNTIF($CG$7:CG190,"該当"))</f>
        <v/>
      </c>
      <c r="CI190" s="355" t="str">
        <f aca="false">IF($AJ$6&amp;$AJ$30=$AL190,"該当","")</f>
        <v/>
      </c>
      <c r="CJ190" s="355" t="str">
        <f aca="false">IF(CI190="","",COUNTIF($CI$7:CI190,"該当"))</f>
        <v/>
      </c>
      <c r="CK190" s="355" t="str">
        <f aca="false">IF($AJ$6&amp;$AJ$31=$AL190,"該当","")</f>
        <v/>
      </c>
      <c r="CL190" s="355" t="str">
        <f aca="false">IF(CK190="","",COUNTIF($CK$7:CK190,"該当"))</f>
        <v/>
      </c>
      <c r="CM190" s="355" t="str">
        <f aca="false">IF($AJ$6&amp;$AJ$32=$AL190,"該当","")</f>
        <v/>
      </c>
      <c r="CN190" s="355" t="str">
        <f aca="false">IF(CM190="","",COUNTIF($CM$7:CM190,"該当"))</f>
        <v/>
      </c>
      <c r="CO190" s="355" t="str">
        <f aca="false">IF($AJ$6&amp;$AJ$33=$AL190,"該当","")</f>
        <v/>
      </c>
      <c r="CP190" s="355" t="str">
        <f aca="false">IF(CO190="","",COUNTIF($CO$7:CO190,"該当"))</f>
        <v/>
      </c>
      <c r="CQ190" s="355" t="str">
        <f aca="false">IF($AJ$6&amp;$AJ$34=$AL190,"該当","")</f>
        <v/>
      </c>
      <c r="CR190" s="355" t="str">
        <f aca="false">IF(CQ190="","",COUNTIF($CQ$7:CQ190,"該当"))</f>
        <v/>
      </c>
      <c r="CS190" s="355" t="str">
        <f aca="false">IF($AJ$6&amp;$AJ$35=$AL190,"該当","")</f>
        <v/>
      </c>
      <c r="CT190" s="355" t="str">
        <f aca="false">IF(CS190="","",COUNTIF($CS$7:CS190,"該当"))</f>
        <v/>
      </c>
      <c r="CU190" s="355" t="str">
        <f aca="false">IF($AJ$6&amp;$AJ$36=$AL190,"該当","")</f>
        <v/>
      </c>
      <c r="CV190" s="355" t="str">
        <f aca="false">IF(CU190="","",COUNTIF($CU$7:CU190,"該当"))</f>
        <v/>
      </c>
      <c r="CW190" s="355" t="str">
        <f aca="false">IF($AJ$6&amp;$AJ$37=$AL190,"該当","")</f>
        <v/>
      </c>
      <c r="CX190" s="355" t="str">
        <f aca="false">IF(CW190="","",COUNTIF($CW$7:CW190,"該当"))</f>
        <v/>
      </c>
      <c r="CY190" s="355" t="str">
        <f aca="false">IF($AJ$6&amp;$AJ$38=$AL190,"該当","")</f>
        <v/>
      </c>
      <c r="CZ190" s="355" t="str">
        <f aca="false">IF(CY190="","",COUNTIF($CY$7:CY190,"該当"))</f>
        <v/>
      </c>
      <c r="DA190" s="355" t="str">
        <f aca="false">IF($AJ$41&amp;$AJ$42=$AL190,"該当","")</f>
        <v/>
      </c>
      <c r="DB190" s="355" t="str">
        <f aca="false">IF(DA190="","",COUNTIF($DA$7:DA190,"該当"))</f>
        <v/>
      </c>
      <c r="DC190" s="355" t="str">
        <f aca="false">IF($AJ$41&amp;$AJ$43=$AL190,"該当","")</f>
        <v/>
      </c>
      <c r="DD190" s="355" t="str">
        <f aca="false">IF(DC190="","",COUNTIF($DC$7:DC190,"該当"))</f>
        <v/>
      </c>
      <c r="DE190" s="355" t="str">
        <f aca="false">IF($AJ$41&amp;$AJ$44=$AL190,"該当","")</f>
        <v/>
      </c>
      <c r="DF190" s="355" t="str">
        <f aca="false">IF(DE190="","",COUNTIF($DE$7:DE190,"該当"))</f>
        <v/>
      </c>
      <c r="DG190" s="355" t="str">
        <f aca="false">IF($AJ$41&amp;$AJ$45=$AL190,"該当","")</f>
        <v/>
      </c>
      <c r="DH190" s="355" t="str">
        <f aca="false">IF(DG190="","",COUNTIF($DG$7:DG190,"該当"))</f>
        <v/>
      </c>
      <c r="DI190" s="355" t="str">
        <f aca="false">IF($AJ$41&amp;$AJ$46=$AL190,"該当","")</f>
        <v/>
      </c>
      <c r="DJ190" s="355" t="str">
        <f aca="false">IF(DI190="","",COUNTIF($DI$7:DI190,"該当"))</f>
        <v/>
      </c>
      <c r="DK190" s="355" t="str">
        <f aca="false">IF($AJ$41&amp;$AJ$47=$AL190,"該当","")</f>
        <v/>
      </c>
      <c r="DL190" s="355" t="str">
        <f aca="false">IF(DK190="","",COUNTIF($DK$7:DK190,"該当"))</f>
        <v/>
      </c>
      <c r="DM190" s="355" t="str">
        <f aca="false">IF($AJ$41&amp;$AJ$48=$AL190,"該当","")</f>
        <v/>
      </c>
      <c r="DN190" s="355" t="str">
        <f aca="false">IF(DM190="","",COUNTIF($DM$7:DM190,"該当"))</f>
        <v/>
      </c>
      <c r="DO190" s="355" t="str">
        <f aca="false">IF($AJ$41&amp;$AJ$49=$AL190,"該当","")</f>
        <v/>
      </c>
      <c r="DP190" s="355" t="str">
        <f aca="false">IF(DO190="","",COUNTIF($DO$7:DO190,"該当"))</f>
        <v/>
      </c>
      <c r="DQ190" s="355" t="str">
        <f aca="false">IF($AJ$41&amp;$AJ$50=$AL190,"該当","")</f>
        <v/>
      </c>
      <c r="DR190" s="355" t="str">
        <f aca="false">IF(DQ190="","",COUNTIF($DQ$7:DQ190,"該当"))</f>
        <v/>
      </c>
      <c r="DS190" s="355" t="str">
        <f aca="false">IF($AJ$41&amp;$AJ$51=$AL190,"該当","")</f>
        <v/>
      </c>
      <c r="DT190" s="355" t="str">
        <f aca="false">IF(DS190="","",COUNTIF($DS$7:DS190,"該当"))</f>
        <v/>
      </c>
      <c r="DU190" s="355" t="str">
        <f aca="false">IF($AJ$41&amp;$AJ$52=$AL190,"該当","")</f>
        <v/>
      </c>
      <c r="DV190" s="355" t="str">
        <f aca="false">IF(DU190="","",COUNTIF($DU$7:DU190,"該当"))</f>
        <v/>
      </c>
      <c r="DW190" s="355" t="str">
        <f aca="false">IF($AJ$41&amp;$AJ$53=$AL190,"該当","")</f>
        <v/>
      </c>
      <c r="DX190" s="355" t="str">
        <f aca="false">IF(DW190="","",COUNTIF($DW$7:DW190,"該当"))</f>
        <v/>
      </c>
      <c r="DY190" s="355" t="str">
        <f aca="false">IF($AJ$41&amp;$AJ$54=$AL190,"該当","")</f>
        <v/>
      </c>
      <c r="DZ190" s="355" t="str">
        <f aca="false">IF(DY190="","",COUNTIF($DY$7:DY190,"該当"))</f>
        <v/>
      </c>
      <c r="EA190" s="355" t="str">
        <f aca="false">IF($AJ$41&amp;$AJ$55=$AL190,"該当","")</f>
        <v/>
      </c>
      <c r="EB190" s="355" t="str">
        <f aca="false">IF(EA190="","",COUNTIF($EA$7:EA190,"該当"))</f>
        <v/>
      </c>
      <c r="EC190" s="355" t="str">
        <f aca="false">IF($AJ$41&amp;$AJ$56=$AL190,"該当","")</f>
        <v/>
      </c>
      <c r="ED190" s="355" t="str">
        <f aca="false">IF(EC190="","",COUNTIF($EC$7:EC190,"該当"))</f>
        <v/>
      </c>
      <c r="EE190" s="355" t="str">
        <f aca="false">IF($AJ$41&amp;$AJ$57=$AL190,"該当","")</f>
        <v/>
      </c>
      <c r="EF190" s="355" t="str">
        <f aca="false">IF(EE190="","",COUNTIF($EE$7:EE190,"該当"))</f>
        <v/>
      </c>
      <c r="EG190" s="355" t="str">
        <f aca="false">IF($AJ$41&amp;$AJ$58=$AL190,"該当","")</f>
        <v/>
      </c>
      <c r="EH190" s="355" t="str">
        <f aca="false">IF(EG190="","",COUNTIF($EG$7:EG190,"該当"))</f>
        <v/>
      </c>
      <c r="EI190" s="355" t="str">
        <f aca="false">IF($AJ$41&amp;$AJ$59=$AL190,"該当","")</f>
        <v/>
      </c>
      <c r="EJ190" s="355" t="str">
        <f aca="false">IF(EI190="","",COUNTIF($EI$7:EI190,"該当"))</f>
        <v/>
      </c>
      <c r="EK190" s="355" t="str">
        <f aca="false">IF($AJ$41&amp;$AJ$60=$AL190,"該当","")</f>
        <v/>
      </c>
      <c r="EL190" s="355" t="str">
        <f aca="false">IF(EK190="","",COUNTIF($EK$7:EK190,"該当"))</f>
        <v/>
      </c>
      <c r="EM190" s="355" t="str">
        <f aca="false">IF($AJ$41&amp;$AJ$61=$AL190,"該当","")</f>
        <v/>
      </c>
      <c r="EN190" s="355" t="str">
        <f aca="false">IF(EM190="","",COUNTIF($EM$7:EM190,"該当"))</f>
        <v/>
      </c>
      <c r="EO190" s="355" t="str">
        <f aca="false">IF($AJ$41&amp;$AJ$62=$AL190,"該当","")</f>
        <v/>
      </c>
      <c r="EP190" s="355" t="str">
        <f aca="false">IF(EO190="","",COUNTIF($EO$7:EO190,"該当"))</f>
        <v/>
      </c>
      <c r="EQ190" s="355" t="str">
        <f aca="false">IF($AJ$41&amp;$AJ$63=$AL190,"該当","")</f>
        <v/>
      </c>
      <c r="ER190" s="355" t="str">
        <f aca="false">IF(EQ190="","",COUNTIF($EQ$7:EQ190,"該当"))</f>
        <v/>
      </c>
      <c r="ES190" s="355" t="str">
        <f aca="false">IF($AJ$41&amp;$AJ$64=$AL190,"該当","")</f>
        <v/>
      </c>
      <c r="ET190" s="355" t="str">
        <f aca="false">IF(ES190="","",COUNTIF($ES$7:ES190,"該当"))</f>
        <v/>
      </c>
      <c r="EU190" s="355" t="str">
        <f aca="false">IF($AJ$41&amp;$AJ$65=$AL190,"該当","")</f>
        <v/>
      </c>
      <c r="EV190" s="355" t="str">
        <f aca="false">IF(EU190="","",COUNTIF($EU$7:EU190,"該当"))</f>
        <v/>
      </c>
      <c r="EW190" s="355" t="str">
        <f aca="false">IF($AJ$41&amp;$AJ$66=$AL190,"該当","")</f>
        <v/>
      </c>
      <c r="EX190" s="355" t="str">
        <f aca="false">IF(EW190="","",COUNTIF($EW$7:EW190,"該当"))</f>
        <v/>
      </c>
      <c r="EY190" s="355" t="str">
        <f aca="false">IF($AJ$41&amp;$AJ$67=$AL190,"該当","")</f>
        <v/>
      </c>
      <c r="EZ190" s="355" t="str">
        <f aca="false">IF(EY190="","",COUNTIF($EY$7:EY190,"該当"))</f>
        <v/>
      </c>
      <c r="FA190" s="355" t="str">
        <f aca="false">IF($AJ$41&amp;$AJ$68=$AL190,"該当","")</f>
        <v/>
      </c>
      <c r="FB190" s="355" t="str">
        <f aca="false">IF(FA190="","",COUNTIF($FA$7:FA190,"該当"))</f>
        <v/>
      </c>
      <c r="FC190" s="355" t="str">
        <f aca="false">IF($AJ$41&amp;$AJ$69=$AL190,"該当","")</f>
        <v/>
      </c>
      <c r="FD190" s="355" t="str">
        <f aca="false">IF(FC190="","",COUNTIF($FC$7:FC190,"該当"))</f>
        <v/>
      </c>
      <c r="FE190" s="355" t="str">
        <f aca="false">IF($AJ$41&amp;$AJ$70=$AL190,"該当","")</f>
        <v/>
      </c>
      <c r="FF190" s="355" t="str">
        <f aca="false">IF(FE190="","",COUNTIF($FE$7:FE190,"該当"))</f>
        <v/>
      </c>
    </row>
    <row r="191" customFormat="false" ht="13" hidden="false" customHeight="false" outlineLevel="0" collapsed="false">
      <c r="AK191" s="355" t="str">
        <f aca="false">IF(K91="","",IF(C91=1,"男子","女子"))</f>
        <v/>
      </c>
      <c r="AL191" s="355" t="str">
        <f aca="false">IF(K91="","",AK191&amp;K91)</f>
        <v/>
      </c>
      <c r="AM191" s="355" t="str">
        <f aca="false">IF(K91="","",B91)</f>
        <v/>
      </c>
      <c r="AN191" s="355" t="str">
        <f aca="false">IF(K91="","",AI91&amp;D91&amp;AH91)</f>
        <v/>
      </c>
      <c r="AO191" s="355" t="str">
        <f aca="false">IF($AJ$6&amp;$AJ$7=AL191,"該当","")</f>
        <v/>
      </c>
      <c r="AP191" s="355" t="str">
        <f aca="false">IF(AO191="","",COUNTIF($AO$7:AO191,"該当"))</f>
        <v/>
      </c>
      <c r="AQ191" s="355" t="str">
        <f aca="false">IF($AJ$6&amp;$AJ$8=AL191,"該当","")</f>
        <v/>
      </c>
      <c r="AR191" s="355" t="str">
        <f aca="false">IF(AQ191="","",COUNTIF($AQ$7:AQ191,"該当"))</f>
        <v/>
      </c>
      <c r="AS191" s="355" t="str">
        <f aca="false">IF($AJ$6&amp;$AJ$9=$AL191,"該当","")</f>
        <v/>
      </c>
      <c r="AT191" s="355" t="str">
        <f aca="false">IF(AS191="","",COUNTIF($AS$7:AS191,"該当"))</f>
        <v/>
      </c>
      <c r="AU191" s="355" t="str">
        <f aca="false">IF($AJ$6&amp;$AJ$10=$AL191,"該当","")</f>
        <v/>
      </c>
      <c r="AV191" s="355" t="str">
        <f aca="false">IF(AU191="","",COUNTIF($AU$7:AU191,"該当"))</f>
        <v/>
      </c>
      <c r="AW191" s="355" t="str">
        <f aca="false">IF($AJ$6&amp;$AJ$11=$AL191,"該当","")</f>
        <v/>
      </c>
      <c r="AX191" s="355" t="str">
        <f aca="false">IF(AW191="","",COUNTIF($AW$7:AW191,"該当"))</f>
        <v/>
      </c>
      <c r="AY191" s="355" t="str">
        <f aca="false">IF($AJ$6&amp;$AJ$12=$AL191,"該当","")</f>
        <v/>
      </c>
      <c r="AZ191" s="355" t="str">
        <f aca="false">IF(AY191="","",COUNTIF($AY$7:AY191,"該当"))</f>
        <v/>
      </c>
      <c r="BA191" s="355" t="str">
        <f aca="false">IF($AJ$6&amp;$AJ$13=$AL191,"該当","")</f>
        <v/>
      </c>
      <c r="BB191" s="355" t="str">
        <f aca="false">IF(BA191="","",COUNTIF($BA$7:BA191,"該当"))</f>
        <v/>
      </c>
      <c r="BC191" s="355" t="str">
        <f aca="false">IF($AJ$6&amp;$AJ$14=$AL191,"該当","")</f>
        <v/>
      </c>
      <c r="BD191" s="355" t="str">
        <f aca="false">IF(BC191="","",COUNTIF($BC$7:BC191,"該当"))</f>
        <v/>
      </c>
      <c r="BE191" s="355" t="str">
        <f aca="false">IF($AJ$6&amp;$AJ$15=$AL191,"該当","")</f>
        <v/>
      </c>
      <c r="BF191" s="355" t="str">
        <f aca="false">IF(BE191="","",COUNTIF($BE$7:BE191,"該当"))</f>
        <v/>
      </c>
      <c r="BG191" s="355" t="str">
        <f aca="false">IF($AJ$6&amp;$AJ$16=$AL191,"該当","")</f>
        <v/>
      </c>
      <c r="BH191" s="355" t="str">
        <f aca="false">IF(BG191="","",COUNTIF($BG$7:BG191,"該当"))</f>
        <v/>
      </c>
      <c r="BI191" s="355" t="str">
        <f aca="false">IF($AJ$6&amp;$AJ$17=$AL191,"該当","")</f>
        <v/>
      </c>
      <c r="BJ191" s="355" t="str">
        <f aca="false">IF(BI191="","",COUNTIF($BI$7:BI191,"該当"))</f>
        <v/>
      </c>
      <c r="BK191" s="355" t="str">
        <f aca="false">IF($AJ$6&amp;$AJ$18=$AL191,"該当","")</f>
        <v/>
      </c>
      <c r="BL191" s="355" t="str">
        <f aca="false">IF(BK191="","",COUNTIF($BK$7:BK191,"該当"))</f>
        <v/>
      </c>
      <c r="BM191" s="355" t="str">
        <f aca="false">IF($AJ$6&amp;$AJ$19=$AL191,"該当","")</f>
        <v/>
      </c>
      <c r="BN191" s="355" t="str">
        <f aca="false">IF(BM191="","",COUNTIF($BM$7:BM191,"該当"))</f>
        <v/>
      </c>
      <c r="BO191" s="355" t="str">
        <f aca="false">IF($AJ$6&amp;$AJ$20=$AL191,"該当","")</f>
        <v/>
      </c>
      <c r="BP191" s="355" t="str">
        <f aca="false">IF(BO191="","",COUNTIF($BO$7:BO191,"該当"))</f>
        <v/>
      </c>
      <c r="BQ191" s="355" t="str">
        <f aca="false">IF($AJ$6&amp;$AJ$21=$AL191,"該当","")</f>
        <v/>
      </c>
      <c r="BR191" s="355" t="str">
        <f aca="false">IF(BQ191="","",COUNTIF($BQ$7:BQ191,"該当"))</f>
        <v/>
      </c>
      <c r="BS191" s="355" t="str">
        <f aca="false">IF($AJ$6&amp;$AJ$22=$AL191,"該当","")</f>
        <v/>
      </c>
      <c r="BT191" s="355" t="str">
        <f aca="false">IF(BS191="","",COUNTIF($BS$7:BS191,"該当"))</f>
        <v/>
      </c>
      <c r="BU191" s="355" t="str">
        <f aca="false">IF($AJ$6&amp;$AJ$23=$AL191,"該当","")</f>
        <v/>
      </c>
      <c r="BV191" s="355" t="str">
        <f aca="false">IF(BU191="","",COUNTIF($BU$7:BU191,"該当"))</f>
        <v/>
      </c>
      <c r="BW191" s="355" t="str">
        <f aca="false">IF($AJ$6&amp;$AJ$24=$AL191,"該当","")</f>
        <v/>
      </c>
      <c r="BX191" s="355" t="str">
        <f aca="false">IF(BW191="","",COUNTIF($BW$7:BW191,"該当"))</f>
        <v/>
      </c>
      <c r="BY191" s="355" t="str">
        <f aca="false">IF($AJ$6&amp;$AJ$25=$AL191,"該当","")</f>
        <v/>
      </c>
      <c r="BZ191" s="355" t="str">
        <f aca="false">IF(BY191="","",COUNTIF($BY$7:BY191,"該当"))</f>
        <v/>
      </c>
      <c r="CA191" s="355" t="str">
        <f aca="false">IF($AJ$6&amp;$AJ$26=$AL191,"該当","")</f>
        <v/>
      </c>
      <c r="CB191" s="355" t="str">
        <f aca="false">IF(CA191="","",COUNTIF($CA$7:CA191,"該当"))</f>
        <v/>
      </c>
      <c r="CC191" s="355" t="str">
        <f aca="false">IF($AJ$6&amp;$AJ$27=$AL191,"該当","")</f>
        <v/>
      </c>
      <c r="CD191" s="355" t="str">
        <f aca="false">IF(CC191="","",COUNTIF($CC$7:CC191,"該当"))</f>
        <v/>
      </c>
      <c r="CE191" s="355" t="str">
        <f aca="false">IF($AJ$6&amp;$AJ$28=$AL191,"該当","")</f>
        <v/>
      </c>
      <c r="CF191" s="355" t="str">
        <f aca="false">IF(CE191="","",COUNTIF($CE$7:CE191,"該当"))</f>
        <v/>
      </c>
      <c r="CG191" s="355" t="str">
        <f aca="false">IF($AJ$6&amp;$AJ$29=$AL191,"該当","")</f>
        <v/>
      </c>
      <c r="CH191" s="355" t="str">
        <f aca="false">IF(CG191="","",COUNTIF($CG$7:CG191,"該当"))</f>
        <v/>
      </c>
      <c r="CI191" s="355" t="str">
        <f aca="false">IF($AJ$6&amp;$AJ$30=$AL191,"該当","")</f>
        <v/>
      </c>
      <c r="CJ191" s="355" t="str">
        <f aca="false">IF(CI191="","",COUNTIF($CI$7:CI191,"該当"))</f>
        <v/>
      </c>
      <c r="CK191" s="355" t="str">
        <f aca="false">IF($AJ$6&amp;$AJ$31=$AL191,"該当","")</f>
        <v/>
      </c>
      <c r="CL191" s="355" t="str">
        <f aca="false">IF(CK191="","",COUNTIF($CK$7:CK191,"該当"))</f>
        <v/>
      </c>
      <c r="CM191" s="355" t="str">
        <f aca="false">IF($AJ$6&amp;$AJ$32=$AL191,"該当","")</f>
        <v/>
      </c>
      <c r="CN191" s="355" t="str">
        <f aca="false">IF(CM191="","",COUNTIF($CM$7:CM191,"該当"))</f>
        <v/>
      </c>
      <c r="CO191" s="355" t="str">
        <f aca="false">IF($AJ$6&amp;$AJ$33=$AL191,"該当","")</f>
        <v/>
      </c>
      <c r="CP191" s="355" t="str">
        <f aca="false">IF(CO191="","",COUNTIF($CO$7:CO191,"該当"))</f>
        <v/>
      </c>
      <c r="CQ191" s="355" t="str">
        <f aca="false">IF($AJ$6&amp;$AJ$34=$AL191,"該当","")</f>
        <v/>
      </c>
      <c r="CR191" s="355" t="str">
        <f aca="false">IF(CQ191="","",COUNTIF($CQ$7:CQ191,"該当"))</f>
        <v/>
      </c>
      <c r="CS191" s="355" t="str">
        <f aca="false">IF($AJ$6&amp;$AJ$35=$AL191,"該当","")</f>
        <v/>
      </c>
      <c r="CT191" s="355" t="str">
        <f aca="false">IF(CS191="","",COUNTIF($CS$7:CS191,"該当"))</f>
        <v/>
      </c>
      <c r="CU191" s="355" t="str">
        <f aca="false">IF($AJ$6&amp;$AJ$36=$AL191,"該当","")</f>
        <v/>
      </c>
      <c r="CV191" s="355" t="str">
        <f aca="false">IF(CU191="","",COUNTIF($CU$7:CU191,"該当"))</f>
        <v/>
      </c>
      <c r="CW191" s="355" t="str">
        <f aca="false">IF($AJ$6&amp;$AJ$37=$AL191,"該当","")</f>
        <v/>
      </c>
      <c r="CX191" s="355" t="str">
        <f aca="false">IF(CW191="","",COUNTIF($CW$7:CW191,"該当"))</f>
        <v/>
      </c>
      <c r="CY191" s="355" t="str">
        <f aca="false">IF($AJ$6&amp;$AJ$38=$AL191,"該当","")</f>
        <v/>
      </c>
      <c r="CZ191" s="355" t="str">
        <f aca="false">IF(CY191="","",COUNTIF($CY$7:CY191,"該当"))</f>
        <v/>
      </c>
      <c r="DA191" s="355" t="str">
        <f aca="false">IF($AJ$41&amp;$AJ$42=$AL191,"該当","")</f>
        <v/>
      </c>
      <c r="DB191" s="355" t="str">
        <f aca="false">IF(DA191="","",COUNTIF($DA$7:DA191,"該当"))</f>
        <v/>
      </c>
      <c r="DC191" s="355" t="str">
        <f aca="false">IF($AJ$41&amp;$AJ$43=$AL191,"該当","")</f>
        <v/>
      </c>
      <c r="DD191" s="355" t="str">
        <f aca="false">IF(DC191="","",COUNTIF($DC$7:DC191,"該当"))</f>
        <v/>
      </c>
      <c r="DE191" s="355" t="str">
        <f aca="false">IF($AJ$41&amp;$AJ$44=$AL191,"該当","")</f>
        <v/>
      </c>
      <c r="DF191" s="355" t="str">
        <f aca="false">IF(DE191="","",COUNTIF($DE$7:DE191,"該当"))</f>
        <v/>
      </c>
      <c r="DG191" s="355" t="str">
        <f aca="false">IF($AJ$41&amp;$AJ$45=$AL191,"該当","")</f>
        <v/>
      </c>
      <c r="DH191" s="355" t="str">
        <f aca="false">IF(DG191="","",COUNTIF($DG$7:DG191,"該当"))</f>
        <v/>
      </c>
      <c r="DI191" s="355" t="str">
        <f aca="false">IF($AJ$41&amp;$AJ$46=$AL191,"該当","")</f>
        <v/>
      </c>
      <c r="DJ191" s="355" t="str">
        <f aca="false">IF(DI191="","",COUNTIF($DI$7:DI191,"該当"))</f>
        <v/>
      </c>
      <c r="DK191" s="355" t="str">
        <f aca="false">IF($AJ$41&amp;$AJ$47=$AL191,"該当","")</f>
        <v/>
      </c>
      <c r="DL191" s="355" t="str">
        <f aca="false">IF(DK191="","",COUNTIF($DK$7:DK191,"該当"))</f>
        <v/>
      </c>
      <c r="DM191" s="355" t="str">
        <f aca="false">IF($AJ$41&amp;$AJ$48=$AL191,"該当","")</f>
        <v/>
      </c>
      <c r="DN191" s="355" t="str">
        <f aca="false">IF(DM191="","",COUNTIF($DM$7:DM191,"該当"))</f>
        <v/>
      </c>
      <c r="DO191" s="355" t="str">
        <f aca="false">IF($AJ$41&amp;$AJ$49=$AL191,"該当","")</f>
        <v/>
      </c>
      <c r="DP191" s="355" t="str">
        <f aca="false">IF(DO191="","",COUNTIF($DO$7:DO191,"該当"))</f>
        <v/>
      </c>
      <c r="DQ191" s="355" t="str">
        <f aca="false">IF($AJ$41&amp;$AJ$50=$AL191,"該当","")</f>
        <v/>
      </c>
      <c r="DR191" s="355" t="str">
        <f aca="false">IF(DQ191="","",COUNTIF($DQ$7:DQ191,"該当"))</f>
        <v/>
      </c>
      <c r="DS191" s="355" t="str">
        <f aca="false">IF($AJ$41&amp;$AJ$51=$AL191,"該当","")</f>
        <v/>
      </c>
      <c r="DT191" s="355" t="str">
        <f aca="false">IF(DS191="","",COUNTIF($DS$7:DS191,"該当"))</f>
        <v/>
      </c>
      <c r="DU191" s="355" t="str">
        <f aca="false">IF($AJ$41&amp;$AJ$52=$AL191,"該当","")</f>
        <v/>
      </c>
      <c r="DV191" s="355" t="str">
        <f aca="false">IF(DU191="","",COUNTIF($DU$7:DU191,"該当"))</f>
        <v/>
      </c>
      <c r="DW191" s="355" t="str">
        <f aca="false">IF($AJ$41&amp;$AJ$53=$AL191,"該当","")</f>
        <v/>
      </c>
      <c r="DX191" s="355" t="str">
        <f aca="false">IF(DW191="","",COUNTIF($DW$7:DW191,"該当"))</f>
        <v/>
      </c>
      <c r="DY191" s="355" t="str">
        <f aca="false">IF($AJ$41&amp;$AJ$54=$AL191,"該当","")</f>
        <v/>
      </c>
      <c r="DZ191" s="355" t="str">
        <f aca="false">IF(DY191="","",COUNTIF($DY$7:DY191,"該当"))</f>
        <v/>
      </c>
      <c r="EA191" s="355" t="str">
        <f aca="false">IF($AJ$41&amp;$AJ$55=$AL191,"該当","")</f>
        <v/>
      </c>
      <c r="EB191" s="355" t="str">
        <f aca="false">IF(EA191="","",COUNTIF($EA$7:EA191,"該当"))</f>
        <v/>
      </c>
      <c r="EC191" s="355" t="str">
        <f aca="false">IF($AJ$41&amp;$AJ$56=$AL191,"該当","")</f>
        <v/>
      </c>
      <c r="ED191" s="355" t="str">
        <f aca="false">IF(EC191="","",COUNTIF($EC$7:EC191,"該当"))</f>
        <v/>
      </c>
      <c r="EE191" s="355" t="str">
        <f aca="false">IF($AJ$41&amp;$AJ$57=$AL191,"該当","")</f>
        <v/>
      </c>
      <c r="EF191" s="355" t="str">
        <f aca="false">IF(EE191="","",COUNTIF($EE$7:EE191,"該当"))</f>
        <v/>
      </c>
      <c r="EG191" s="355" t="str">
        <f aca="false">IF($AJ$41&amp;$AJ$58=$AL191,"該当","")</f>
        <v/>
      </c>
      <c r="EH191" s="355" t="str">
        <f aca="false">IF(EG191="","",COUNTIF($EG$7:EG191,"該当"))</f>
        <v/>
      </c>
      <c r="EI191" s="355" t="str">
        <f aca="false">IF($AJ$41&amp;$AJ$59=$AL191,"該当","")</f>
        <v/>
      </c>
      <c r="EJ191" s="355" t="str">
        <f aca="false">IF(EI191="","",COUNTIF($EI$7:EI191,"該当"))</f>
        <v/>
      </c>
      <c r="EK191" s="355" t="str">
        <f aca="false">IF($AJ$41&amp;$AJ$60=$AL191,"該当","")</f>
        <v/>
      </c>
      <c r="EL191" s="355" t="str">
        <f aca="false">IF(EK191="","",COUNTIF($EK$7:EK191,"該当"))</f>
        <v/>
      </c>
      <c r="EM191" s="355" t="str">
        <f aca="false">IF($AJ$41&amp;$AJ$61=$AL191,"該当","")</f>
        <v/>
      </c>
      <c r="EN191" s="355" t="str">
        <f aca="false">IF(EM191="","",COUNTIF($EM$7:EM191,"該当"))</f>
        <v/>
      </c>
      <c r="EO191" s="355" t="str">
        <f aca="false">IF($AJ$41&amp;$AJ$62=$AL191,"該当","")</f>
        <v/>
      </c>
      <c r="EP191" s="355" t="str">
        <f aca="false">IF(EO191="","",COUNTIF($EO$7:EO191,"該当"))</f>
        <v/>
      </c>
      <c r="EQ191" s="355" t="str">
        <f aca="false">IF($AJ$41&amp;$AJ$63=$AL191,"該当","")</f>
        <v/>
      </c>
      <c r="ER191" s="355" t="str">
        <f aca="false">IF(EQ191="","",COUNTIF($EQ$7:EQ191,"該当"))</f>
        <v/>
      </c>
      <c r="ES191" s="355" t="str">
        <f aca="false">IF($AJ$41&amp;$AJ$64=$AL191,"該当","")</f>
        <v/>
      </c>
      <c r="ET191" s="355" t="str">
        <f aca="false">IF(ES191="","",COUNTIF($ES$7:ES191,"該当"))</f>
        <v/>
      </c>
      <c r="EU191" s="355" t="str">
        <f aca="false">IF($AJ$41&amp;$AJ$65=$AL191,"該当","")</f>
        <v/>
      </c>
      <c r="EV191" s="355" t="str">
        <f aca="false">IF(EU191="","",COUNTIF($EU$7:EU191,"該当"))</f>
        <v/>
      </c>
      <c r="EW191" s="355" t="str">
        <f aca="false">IF($AJ$41&amp;$AJ$66=$AL191,"該当","")</f>
        <v/>
      </c>
      <c r="EX191" s="355" t="str">
        <f aca="false">IF(EW191="","",COUNTIF($EW$7:EW191,"該当"))</f>
        <v/>
      </c>
      <c r="EY191" s="355" t="str">
        <f aca="false">IF($AJ$41&amp;$AJ$67=$AL191,"該当","")</f>
        <v/>
      </c>
      <c r="EZ191" s="355" t="str">
        <f aca="false">IF(EY191="","",COUNTIF($EY$7:EY191,"該当"))</f>
        <v/>
      </c>
      <c r="FA191" s="355" t="str">
        <f aca="false">IF($AJ$41&amp;$AJ$68=$AL191,"該当","")</f>
        <v/>
      </c>
      <c r="FB191" s="355" t="str">
        <f aca="false">IF(FA191="","",COUNTIF($FA$7:FA191,"該当"))</f>
        <v/>
      </c>
      <c r="FC191" s="355" t="str">
        <f aca="false">IF($AJ$41&amp;$AJ$69=$AL191,"該当","")</f>
        <v/>
      </c>
      <c r="FD191" s="355" t="str">
        <f aca="false">IF(FC191="","",COUNTIF($FC$7:FC191,"該当"))</f>
        <v/>
      </c>
      <c r="FE191" s="355" t="str">
        <f aca="false">IF($AJ$41&amp;$AJ$70=$AL191,"該当","")</f>
        <v/>
      </c>
      <c r="FF191" s="355" t="str">
        <f aca="false">IF(FE191="","",COUNTIF($FE$7:FE191,"該当"))</f>
        <v/>
      </c>
    </row>
    <row r="192" customFormat="false" ht="13" hidden="false" customHeight="false" outlineLevel="0" collapsed="false">
      <c r="AK192" s="355" t="str">
        <f aca="false">IF(K92="","",IF(C92=1,"男子","女子"))</f>
        <v/>
      </c>
      <c r="AL192" s="355" t="str">
        <f aca="false">IF(K92="","",AK192&amp;K92)</f>
        <v/>
      </c>
      <c r="AM192" s="355" t="str">
        <f aca="false">IF(K92="","",B92)</f>
        <v/>
      </c>
      <c r="AN192" s="355" t="str">
        <f aca="false">IF(K92="","",AI92&amp;D92&amp;AH92)</f>
        <v/>
      </c>
      <c r="AO192" s="355" t="str">
        <f aca="false">IF($AJ$6&amp;$AJ$7=AL192,"該当","")</f>
        <v/>
      </c>
      <c r="AP192" s="355" t="str">
        <f aca="false">IF(AO192="","",COUNTIF($AO$7:AO192,"該当"))</f>
        <v/>
      </c>
      <c r="AQ192" s="355" t="str">
        <f aca="false">IF($AJ$6&amp;$AJ$8=AL192,"該当","")</f>
        <v/>
      </c>
      <c r="AR192" s="355" t="str">
        <f aca="false">IF(AQ192="","",COUNTIF($AQ$7:AQ192,"該当"))</f>
        <v/>
      </c>
      <c r="AS192" s="355" t="str">
        <f aca="false">IF($AJ$6&amp;$AJ$9=$AL192,"該当","")</f>
        <v/>
      </c>
      <c r="AT192" s="355" t="str">
        <f aca="false">IF(AS192="","",COUNTIF($AS$7:AS192,"該当"))</f>
        <v/>
      </c>
      <c r="AU192" s="355" t="str">
        <f aca="false">IF($AJ$6&amp;$AJ$10=$AL192,"該当","")</f>
        <v/>
      </c>
      <c r="AV192" s="355" t="str">
        <f aca="false">IF(AU192="","",COUNTIF($AU$7:AU192,"該当"))</f>
        <v/>
      </c>
      <c r="AW192" s="355" t="str">
        <f aca="false">IF($AJ$6&amp;$AJ$11=$AL192,"該当","")</f>
        <v/>
      </c>
      <c r="AX192" s="355" t="str">
        <f aca="false">IF(AW192="","",COUNTIF($AW$7:AW192,"該当"))</f>
        <v/>
      </c>
      <c r="AY192" s="355" t="str">
        <f aca="false">IF($AJ$6&amp;$AJ$12=$AL192,"該当","")</f>
        <v/>
      </c>
      <c r="AZ192" s="355" t="str">
        <f aca="false">IF(AY192="","",COUNTIF($AY$7:AY192,"該当"))</f>
        <v/>
      </c>
      <c r="BA192" s="355" t="str">
        <f aca="false">IF($AJ$6&amp;$AJ$13=$AL192,"該当","")</f>
        <v/>
      </c>
      <c r="BB192" s="355" t="str">
        <f aca="false">IF(BA192="","",COUNTIF($BA$7:BA192,"該当"))</f>
        <v/>
      </c>
      <c r="BC192" s="355" t="str">
        <f aca="false">IF($AJ$6&amp;$AJ$14=$AL192,"該当","")</f>
        <v/>
      </c>
      <c r="BD192" s="355" t="str">
        <f aca="false">IF(BC192="","",COUNTIF($BC$7:BC192,"該当"))</f>
        <v/>
      </c>
      <c r="BE192" s="355" t="str">
        <f aca="false">IF($AJ$6&amp;$AJ$15=$AL192,"該当","")</f>
        <v/>
      </c>
      <c r="BF192" s="355" t="str">
        <f aca="false">IF(BE192="","",COUNTIF($BE$7:BE192,"該当"))</f>
        <v/>
      </c>
      <c r="BG192" s="355" t="str">
        <f aca="false">IF($AJ$6&amp;$AJ$16=$AL192,"該当","")</f>
        <v/>
      </c>
      <c r="BH192" s="355" t="str">
        <f aca="false">IF(BG192="","",COUNTIF($BG$7:BG192,"該当"))</f>
        <v/>
      </c>
      <c r="BI192" s="355" t="str">
        <f aca="false">IF($AJ$6&amp;$AJ$17=$AL192,"該当","")</f>
        <v/>
      </c>
      <c r="BJ192" s="355" t="str">
        <f aca="false">IF(BI192="","",COUNTIF($BI$7:BI192,"該当"))</f>
        <v/>
      </c>
      <c r="BK192" s="355" t="str">
        <f aca="false">IF($AJ$6&amp;$AJ$18=$AL192,"該当","")</f>
        <v/>
      </c>
      <c r="BL192" s="355" t="str">
        <f aca="false">IF(BK192="","",COUNTIF($BK$7:BK192,"該当"))</f>
        <v/>
      </c>
      <c r="BM192" s="355" t="str">
        <f aca="false">IF($AJ$6&amp;$AJ$19=$AL192,"該当","")</f>
        <v/>
      </c>
      <c r="BN192" s="355" t="str">
        <f aca="false">IF(BM192="","",COUNTIF($BM$7:BM192,"該当"))</f>
        <v/>
      </c>
      <c r="BO192" s="355" t="str">
        <f aca="false">IF($AJ$6&amp;$AJ$20=$AL192,"該当","")</f>
        <v/>
      </c>
      <c r="BP192" s="355" t="str">
        <f aca="false">IF(BO192="","",COUNTIF($BO$7:BO192,"該当"))</f>
        <v/>
      </c>
      <c r="BQ192" s="355" t="str">
        <f aca="false">IF($AJ$6&amp;$AJ$21=$AL192,"該当","")</f>
        <v/>
      </c>
      <c r="BR192" s="355" t="str">
        <f aca="false">IF(BQ192="","",COUNTIF($BQ$7:BQ192,"該当"))</f>
        <v/>
      </c>
      <c r="BS192" s="355" t="str">
        <f aca="false">IF($AJ$6&amp;$AJ$22=$AL192,"該当","")</f>
        <v/>
      </c>
      <c r="BT192" s="355" t="str">
        <f aca="false">IF(BS192="","",COUNTIF($BS$7:BS192,"該当"))</f>
        <v/>
      </c>
      <c r="BU192" s="355" t="str">
        <f aca="false">IF($AJ$6&amp;$AJ$23=$AL192,"該当","")</f>
        <v/>
      </c>
      <c r="BV192" s="355" t="str">
        <f aca="false">IF(BU192="","",COUNTIF($BU$7:BU192,"該当"))</f>
        <v/>
      </c>
      <c r="BW192" s="355" t="str">
        <f aca="false">IF($AJ$6&amp;$AJ$24=$AL192,"該当","")</f>
        <v/>
      </c>
      <c r="BX192" s="355" t="str">
        <f aca="false">IF(BW192="","",COUNTIF($BW$7:BW192,"該当"))</f>
        <v/>
      </c>
      <c r="BY192" s="355" t="str">
        <f aca="false">IF($AJ$6&amp;$AJ$25=$AL192,"該当","")</f>
        <v/>
      </c>
      <c r="BZ192" s="355" t="str">
        <f aca="false">IF(BY192="","",COUNTIF($BY$7:BY192,"該当"))</f>
        <v/>
      </c>
      <c r="CA192" s="355" t="str">
        <f aca="false">IF($AJ$6&amp;$AJ$26=$AL192,"該当","")</f>
        <v/>
      </c>
      <c r="CB192" s="355" t="str">
        <f aca="false">IF(CA192="","",COUNTIF($CA$7:CA192,"該当"))</f>
        <v/>
      </c>
      <c r="CC192" s="355" t="str">
        <f aca="false">IF($AJ$6&amp;$AJ$27=$AL192,"該当","")</f>
        <v/>
      </c>
      <c r="CD192" s="355" t="str">
        <f aca="false">IF(CC192="","",COUNTIF($CC$7:CC192,"該当"))</f>
        <v/>
      </c>
      <c r="CE192" s="355" t="str">
        <f aca="false">IF($AJ$6&amp;$AJ$28=$AL192,"該当","")</f>
        <v/>
      </c>
      <c r="CF192" s="355" t="str">
        <f aca="false">IF(CE192="","",COUNTIF($CE$7:CE192,"該当"))</f>
        <v/>
      </c>
      <c r="CG192" s="355" t="str">
        <f aca="false">IF($AJ$6&amp;$AJ$29=$AL192,"該当","")</f>
        <v/>
      </c>
      <c r="CH192" s="355" t="str">
        <f aca="false">IF(CG192="","",COUNTIF($CG$7:CG192,"該当"))</f>
        <v/>
      </c>
      <c r="CI192" s="355" t="str">
        <f aca="false">IF($AJ$6&amp;$AJ$30=$AL192,"該当","")</f>
        <v/>
      </c>
      <c r="CJ192" s="355" t="str">
        <f aca="false">IF(CI192="","",COUNTIF($CI$7:CI192,"該当"))</f>
        <v/>
      </c>
      <c r="CK192" s="355" t="str">
        <f aca="false">IF($AJ$6&amp;$AJ$31=$AL192,"該当","")</f>
        <v/>
      </c>
      <c r="CL192" s="355" t="str">
        <f aca="false">IF(CK192="","",COUNTIF($CK$7:CK192,"該当"))</f>
        <v/>
      </c>
      <c r="CM192" s="355" t="str">
        <f aca="false">IF($AJ$6&amp;$AJ$32=$AL192,"該当","")</f>
        <v/>
      </c>
      <c r="CN192" s="355" t="str">
        <f aca="false">IF(CM192="","",COUNTIF($CM$7:CM192,"該当"))</f>
        <v/>
      </c>
      <c r="CO192" s="355" t="str">
        <f aca="false">IF($AJ$6&amp;$AJ$33=$AL192,"該当","")</f>
        <v/>
      </c>
      <c r="CP192" s="355" t="str">
        <f aca="false">IF(CO192="","",COUNTIF($CO$7:CO192,"該当"))</f>
        <v/>
      </c>
      <c r="CQ192" s="355" t="str">
        <f aca="false">IF($AJ$6&amp;$AJ$34=$AL192,"該当","")</f>
        <v/>
      </c>
      <c r="CR192" s="355" t="str">
        <f aca="false">IF(CQ192="","",COUNTIF($CQ$7:CQ192,"該当"))</f>
        <v/>
      </c>
      <c r="CS192" s="355" t="str">
        <f aca="false">IF($AJ$6&amp;$AJ$35=$AL192,"該当","")</f>
        <v/>
      </c>
      <c r="CT192" s="355" t="str">
        <f aca="false">IF(CS192="","",COUNTIF($CS$7:CS192,"該当"))</f>
        <v/>
      </c>
      <c r="CU192" s="355" t="str">
        <f aca="false">IF($AJ$6&amp;$AJ$36=$AL192,"該当","")</f>
        <v/>
      </c>
      <c r="CV192" s="355" t="str">
        <f aca="false">IF(CU192="","",COUNTIF($CU$7:CU192,"該当"))</f>
        <v/>
      </c>
      <c r="CW192" s="355" t="str">
        <f aca="false">IF($AJ$6&amp;$AJ$37=$AL192,"該当","")</f>
        <v/>
      </c>
      <c r="CX192" s="355" t="str">
        <f aca="false">IF(CW192="","",COUNTIF($CW$7:CW192,"該当"))</f>
        <v/>
      </c>
      <c r="CY192" s="355" t="str">
        <f aca="false">IF($AJ$6&amp;$AJ$38=$AL192,"該当","")</f>
        <v/>
      </c>
      <c r="CZ192" s="355" t="str">
        <f aca="false">IF(CY192="","",COUNTIF($CY$7:CY192,"該当"))</f>
        <v/>
      </c>
      <c r="DA192" s="355" t="str">
        <f aca="false">IF($AJ$41&amp;$AJ$42=$AL192,"該当","")</f>
        <v/>
      </c>
      <c r="DB192" s="355" t="str">
        <f aca="false">IF(DA192="","",COUNTIF($DA$7:DA192,"該当"))</f>
        <v/>
      </c>
      <c r="DC192" s="355" t="str">
        <f aca="false">IF($AJ$41&amp;$AJ$43=$AL192,"該当","")</f>
        <v/>
      </c>
      <c r="DD192" s="355" t="str">
        <f aca="false">IF(DC192="","",COUNTIF($DC$7:DC192,"該当"))</f>
        <v/>
      </c>
      <c r="DE192" s="355" t="str">
        <f aca="false">IF($AJ$41&amp;$AJ$44=$AL192,"該当","")</f>
        <v/>
      </c>
      <c r="DF192" s="355" t="str">
        <f aca="false">IF(DE192="","",COUNTIF($DE$7:DE192,"該当"))</f>
        <v/>
      </c>
      <c r="DG192" s="355" t="str">
        <f aca="false">IF($AJ$41&amp;$AJ$45=$AL192,"該当","")</f>
        <v/>
      </c>
      <c r="DH192" s="355" t="str">
        <f aca="false">IF(DG192="","",COUNTIF($DG$7:DG192,"該当"))</f>
        <v/>
      </c>
      <c r="DI192" s="355" t="str">
        <f aca="false">IF($AJ$41&amp;$AJ$46=$AL192,"該当","")</f>
        <v/>
      </c>
      <c r="DJ192" s="355" t="str">
        <f aca="false">IF(DI192="","",COUNTIF($DI$7:DI192,"該当"))</f>
        <v/>
      </c>
      <c r="DK192" s="355" t="str">
        <f aca="false">IF($AJ$41&amp;$AJ$47=$AL192,"該当","")</f>
        <v/>
      </c>
      <c r="DL192" s="355" t="str">
        <f aca="false">IF(DK192="","",COUNTIF($DK$7:DK192,"該当"))</f>
        <v/>
      </c>
      <c r="DM192" s="355" t="str">
        <f aca="false">IF($AJ$41&amp;$AJ$48=$AL192,"該当","")</f>
        <v/>
      </c>
      <c r="DN192" s="355" t="str">
        <f aca="false">IF(DM192="","",COUNTIF($DM$7:DM192,"該当"))</f>
        <v/>
      </c>
      <c r="DO192" s="355" t="str">
        <f aca="false">IF($AJ$41&amp;$AJ$49=$AL192,"該当","")</f>
        <v/>
      </c>
      <c r="DP192" s="355" t="str">
        <f aca="false">IF(DO192="","",COUNTIF($DO$7:DO192,"該当"))</f>
        <v/>
      </c>
      <c r="DQ192" s="355" t="str">
        <f aca="false">IF($AJ$41&amp;$AJ$50=$AL192,"該当","")</f>
        <v/>
      </c>
      <c r="DR192" s="355" t="str">
        <f aca="false">IF(DQ192="","",COUNTIF($DQ$7:DQ192,"該当"))</f>
        <v/>
      </c>
      <c r="DS192" s="355" t="str">
        <f aca="false">IF($AJ$41&amp;$AJ$51=$AL192,"該当","")</f>
        <v/>
      </c>
      <c r="DT192" s="355" t="str">
        <f aca="false">IF(DS192="","",COUNTIF($DS$7:DS192,"該当"))</f>
        <v/>
      </c>
      <c r="DU192" s="355" t="str">
        <f aca="false">IF($AJ$41&amp;$AJ$52=$AL192,"該当","")</f>
        <v/>
      </c>
      <c r="DV192" s="355" t="str">
        <f aca="false">IF(DU192="","",COUNTIF($DU$7:DU192,"該当"))</f>
        <v/>
      </c>
      <c r="DW192" s="355" t="str">
        <f aca="false">IF($AJ$41&amp;$AJ$53=$AL192,"該当","")</f>
        <v/>
      </c>
      <c r="DX192" s="355" t="str">
        <f aca="false">IF(DW192="","",COUNTIF($DW$7:DW192,"該当"))</f>
        <v/>
      </c>
      <c r="DY192" s="355" t="str">
        <f aca="false">IF($AJ$41&amp;$AJ$54=$AL192,"該当","")</f>
        <v/>
      </c>
      <c r="DZ192" s="355" t="str">
        <f aca="false">IF(DY192="","",COUNTIF($DY$7:DY192,"該当"))</f>
        <v/>
      </c>
      <c r="EA192" s="355" t="str">
        <f aca="false">IF($AJ$41&amp;$AJ$55=$AL192,"該当","")</f>
        <v/>
      </c>
      <c r="EB192" s="355" t="str">
        <f aca="false">IF(EA192="","",COUNTIF($EA$7:EA192,"該当"))</f>
        <v/>
      </c>
      <c r="EC192" s="355" t="str">
        <f aca="false">IF($AJ$41&amp;$AJ$56=$AL192,"該当","")</f>
        <v/>
      </c>
      <c r="ED192" s="355" t="str">
        <f aca="false">IF(EC192="","",COUNTIF($EC$7:EC192,"該当"))</f>
        <v/>
      </c>
      <c r="EE192" s="355" t="str">
        <f aca="false">IF($AJ$41&amp;$AJ$57=$AL192,"該当","")</f>
        <v/>
      </c>
      <c r="EF192" s="355" t="str">
        <f aca="false">IF(EE192="","",COUNTIF($EE$7:EE192,"該当"))</f>
        <v/>
      </c>
      <c r="EG192" s="355" t="str">
        <f aca="false">IF($AJ$41&amp;$AJ$58=$AL192,"該当","")</f>
        <v/>
      </c>
      <c r="EH192" s="355" t="str">
        <f aca="false">IF(EG192="","",COUNTIF($EG$7:EG192,"該当"))</f>
        <v/>
      </c>
      <c r="EI192" s="355" t="str">
        <f aca="false">IF($AJ$41&amp;$AJ$59=$AL192,"該当","")</f>
        <v/>
      </c>
      <c r="EJ192" s="355" t="str">
        <f aca="false">IF(EI192="","",COUNTIF($EI$7:EI192,"該当"))</f>
        <v/>
      </c>
      <c r="EK192" s="355" t="str">
        <f aca="false">IF($AJ$41&amp;$AJ$60=$AL192,"該当","")</f>
        <v/>
      </c>
      <c r="EL192" s="355" t="str">
        <f aca="false">IF(EK192="","",COUNTIF($EK$7:EK192,"該当"))</f>
        <v/>
      </c>
      <c r="EM192" s="355" t="str">
        <f aca="false">IF($AJ$41&amp;$AJ$61=$AL192,"該当","")</f>
        <v/>
      </c>
      <c r="EN192" s="355" t="str">
        <f aca="false">IF(EM192="","",COUNTIF($EM$7:EM192,"該当"))</f>
        <v/>
      </c>
      <c r="EO192" s="355" t="str">
        <f aca="false">IF($AJ$41&amp;$AJ$62=$AL192,"該当","")</f>
        <v/>
      </c>
      <c r="EP192" s="355" t="str">
        <f aca="false">IF(EO192="","",COUNTIF($EO$7:EO192,"該当"))</f>
        <v/>
      </c>
      <c r="EQ192" s="355" t="str">
        <f aca="false">IF($AJ$41&amp;$AJ$63=$AL192,"該当","")</f>
        <v/>
      </c>
      <c r="ER192" s="355" t="str">
        <f aca="false">IF(EQ192="","",COUNTIF($EQ$7:EQ192,"該当"))</f>
        <v/>
      </c>
      <c r="ES192" s="355" t="str">
        <f aca="false">IF($AJ$41&amp;$AJ$64=$AL192,"該当","")</f>
        <v/>
      </c>
      <c r="ET192" s="355" t="str">
        <f aca="false">IF(ES192="","",COUNTIF($ES$7:ES192,"該当"))</f>
        <v/>
      </c>
      <c r="EU192" s="355" t="str">
        <f aca="false">IF($AJ$41&amp;$AJ$65=$AL192,"該当","")</f>
        <v/>
      </c>
      <c r="EV192" s="355" t="str">
        <f aca="false">IF(EU192="","",COUNTIF($EU$7:EU192,"該当"))</f>
        <v/>
      </c>
      <c r="EW192" s="355" t="str">
        <f aca="false">IF($AJ$41&amp;$AJ$66=$AL192,"該当","")</f>
        <v/>
      </c>
      <c r="EX192" s="355" t="str">
        <f aca="false">IF(EW192="","",COUNTIF($EW$7:EW192,"該当"))</f>
        <v/>
      </c>
      <c r="EY192" s="355" t="str">
        <f aca="false">IF($AJ$41&amp;$AJ$67=$AL192,"該当","")</f>
        <v/>
      </c>
      <c r="EZ192" s="355" t="str">
        <f aca="false">IF(EY192="","",COUNTIF($EY$7:EY192,"該当"))</f>
        <v/>
      </c>
      <c r="FA192" s="355" t="str">
        <f aca="false">IF($AJ$41&amp;$AJ$68=$AL192,"該当","")</f>
        <v/>
      </c>
      <c r="FB192" s="355" t="str">
        <f aca="false">IF(FA192="","",COUNTIF($FA$7:FA192,"該当"))</f>
        <v/>
      </c>
      <c r="FC192" s="355" t="str">
        <f aca="false">IF($AJ$41&amp;$AJ$69=$AL192,"該当","")</f>
        <v/>
      </c>
      <c r="FD192" s="355" t="str">
        <f aca="false">IF(FC192="","",COUNTIF($FC$7:FC192,"該当"))</f>
        <v/>
      </c>
      <c r="FE192" s="355" t="str">
        <f aca="false">IF($AJ$41&amp;$AJ$70=$AL192,"該当","")</f>
        <v/>
      </c>
      <c r="FF192" s="355" t="str">
        <f aca="false">IF(FE192="","",COUNTIF($FE$7:FE192,"該当"))</f>
        <v/>
      </c>
    </row>
    <row r="193" customFormat="false" ht="13" hidden="false" customHeight="false" outlineLevel="0" collapsed="false">
      <c r="AK193" s="355" t="str">
        <f aca="false">IF(K93="","",IF(C93=1,"男子","女子"))</f>
        <v/>
      </c>
      <c r="AL193" s="355" t="str">
        <f aca="false">IF(K93="","",AK193&amp;K93)</f>
        <v/>
      </c>
      <c r="AM193" s="355" t="str">
        <f aca="false">IF(K93="","",B93)</f>
        <v/>
      </c>
      <c r="AN193" s="355" t="str">
        <f aca="false">IF(K93="","",AI93&amp;D93&amp;AH93)</f>
        <v/>
      </c>
      <c r="AO193" s="355" t="str">
        <f aca="false">IF($AJ$6&amp;$AJ$7=AL193,"該当","")</f>
        <v/>
      </c>
      <c r="AP193" s="355" t="str">
        <f aca="false">IF(AO193="","",COUNTIF($AO$7:AO193,"該当"))</f>
        <v/>
      </c>
      <c r="AQ193" s="355" t="str">
        <f aca="false">IF($AJ$6&amp;$AJ$8=AL193,"該当","")</f>
        <v/>
      </c>
      <c r="AR193" s="355" t="str">
        <f aca="false">IF(AQ193="","",COUNTIF($AQ$7:AQ193,"該当"))</f>
        <v/>
      </c>
      <c r="AS193" s="355" t="str">
        <f aca="false">IF($AJ$6&amp;$AJ$9=$AL193,"該当","")</f>
        <v/>
      </c>
      <c r="AT193" s="355" t="str">
        <f aca="false">IF(AS193="","",COUNTIF($AS$7:AS193,"該当"))</f>
        <v/>
      </c>
      <c r="AU193" s="355" t="str">
        <f aca="false">IF($AJ$6&amp;$AJ$10=$AL193,"該当","")</f>
        <v/>
      </c>
      <c r="AV193" s="355" t="str">
        <f aca="false">IF(AU193="","",COUNTIF($AU$7:AU193,"該当"))</f>
        <v/>
      </c>
      <c r="AW193" s="355" t="str">
        <f aca="false">IF($AJ$6&amp;$AJ$11=$AL193,"該当","")</f>
        <v/>
      </c>
      <c r="AX193" s="355" t="str">
        <f aca="false">IF(AW193="","",COUNTIF($AW$7:AW193,"該当"))</f>
        <v/>
      </c>
      <c r="AY193" s="355" t="str">
        <f aca="false">IF($AJ$6&amp;$AJ$12=$AL193,"該当","")</f>
        <v/>
      </c>
      <c r="AZ193" s="355" t="str">
        <f aca="false">IF(AY193="","",COUNTIF($AY$7:AY193,"該当"))</f>
        <v/>
      </c>
      <c r="BA193" s="355" t="str">
        <f aca="false">IF($AJ$6&amp;$AJ$13=$AL193,"該当","")</f>
        <v/>
      </c>
      <c r="BB193" s="355" t="str">
        <f aca="false">IF(BA193="","",COUNTIF($BA$7:BA193,"該当"))</f>
        <v/>
      </c>
      <c r="BC193" s="355" t="str">
        <f aca="false">IF($AJ$6&amp;$AJ$14=$AL193,"該当","")</f>
        <v/>
      </c>
      <c r="BD193" s="355" t="str">
        <f aca="false">IF(BC193="","",COUNTIF($BC$7:BC193,"該当"))</f>
        <v/>
      </c>
      <c r="BE193" s="355" t="str">
        <f aca="false">IF($AJ$6&amp;$AJ$15=$AL193,"該当","")</f>
        <v/>
      </c>
      <c r="BF193" s="355" t="str">
        <f aca="false">IF(BE193="","",COUNTIF($BE$7:BE193,"該当"))</f>
        <v/>
      </c>
      <c r="BG193" s="355" t="str">
        <f aca="false">IF($AJ$6&amp;$AJ$16=$AL193,"該当","")</f>
        <v/>
      </c>
      <c r="BH193" s="355" t="str">
        <f aca="false">IF(BG193="","",COUNTIF($BG$7:BG193,"該当"))</f>
        <v/>
      </c>
      <c r="BI193" s="355" t="str">
        <f aca="false">IF($AJ$6&amp;$AJ$17=$AL193,"該当","")</f>
        <v/>
      </c>
      <c r="BJ193" s="355" t="str">
        <f aca="false">IF(BI193="","",COUNTIF($BI$7:BI193,"該当"))</f>
        <v/>
      </c>
      <c r="BK193" s="355" t="str">
        <f aca="false">IF($AJ$6&amp;$AJ$18=$AL193,"該当","")</f>
        <v/>
      </c>
      <c r="BL193" s="355" t="str">
        <f aca="false">IF(BK193="","",COUNTIF($BK$7:BK193,"該当"))</f>
        <v/>
      </c>
      <c r="BM193" s="355" t="str">
        <f aca="false">IF($AJ$6&amp;$AJ$19=$AL193,"該当","")</f>
        <v/>
      </c>
      <c r="BN193" s="355" t="str">
        <f aca="false">IF(BM193="","",COUNTIF($BM$7:BM193,"該当"))</f>
        <v/>
      </c>
      <c r="BO193" s="355" t="str">
        <f aca="false">IF($AJ$6&amp;$AJ$20=$AL193,"該当","")</f>
        <v/>
      </c>
      <c r="BP193" s="355" t="str">
        <f aca="false">IF(BO193="","",COUNTIF($BO$7:BO193,"該当"))</f>
        <v/>
      </c>
      <c r="BQ193" s="355" t="str">
        <f aca="false">IF($AJ$6&amp;$AJ$21=$AL193,"該当","")</f>
        <v/>
      </c>
      <c r="BR193" s="355" t="str">
        <f aca="false">IF(BQ193="","",COUNTIF($BQ$7:BQ193,"該当"))</f>
        <v/>
      </c>
      <c r="BS193" s="355" t="str">
        <f aca="false">IF($AJ$6&amp;$AJ$22=$AL193,"該当","")</f>
        <v/>
      </c>
      <c r="BT193" s="355" t="str">
        <f aca="false">IF(BS193="","",COUNTIF($BS$7:BS193,"該当"))</f>
        <v/>
      </c>
      <c r="BU193" s="355" t="str">
        <f aca="false">IF($AJ$6&amp;$AJ$23=$AL193,"該当","")</f>
        <v/>
      </c>
      <c r="BV193" s="355" t="str">
        <f aca="false">IF(BU193="","",COUNTIF($BU$7:BU193,"該当"))</f>
        <v/>
      </c>
      <c r="BW193" s="355" t="str">
        <f aca="false">IF($AJ$6&amp;$AJ$24=$AL193,"該当","")</f>
        <v/>
      </c>
      <c r="BX193" s="355" t="str">
        <f aca="false">IF(BW193="","",COUNTIF($BW$7:BW193,"該当"))</f>
        <v/>
      </c>
      <c r="BY193" s="355" t="str">
        <f aca="false">IF($AJ$6&amp;$AJ$25=$AL193,"該当","")</f>
        <v/>
      </c>
      <c r="BZ193" s="355" t="str">
        <f aca="false">IF(BY193="","",COUNTIF($BY$7:BY193,"該当"))</f>
        <v/>
      </c>
      <c r="CA193" s="355" t="str">
        <f aca="false">IF($AJ$6&amp;$AJ$26=$AL193,"該当","")</f>
        <v/>
      </c>
      <c r="CB193" s="355" t="str">
        <f aca="false">IF(CA193="","",COUNTIF($CA$7:CA193,"該当"))</f>
        <v/>
      </c>
      <c r="CC193" s="355" t="str">
        <f aca="false">IF($AJ$6&amp;$AJ$27=$AL193,"該当","")</f>
        <v/>
      </c>
      <c r="CD193" s="355" t="str">
        <f aca="false">IF(CC193="","",COUNTIF($CC$7:CC193,"該当"))</f>
        <v/>
      </c>
      <c r="CE193" s="355" t="str">
        <f aca="false">IF($AJ$6&amp;$AJ$28=$AL193,"該当","")</f>
        <v/>
      </c>
      <c r="CF193" s="355" t="str">
        <f aca="false">IF(CE193="","",COUNTIF($CE$7:CE193,"該当"))</f>
        <v/>
      </c>
      <c r="CG193" s="355" t="str">
        <f aca="false">IF($AJ$6&amp;$AJ$29=$AL193,"該当","")</f>
        <v/>
      </c>
      <c r="CH193" s="355" t="str">
        <f aca="false">IF(CG193="","",COUNTIF($CG$7:CG193,"該当"))</f>
        <v/>
      </c>
      <c r="CI193" s="355" t="str">
        <f aca="false">IF($AJ$6&amp;$AJ$30=$AL193,"該当","")</f>
        <v/>
      </c>
      <c r="CJ193" s="355" t="str">
        <f aca="false">IF(CI193="","",COUNTIF($CI$7:CI193,"該当"))</f>
        <v/>
      </c>
      <c r="CK193" s="355" t="str">
        <f aca="false">IF($AJ$6&amp;$AJ$31=$AL193,"該当","")</f>
        <v/>
      </c>
      <c r="CL193" s="355" t="str">
        <f aca="false">IF(CK193="","",COUNTIF($CK$7:CK193,"該当"))</f>
        <v/>
      </c>
      <c r="CM193" s="355" t="str">
        <f aca="false">IF($AJ$6&amp;$AJ$32=$AL193,"該当","")</f>
        <v/>
      </c>
      <c r="CN193" s="355" t="str">
        <f aca="false">IF(CM193="","",COUNTIF($CM$7:CM193,"該当"))</f>
        <v/>
      </c>
      <c r="CO193" s="355" t="str">
        <f aca="false">IF($AJ$6&amp;$AJ$33=$AL193,"該当","")</f>
        <v/>
      </c>
      <c r="CP193" s="355" t="str">
        <f aca="false">IF(CO193="","",COUNTIF($CO$7:CO193,"該当"))</f>
        <v/>
      </c>
      <c r="CQ193" s="355" t="str">
        <f aca="false">IF($AJ$6&amp;$AJ$34=$AL193,"該当","")</f>
        <v/>
      </c>
      <c r="CR193" s="355" t="str">
        <f aca="false">IF(CQ193="","",COUNTIF($CQ$7:CQ193,"該当"))</f>
        <v/>
      </c>
      <c r="CS193" s="355" t="str">
        <f aca="false">IF($AJ$6&amp;$AJ$35=$AL193,"該当","")</f>
        <v/>
      </c>
      <c r="CT193" s="355" t="str">
        <f aca="false">IF(CS193="","",COUNTIF($CS$7:CS193,"該当"))</f>
        <v/>
      </c>
      <c r="CU193" s="355" t="str">
        <f aca="false">IF($AJ$6&amp;$AJ$36=$AL193,"該当","")</f>
        <v/>
      </c>
      <c r="CV193" s="355" t="str">
        <f aca="false">IF(CU193="","",COUNTIF($CU$7:CU193,"該当"))</f>
        <v/>
      </c>
      <c r="CW193" s="355" t="str">
        <f aca="false">IF($AJ$6&amp;$AJ$37=$AL193,"該当","")</f>
        <v/>
      </c>
      <c r="CX193" s="355" t="str">
        <f aca="false">IF(CW193="","",COUNTIF($CW$7:CW193,"該当"))</f>
        <v/>
      </c>
      <c r="CY193" s="355" t="str">
        <f aca="false">IF($AJ$6&amp;$AJ$38=$AL193,"該当","")</f>
        <v/>
      </c>
      <c r="CZ193" s="355" t="str">
        <f aca="false">IF(CY193="","",COUNTIF($CY$7:CY193,"該当"))</f>
        <v/>
      </c>
      <c r="DA193" s="355" t="str">
        <f aca="false">IF($AJ$41&amp;$AJ$42=$AL193,"該当","")</f>
        <v/>
      </c>
      <c r="DB193" s="355" t="str">
        <f aca="false">IF(DA193="","",COUNTIF($DA$7:DA193,"該当"))</f>
        <v/>
      </c>
      <c r="DC193" s="355" t="str">
        <f aca="false">IF($AJ$41&amp;$AJ$43=$AL193,"該当","")</f>
        <v/>
      </c>
      <c r="DD193" s="355" t="str">
        <f aca="false">IF(DC193="","",COUNTIF($DC$7:DC193,"該当"))</f>
        <v/>
      </c>
      <c r="DE193" s="355" t="str">
        <f aca="false">IF($AJ$41&amp;$AJ$44=$AL193,"該当","")</f>
        <v/>
      </c>
      <c r="DF193" s="355" t="str">
        <f aca="false">IF(DE193="","",COUNTIF($DE$7:DE193,"該当"))</f>
        <v/>
      </c>
      <c r="DG193" s="355" t="str">
        <f aca="false">IF($AJ$41&amp;$AJ$45=$AL193,"該当","")</f>
        <v/>
      </c>
      <c r="DH193" s="355" t="str">
        <f aca="false">IF(DG193="","",COUNTIF($DG$7:DG193,"該当"))</f>
        <v/>
      </c>
      <c r="DI193" s="355" t="str">
        <f aca="false">IF($AJ$41&amp;$AJ$46=$AL193,"該当","")</f>
        <v/>
      </c>
      <c r="DJ193" s="355" t="str">
        <f aca="false">IF(DI193="","",COUNTIF($DI$7:DI193,"該当"))</f>
        <v/>
      </c>
      <c r="DK193" s="355" t="str">
        <f aca="false">IF($AJ$41&amp;$AJ$47=$AL193,"該当","")</f>
        <v/>
      </c>
      <c r="DL193" s="355" t="str">
        <f aca="false">IF(DK193="","",COUNTIF($DK$7:DK193,"該当"))</f>
        <v/>
      </c>
      <c r="DM193" s="355" t="str">
        <f aca="false">IF($AJ$41&amp;$AJ$48=$AL193,"該当","")</f>
        <v/>
      </c>
      <c r="DN193" s="355" t="str">
        <f aca="false">IF(DM193="","",COUNTIF($DM$7:DM193,"該当"))</f>
        <v/>
      </c>
      <c r="DO193" s="355" t="str">
        <f aca="false">IF($AJ$41&amp;$AJ$49=$AL193,"該当","")</f>
        <v/>
      </c>
      <c r="DP193" s="355" t="str">
        <f aca="false">IF(DO193="","",COUNTIF($DO$7:DO193,"該当"))</f>
        <v/>
      </c>
      <c r="DQ193" s="355" t="str">
        <f aca="false">IF($AJ$41&amp;$AJ$50=$AL193,"該当","")</f>
        <v/>
      </c>
      <c r="DR193" s="355" t="str">
        <f aca="false">IF(DQ193="","",COUNTIF($DQ$7:DQ193,"該当"))</f>
        <v/>
      </c>
      <c r="DS193" s="355" t="str">
        <f aca="false">IF($AJ$41&amp;$AJ$51=$AL193,"該当","")</f>
        <v/>
      </c>
      <c r="DT193" s="355" t="str">
        <f aca="false">IF(DS193="","",COUNTIF($DS$7:DS193,"該当"))</f>
        <v/>
      </c>
      <c r="DU193" s="355" t="str">
        <f aca="false">IF($AJ$41&amp;$AJ$52=$AL193,"該当","")</f>
        <v/>
      </c>
      <c r="DV193" s="355" t="str">
        <f aca="false">IF(DU193="","",COUNTIF($DU$7:DU193,"該当"))</f>
        <v/>
      </c>
      <c r="DW193" s="355" t="str">
        <f aca="false">IF($AJ$41&amp;$AJ$53=$AL193,"該当","")</f>
        <v/>
      </c>
      <c r="DX193" s="355" t="str">
        <f aca="false">IF(DW193="","",COUNTIF($DW$7:DW193,"該当"))</f>
        <v/>
      </c>
      <c r="DY193" s="355" t="str">
        <f aca="false">IF($AJ$41&amp;$AJ$54=$AL193,"該当","")</f>
        <v/>
      </c>
      <c r="DZ193" s="355" t="str">
        <f aca="false">IF(DY193="","",COUNTIF($DY$7:DY193,"該当"))</f>
        <v/>
      </c>
      <c r="EA193" s="355" t="str">
        <f aca="false">IF($AJ$41&amp;$AJ$55=$AL193,"該当","")</f>
        <v/>
      </c>
      <c r="EB193" s="355" t="str">
        <f aca="false">IF(EA193="","",COUNTIF($EA$7:EA193,"該当"))</f>
        <v/>
      </c>
      <c r="EC193" s="355" t="str">
        <f aca="false">IF($AJ$41&amp;$AJ$56=$AL193,"該当","")</f>
        <v/>
      </c>
      <c r="ED193" s="355" t="str">
        <f aca="false">IF(EC193="","",COUNTIF($EC$7:EC193,"該当"))</f>
        <v/>
      </c>
      <c r="EE193" s="355" t="str">
        <f aca="false">IF($AJ$41&amp;$AJ$57=$AL193,"該当","")</f>
        <v/>
      </c>
      <c r="EF193" s="355" t="str">
        <f aca="false">IF(EE193="","",COUNTIF($EE$7:EE193,"該当"))</f>
        <v/>
      </c>
      <c r="EG193" s="355" t="str">
        <f aca="false">IF($AJ$41&amp;$AJ$58=$AL193,"該当","")</f>
        <v/>
      </c>
      <c r="EH193" s="355" t="str">
        <f aca="false">IF(EG193="","",COUNTIF($EG$7:EG193,"該当"))</f>
        <v/>
      </c>
      <c r="EI193" s="355" t="str">
        <f aca="false">IF($AJ$41&amp;$AJ$59=$AL193,"該当","")</f>
        <v/>
      </c>
      <c r="EJ193" s="355" t="str">
        <f aca="false">IF(EI193="","",COUNTIF($EI$7:EI193,"該当"))</f>
        <v/>
      </c>
      <c r="EK193" s="355" t="str">
        <f aca="false">IF($AJ$41&amp;$AJ$60=$AL193,"該当","")</f>
        <v/>
      </c>
      <c r="EL193" s="355" t="str">
        <f aca="false">IF(EK193="","",COUNTIF($EK$7:EK193,"該当"))</f>
        <v/>
      </c>
      <c r="EM193" s="355" t="str">
        <f aca="false">IF($AJ$41&amp;$AJ$61=$AL193,"該当","")</f>
        <v/>
      </c>
      <c r="EN193" s="355" t="str">
        <f aca="false">IF(EM193="","",COUNTIF($EM$7:EM193,"該当"))</f>
        <v/>
      </c>
      <c r="EO193" s="355" t="str">
        <f aca="false">IF($AJ$41&amp;$AJ$62=$AL193,"該当","")</f>
        <v/>
      </c>
      <c r="EP193" s="355" t="str">
        <f aca="false">IF(EO193="","",COUNTIF($EO$7:EO193,"該当"))</f>
        <v/>
      </c>
      <c r="EQ193" s="355" t="str">
        <f aca="false">IF($AJ$41&amp;$AJ$63=$AL193,"該当","")</f>
        <v/>
      </c>
      <c r="ER193" s="355" t="str">
        <f aca="false">IF(EQ193="","",COUNTIF($EQ$7:EQ193,"該当"))</f>
        <v/>
      </c>
      <c r="ES193" s="355" t="str">
        <f aca="false">IF($AJ$41&amp;$AJ$64=$AL193,"該当","")</f>
        <v/>
      </c>
      <c r="ET193" s="355" t="str">
        <f aca="false">IF(ES193="","",COUNTIF($ES$7:ES193,"該当"))</f>
        <v/>
      </c>
      <c r="EU193" s="355" t="str">
        <f aca="false">IF($AJ$41&amp;$AJ$65=$AL193,"該当","")</f>
        <v/>
      </c>
      <c r="EV193" s="355" t="str">
        <f aca="false">IF(EU193="","",COUNTIF($EU$7:EU193,"該当"))</f>
        <v/>
      </c>
      <c r="EW193" s="355" t="str">
        <f aca="false">IF($AJ$41&amp;$AJ$66=$AL193,"該当","")</f>
        <v/>
      </c>
      <c r="EX193" s="355" t="str">
        <f aca="false">IF(EW193="","",COUNTIF($EW$7:EW193,"該当"))</f>
        <v/>
      </c>
      <c r="EY193" s="355" t="str">
        <f aca="false">IF($AJ$41&amp;$AJ$67=$AL193,"該当","")</f>
        <v/>
      </c>
      <c r="EZ193" s="355" t="str">
        <f aca="false">IF(EY193="","",COUNTIF($EY$7:EY193,"該当"))</f>
        <v/>
      </c>
      <c r="FA193" s="355" t="str">
        <f aca="false">IF($AJ$41&amp;$AJ$68=$AL193,"該当","")</f>
        <v/>
      </c>
      <c r="FB193" s="355" t="str">
        <f aca="false">IF(FA193="","",COUNTIF($FA$7:FA193,"該当"))</f>
        <v/>
      </c>
      <c r="FC193" s="355" t="str">
        <f aca="false">IF($AJ$41&amp;$AJ$69=$AL193,"該当","")</f>
        <v/>
      </c>
      <c r="FD193" s="355" t="str">
        <f aca="false">IF(FC193="","",COUNTIF($FC$7:FC193,"該当"))</f>
        <v/>
      </c>
      <c r="FE193" s="355" t="str">
        <f aca="false">IF($AJ$41&amp;$AJ$70=$AL193,"該当","")</f>
        <v/>
      </c>
      <c r="FF193" s="355" t="str">
        <f aca="false">IF(FE193="","",COUNTIF($FE$7:FE193,"該当"))</f>
        <v/>
      </c>
    </row>
    <row r="194" customFormat="false" ht="13" hidden="false" customHeight="false" outlineLevel="0" collapsed="false">
      <c r="AK194" s="355" t="str">
        <f aca="false">IF(K94="","",IF(C94=1,"男子","女子"))</f>
        <v/>
      </c>
      <c r="AL194" s="355" t="str">
        <f aca="false">IF(K94="","",AK194&amp;K94)</f>
        <v/>
      </c>
      <c r="AM194" s="355" t="str">
        <f aca="false">IF(K94="","",B94)</f>
        <v/>
      </c>
      <c r="AN194" s="355" t="str">
        <f aca="false">IF(K94="","",AI94&amp;D94&amp;AH94)</f>
        <v/>
      </c>
      <c r="AO194" s="355" t="str">
        <f aca="false">IF($AJ$6&amp;$AJ$7=AL194,"該当","")</f>
        <v/>
      </c>
      <c r="AP194" s="355" t="str">
        <f aca="false">IF(AO194="","",COUNTIF($AO$7:AO194,"該当"))</f>
        <v/>
      </c>
      <c r="AQ194" s="355" t="str">
        <f aca="false">IF($AJ$6&amp;$AJ$8=AL194,"該当","")</f>
        <v/>
      </c>
      <c r="AR194" s="355" t="str">
        <f aca="false">IF(AQ194="","",COUNTIF($AQ$7:AQ194,"該当"))</f>
        <v/>
      </c>
      <c r="AS194" s="355" t="str">
        <f aca="false">IF($AJ$6&amp;$AJ$9=$AL194,"該当","")</f>
        <v/>
      </c>
      <c r="AT194" s="355" t="str">
        <f aca="false">IF(AS194="","",COUNTIF($AS$7:AS194,"該当"))</f>
        <v/>
      </c>
      <c r="AU194" s="355" t="str">
        <f aca="false">IF($AJ$6&amp;$AJ$10=$AL194,"該当","")</f>
        <v/>
      </c>
      <c r="AV194" s="355" t="str">
        <f aca="false">IF(AU194="","",COUNTIF($AU$7:AU194,"該当"))</f>
        <v/>
      </c>
      <c r="AW194" s="355" t="str">
        <f aca="false">IF($AJ$6&amp;$AJ$11=$AL194,"該当","")</f>
        <v/>
      </c>
      <c r="AX194" s="355" t="str">
        <f aca="false">IF(AW194="","",COUNTIF($AW$7:AW194,"該当"))</f>
        <v/>
      </c>
      <c r="AY194" s="355" t="str">
        <f aca="false">IF($AJ$6&amp;$AJ$12=$AL194,"該当","")</f>
        <v/>
      </c>
      <c r="AZ194" s="355" t="str">
        <f aca="false">IF(AY194="","",COUNTIF($AY$7:AY194,"該当"))</f>
        <v/>
      </c>
      <c r="BA194" s="355" t="str">
        <f aca="false">IF($AJ$6&amp;$AJ$13=$AL194,"該当","")</f>
        <v/>
      </c>
      <c r="BB194" s="355" t="str">
        <f aca="false">IF(BA194="","",COUNTIF($BA$7:BA194,"該当"))</f>
        <v/>
      </c>
      <c r="BC194" s="355" t="str">
        <f aca="false">IF($AJ$6&amp;$AJ$14=$AL194,"該当","")</f>
        <v/>
      </c>
      <c r="BD194" s="355" t="str">
        <f aca="false">IF(BC194="","",COUNTIF($BC$7:BC194,"該当"))</f>
        <v/>
      </c>
      <c r="BE194" s="355" t="str">
        <f aca="false">IF($AJ$6&amp;$AJ$15=$AL194,"該当","")</f>
        <v/>
      </c>
      <c r="BF194" s="355" t="str">
        <f aca="false">IF(BE194="","",COUNTIF($BE$7:BE194,"該当"))</f>
        <v/>
      </c>
      <c r="BG194" s="355" t="str">
        <f aca="false">IF($AJ$6&amp;$AJ$16=$AL194,"該当","")</f>
        <v/>
      </c>
      <c r="BH194" s="355" t="str">
        <f aca="false">IF(BG194="","",COUNTIF($BG$7:BG194,"該当"))</f>
        <v/>
      </c>
      <c r="BI194" s="355" t="str">
        <f aca="false">IF($AJ$6&amp;$AJ$17=$AL194,"該当","")</f>
        <v/>
      </c>
      <c r="BJ194" s="355" t="str">
        <f aca="false">IF(BI194="","",COUNTIF($BI$7:BI194,"該当"))</f>
        <v/>
      </c>
      <c r="BK194" s="355" t="str">
        <f aca="false">IF($AJ$6&amp;$AJ$18=$AL194,"該当","")</f>
        <v/>
      </c>
      <c r="BL194" s="355" t="str">
        <f aca="false">IF(BK194="","",COUNTIF($BK$7:BK194,"該当"))</f>
        <v/>
      </c>
      <c r="BM194" s="355" t="str">
        <f aca="false">IF($AJ$6&amp;$AJ$19=$AL194,"該当","")</f>
        <v/>
      </c>
      <c r="BN194" s="355" t="str">
        <f aca="false">IF(BM194="","",COUNTIF($BM$7:BM194,"該当"))</f>
        <v/>
      </c>
      <c r="BO194" s="355" t="str">
        <f aca="false">IF($AJ$6&amp;$AJ$20=$AL194,"該当","")</f>
        <v/>
      </c>
      <c r="BP194" s="355" t="str">
        <f aca="false">IF(BO194="","",COUNTIF($BO$7:BO194,"該当"))</f>
        <v/>
      </c>
      <c r="BQ194" s="355" t="str">
        <f aca="false">IF($AJ$6&amp;$AJ$21=$AL194,"該当","")</f>
        <v/>
      </c>
      <c r="BR194" s="355" t="str">
        <f aca="false">IF(BQ194="","",COUNTIF($BQ$7:BQ194,"該当"))</f>
        <v/>
      </c>
      <c r="BS194" s="355" t="str">
        <f aca="false">IF($AJ$6&amp;$AJ$22=$AL194,"該当","")</f>
        <v/>
      </c>
      <c r="BT194" s="355" t="str">
        <f aca="false">IF(BS194="","",COUNTIF($BS$7:BS194,"該当"))</f>
        <v/>
      </c>
      <c r="BU194" s="355" t="str">
        <f aca="false">IF($AJ$6&amp;$AJ$23=$AL194,"該当","")</f>
        <v/>
      </c>
      <c r="BV194" s="355" t="str">
        <f aca="false">IF(BU194="","",COUNTIF($BU$7:BU194,"該当"))</f>
        <v/>
      </c>
      <c r="BW194" s="355" t="str">
        <f aca="false">IF($AJ$6&amp;$AJ$24=$AL194,"該当","")</f>
        <v/>
      </c>
      <c r="BX194" s="355" t="str">
        <f aca="false">IF(BW194="","",COUNTIF($BW$7:BW194,"該当"))</f>
        <v/>
      </c>
      <c r="BY194" s="355" t="str">
        <f aca="false">IF($AJ$6&amp;$AJ$25=$AL194,"該当","")</f>
        <v/>
      </c>
      <c r="BZ194" s="355" t="str">
        <f aca="false">IF(BY194="","",COUNTIF($BY$7:BY194,"該当"))</f>
        <v/>
      </c>
      <c r="CA194" s="355" t="str">
        <f aca="false">IF($AJ$6&amp;$AJ$26=$AL194,"該当","")</f>
        <v/>
      </c>
      <c r="CB194" s="355" t="str">
        <f aca="false">IF(CA194="","",COUNTIF($CA$7:CA194,"該当"))</f>
        <v/>
      </c>
      <c r="CC194" s="355" t="str">
        <f aca="false">IF($AJ$6&amp;$AJ$27=$AL194,"該当","")</f>
        <v/>
      </c>
      <c r="CD194" s="355" t="str">
        <f aca="false">IF(CC194="","",COUNTIF($CC$7:CC194,"該当"))</f>
        <v/>
      </c>
      <c r="CE194" s="355" t="str">
        <f aca="false">IF($AJ$6&amp;$AJ$28=$AL194,"該当","")</f>
        <v/>
      </c>
      <c r="CF194" s="355" t="str">
        <f aca="false">IF(CE194="","",COUNTIF($CE$7:CE194,"該当"))</f>
        <v/>
      </c>
      <c r="CG194" s="355" t="str">
        <f aca="false">IF($AJ$6&amp;$AJ$29=$AL194,"該当","")</f>
        <v/>
      </c>
      <c r="CH194" s="355" t="str">
        <f aca="false">IF(CG194="","",COUNTIF($CG$7:CG194,"該当"))</f>
        <v/>
      </c>
      <c r="CI194" s="355" t="str">
        <f aca="false">IF($AJ$6&amp;$AJ$30=$AL194,"該当","")</f>
        <v/>
      </c>
      <c r="CJ194" s="355" t="str">
        <f aca="false">IF(CI194="","",COUNTIF($CI$7:CI194,"該当"))</f>
        <v/>
      </c>
      <c r="CK194" s="355" t="str">
        <f aca="false">IF($AJ$6&amp;$AJ$31=$AL194,"該当","")</f>
        <v/>
      </c>
      <c r="CL194" s="355" t="str">
        <f aca="false">IF(CK194="","",COUNTIF($CK$7:CK194,"該当"))</f>
        <v/>
      </c>
      <c r="CM194" s="355" t="str">
        <f aca="false">IF($AJ$6&amp;$AJ$32=$AL194,"該当","")</f>
        <v/>
      </c>
      <c r="CN194" s="355" t="str">
        <f aca="false">IF(CM194="","",COUNTIF($CM$7:CM194,"該当"))</f>
        <v/>
      </c>
      <c r="CO194" s="355" t="str">
        <f aca="false">IF($AJ$6&amp;$AJ$33=$AL194,"該当","")</f>
        <v/>
      </c>
      <c r="CP194" s="355" t="str">
        <f aca="false">IF(CO194="","",COUNTIF($CO$7:CO194,"該当"))</f>
        <v/>
      </c>
      <c r="CQ194" s="355" t="str">
        <f aca="false">IF($AJ$6&amp;$AJ$34=$AL194,"該当","")</f>
        <v/>
      </c>
      <c r="CR194" s="355" t="str">
        <f aca="false">IF(CQ194="","",COUNTIF($CQ$7:CQ194,"該当"))</f>
        <v/>
      </c>
      <c r="CS194" s="355" t="str">
        <f aca="false">IF($AJ$6&amp;$AJ$35=$AL194,"該当","")</f>
        <v/>
      </c>
      <c r="CT194" s="355" t="str">
        <f aca="false">IF(CS194="","",COUNTIF($CS$7:CS194,"該当"))</f>
        <v/>
      </c>
      <c r="CU194" s="355" t="str">
        <f aca="false">IF($AJ$6&amp;$AJ$36=$AL194,"該当","")</f>
        <v/>
      </c>
      <c r="CV194" s="355" t="str">
        <f aca="false">IF(CU194="","",COUNTIF($CU$7:CU194,"該当"))</f>
        <v/>
      </c>
      <c r="CW194" s="355" t="str">
        <f aca="false">IF($AJ$6&amp;$AJ$37=$AL194,"該当","")</f>
        <v/>
      </c>
      <c r="CX194" s="355" t="str">
        <f aca="false">IF(CW194="","",COUNTIF($CW$7:CW194,"該当"))</f>
        <v/>
      </c>
      <c r="CY194" s="355" t="str">
        <f aca="false">IF($AJ$6&amp;$AJ$38=$AL194,"該当","")</f>
        <v/>
      </c>
      <c r="CZ194" s="355" t="str">
        <f aca="false">IF(CY194="","",COUNTIF($CY$7:CY194,"該当"))</f>
        <v/>
      </c>
      <c r="DA194" s="355" t="str">
        <f aca="false">IF($AJ$41&amp;$AJ$42=$AL194,"該当","")</f>
        <v/>
      </c>
      <c r="DB194" s="355" t="str">
        <f aca="false">IF(DA194="","",COUNTIF($DA$7:DA194,"該当"))</f>
        <v/>
      </c>
      <c r="DC194" s="355" t="str">
        <f aca="false">IF($AJ$41&amp;$AJ$43=$AL194,"該当","")</f>
        <v/>
      </c>
      <c r="DD194" s="355" t="str">
        <f aca="false">IF(DC194="","",COUNTIF($DC$7:DC194,"該当"))</f>
        <v/>
      </c>
      <c r="DE194" s="355" t="str">
        <f aca="false">IF($AJ$41&amp;$AJ$44=$AL194,"該当","")</f>
        <v/>
      </c>
      <c r="DF194" s="355" t="str">
        <f aca="false">IF(DE194="","",COUNTIF($DE$7:DE194,"該当"))</f>
        <v/>
      </c>
      <c r="DG194" s="355" t="str">
        <f aca="false">IF($AJ$41&amp;$AJ$45=$AL194,"該当","")</f>
        <v/>
      </c>
      <c r="DH194" s="355" t="str">
        <f aca="false">IF(DG194="","",COUNTIF($DG$7:DG194,"該当"))</f>
        <v/>
      </c>
      <c r="DI194" s="355" t="str">
        <f aca="false">IF($AJ$41&amp;$AJ$46=$AL194,"該当","")</f>
        <v/>
      </c>
      <c r="DJ194" s="355" t="str">
        <f aca="false">IF(DI194="","",COUNTIF($DI$7:DI194,"該当"))</f>
        <v/>
      </c>
      <c r="DK194" s="355" t="str">
        <f aca="false">IF($AJ$41&amp;$AJ$47=$AL194,"該当","")</f>
        <v/>
      </c>
      <c r="DL194" s="355" t="str">
        <f aca="false">IF(DK194="","",COUNTIF($DK$7:DK194,"該当"))</f>
        <v/>
      </c>
      <c r="DM194" s="355" t="str">
        <f aca="false">IF($AJ$41&amp;$AJ$48=$AL194,"該当","")</f>
        <v/>
      </c>
      <c r="DN194" s="355" t="str">
        <f aca="false">IF(DM194="","",COUNTIF($DM$7:DM194,"該当"))</f>
        <v/>
      </c>
      <c r="DO194" s="355" t="str">
        <f aca="false">IF($AJ$41&amp;$AJ$49=$AL194,"該当","")</f>
        <v/>
      </c>
      <c r="DP194" s="355" t="str">
        <f aca="false">IF(DO194="","",COUNTIF($DO$7:DO194,"該当"))</f>
        <v/>
      </c>
      <c r="DQ194" s="355" t="str">
        <f aca="false">IF($AJ$41&amp;$AJ$50=$AL194,"該当","")</f>
        <v/>
      </c>
      <c r="DR194" s="355" t="str">
        <f aca="false">IF(DQ194="","",COUNTIF($DQ$7:DQ194,"該当"))</f>
        <v/>
      </c>
      <c r="DS194" s="355" t="str">
        <f aca="false">IF($AJ$41&amp;$AJ$51=$AL194,"該当","")</f>
        <v/>
      </c>
      <c r="DT194" s="355" t="str">
        <f aca="false">IF(DS194="","",COUNTIF($DS$7:DS194,"該当"))</f>
        <v/>
      </c>
      <c r="DU194" s="355" t="str">
        <f aca="false">IF($AJ$41&amp;$AJ$52=$AL194,"該当","")</f>
        <v/>
      </c>
      <c r="DV194" s="355" t="str">
        <f aca="false">IF(DU194="","",COUNTIF($DU$7:DU194,"該当"))</f>
        <v/>
      </c>
      <c r="DW194" s="355" t="str">
        <f aca="false">IF($AJ$41&amp;$AJ$53=$AL194,"該当","")</f>
        <v/>
      </c>
      <c r="DX194" s="355" t="str">
        <f aca="false">IF(DW194="","",COUNTIF($DW$7:DW194,"該当"))</f>
        <v/>
      </c>
      <c r="DY194" s="355" t="str">
        <f aca="false">IF($AJ$41&amp;$AJ$54=$AL194,"該当","")</f>
        <v/>
      </c>
      <c r="DZ194" s="355" t="str">
        <f aca="false">IF(DY194="","",COUNTIF($DY$7:DY194,"該当"))</f>
        <v/>
      </c>
      <c r="EA194" s="355" t="str">
        <f aca="false">IF($AJ$41&amp;$AJ$55=$AL194,"該当","")</f>
        <v/>
      </c>
      <c r="EB194" s="355" t="str">
        <f aca="false">IF(EA194="","",COUNTIF($EA$7:EA194,"該当"))</f>
        <v/>
      </c>
      <c r="EC194" s="355" t="str">
        <f aca="false">IF($AJ$41&amp;$AJ$56=$AL194,"該当","")</f>
        <v/>
      </c>
      <c r="ED194" s="355" t="str">
        <f aca="false">IF(EC194="","",COUNTIF($EC$7:EC194,"該当"))</f>
        <v/>
      </c>
      <c r="EE194" s="355" t="str">
        <f aca="false">IF($AJ$41&amp;$AJ$57=$AL194,"該当","")</f>
        <v/>
      </c>
      <c r="EF194" s="355" t="str">
        <f aca="false">IF(EE194="","",COUNTIF($EE$7:EE194,"該当"))</f>
        <v/>
      </c>
      <c r="EG194" s="355" t="str">
        <f aca="false">IF($AJ$41&amp;$AJ$58=$AL194,"該当","")</f>
        <v/>
      </c>
      <c r="EH194" s="355" t="str">
        <f aca="false">IF(EG194="","",COUNTIF($EG$7:EG194,"該当"))</f>
        <v/>
      </c>
      <c r="EI194" s="355" t="str">
        <f aca="false">IF($AJ$41&amp;$AJ$59=$AL194,"該当","")</f>
        <v/>
      </c>
      <c r="EJ194" s="355" t="str">
        <f aca="false">IF(EI194="","",COUNTIF($EI$7:EI194,"該当"))</f>
        <v/>
      </c>
      <c r="EK194" s="355" t="str">
        <f aca="false">IF($AJ$41&amp;$AJ$60=$AL194,"該当","")</f>
        <v/>
      </c>
      <c r="EL194" s="355" t="str">
        <f aca="false">IF(EK194="","",COUNTIF($EK$7:EK194,"該当"))</f>
        <v/>
      </c>
      <c r="EM194" s="355" t="str">
        <f aca="false">IF($AJ$41&amp;$AJ$61=$AL194,"該当","")</f>
        <v/>
      </c>
      <c r="EN194" s="355" t="str">
        <f aca="false">IF(EM194="","",COUNTIF($EM$7:EM194,"該当"))</f>
        <v/>
      </c>
      <c r="EO194" s="355" t="str">
        <f aca="false">IF($AJ$41&amp;$AJ$62=$AL194,"該当","")</f>
        <v/>
      </c>
      <c r="EP194" s="355" t="str">
        <f aca="false">IF(EO194="","",COUNTIF($EO$7:EO194,"該当"))</f>
        <v/>
      </c>
      <c r="EQ194" s="355" t="str">
        <f aca="false">IF($AJ$41&amp;$AJ$63=$AL194,"該当","")</f>
        <v/>
      </c>
      <c r="ER194" s="355" t="str">
        <f aca="false">IF(EQ194="","",COUNTIF($EQ$7:EQ194,"該当"))</f>
        <v/>
      </c>
      <c r="ES194" s="355" t="str">
        <f aca="false">IF($AJ$41&amp;$AJ$64=$AL194,"該当","")</f>
        <v/>
      </c>
      <c r="ET194" s="355" t="str">
        <f aca="false">IF(ES194="","",COUNTIF($ES$7:ES194,"該当"))</f>
        <v/>
      </c>
      <c r="EU194" s="355" t="str">
        <f aca="false">IF($AJ$41&amp;$AJ$65=$AL194,"該当","")</f>
        <v/>
      </c>
      <c r="EV194" s="355" t="str">
        <f aca="false">IF(EU194="","",COUNTIF($EU$7:EU194,"該当"))</f>
        <v/>
      </c>
      <c r="EW194" s="355" t="str">
        <f aca="false">IF($AJ$41&amp;$AJ$66=$AL194,"該当","")</f>
        <v/>
      </c>
      <c r="EX194" s="355" t="str">
        <f aca="false">IF(EW194="","",COUNTIF($EW$7:EW194,"該当"))</f>
        <v/>
      </c>
      <c r="EY194" s="355" t="str">
        <f aca="false">IF($AJ$41&amp;$AJ$67=$AL194,"該当","")</f>
        <v/>
      </c>
      <c r="EZ194" s="355" t="str">
        <f aca="false">IF(EY194="","",COUNTIF($EY$7:EY194,"該当"))</f>
        <v/>
      </c>
      <c r="FA194" s="355" t="str">
        <f aca="false">IF($AJ$41&amp;$AJ$68=$AL194,"該当","")</f>
        <v/>
      </c>
      <c r="FB194" s="355" t="str">
        <f aca="false">IF(FA194="","",COUNTIF($FA$7:FA194,"該当"))</f>
        <v/>
      </c>
      <c r="FC194" s="355" t="str">
        <f aca="false">IF($AJ$41&amp;$AJ$69=$AL194,"該当","")</f>
        <v/>
      </c>
      <c r="FD194" s="355" t="str">
        <f aca="false">IF(FC194="","",COUNTIF($FC$7:FC194,"該当"))</f>
        <v/>
      </c>
      <c r="FE194" s="355" t="str">
        <f aca="false">IF($AJ$41&amp;$AJ$70=$AL194,"該当","")</f>
        <v/>
      </c>
      <c r="FF194" s="355" t="str">
        <f aca="false">IF(FE194="","",COUNTIF($FE$7:FE194,"該当"))</f>
        <v/>
      </c>
    </row>
    <row r="195" customFormat="false" ht="13" hidden="false" customHeight="false" outlineLevel="0" collapsed="false">
      <c r="AK195" s="355" t="str">
        <f aca="false">IF(K95="","",IF(C95=1,"男子","女子"))</f>
        <v/>
      </c>
      <c r="AL195" s="355" t="str">
        <f aca="false">IF(K95="","",AK195&amp;K95)</f>
        <v/>
      </c>
      <c r="AM195" s="355" t="str">
        <f aca="false">IF(K95="","",B95)</f>
        <v/>
      </c>
      <c r="AN195" s="355" t="str">
        <f aca="false">IF(K95="","",AI95&amp;D95&amp;AH95)</f>
        <v/>
      </c>
      <c r="AO195" s="355" t="str">
        <f aca="false">IF($AJ$6&amp;$AJ$7=AL195,"該当","")</f>
        <v/>
      </c>
      <c r="AP195" s="355" t="str">
        <f aca="false">IF(AO195="","",COUNTIF($AO$7:AO195,"該当"))</f>
        <v/>
      </c>
      <c r="AQ195" s="355" t="str">
        <f aca="false">IF($AJ$6&amp;$AJ$8=AL195,"該当","")</f>
        <v/>
      </c>
      <c r="AR195" s="355" t="str">
        <f aca="false">IF(AQ195="","",COUNTIF($AQ$7:AQ195,"該当"))</f>
        <v/>
      </c>
      <c r="AS195" s="355" t="str">
        <f aca="false">IF($AJ$6&amp;$AJ$9=$AL195,"該当","")</f>
        <v/>
      </c>
      <c r="AT195" s="355" t="str">
        <f aca="false">IF(AS195="","",COUNTIF($AS$7:AS195,"該当"))</f>
        <v/>
      </c>
      <c r="AU195" s="355" t="str">
        <f aca="false">IF($AJ$6&amp;$AJ$10=$AL195,"該当","")</f>
        <v/>
      </c>
      <c r="AV195" s="355" t="str">
        <f aca="false">IF(AU195="","",COUNTIF($AU$7:AU195,"該当"))</f>
        <v/>
      </c>
      <c r="AW195" s="355" t="str">
        <f aca="false">IF($AJ$6&amp;$AJ$11=$AL195,"該当","")</f>
        <v/>
      </c>
      <c r="AX195" s="355" t="str">
        <f aca="false">IF(AW195="","",COUNTIF($AW$7:AW195,"該当"))</f>
        <v/>
      </c>
      <c r="AY195" s="355" t="str">
        <f aca="false">IF($AJ$6&amp;$AJ$12=$AL195,"該当","")</f>
        <v/>
      </c>
      <c r="AZ195" s="355" t="str">
        <f aca="false">IF(AY195="","",COUNTIF($AY$7:AY195,"該当"))</f>
        <v/>
      </c>
      <c r="BA195" s="355" t="str">
        <f aca="false">IF($AJ$6&amp;$AJ$13=$AL195,"該当","")</f>
        <v/>
      </c>
      <c r="BB195" s="355" t="str">
        <f aca="false">IF(BA195="","",COUNTIF($BA$7:BA195,"該当"))</f>
        <v/>
      </c>
      <c r="BC195" s="355" t="str">
        <f aca="false">IF($AJ$6&amp;$AJ$14=$AL195,"該当","")</f>
        <v/>
      </c>
      <c r="BD195" s="355" t="str">
        <f aca="false">IF(BC195="","",COUNTIF($BC$7:BC195,"該当"))</f>
        <v/>
      </c>
      <c r="BE195" s="355" t="str">
        <f aca="false">IF($AJ$6&amp;$AJ$15=$AL195,"該当","")</f>
        <v/>
      </c>
      <c r="BF195" s="355" t="str">
        <f aca="false">IF(BE195="","",COUNTIF($BE$7:BE195,"該当"))</f>
        <v/>
      </c>
      <c r="BG195" s="355" t="str">
        <f aca="false">IF($AJ$6&amp;$AJ$16=$AL195,"該当","")</f>
        <v/>
      </c>
      <c r="BH195" s="355" t="str">
        <f aca="false">IF(BG195="","",COUNTIF($BG$7:BG195,"該当"))</f>
        <v/>
      </c>
      <c r="BI195" s="355" t="str">
        <f aca="false">IF($AJ$6&amp;$AJ$17=$AL195,"該当","")</f>
        <v/>
      </c>
      <c r="BJ195" s="355" t="str">
        <f aca="false">IF(BI195="","",COUNTIF($BI$7:BI195,"該当"))</f>
        <v/>
      </c>
      <c r="BK195" s="355" t="str">
        <f aca="false">IF($AJ$6&amp;$AJ$18=$AL195,"該当","")</f>
        <v/>
      </c>
      <c r="BL195" s="355" t="str">
        <f aca="false">IF(BK195="","",COUNTIF($BK$7:BK195,"該当"))</f>
        <v/>
      </c>
      <c r="BM195" s="355" t="str">
        <f aca="false">IF($AJ$6&amp;$AJ$19=$AL195,"該当","")</f>
        <v/>
      </c>
      <c r="BN195" s="355" t="str">
        <f aca="false">IF(BM195="","",COUNTIF($BM$7:BM195,"該当"))</f>
        <v/>
      </c>
      <c r="BO195" s="355" t="str">
        <f aca="false">IF($AJ$6&amp;$AJ$20=$AL195,"該当","")</f>
        <v/>
      </c>
      <c r="BP195" s="355" t="str">
        <f aca="false">IF(BO195="","",COUNTIF($BO$7:BO195,"該当"))</f>
        <v/>
      </c>
      <c r="BQ195" s="355" t="str">
        <f aca="false">IF($AJ$6&amp;$AJ$21=$AL195,"該当","")</f>
        <v/>
      </c>
      <c r="BR195" s="355" t="str">
        <f aca="false">IF(BQ195="","",COUNTIF($BQ$7:BQ195,"該当"))</f>
        <v/>
      </c>
      <c r="BS195" s="355" t="str">
        <f aca="false">IF($AJ$6&amp;$AJ$22=$AL195,"該当","")</f>
        <v/>
      </c>
      <c r="BT195" s="355" t="str">
        <f aca="false">IF(BS195="","",COUNTIF($BS$7:BS195,"該当"))</f>
        <v/>
      </c>
      <c r="BU195" s="355" t="str">
        <f aca="false">IF($AJ$6&amp;$AJ$23=$AL195,"該当","")</f>
        <v/>
      </c>
      <c r="BV195" s="355" t="str">
        <f aca="false">IF(BU195="","",COUNTIF($BU$7:BU195,"該当"))</f>
        <v/>
      </c>
      <c r="BW195" s="355" t="str">
        <f aca="false">IF($AJ$6&amp;$AJ$24=$AL195,"該当","")</f>
        <v/>
      </c>
      <c r="BX195" s="355" t="str">
        <f aca="false">IF(BW195="","",COUNTIF($BW$7:BW195,"該当"))</f>
        <v/>
      </c>
      <c r="BY195" s="355" t="str">
        <f aca="false">IF($AJ$6&amp;$AJ$25=$AL195,"該当","")</f>
        <v/>
      </c>
      <c r="BZ195" s="355" t="str">
        <f aca="false">IF(BY195="","",COUNTIF($BY$7:BY195,"該当"))</f>
        <v/>
      </c>
      <c r="CA195" s="355" t="str">
        <f aca="false">IF($AJ$6&amp;$AJ$26=$AL195,"該当","")</f>
        <v/>
      </c>
      <c r="CB195" s="355" t="str">
        <f aca="false">IF(CA195="","",COUNTIF($CA$7:CA195,"該当"))</f>
        <v/>
      </c>
      <c r="CC195" s="355" t="str">
        <f aca="false">IF($AJ$6&amp;$AJ$27=$AL195,"該当","")</f>
        <v/>
      </c>
      <c r="CD195" s="355" t="str">
        <f aca="false">IF(CC195="","",COUNTIF($CC$7:CC195,"該当"))</f>
        <v/>
      </c>
      <c r="CE195" s="355" t="str">
        <f aca="false">IF($AJ$6&amp;$AJ$28=$AL195,"該当","")</f>
        <v/>
      </c>
      <c r="CF195" s="355" t="str">
        <f aca="false">IF(CE195="","",COUNTIF($CE$7:CE195,"該当"))</f>
        <v/>
      </c>
      <c r="CG195" s="355" t="str">
        <f aca="false">IF($AJ$6&amp;$AJ$29=$AL195,"該当","")</f>
        <v/>
      </c>
      <c r="CH195" s="355" t="str">
        <f aca="false">IF(CG195="","",COUNTIF($CG$7:CG195,"該当"))</f>
        <v/>
      </c>
      <c r="CI195" s="355" t="str">
        <f aca="false">IF($AJ$6&amp;$AJ$30=$AL195,"該当","")</f>
        <v/>
      </c>
      <c r="CJ195" s="355" t="str">
        <f aca="false">IF(CI195="","",COUNTIF($CI$7:CI195,"該当"))</f>
        <v/>
      </c>
      <c r="CK195" s="355" t="str">
        <f aca="false">IF($AJ$6&amp;$AJ$31=$AL195,"該当","")</f>
        <v/>
      </c>
      <c r="CL195" s="355" t="str">
        <f aca="false">IF(CK195="","",COUNTIF($CK$7:CK195,"該当"))</f>
        <v/>
      </c>
      <c r="CM195" s="355" t="str">
        <f aca="false">IF($AJ$6&amp;$AJ$32=$AL195,"該当","")</f>
        <v/>
      </c>
      <c r="CN195" s="355" t="str">
        <f aca="false">IF(CM195="","",COUNTIF($CM$7:CM195,"該当"))</f>
        <v/>
      </c>
      <c r="CO195" s="355" t="str">
        <f aca="false">IF($AJ$6&amp;$AJ$33=$AL195,"該当","")</f>
        <v/>
      </c>
      <c r="CP195" s="355" t="str">
        <f aca="false">IF(CO195="","",COUNTIF($CO$7:CO195,"該当"))</f>
        <v/>
      </c>
      <c r="CQ195" s="355" t="str">
        <f aca="false">IF($AJ$6&amp;$AJ$34=$AL195,"該当","")</f>
        <v/>
      </c>
      <c r="CR195" s="355" t="str">
        <f aca="false">IF(CQ195="","",COUNTIF($CQ$7:CQ195,"該当"))</f>
        <v/>
      </c>
      <c r="CS195" s="355" t="str">
        <f aca="false">IF($AJ$6&amp;$AJ$35=$AL195,"該当","")</f>
        <v/>
      </c>
      <c r="CT195" s="355" t="str">
        <f aca="false">IF(CS195="","",COUNTIF($CS$7:CS195,"該当"))</f>
        <v/>
      </c>
      <c r="CU195" s="355" t="str">
        <f aca="false">IF($AJ$6&amp;$AJ$36=$AL195,"該当","")</f>
        <v/>
      </c>
      <c r="CV195" s="355" t="str">
        <f aca="false">IF(CU195="","",COUNTIF($CU$7:CU195,"該当"))</f>
        <v/>
      </c>
      <c r="CW195" s="355" t="str">
        <f aca="false">IF($AJ$6&amp;$AJ$37=$AL195,"該当","")</f>
        <v/>
      </c>
      <c r="CX195" s="355" t="str">
        <f aca="false">IF(CW195="","",COUNTIF($CW$7:CW195,"該当"))</f>
        <v/>
      </c>
      <c r="CY195" s="355" t="str">
        <f aca="false">IF($AJ$6&amp;$AJ$38=$AL195,"該当","")</f>
        <v/>
      </c>
      <c r="CZ195" s="355" t="str">
        <f aca="false">IF(CY195="","",COUNTIF($CY$7:CY195,"該当"))</f>
        <v/>
      </c>
      <c r="DA195" s="355" t="str">
        <f aca="false">IF($AJ$41&amp;$AJ$42=$AL195,"該当","")</f>
        <v/>
      </c>
      <c r="DB195" s="355" t="str">
        <f aca="false">IF(DA195="","",COUNTIF($DA$7:DA195,"該当"))</f>
        <v/>
      </c>
      <c r="DC195" s="355" t="str">
        <f aca="false">IF($AJ$41&amp;$AJ$43=$AL195,"該当","")</f>
        <v/>
      </c>
      <c r="DD195" s="355" t="str">
        <f aca="false">IF(DC195="","",COUNTIF($DC$7:DC195,"該当"))</f>
        <v/>
      </c>
      <c r="DE195" s="355" t="str">
        <f aca="false">IF($AJ$41&amp;$AJ$44=$AL195,"該当","")</f>
        <v/>
      </c>
      <c r="DF195" s="355" t="str">
        <f aca="false">IF(DE195="","",COUNTIF($DE$7:DE195,"該当"))</f>
        <v/>
      </c>
      <c r="DG195" s="355" t="str">
        <f aca="false">IF($AJ$41&amp;$AJ$45=$AL195,"該当","")</f>
        <v/>
      </c>
      <c r="DH195" s="355" t="str">
        <f aca="false">IF(DG195="","",COUNTIF($DG$7:DG195,"該当"))</f>
        <v/>
      </c>
      <c r="DI195" s="355" t="str">
        <f aca="false">IF($AJ$41&amp;$AJ$46=$AL195,"該当","")</f>
        <v/>
      </c>
      <c r="DJ195" s="355" t="str">
        <f aca="false">IF(DI195="","",COUNTIF($DI$7:DI195,"該当"))</f>
        <v/>
      </c>
      <c r="DK195" s="355" t="str">
        <f aca="false">IF($AJ$41&amp;$AJ$47=$AL195,"該当","")</f>
        <v/>
      </c>
      <c r="DL195" s="355" t="str">
        <f aca="false">IF(DK195="","",COUNTIF($DK$7:DK195,"該当"))</f>
        <v/>
      </c>
      <c r="DM195" s="355" t="str">
        <f aca="false">IF($AJ$41&amp;$AJ$48=$AL195,"該当","")</f>
        <v/>
      </c>
      <c r="DN195" s="355" t="str">
        <f aca="false">IF(DM195="","",COUNTIF($DM$7:DM195,"該当"))</f>
        <v/>
      </c>
      <c r="DO195" s="355" t="str">
        <f aca="false">IF($AJ$41&amp;$AJ$49=$AL195,"該当","")</f>
        <v/>
      </c>
      <c r="DP195" s="355" t="str">
        <f aca="false">IF(DO195="","",COUNTIF($DO$7:DO195,"該当"))</f>
        <v/>
      </c>
      <c r="DQ195" s="355" t="str">
        <f aca="false">IF($AJ$41&amp;$AJ$50=$AL195,"該当","")</f>
        <v/>
      </c>
      <c r="DR195" s="355" t="str">
        <f aca="false">IF(DQ195="","",COUNTIF($DQ$7:DQ195,"該当"))</f>
        <v/>
      </c>
      <c r="DS195" s="355" t="str">
        <f aca="false">IF($AJ$41&amp;$AJ$51=$AL195,"該当","")</f>
        <v/>
      </c>
      <c r="DT195" s="355" t="str">
        <f aca="false">IF(DS195="","",COUNTIF($DS$7:DS195,"該当"))</f>
        <v/>
      </c>
      <c r="DU195" s="355" t="str">
        <f aca="false">IF($AJ$41&amp;$AJ$52=$AL195,"該当","")</f>
        <v/>
      </c>
      <c r="DV195" s="355" t="str">
        <f aca="false">IF(DU195="","",COUNTIF($DU$7:DU195,"該当"))</f>
        <v/>
      </c>
      <c r="DW195" s="355" t="str">
        <f aca="false">IF($AJ$41&amp;$AJ$53=$AL195,"該当","")</f>
        <v/>
      </c>
      <c r="DX195" s="355" t="str">
        <f aca="false">IF(DW195="","",COUNTIF($DW$7:DW195,"該当"))</f>
        <v/>
      </c>
      <c r="DY195" s="355" t="str">
        <f aca="false">IF($AJ$41&amp;$AJ$54=$AL195,"該当","")</f>
        <v/>
      </c>
      <c r="DZ195" s="355" t="str">
        <f aca="false">IF(DY195="","",COUNTIF($DY$7:DY195,"該当"))</f>
        <v/>
      </c>
      <c r="EA195" s="355" t="str">
        <f aca="false">IF($AJ$41&amp;$AJ$55=$AL195,"該当","")</f>
        <v/>
      </c>
      <c r="EB195" s="355" t="str">
        <f aca="false">IF(EA195="","",COUNTIF($EA$7:EA195,"該当"))</f>
        <v/>
      </c>
      <c r="EC195" s="355" t="str">
        <f aca="false">IF($AJ$41&amp;$AJ$56=$AL195,"該当","")</f>
        <v/>
      </c>
      <c r="ED195" s="355" t="str">
        <f aca="false">IF(EC195="","",COUNTIF($EC$7:EC195,"該当"))</f>
        <v/>
      </c>
      <c r="EE195" s="355" t="str">
        <f aca="false">IF($AJ$41&amp;$AJ$57=$AL195,"該当","")</f>
        <v/>
      </c>
      <c r="EF195" s="355" t="str">
        <f aca="false">IF(EE195="","",COUNTIF($EE$7:EE195,"該当"))</f>
        <v/>
      </c>
      <c r="EG195" s="355" t="str">
        <f aca="false">IF($AJ$41&amp;$AJ$58=$AL195,"該当","")</f>
        <v/>
      </c>
      <c r="EH195" s="355" t="str">
        <f aca="false">IF(EG195="","",COUNTIF($EG$7:EG195,"該当"))</f>
        <v/>
      </c>
      <c r="EI195" s="355" t="str">
        <f aca="false">IF($AJ$41&amp;$AJ$59=$AL195,"該当","")</f>
        <v/>
      </c>
      <c r="EJ195" s="355" t="str">
        <f aca="false">IF(EI195="","",COUNTIF($EI$7:EI195,"該当"))</f>
        <v/>
      </c>
      <c r="EK195" s="355" t="str">
        <f aca="false">IF($AJ$41&amp;$AJ$60=$AL195,"該当","")</f>
        <v/>
      </c>
      <c r="EL195" s="355" t="str">
        <f aca="false">IF(EK195="","",COUNTIF($EK$7:EK195,"該当"))</f>
        <v/>
      </c>
      <c r="EM195" s="355" t="str">
        <f aca="false">IF($AJ$41&amp;$AJ$61=$AL195,"該当","")</f>
        <v/>
      </c>
      <c r="EN195" s="355" t="str">
        <f aca="false">IF(EM195="","",COUNTIF($EM$7:EM195,"該当"))</f>
        <v/>
      </c>
      <c r="EO195" s="355" t="str">
        <f aca="false">IF($AJ$41&amp;$AJ$62=$AL195,"該当","")</f>
        <v/>
      </c>
      <c r="EP195" s="355" t="str">
        <f aca="false">IF(EO195="","",COUNTIF($EO$7:EO195,"該当"))</f>
        <v/>
      </c>
      <c r="EQ195" s="355" t="str">
        <f aca="false">IF($AJ$41&amp;$AJ$63=$AL195,"該当","")</f>
        <v/>
      </c>
      <c r="ER195" s="355" t="str">
        <f aca="false">IF(EQ195="","",COUNTIF($EQ$7:EQ195,"該当"))</f>
        <v/>
      </c>
      <c r="ES195" s="355" t="str">
        <f aca="false">IF($AJ$41&amp;$AJ$64=$AL195,"該当","")</f>
        <v/>
      </c>
      <c r="ET195" s="355" t="str">
        <f aca="false">IF(ES195="","",COUNTIF($ES$7:ES195,"該当"))</f>
        <v/>
      </c>
      <c r="EU195" s="355" t="str">
        <f aca="false">IF($AJ$41&amp;$AJ$65=$AL195,"該当","")</f>
        <v/>
      </c>
      <c r="EV195" s="355" t="str">
        <f aca="false">IF(EU195="","",COUNTIF($EU$7:EU195,"該当"))</f>
        <v/>
      </c>
      <c r="EW195" s="355" t="str">
        <f aca="false">IF($AJ$41&amp;$AJ$66=$AL195,"該当","")</f>
        <v/>
      </c>
      <c r="EX195" s="355" t="str">
        <f aca="false">IF(EW195="","",COUNTIF($EW$7:EW195,"該当"))</f>
        <v/>
      </c>
      <c r="EY195" s="355" t="str">
        <f aca="false">IF($AJ$41&amp;$AJ$67=$AL195,"該当","")</f>
        <v/>
      </c>
      <c r="EZ195" s="355" t="str">
        <f aca="false">IF(EY195="","",COUNTIF($EY$7:EY195,"該当"))</f>
        <v/>
      </c>
      <c r="FA195" s="355" t="str">
        <f aca="false">IF($AJ$41&amp;$AJ$68=$AL195,"該当","")</f>
        <v/>
      </c>
      <c r="FB195" s="355" t="str">
        <f aca="false">IF(FA195="","",COUNTIF($FA$7:FA195,"該当"))</f>
        <v/>
      </c>
      <c r="FC195" s="355" t="str">
        <f aca="false">IF($AJ$41&amp;$AJ$69=$AL195,"該当","")</f>
        <v/>
      </c>
      <c r="FD195" s="355" t="str">
        <f aca="false">IF(FC195="","",COUNTIF($FC$7:FC195,"該当"))</f>
        <v/>
      </c>
      <c r="FE195" s="355" t="str">
        <f aca="false">IF($AJ$41&amp;$AJ$70=$AL195,"該当","")</f>
        <v/>
      </c>
      <c r="FF195" s="355" t="str">
        <f aca="false">IF(FE195="","",COUNTIF($FE$7:FE195,"該当"))</f>
        <v/>
      </c>
    </row>
    <row r="196" customFormat="false" ht="13" hidden="false" customHeight="false" outlineLevel="0" collapsed="false">
      <c r="AK196" s="355" t="str">
        <f aca="false">IF(K96="","",IF(C96=1,"男子","女子"))</f>
        <v/>
      </c>
      <c r="AL196" s="355" t="str">
        <f aca="false">IF(K96="","",AK196&amp;K96)</f>
        <v/>
      </c>
      <c r="AM196" s="355" t="str">
        <f aca="false">IF(K96="","",B96)</f>
        <v/>
      </c>
      <c r="AN196" s="355" t="str">
        <f aca="false">IF(K96="","",AI96&amp;D96&amp;AH96)</f>
        <v/>
      </c>
      <c r="AO196" s="355" t="str">
        <f aca="false">IF($AJ$6&amp;$AJ$7=AL196,"該当","")</f>
        <v/>
      </c>
      <c r="AP196" s="355" t="str">
        <f aca="false">IF(AO196="","",COUNTIF($AO$7:AO196,"該当"))</f>
        <v/>
      </c>
      <c r="AQ196" s="355" t="str">
        <f aca="false">IF($AJ$6&amp;$AJ$8=AL196,"該当","")</f>
        <v/>
      </c>
      <c r="AR196" s="355" t="str">
        <f aca="false">IF(AQ196="","",COUNTIF($AQ$7:AQ196,"該当"))</f>
        <v/>
      </c>
      <c r="AS196" s="355" t="str">
        <f aca="false">IF($AJ$6&amp;$AJ$9=$AL196,"該当","")</f>
        <v/>
      </c>
      <c r="AT196" s="355" t="str">
        <f aca="false">IF(AS196="","",COUNTIF($AS$7:AS196,"該当"))</f>
        <v/>
      </c>
      <c r="AU196" s="355" t="str">
        <f aca="false">IF($AJ$6&amp;$AJ$10=$AL196,"該当","")</f>
        <v/>
      </c>
      <c r="AV196" s="355" t="str">
        <f aca="false">IF(AU196="","",COUNTIF($AU$7:AU196,"該当"))</f>
        <v/>
      </c>
      <c r="AW196" s="355" t="str">
        <f aca="false">IF($AJ$6&amp;$AJ$11=$AL196,"該当","")</f>
        <v/>
      </c>
      <c r="AX196" s="355" t="str">
        <f aca="false">IF(AW196="","",COUNTIF($AW$7:AW196,"該当"))</f>
        <v/>
      </c>
      <c r="AY196" s="355" t="str">
        <f aca="false">IF($AJ$6&amp;$AJ$12=$AL196,"該当","")</f>
        <v/>
      </c>
      <c r="AZ196" s="355" t="str">
        <f aca="false">IF(AY196="","",COUNTIF($AY$7:AY196,"該当"))</f>
        <v/>
      </c>
      <c r="BA196" s="355" t="str">
        <f aca="false">IF($AJ$6&amp;$AJ$13=$AL196,"該当","")</f>
        <v/>
      </c>
      <c r="BB196" s="355" t="str">
        <f aca="false">IF(BA196="","",COUNTIF($BA$7:BA196,"該当"))</f>
        <v/>
      </c>
      <c r="BC196" s="355" t="str">
        <f aca="false">IF($AJ$6&amp;$AJ$14=$AL196,"該当","")</f>
        <v/>
      </c>
      <c r="BD196" s="355" t="str">
        <f aca="false">IF(BC196="","",COUNTIF($BC$7:BC196,"該当"))</f>
        <v/>
      </c>
      <c r="BE196" s="355" t="str">
        <f aca="false">IF($AJ$6&amp;$AJ$15=$AL196,"該当","")</f>
        <v/>
      </c>
      <c r="BF196" s="355" t="str">
        <f aca="false">IF(BE196="","",COUNTIF($BE$7:BE196,"該当"))</f>
        <v/>
      </c>
      <c r="BG196" s="355" t="str">
        <f aca="false">IF($AJ$6&amp;$AJ$16=$AL196,"該当","")</f>
        <v/>
      </c>
      <c r="BH196" s="355" t="str">
        <f aca="false">IF(BG196="","",COUNTIF($BG$7:BG196,"該当"))</f>
        <v/>
      </c>
      <c r="BI196" s="355" t="str">
        <f aca="false">IF($AJ$6&amp;$AJ$17=$AL196,"該当","")</f>
        <v/>
      </c>
      <c r="BJ196" s="355" t="str">
        <f aca="false">IF(BI196="","",COUNTIF($BI$7:BI196,"該当"))</f>
        <v/>
      </c>
      <c r="BK196" s="355" t="str">
        <f aca="false">IF($AJ$6&amp;$AJ$18=$AL196,"該当","")</f>
        <v/>
      </c>
      <c r="BL196" s="355" t="str">
        <f aca="false">IF(BK196="","",COUNTIF($BK$7:BK196,"該当"))</f>
        <v/>
      </c>
      <c r="BM196" s="355" t="str">
        <f aca="false">IF($AJ$6&amp;$AJ$19=$AL196,"該当","")</f>
        <v/>
      </c>
      <c r="BN196" s="355" t="str">
        <f aca="false">IF(BM196="","",COUNTIF($BM$7:BM196,"該当"))</f>
        <v/>
      </c>
      <c r="BO196" s="355" t="str">
        <f aca="false">IF($AJ$6&amp;$AJ$20=$AL196,"該当","")</f>
        <v/>
      </c>
      <c r="BP196" s="355" t="str">
        <f aca="false">IF(BO196="","",COUNTIF($BO$7:BO196,"該当"))</f>
        <v/>
      </c>
      <c r="BQ196" s="355" t="str">
        <f aca="false">IF($AJ$6&amp;$AJ$21=$AL196,"該当","")</f>
        <v/>
      </c>
      <c r="BR196" s="355" t="str">
        <f aca="false">IF(BQ196="","",COUNTIF($BQ$7:BQ196,"該当"))</f>
        <v/>
      </c>
      <c r="BS196" s="355" t="str">
        <f aca="false">IF($AJ$6&amp;$AJ$22=$AL196,"該当","")</f>
        <v/>
      </c>
      <c r="BT196" s="355" t="str">
        <f aca="false">IF(BS196="","",COUNTIF($BS$7:BS196,"該当"))</f>
        <v/>
      </c>
      <c r="BU196" s="355" t="str">
        <f aca="false">IF($AJ$6&amp;$AJ$23=$AL196,"該当","")</f>
        <v/>
      </c>
      <c r="BV196" s="355" t="str">
        <f aca="false">IF(BU196="","",COUNTIF($BU$7:BU196,"該当"))</f>
        <v/>
      </c>
      <c r="BW196" s="355" t="str">
        <f aca="false">IF($AJ$6&amp;$AJ$24=$AL196,"該当","")</f>
        <v/>
      </c>
      <c r="BX196" s="355" t="str">
        <f aca="false">IF(BW196="","",COUNTIF($BW$7:BW196,"該当"))</f>
        <v/>
      </c>
      <c r="BY196" s="355" t="str">
        <f aca="false">IF($AJ$6&amp;$AJ$25=$AL196,"該当","")</f>
        <v/>
      </c>
      <c r="BZ196" s="355" t="str">
        <f aca="false">IF(BY196="","",COUNTIF($BY$7:BY196,"該当"))</f>
        <v/>
      </c>
      <c r="CA196" s="355" t="str">
        <f aca="false">IF($AJ$6&amp;$AJ$26=$AL196,"該当","")</f>
        <v/>
      </c>
      <c r="CB196" s="355" t="str">
        <f aca="false">IF(CA196="","",COUNTIF($CA$7:CA196,"該当"))</f>
        <v/>
      </c>
      <c r="CC196" s="355" t="str">
        <f aca="false">IF($AJ$6&amp;$AJ$27=$AL196,"該当","")</f>
        <v/>
      </c>
      <c r="CD196" s="355" t="str">
        <f aca="false">IF(CC196="","",COUNTIF($CC$7:CC196,"該当"))</f>
        <v/>
      </c>
      <c r="CE196" s="355" t="str">
        <f aca="false">IF($AJ$6&amp;$AJ$28=$AL196,"該当","")</f>
        <v/>
      </c>
      <c r="CF196" s="355" t="str">
        <f aca="false">IF(CE196="","",COUNTIF($CE$7:CE196,"該当"))</f>
        <v/>
      </c>
      <c r="CG196" s="355" t="str">
        <f aca="false">IF($AJ$6&amp;$AJ$29=$AL196,"該当","")</f>
        <v/>
      </c>
      <c r="CH196" s="355" t="str">
        <f aca="false">IF(CG196="","",COUNTIF($CG$7:CG196,"該当"))</f>
        <v/>
      </c>
      <c r="CI196" s="355" t="str">
        <f aca="false">IF($AJ$6&amp;$AJ$30=$AL196,"該当","")</f>
        <v/>
      </c>
      <c r="CJ196" s="355" t="str">
        <f aca="false">IF(CI196="","",COUNTIF($CI$7:CI196,"該当"))</f>
        <v/>
      </c>
      <c r="CK196" s="355" t="str">
        <f aca="false">IF($AJ$6&amp;$AJ$31=$AL196,"該当","")</f>
        <v/>
      </c>
      <c r="CL196" s="355" t="str">
        <f aca="false">IF(CK196="","",COUNTIF($CK$7:CK196,"該当"))</f>
        <v/>
      </c>
      <c r="CM196" s="355" t="str">
        <f aca="false">IF($AJ$6&amp;$AJ$32=$AL196,"該当","")</f>
        <v/>
      </c>
      <c r="CN196" s="355" t="str">
        <f aca="false">IF(CM196="","",COUNTIF($CM$7:CM196,"該当"))</f>
        <v/>
      </c>
      <c r="CO196" s="355" t="str">
        <f aca="false">IF($AJ$6&amp;$AJ$33=$AL196,"該当","")</f>
        <v/>
      </c>
      <c r="CP196" s="355" t="str">
        <f aca="false">IF(CO196="","",COUNTIF($CO$7:CO196,"該当"))</f>
        <v/>
      </c>
      <c r="CQ196" s="355" t="str">
        <f aca="false">IF($AJ$6&amp;$AJ$34=$AL196,"該当","")</f>
        <v/>
      </c>
      <c r="CR196" s="355" t="str">
        <f aca="false">IF(CQ196="","",COUNTIF($CQ$7:CQ196,"該当"))</f>
        <v/>
      </c>
      <c r="CS196" s="355" t="str">
        <f aca="false">IF($AJ$6&amp;$AJ$35=$AL196,"該当","")</f>
        <v/>
      </c>
      <c r="CT196" s="355" t="str">
        <f aca="false">IF(CS196="","",COUNTIF($CS$7:CS196,"該当"))</f>
        <v/>
      </c>
      <c r="CU196" s="355" t="str">
        <f aca="false">IF($AJ$6&amp;$AJ$36=$AL196,"該当","")</f>
        <v/>
      </c>
      <c r="CV196" s="355" t="str">
        <f aca="false">IF(CU196="","",COUNTIF($CU$7:CU196,"該当"))</f>
        <v/>
      </c>
      <c r="CW196" s="355" t="str">
        <f aca="false">IF($AJ$6&amp;$AJ$37=$AL196,"該当","")</f>
        <v/>
      </c>
      <c r="CX196" s="355" t="str">
        <f aca="false">IF(CW196="","",COUNTIF($CW$7:CW196,"該当"))</f>
        <v/>
      </c>
      <c r="CY196" s="355" t="str">
        <f aca="false">IF($AJ$6&amp;$AJ$38=$AL196,"該当","")</f>
        <v/>
      </c>
      <c r="CZ196" s="355" t="str">
        <f aca="false">IF(CY196="","",COUNTIF($CY$7:CY196,"該当"))</f>
        <v/>
      </c>
      <c r="DA196" s="355" t="str">
        <f aca="false">IF($AJ$41&amp;$AJ$42=$AL196,"該当","")</f>
        <v/>
      </c>
      <c r="DB196" s="355" t="str">
        <f aca="false">IF(DA196="","",COUNTIF($DA$7:DA196,"該当"))</f>
        <v/>
      </c>
      <c r="DC196" s="355" t="str">
        <f aca="false">IF($AJ$41&amp;$AJ$43=$AL196,"該当","")</f>
        <v/>
      </c>
      <c r="DD196" s="355" t="str">
        <f aca="false">IF(DC196="","",COUNTIF($DC$7:DC196,"該当"))</f>
        <v/>
      </c>
      <c r="DE196" s="355" t="str">
        <f aca="false">IF($AJ$41&amp;$AJ$44=$AL196,"該当","")</f>
        <v/>
      </c>
      <c r="DF196" s="355" t="str">
        <f aca="false">IF(DE196="","",COUNTIF($DE$7:DE196,"該当"))</f>
        <v/>
      </c>
      <c r="DG196" s="355" t="str">
        <f aca="false">IF($AJ$41&amp;$AJ$45=$AL196,"該当","")</f>
        <v/>
      </c>
      <c r="DH196" s="355" t="str">
        <f aca="false">IF(DG196="","",COUNTIF($DG$7:DG196,"該当"))</f>
        <v/>
      </c>
      <c r="DI196" s="355" t="str">
        <f aca="false">IF($AJ$41&amp;$AJ$46=$AL196,"該当","")</f>
        <v/>
      </c>
      <c r="DJ196" s="355" t="str">
        <f aca="false">IF(DI196="","",COUNTIF($DI$7:DI196,"該当"))</f>
        <v/>
      </c>
      <c r="DK196" s="355" t="str">
        <f aca="false">IF($AJ$41&amp;$AJ$47=$AL196,"該当","")</f>
        <v/>
      </c>
      <c r="DL196" s="355" t="str">
        <f aca="false">IF(DK196="","",COUNTIF($DK$7:DK196,"該当"))</f>
        <v/>
      </c>
      <c r="DM196" s="355" t="str">
        <f aca="false">IF($AJ$41&amp;$AJ$48=$AL196,"該当","")</f>
        <v/>
      </c>
      <c r="DN196" s="355" t="str">
        <f aca="false">IF(DM196="","",COUNTIF($DM$7:DM196,"該当"))</f>
        <v/>
      </c>
      <c r="DO196" s="355" t="str">
        <f aca="false">IF($AJ$41&amp;$AJ$49=$AL196,"該当","")</f>
        <v/>
      </c>
      <c r="DP196" s="355" t="str">
        <f aca="false">IF(DO196="","",COUNTIF($DO$7:DO196,"該当"))</f>
        <v/>
      </c>
      <c r="DQ196" s="355" t="str">
        <f aca="false">IF($AJ$41&amp;$AJ$50=$AL196,"該当","")</f>
        <v/>
      </c>
      <c r="DR196" s="355" t="str">
        <f aca="false">IF(DQ196="","",COUNTIF($DQ$7:DQ196,"該当"))</f>
        <v/>
      </c>
      <c r="DS196" s="355" t="str">
        <f aca="false">IF($AJ$41&amp;$AJ$51=$AL196,"該当","")</f>
        <v/>
      </c>
      <c r="DT196" s="355" t="str">
        <f aca="false">IF(DS196="","",COUNTIF($DS$7:DS196,"該当"))</f>
        <v/>
      </c>
      <c r="DU196" s="355" t="str">
        <f aca="false">IF($AJ$41&amp;$AJ$52=$AL196,"該当","")</f>
        <v/>
      </c>
      <c r="DV196" s="355" t="str">
        <f aca="false">IF(DU196="","",COUNTIF($DU$7:DU196,"該当"))</f>
        <v/>
      </c>
      <c r="DW196" s="355" t="str">
        <f aca="false">IF($AJ$41&amp;$AJ$53=$AL196,"該当","")</f>
        <v/>
      </c>
      <c r="DX196" s="355" t="str">
        <f aca="false">IF(DW196="","",COUNTIF($DW$7:DW196,"該当"))</f>
        <v/>
      </c>
      <c r="DY196" s="355" t="str">
        <f aca="false">IF($AJ$41&amp;$AJ$54=$AL196,"該当","")</f>
        <v/>
      </c>
      <c r="DZ196" s="355" t="str">
        <f aca="false">IF(DY196="","",COUNTIF($DY$7:DY196,"該当"))</f>
        <v/>
      </c>
      <c r="EA196" s="355" t="str">
        <f aca="false">IF($AJ$41&amp;$AJ$55=$AL196,"該当","")</f>
        <v/>
      </c>
      <c r="EB196" s="355" t="str">
        <f aca="false">IF(EA196="","",COUNTIF($EA$7:EA196,"該当"))</f>
        <v/>
      </c>
      <c r="EC196" s="355" t="str">
        <f aca="false">IF($AJ$41&amp;$AJ$56=$AL196,"該当","")</f>
        <v/>
      </c>
      <c r="ED196" s="355" t="str">
        <f aca="false">IF(EC196="","",COUNTIF($EC$7:EC196,"該当"))</f>
        <v/>
      </c>
      <c r="EE196" s="355" t="str">
        <f aca="false">IF($AJ$41&amp;$AJ$57=$AL196,"該当","")</f>
        <v/>
      </c>
      <c r="EF196" s="355" t="str">
        <f aca="false">IF(EE196="","",COUNTIF($EE$7:EE196,"該当"))</f>
        <v/>
      </c>
      <c r="EG196" s="355" t="str">
        <f aca="false">IF($AJ$41&amp;$AJ$58=$AL196,"該当","")</f>
        <v/>
      </c>
      <c r="EH196" s="355" t="str">
        <f aca="false">IF(EG196="","",COUNTIF($EG$7:EG196,"該当"))</f>
        <v/>
      </c>
      <c r="EI196" s="355" t="str">
        <f aca="false">IF($AJ$41&amp;$AJ$59=$AL196,"該当","")</f>
        <v/>
      </c>
      <c r="EJ196" s="355" t="str">
        <f aca="false">IF(EI196="","",COUNTIF($EI$7:EI196,"該当"))</f>
        <v/>
      </c>
      <c r="EK196" s="355" t="str">
        <f aca="false">IF($AJ$41&amp;$AJ$60=$AL196,"該当","")</f>
        <v/>
      </c>
      <c r="EL196" s="355" t="str">
        <f aca="false">IF(EK196="","",COUNTIF($EK$7:EK196,"該当"))</f>
        <v/>
      </c>
      <c r="EM196" s="355" t="str">
        <f aca="false">IF($AJ$41&amp;$AJ$61=$AL196,"該当","")</f>
        <v/>
      </c>
      <c r="EN196" s="355" t="str">
        <f aca="false">IF(EM196="","",COUNTIF($EM$7:EM196,"該当"))</f>
        <v/>
      </c>
      <c r="EO196" s="355" t="str">
        <f aca="false">IF($AJ$41&amp;$AJ$62=$AL196,"該当","")</f>
        <v/>
      </c>
      <c r="EP196" s="355" t="str">
        <f aca="false">IF(EO196="","",COUNTIF($EO$7:EO196,"該当"))</f>
        <v/>
      </c>
      <c r="EQ196" s="355" t="str">
        <f aca="false">IF($AJ$41&amp;$AJ$63=$AL196,"該当","")</f>
        <v/>
      </c>
      <c r="ER196" s="355" t="str">
        <f aca="false">IF(EQ196="","",COUNTIF($EQ$7:EQ196,"該当"))</f>
        <v/>
      </c>
      <c r="ES196" s="355" t="str">
        <f aca="false">IF($AJ$41&amp;$AJ$64=$AL196,"該当","")</f>
        <v/>
      </c>
      <c r="ET196" s="355" t="str">
        <f aca="false">IF(ES196="","",COUNTIF($ES$7:ES196,"該当"))</f>
        <v/>
      </c>
      <c r="EU196" s="355" t="str">
        <f aca="false">IF($AJ$41&amp;$AJ$65=$AL196,"該当","")</f>
        <v/>
      </c>
      <c r="EV196" s="355" t="str">
        <f aca="false">IF(EU196="","",COUNTIF($EU$7:EU196,"該当"))</f>
        <v/>
      </c>
      <c r="EW196" s="355" t="str">
        <f aca="false">IF($AJ$41&amp;$AJ$66=$AL196,"該当","")</f>
        <v/>
      </c>
      <c r="EX196" s="355" t="str">
        <f aca="false">IF(EW196="","",COUNTIF($EW$7:EW196,"該当"))</f>
        <v/>
      </c>
      <c r="EY196" s="355" t="str">
        <f aca="false">IF($AJ$41&amp;$AJ$67=$AL196,"該当","")</f>
        <v/>
      </c>
      <c r="EZ196" s="355" t="str">
        <f aca="false">IF(EY196="","",COUNTIF($EY$7:EY196,"該当"))</f>
        <v/>
      </c>
      <c r="FA196" s="355" t="str">
        <f aca="false">IF($AJ$41&amp;$AJ$68=$AL196,"該当","")</f>
        <v/>
      </c>
      <c r="FB196" s="355" t="str">
        <f aca="false">IF(FA196="","",COUNTIF($FA$7:FA196,"該当"))</f>
        <v/>
      </c>
      <c r="FC196" s="355" t="str">
        <f aca="false">IF($AJ$41&amp;$AJ$69=$AL196,"該当","")</f>
        <v/>
      </c>
      <c r="FD196" s="355" t="str">
        <f aca="false">IF(FC196="","",COUNTIF($FC$7:FC196,"該当"))</f>
        <v/>
      </c>
      <c r="FE196" s="355" t="str">
        <f aca="false">IF($AJ$41&amp;$AJ$70=$AL196,"該当","")</f>
        <v/>
      </c>
      <c r="FF196" s="355" t="str">
        <f aca="false">IF(FE196="","",COUNTIF($FE$7:FE196,"該当"))</f>
        <v/>
      </c>
    </row>
    <row r="197" customFormat="false" ht="13" hidden="false" customHeight="false" outlineLevel="0" collapsed="false">
      <c r="AK197" s="355" t="str">
        <f aca="false">IF(K97="","",IF(C97=1,"男子","女子"))</f>
        <v/>
      </c>
      <c r="AL197" s="355" t="str">
        <f aca="false">IF(K97="","",AK197&amp;K97)</f>
        <v/>
      </c>
      <c r="AM197" s="355" t="str">
        <f aca="false">IF(K97="","",B97)</f>
        <v/>
      </c>
      <c r="AN197" s="355" t="str">
        <f aca="false">IF(K97="","",AI97&amp;D97&amp;AH97)</f>
        <v/>
      </c>
      <c r="AO197" s="355" t="str">
        <f aca="false">IF($AJ$6&amp;$AJ$7=AL197,"該当","")</f>
        <v/>
      </c>
      <c r="AP197" s="355" t="str">
        <f aca="false">IF(AO197="","",COUNTIF($AO$7:AO197,"該当"))</f>
        <v/>
      </c>
      <c r="AQ197" s="355" t="str">
        <f aca="false">IF($AJ$6&amp;$AJ$8=AL197,"該当","")</f>
        <v/>
      </c>
      <c r="AR197" s="355" t="str">
        <f aca="false">IF(AQ197="","",COUNTIF($AQ$7:AQ197,"該当"))</f>
        <v/>
      </c>
      <c r="AS197" s="355" t="str">
        <f aca="false">IF($AJ$6&amp;$AJ$9=$AL197,"該当","")</f>
        <v/>
      </c>
      <c r="AT197" s="355" t="str">
        <f aca="false">IF(AS197="","",COUNTIF($AS$7:AS197,"該当"))</f>
        <v/>
      </c>
      <c r="AU197" s="355" t="str">
        <f aca="false">IF($AJ$6&amp;$AJ$10=$AL197,"該当","")</f>
        <v/>
      </c>
      <c r="AV197" s="355" t="str">
        <f aca="false">IF(AU197="","",COUNTIF($AU$7:AU197,"該当"))</f>
        <v/>
      </c>
      <c r="AW197" s="355" t="str">
        <f aca="false">IF($AJ$6&amp;$AJ$11=$AL197,"該当","")</f>
        <v/>
      </c>
      <c r="AX197" s="355" t="str">
        <f aca="false">IF(AW197="","",COUNTIF($AW$7:AW197,"該当"))</f>
        <v/>
      </c>
      <c r="AY197" s="355" t="str">
        <f aca="false">IF($AJ$6&amp;$AJ$12=$AL197,"該当","")</f>
        <v/>
      </c>
      <c r="AZ197" s="355" t="str">
        <f aca="false">IF(AY197="","",COUNTIF($AY$7:AY197,"該当"))</f>
        <v/>
      </c>
      <c r="BA197" s="355" t="str">
        <f aca="false">IF($AJ$6&amp;$AJ$13=$AL197,"該当","")</f>
        <v/>
      </c>
      <c r="BB197" s="355" t="str">
        <f aca="false">IF(BA197="","",COUNTIF($BA$7:BA197,"該当"))</f>
        <v/>
      </c>
      <c r="BC197" s="355" t="str">
        <f aca="false">IF($AJ$6&amp;$AJ$14=$AL197,"該当","")</f>
        <v/>
      </c>
      <c r="BD197" s="355" t="str">
        <f aca="false">IF(BC197="","",COUNTIF($BC$7:BC197,"該当"))</f>
        <v/>
      </c>
      <c r="BE197" s="355" t="str">
        <f aca="false">IF($AJ$6&amp;$AJ$15=$AL197,"該当","")</f>
        <v/>
      </c>
      <c r="BF197" s="355" t="str">
        <f aca="false">IF(BE197="","",COUNTIF($BE$7:BE197,"該当"))</f>
        <v/>
      </c>
      <c r="BG197" s="355" t="str">
        <f aca="false">IF($AJ$6&amp;$AJ$16=$AL197,"該当","")</f>
        <v/>
      </c>
      <c r="BH197" s="355" t="str">
        <f aca="false">IF(BG197="","",COUNTIF($BG$7:BG197,"該当"))</f>
        <v/>
      </c>
      <c r="BI197" s="355" t="str">
        <f aca="false">IF($AJ$6&amp;$AJ$17=$AL197,"該当","")</f>
        <v/>
      </c>
      <c r="BJ197" s="355" t="str">
        <f aca="false">IF(BI197="","",COUNTIF($BI$7:BI197,"該当"))</f>
        <v/>
      </c>
      <c r="BK197" s="355" t="str">
        <f aca="false">IF($AJ$6&amp;$AJ$18=$AL197,"該当","")</f>
        <v/>
      </c>
      <c r="BL197" s="355" t="str">
        <f aca="false">IF(BK197="","",COUNTIF($BK$7:BK197,"該当"))</f>
        <v/>
      </c>
      <c r="BM197" s="355" t="str">
        <f aca="false">IF($AJ$6&amp;$AJ$19=$AL197,"該当","")</f>
        <v/>
      </c>
      <c r="BN197" s="355" t="str">
        <f aca="false">IF(BM197="","",COUNTIF($BM$7:BM197,"該当"))</f>
        <v/>
      </c>
      <c r="BO197" s="355" t="str">
        <f aca="false">IF($AJ$6&amp;$AJ$20=$AL197,"該当","")</f>
        <v/>
      </c>
      <c r="BP197" s="355" t="str">
        <f aca="false">IF(BO197="","",COUNTIF($BO$7:BO197,"該当"))</f>
        <v/>
      </c>
      <c r="BQ197" s="355" t="str">
        <f aca="false">IF($AJ$6&amp;$AJ$21=$AL197,"該当","")</f>
        <v/>
      </c>
      <c r="BR197" s="355" t="str">
        <f aca="false">IF(BQ197="","",COUNTIF($BQ$7:BQ197,"該当"))</f>
        <v/>
      </c>
      <c r="BS197" s="355" t="str">
        <f aca="false">IF($AJ$6&amp;$AJ$22=$AL197,"該当","")</f>
        <v/>
      </c>
      <c r="BT197" s="355" t="str">
        <f aca="false">IF(BS197="","",COUNTIF($BS$7:BS197,"該当"))</f>
        <v/>
      </c>
      <c r="BU197" s="355" t="str">
        <f aca="false">IF($AJ$6&amp;$AJ$23=$AL197,"該当","")</f>
        <v/>
      </c>
      <c r="BV197" s="355" t="str">
        <f aca="false">IF(BU197="","",COUNTIF($BU$7:BU197,"該当"))</f>
        <v/>
      </c>
      <c r="BW197" s="355" t="str">
        <f aca="false">IF($AJ$6&amp;$AJ$24=$AL197,"該当","")</f>
        <v/>
      </c>
      <c r="BX197" s="355" t="str">
        <f aca="false">IF(BW197="","",COUNTIF($BW$7:BW197,"該当"))</f>
        <v/>
      </c>
      <c r="BY197" s="355" t="str">
        <f aca="false">IF($AJ$6&amp;$AJ$25=$AL197,"該当","")</f>
        <v/>
      </c>
      <c r="BZ197" s="355" t="str">
        <f aca="false">IF(BY197="","",COUNTIF($BY$7:BY197,"該当"))</f>
        <v/>
      </c>
      <c r="CA197" s="355" t="str">
        <f aca="false">IF($AJ$6&amp;$AJ$26=$AL197,"該当","")</f>
        <v/>
      </c>
      <c r="CB197" s="355" t="str">
        <f aca="false">IF(CA197="","",COUNTIF($CA$7:CA197,"該当"))</f>
        <v/>
      </c>
      <c r="CC197" s="355" t="str">
        <f aca="false">IF($AJ$6&amp;$AJ$27=$AL197,"該当","")</f>
        <v/>
      </c>
      <c r="CD197" s="355" t="str">
        <f aca="false">IF(CC197="","",COUNTIF($CC$7:CC197,"該当"))</f>
        <v/>
      </c>
      <c r="CE197" s="355" t="str">
        <f aca="false">IF($AJ$6&amp;$AJ$28=$AL197,"該当","")</f>
        <v/>
      </c>
      <c r="CF197" s="355" t="str">
        <f aca="false">IF(CE197="","",COUNTIF($CE$7:CE197,"該当"))</f>
        <v/>
      </c>
      <c r="CG197" s="355" t="str">
        <f aca="false">IF($AJ$6&amp;$AJ$29=$AL197,"該当","")</f>
        <v/>
      </c>
      <c r="CH197" s="355" t="str">
        <f aca="false">IF(CG197="","",COUNTIF($CG$7:CG197,"該当"))</f>
        <v/>
      </c>
      <c r="CI197" s="355" t="str">
        <f aca="false">IF($AJ$6&amp;$AJ$30=$AL197,"該当","")</f>
        <v/>
      </c>
      <c r="CJ197" s="355" t="str">
        <f aca="false">IF(CI197="","",COUNTIF($CI$7:CI197,"該当"))</f>
        <v/>
      </c>
      <c r="CK197" s="355" t="str">
        <f aca="false">IF($AJ$6&amp;$AJ$31=$AL197,"該当","")</f>
        <v/>
      </c>
      <c r="CL197" s="355" t="str">
        <f aca="false">IF(CK197="","",COUNTIF($CK$7:CK197,"該当"))</f>
        <v/>
      </c>
      <c r="CM197" s="355" t="str">
        <f aca="false">IF($AJ$6&amp;$AJ$32=$AL197,"該当","")</f>
        <v/>
      </c>
      <c r="CN197" s="355" t="str">
        <f aca="false">IF(CM197="","",COUNTIF($CM$7:CM197,"該当"))</f>
        <v/>
      </c>
      <c r="CO197" s="355" t="str">
        <f aca="false">IF($AJ$6&amp;$AJ$33=$AL197,"該当","")</f>
        <v/>
      </c>
      <c r="CP197" s="355" t="str">
        <f aca="false">IF(CO197="","",COUNTIF($CO$7:CO197,"該当"))</f>
        <v/>
      </c>
      <c r="CQ197" s="355" t="str">
        <f aca="false">IF($AJ$6&amp;$AJ$34=$AL197,"該当","")</f>
        <v/>
      </c>
      <c r="CR197" s="355" t="str">
        <f aca="false">IF(CQ197="","",COUNTIF($CQ$7:CQ197,"該当"))</f>
        <v/>
      </c>
      <c r="CS197" s="355" t="str">
        <f aca="false">IF($AJ$6&amp;$AJ$35=$AL197,"該当","")</f>
        <v/>
      </c>
      <c r="CT197" s="355" t="str">
        <f aca="false">IF(CS197="","",COUNTIF($CS$7:CS197,"該当"))</f>
        <v/>
      </c>
      <c r="CU197" s="355" t="str">
        <f aca="false">IF($AJ$6&amp;$AJ$36=$AL197,"該当","")</f>
        <v/>
      </c>
      <c r="CV197" s="355" t="str">
        <f aca="false">IF(CU197="","",COUNTIF($CU$7:CU197,"該当"))</f>
        <v/>
      </c>
      <c r="CW197" s="355" t="str">
        <f aca="false">IF($AJ$6&amp;$AJ$37=$AL197,"該当","")</f>
        <v/>
      </c>
      <c r="CX197" s="355" t="str">
        <f aca="false">IF(CW197="","",COUNTIF($CW$7:CW197,"該当"))</f>
        <v/>
      </c>
      <c r="CY197" s="355" t="str">
        <f aca="false">IF($AJ$6&amp;$AJ$38=$AL197,"該当","")</f>
        <v/>
      </c>
      <c r="CZ197" s="355" t="str">
        <f aca="false">IF(CY197="","",COUNTIF($CY$7:CY197,"該当"))</f>
        <v/>
      </c>
      <c r="DA197" s="355" t="str">
        <f aca="false">IF($AJ$41&amp;$AJ$42=$AL197,"該当","")</f>
        <v/>
      </c>
      <c r="DB197" s="355" t="str">
        <f aca="false">IF(DA197="","",COUNTIF($DA$7:DA197,"該当"))</f>
        <v/>
      </c>
      <c r="DC197" s="355" t="str">
        <f aca="false">IF($AJ$41&amp;$AJ$43=$AL197,"該当","")</f>
        <v/>
      </c>
      <c r="DD197" s="355" t="str">
        <f aca="false">IF(DC197="","",COUNTIF($DC$7:DC197,"該当"))</f>
        <v/>
      </c>
      <c r="DE197" s="355" t="str">
        <f aca="false">IF($AJ$41&amp;$AJ$44=$AL197,"該当","")</f>
        <v/>
      </c>
      <c r="DF197" s="355" t="str">
        <f aca="false">IF(DE197="","",COUNTIF($DE$7:DE197,"該当"))</f>
        <v/>
      </c>
      <c r="DG197" s="355" t="str">
        <f aca="false">IF($AJ$41&amp;$AJ$45=$AL197,"該当","")</f>
        <v/>
      </c>
      <c r="DH197" s="355" t="str">
        <f aca="false">IF(DG197="","",COUNTIF($DG$7:DG197,"該当"))</f>
        <v/>
      </c>
      <c r="DI197" s="355" t="str">
        <f aca="false">IF($AJ$41&amp;$AJ$46=$AL197,"該当","")</f>
        <v/>
      </c>
      <c r="DJ197" s="355" t="str">
        <f aca="false">IF(DI197="","",COUNTIF($DI$7:DI197,"該当"))</f>
        <v/>
      </c>
      <c r="DK197" s="355" t="str">
        <f aca="false">IF($AJ$41&amp;$AJ$47=$AL197,"該当","")</f>
        <v/>
      </c>
      <c r="DL197" s="355" t="str">
        <f aca="false">IF(DK197="","",COUNTIF($DK$7:DK197,"該当"))</f>
        <v/>
      </c>
      <c r="DM197" s="355" t="str">
        <f aca="false">IF($AJ$41&amp;$AJ$48=$AL197,"該当","")</f>
        <v/>
      </c>
      <c r="DN197" s="355" t="str">
        <f aca="false">IF(DM197="","",COUNTIF($DM$7:DM197,"該当"))</f>
        <v/>
      </c>
      <c r="DO197" s="355" t="str">
        <f aca="false">IF($AJ$41&amp;$AJ$49=$AL197,"該当","")</f>
        <v/>
      </c>
      <c r="DP197" s="355" t="str">
        <f aca="false">IF(DO197="","",COUNTIF($DO$7:DO197,"該当"))</f>
        <v/>
      </c>
      <c r="DQ197" s="355" t="str">
        <f aca="false">IF($AJ$41&amp;$AJ$50=$AL197,"該当","")</f>
        <v/>
      </c>
      <c r="DR197" s="355" t="str">
        <f aca="false">IF(DQ197="","",COUNTIF($DQ$7:DQ197,"該当"))</f>
        <v/>
      </c>
      <c r="DS197" s="355" t="str">
        <f aca="false">IF($AJ$41&amp;$AJ$51=$AL197,"該当","")</f>
        <v/>
      </c>
      <c r="DT197" s="355" t="str">
        <f aca="false">IF(DS197="","",COUNTIF($DS$7:DS197,"該当"))</f>
        <v/>
      </c>
      <c r="DU197" s="355" t="str">
        <f aca="false">IF($AJ$41&amp;$AJ$52=$AL197,"該当","")</f>
        <v/>
      </c>
      <c r="DV197" s="355" t="str">
        <f aca="false">IF(DU197="","",COUNTIF($DU$7:DU197,"該当"))</f>
        <v/>
      </c>
      <c r="DW197" s="355" t="str">
        <f aca="false">IF($AJ$41&amp;$AJ$53=$AL197,"該当","")</f>
        <v/>
      </c>
      <c r="DX197" s="355" t="str">
        <f aca="false">IF(DW197="","",COUNTIF($DW$7:DW197,"該当"))</f>
        <v/>
      </c>
      <c r="DY197" s="355" t="str">
        <f aca="false">IF($AJ$41&amp;$AJ$54=$AL197,"該当","")</f>
        <v/>
      </c>
      <c r="DZ197" s="355" t="str">
        <f aca="false">IF(DY197="","",COUNTIF($DY$7:DY197,"該当"))</f>
        <v/>
      </c>
      <c r="EA197" s="355" t="str">
        <f aca="false">IF($AJ$41&amp;$AJ$55=$AL197,"該当","")</f>
        <v/>
      </c>
      <c r="EB197" s="355" t="str">
        <f aca="false">IF(EA197="","",COUNTIF($EA$7:EA197,"該当"))</f>
        <v/>
      </c>
      <c r="EC197" s="355" t="str">
        <f aca="false">IF($AJ$41&amp;$AJ$56=$AL197,"該当","")</f>
        <v/>
      </c>
      <c r="ED197" s="355" t="str">
        <f aca="false">IF(EC197="","",COUNTIF($EC$7:EC197,"該当"))</f>
        <v/>
      </c>
      <c r="EE197" s="355" t="str">
        <f aca="false">IF($AJ$41&amp;$AJ$57=$AL197,"該当","")</f>
        <v/>
      </c>
      <c r="EF197" s="355" t="str">
        <f aca="false">IF(EE197="","",COUNTIF($EE$7:EE197,"該当"))</f>
        <v/>
      </c>
      <c r="EG197" s="355" t="str">
        <f aca="false">IF($AJ$41&amp;$AJ$58=$AL197,"該当","")</f>
        <v/>
      </c>
      <c r="EH197" s="355" t="str">
        <f aca="false">IF(EG197="","",COUNTIF($EG$7:EG197,"該当"))</f>
        <v/>
      </c>
      <c r="EI197" s="355" t="str">
        <f aca="false">IF($AJ$41&amp;$AJ$59=$AL197,"該当","")</f>
        <v/>
      </c>
      <c r="EJ197" s="355" t="str">
        <f aca="false">IF(EI197="","",COUNTIF($EI$7:EI197,"該当"))</f>
        <v/>
      </c>
      <c r="EK197" s="355" t="str">
        <f aca="false">IF($AJ$41&amp;$AJ$60=$AL197,"該当","")</f>
        <v/>
      </c>
      <c r="EL197" s="355" t="str">
        <f aca="false">IF(EK197="","",COUNTIF($EK$7:EK197,"該当"))</f>
        <v/>
      </c>
      <c r="EM197" s="355" t="str">
        <f aca="false">IF($AJ$41&amp;$AJ$61=$AL197,"該当","")</f>
        <v/>
      </c>
      <c r="EN197" s="355" t="str">
        <f aca="false">IF(EM197="","",COUNTIF($EM$7:EM197,"該当"))</f>
        <v/>
      </c>
      <c r="EO197" s="355" t="str">
        <f aca="false">IF($AJ$41&amp;$AJ$62=$AL197,"該当","")</f>
        <v/>
      </c>
      <c r="EP197" s="355" t="str">
        <f aca="false">IF(EO197="","",COUNTIF($EO$7:EO197,"該当"))</f>
        <v/>
      </c>
      <c r="EQ197" s="355" t="str">
        <f aca="false">IF($AJ$41&amp;$AJ$63=$AL197,"該当","")</f>
        <v/>
      </c>
      <c r="ER197" s="355" t="str">
        <f aca="false">IF(EQ197="","",COUNTIF($EQ$7:EQ197,"該当"))</f>
        <v/>
      </c>
      <c r="ES197" s="355" t="str">
        <f aca="false">IF($AJ$41&amp;$AJ$64=$AL197,"該当","")</f>
        <v/>
      </c>
      <c r="ET197" s="355" t="str">
        <f aca="false">IF(ES197="","",COUNTIF($ES$7:ES197,"該当"))</f>
        <v/>
      </c>
      <c r="EU197" s="355" t="str">
        <f aca="false">IF($AJ$41&amp;$AJ$65=$AL197,"該当","")</f>
        <v/>
      </c>
      <c r="EV197" s="355" t="str">
        <f aca="false">IF(EU197="","",COUNTIF($EU$7:EU197,"該当"))</f>
        <v/>
      </c>
      <c r="EW197" s="355" t="str">
        <f aca="false">IF($AJ$41&amp;$AJ$66=$AL197,"該当","")</f>
        <v/>
      </c>
      <c r="EX197" s="355" t="str">
        <f aca="false">IF(EW197="","",COUNTIF($EW$7:EW197,"該当"))</f>
        <v/>
      </c>
      <c r="EY197" s="355" t="str">
        <f aca="false">IF($AJ$41&amp;$AJ$67=$AL197,"該当","")</f>
        <v/>
      </c>
      <c r="EZ197" s="355" t="str">
        <f aca="false">IF(EY197="","",COUNTIF($EY$7:EY197,"該当"))</f>
        <v/>
      </c>
      <c r="FA197" s="355" t="str">
        <f aca="false">IF($AJ$41&amp;$AJ$68=$AL197,"該当","")</f>
        <v/>
      </c>
      <c r="FB197" s="355" t="str">
        <f aca="false">IF(FA197="","",COUNTIF($FA$7:FA197,"該当"))</f>
        <v/>
      </c>
      <c r="FC197" s="355" t="str">
        <f aca="false">IF($AJ$41&amp;$AJ$69=$AL197,"該当","")</f>
        <v/>
      </c>
      <c r="FD197" s="355" t="str">
        <f aca="false">IF(FC197="","",COUNTIF($FC$7:FC197,"該当"))</f>
        <v/>
      </c>
      <c r="FE197" s="355" t="str">
        <f aca="false">IF($AJ$41&amp;$AJ$70=$AL197,"該当","")</f>
        <v/>
      </c>
      <c r="FF197" s="355" t="str">
        <f aca="false">IF(FE197="","",COUNTIF($FE$7:FE197,"該当"))</f>
        <v/>
      </c>
    </row>
    <row r="198" customFormat="false" ht="13" hidden="false" customHeight="false" outlineLevel="0" collapsed="false">
      <c r="AK198" s="355" t="str">
        <f aca="false">IF(K98="","",IF(C98=1,"男子","女子"))</f>
        <v/>
      </c>
      <c r="AL198" s="355" t="str">
        <f aca="false">IF(K98="","",AK198&amp;K98)</f>
        <v/>
      </c>
      <c r="AM198" s="355" t="str">
        <f aca="false">IF(K98="","",B98)</f>
        <v/>
      </c>
      <c r="AN198" s="355" t="str">
        <f aca="false">IF(K98="","",AI98&amp;D98&amp;AH98)</f>
        <v/>
      </c>
      <c r="AO198" s="355" t="str">
        <f aca="false">IF($AJ$6&amp;$AJ$7=AL198,"該当","")</f>
        <v/>
      </c>
      <c r="AP198" s="355" t="str">
        <f aca="false">IF(AO198="","",COUNTIF($AO$7:AO198,"該当"))</f>
        <v/>
      </c>
      <c r="AQ198" s="355" t="str">
        <f aca="false">IF($AJ$6&amp;$AJ$8=AL198,"該当","")</f>
        <v/>
      </c>
      <c r="AR198" s="355" t="str">
        <f aca="false">IF(AQ198="","",COUNTIF($AQ$7:AQ198,"該当"))</f>
        <v/>
      </c>
      <c r="AS198" s="355" t="str">
        <f aca="false">IF($AJ$6&amp;$AJ$9=$AL198,"該当","")</f>
        <v/>
      </c>
      <c r="AT198" s="355" t="str">
        <f aca="false">IF(AS198="","",COUNTIF($AS$7:AS198,"該当"))</f>
        <v/>
      </c>
      <c r="AU198" s="355" t="str">
        <f aca="false">IF($AJ$6&amp;$AJ$10=$AL198,"該当","")</f>
        <v/>
      </c>
      <c r="AV198" s="355" t="str">
        <f aca="false">IF(AU198="","",COUNTIF($AU$7:AU198,"該当"))</f>
        <v/>
      </c>
      <c r="AW198" s="355" t="str">
        <f aca="false">IF($AJ$6&amp;$AJ$11=$AL198,"該当","")</f>
        <v/>
      </c>
      <c r="AX198" s="355" t="str">
        <f aca="false">IF(AW198="","",COUNTIF($AW$7:AW198,"該当"))</f>
        <v/>
      </c>
      <c r="AY198" s="355" t="str">
        <f aca="false">IF($AJ$6&amp;$AJ$12=$AL198,"該当","")</f>
        <v/>
      </c>
      <c r="AZ198" s="355" t="str">
        <f aca="false">IF(AY198="","",COUNTIF($AY$7:AY198,"該当"))</f>
        <v/>
      </c>
      <c r="BA198" s="355" t="str">
        <f aca="false">IF($AJ$6&amp;$AJ$13=$AL198,"該当","")</f>
        <v/>
      </c>
      <c r="BB198" s="355" t="str">
        <f aca="false">IF(BA198="","",COUNTIF($BA$7:BA198,"該当"))</f>
        <v/>
      </c>
      <c r="BC198" s="355" t="str">
        <f aca="false">IF($AJ$6&amp;$AJ$14=$AL198,"該当","")</f>
        <v/>
      </c>
      <c r="BD198" s="355" t="str">
        <f aca="false">IF(BC198="","",COUNTIF($BC$7:BC198,"該当"))</f>
        <v/>
      </c>
      <c r="BE198" s="355" t="str">
        <f aca="false">IF($AJ$6&amp;$AJ$15=$AL198,"該当","")</f>
        <v/>
      </c>
      <c r="BF198" s="355" t="str">
        <f aca="false">IF(BE198="","",COUNTIF($BE$7:BE198,"該当"))</f>
        <v/>
      </c>
      <c r="BG198" s="355" t="str">
        <f aca="false">IF($AJ$6&amp;$AJ$16=$AL198,"該当","")</f>
        <v/>
      </c>
      <c r="BH198" s="355" t="str">
        <f aca="false">IF(BG198="","",COUNTIF($BG$7:BG198,"該当"))</f>
        <v/>
      </c>
      <c r="BI198" s="355" t="str">
        <f aca="false">IF($AJ$6&amp;$AJ$17=$AL198,"該当","")</f>
        <v/>
      </c>
      <c r="BJ198" s="355" t="str">
        <f aca="false">IF(BI198="","",COUNTIF($BI$7:BI198,"該当"))</f>
        <v/>
      </c>
      <c r="BK198" s="355" t="str">
        <f aca="false">IF($AJ$6&amp;$AJ$18=$AL198,"該当","")</f>
        <v/>
      </c>
      <c r="BL198" s="355" t="str">
        <f aca="false">IF(BK198="","",COUNTIF($BK$7:BK198,"該当"))</f>
        <v/>
      </c>
      <c r="BM198" s="355" t="str">
        <f aca="false">IF($AJ$6&amp;$AJ$19=$AL198,"該当","")</f>
        <v/>
      </c>
      <c r="BN198" s="355" t="str">
        <f aca="false">IF(BM198="","",COUNTIF($BM$7:BM198,"該当"))</f>
        <v/>
      </c>
      <c r="BO198" s="355" t="str">
        <f aca="false">IF($AJ$6&amp;$AJ$20=$AL198,"該当","")</f>
        <v/>
      </c>
      <c r="BP198" s="355" t="str">
        <f aca="false">IF(BO198="","",COUNTIF($BO$7:BO198,"該当"))</f>
        <v/>
      </c>
      <c r="BQ198" s="355" t="str">
        <f aca="false">IF($AJ$6&amp;$AJ$21=$AL198,"該当","")</f>
        <v/>
      </c>
      <c r="BR198" s="355" t="str">
        <f aca="false">IF(BQ198="","",COUNTIF($BQ$7:BQ198,"該当"))</f>
        <v/>
      </c>
      <c r="BS198" s="355" t="str">
        <f aca="false">IF($AJ$6&amp;$AJ$22=$AL198,"該当","")</f>
        <v/>
      </c>
      <c r="BT198" s="355" t="str">
        <f aca="false">IF(BS198="","",COUNTIF($BS$7:BS198,"該当"))</f>
        <v/>
      </c>
      <c r="BU198" s="355" t="str">
        <f aca="false">IF($AJ$6&amp;$AJ$23=$AL198,"該当","")</f>
        <v/>
      </c>
      <c r="BV198" s="355" t="str">
        <f aca="false">IF(BU198="","",COUNTIF($BU$7:BU198,"該当"))</f>
        <v/>
      </c>
      <c r="BW198" s="355" t="str">
        <f aca="false">IF($AJ$6&amp;$AJ$24=$AL198,"該当","")</f>
        <v/>
      </c>
      <c r="BX198" s="355" t="str">
        <f aca="false">IF(BW198="","",COUNTIF($BW$7:BW198,"該当"))</f>
        <v/>
      </c>
      <c r="BY198" s="355" t="str">
        <f aca="false">IF($AJ$6&amp;$AJ$25=$AL198,"該当","")</f>
        <v/>
      </c>
      <c r="BZ198" s="355" t="str">
        <f aca="false">IF(BY198="","",COUNTIF($BY$7:BY198,"該当"))</f>
        <v/>
      </c>
      <c r="CA198" s="355" t="str">
        <f aca="false">IF($AJ$6&amp;$AJ$26=$AL198,"該当","")</f>
        <v/>
      </c>
      <c r="CB198" s="355" t="str">
        <f aca="false">IF(CA198="","",COUNTIF($CA$7:CA198,"該当"))</f>
        <v/>
      </c>
      <c r="CC198" s="355" t="str">
        <f aca="false">IF($AJ$6&amp;$AJ$27=$AL198,"該当","")</f>
        <v/>
      </c>
      <c r="CD198" s="355" t="str">
        <f aca="false">IF(CC198="","",COUNTIF($CC$7:CC198,"該当"))</f>
        <v/>
      </c>
      <c r="CE198" s="355" t="str">
        <f aca="false">IF($AJ$6&amp;$AJ$28=$AL198,"該当","")</f>
        <v/>
      </c>
      <c r="CF198" s="355" t="str">
        <f aca="false">IF(CE198="","",COUNTIF($CE$7:CE198,"該当"))</f>
        <v/>
      </c>
      <c r="CG198" s="355" t="str">
        <f aca="false">IF($AJ$6&amp;$AJ$29=$AL198,"該当","")</f>
        <v/>
      </c>
      <c r="CH198" s="355" t="str">
        <f aca="false">IF(CG198="","",COUNTIF($CG$7:CG198,"該当"))</f>
        <v/>
      </c>
      <c r="CI198" s="355" t="str">
        <f aca="false">IF($AJ$6&amp;$AJ$30=$AL198,"該当","")</f>
        <v/>
      </c>
      <c r="CJ198" s="355" t="str">
        <f aca="false">IF(CI198="","",COUNTIF($CI$7:CI198,"該当"))</f>
        <v/>
      </c>
      <c r="CK198" s="355" t="str">
        <f aca="false">IF($AJ$6&amp;$AJ$31=$AL198,"該当","")</f>
        <v/>
      </c>
      <c r="CL198" s="355" t="str">
        <f aca="false">IF(CK198="","",COUNTIF($CK$7:CK198,"該当"))</f>
        <v/>
      </c>
      <c r="CM198" s="355" t="str">
        <f aca="false">IF($AJ$6&amp;$AJ$32=$AL198,"該当","")</f>
        <v/>
      </c>
      <c r="CN198" s="355" t="str">
        <f aca="false">IF(CM198="","",COUNTIF($CM$7:CM198,"該当"))</f>
        <v/>
      </c>
      <c r="CO198" s="355" t="str">
        <f aca="false">IF($AJ$6&amp;$AJ$33=$AL198,"該当","")</f>
        <v/>
      </c>
      <c r="CP198" s="355" t="str">
        <f aca="false">IF(CO198="","",COUNTIF($CO$7:CO198,"該当"))</f>
        <v/>
      </c>
      <c r="CQ198" s="355" t="str">
        <f aca="false">IF($AJ$6&amp;$AJ$34=$AL198,"該当","")</f>
        <v/>
      </c>
      <c r="CR198" s="355" t="str">
        <f aca="false">IF(CQ198="","",COUNTIF($CQ$7:CQ198,"該当"))</f>
        <v/>
      </c>
      <c r="CS198" s="355" t="str">
        <f aca="false">IF($AJ$6&amp;$AJ$35=$AL198,"該当","")</f>
        <v/>
      </c>
      <c r="CT198" s="355" t="str">
        <f aca="false">IF(CS198="","",COUNTIF($CS$7:CS198,"該当"))</f>
        <v/>
      </c>
      <c r="CU198" s="355" t="str">
        <f aca="false">IF($AJ$6&amp;$AJ$36=$AL198,"該当","")</f>
        <v/>
      </c>
      <c r="CV198" s="355" t="str">
        <f aca="false">IF(CU198="","",COUNTIF($CU$7:CU198,"該当"))</f>
        <v/>
      </c>
      <c r="CW198" s="355" t="str">
        <f aca="false">IF($AJ$6&amp;$AJ$37=$AL198,"該当","")</f>
        <v/>
      </c>
      <c r="CX198" s="355" t="str">
        <f aca="false">IF(CW198="","",COUNTIF($CW$7:CW198,"該当"))</f>
        <v/>
      </c>
      <c r="CY198" s="355" t="str">
        <f aca="false">IF($AJ$6&amp;$AJ$38=$AL198,"該当","")</f>
        <v/>
      </c>
      <c r="CZ198" s="355" t="str">
        <f aca="false">IF(CY198="","",COUNTIF($CY$7:CY198,"該当"))</f>
        <v/>
      </c>
      <c r="DA198" s="355" t="str">
        <f aca="false">IF($AJ$41&amp;$AJ$42=$AL198,"該当","")</f>
        <v/>
      </c>
      <c r="DB198" s="355" t="str">
        <f aca="false">IF(DA198="","",COUNTIF($DA$7:DA198,"該当"))</f>
        <v/>
      </c>
      <c r="DC198" s="355" t="str">
        <f aca="false">IF($AJ$41&amp;$AJ$43=$AL198,"該当","")</f>
        <v/>
      </c>
      <c r="DD198" s="355" t="str">
        <f aca="false">IF(DC198="","",COUNTIF($DC$7:DC198,"該当"))</f>
        <v/>
      </c>
      <c r="DE198" s="355" t="str">
        <f aca="false">IF($AJ$41&amp;$AJ$44=$AL198,"該当","")</f>
        <v/>
      </c>
      <c r="DF198" s="355" t="str">
        <f aca="false">IF(DE198="","",COUNTIF($DE$7:DE198,"該当"))</f>
        <v/>
      </c>
      <c r="DG198" s="355" t="str">
        <f aca="false">IF($AJ$41&amp;$AJ$45=$AL198,"該当","")</f>
        <v/>
      </c>
      <c r="DH198" s="355" t="str">
        <f aca="false">IF(DG198="","",COUNTIF($DG$7:DG198,"該当"))</f>
        <v/>
      </c>
      <c r="DI198" s="355" t="str">
        <f aca="false">IF($AJ$41&amp;$AJ$46=$AL198,"該当","")</f>
        <v/>
      </c>
      <c r="DJ198" s="355" t="str">
        <f aca="false">IF(DI198="","",COUNTIF($DI$7:DI198,"該当"))</f>
        <v/>
      </c>
      <c r="DK198" s="355" t="str">
        <f aca="false">IF($AJ$41&amp;$AJ$47=$AL198,"該当","")</f>
        <v/>
      </c>
      <c r="DL198" s="355" t="str">
        <f aca="false">IF(DK198="","",COUNTIF($DK$7:DK198,"該当"))</f>
        <v/>
      </c>
      <c r="DM198" s="355" t="str">
        <f aca="false">IF($AJ$41&amp;$AJ$48=$AL198,"該当","")</f>
        <v/>
      </c>
      <c r="DN198" s="355" t="str">
        <f aca="false">IF(DM198="","",COUNTIF($DM$7:DM198,"該当"))</f>
        <v/>
      </c>
      <c r="DO198" s="355" t="str">
        <f aca="false">IF($AJ$41&amp;$AJ$49=$AL198,"該当","")</f>
        <v/>
      </c>
      <c r="DP198" s="355" t="str">
        <f aca="false">IF(DO198="","",COUNTIF($DO$7:DO198,"該当"))</f>
        <v/>
      </c>
      <c r="DQ198" s="355" t="str">
        <f aca="false">IF($AJ$41&amp;$AJ$50=$AL198,"該当","")</f>
        <v/>
      </c>
      <c r="DR198" s="355" t="str">
        <f aca="false">IF(DQ198="","",COUNTIF($DQ$7:DQ198,"該当"))</f>
        <v/>
      </c>
      <c r="DS198" s="355" t="str">
        <f aca="false">IF($AJ$41&amp;$AJ$51=$AL198,"該当","")</f>
        <v/>
      </c>
      <c r="DT198" s="355" t="str">
        <f aca="false">IF(DS198="","",COUNTIF($DS$7:DS198,"該当"))</f>
        <v/>
      </c>
      <c r="DU198" s="355" t="str">
        <f aca="false">IF($AJ$41&amp;$AJ$52=$AL198,"該当","")</f>
        <v/>
      </c>
      <c r="DV198" s="355" t="str">
        <f aca="false">IF(DU198="","",COUNTIF($DU$7:DU198,"該当"))</f>
        <v/>
      </c>
      <c r="DW198" s="355" t="str">
        <f aca="false">IF($AJ$41&amp;$AJ$53=$AL198,"該当","")</f>
        <v/>
      </c>
      <c r="DX198" s="355" t="str">
        <f aca="false">IF(DW198="","",COUNTIF($DW$7:DW198,"該当"))</f>
        <v/>
      </c>
      <c r="DY198" s="355" t="str">
        <f aca="false">IF($AJ$41&amp;$AJ$54=$AL198,"該当","")</f>
        <v/>
      </c>
      <c r="DZ198" s="355" t="str">
        <f aca="false">IF(DY198="","",COUNTIF($DY$7:DY198,"該当"))</f>
        <v/>
      </c>
      <c r="EA198" s="355" t="str">
        <f aca="false">IF($AJ$41&amp;$AJ$55=$AL198,"該当","")</f>
        <v/>
      </c>
      <c r="EB198" s="355" t="str">
        <f aca="false">IF(EA198="","",COUNTIF($EA$7:EA198,"該当"))</f>
        <v/>
      </c>
      <c r="EC198" s="355" t="str">
        <f aca="false">IF($AJ$41&amp;$AJ$56=$AL198,"該当","")</f>
        <v/>
      </c>
      <c r="ED198" s="355" t="str">
        <f aca="false">IF(EC198="","",COUNTIF($EC$7:EC198,"該当"))</f>
        <v/>
      </c>
      <c r="EE198" s="355" t="str">
        <f aca="false">IF($AJ$41&amp;$AJ$57=$AL198,"該当","")</f>
        <v/>
      </c>
      <c r="EF198" s="355" t="str">
        <f aca="false">IF(EE198="","",COUNTIF($EE$7:EE198,"該当"))</f>
        <v/>
      </c>
      <c r="EG198" s="355" t="str">
        <f aca="false">IF($AJ$41&amp;$AJ$58=$AL198,"該当","")</f>
        <v/>
      </c>
      <c r="EH198" s="355" t="str">
        <f aca="false">IF(EG198="","",COUNTIF($EG$7:EG198,"該当"))</f>
        <v/>
      </c>
      <c r="EI198" s="355" t="str">
        <f aca="false">IF($AJ$41&amp;$AJ$59=$AL198,"該当","")</f>
        <v/>
      </c>
      <c r="EJ198" s="355" t="str">
        <f aca="false">IF(EI198="","",COUNTIF($EI$7:EI198,"該当"))</f>
        <v/>
      </c>
      <c r="EK198" s="355" t="str">
        <f aca="false">IF($AJ$41&amp;$AJ$60=$AL198,"該当","")</f>
        <v/>
      </c>
      <c r="EL198" s="355" t="str">
        <f aca="false">IF(EK198="","",COUNTIF($EK$7:EK198,"該当"))</f>
        <v/>
      </c>
      <c r="EM198" s="355" t="str">
        <f aca="false">IF($AJ$41&amp;$AJ$61=$AL198,"該当","")</f>
        <v/>
      </c>
      <c r="EN198" s="355" t="str">
        <f aca="false">IF(EM198="","",COUNTIF($EM$7:EM198,"該当"))</f>
        <v/>
      </c>
      <c r="EO198" s="355" t="str">
        <f aca="false">IF($AJ$41&amp;$AJ$62=$AL198,"該当","")</f>
        <v/>
      </c>
      <c r="EP198" s="355" t="str">
        <f aca="false">IF(EO198="","",COUNTIF($EO$7:EO198,"該当"))</f>
        <v/>
      </c>
      <c r="EQ198" s="355" t="str">
        <f aca="false">IF($AJ$41&amp;$AJ$63=$AL198,"該当","")</f>
        <v/>
      </c>
      <c r="ER198" s="355" t="str">
        <f aca="false">IF(EQ198="","",COUNTIF($EQ$7:EQ198,"該当"))</f>
        <v/>
      </c>
      <c r="ES198" s="355" t="str">
        <f aca="false">IF($AJ$41&amp;$AJ$64=$AL198,"該当","")</f>
        <v/>
      </c>
      <c r="ET198" s="355" t="str">
        <f aca="false">IF(ES198="","",COUNTIF($ES$7:ES198,"該当"))</f>
        <v/>
      </c>
      <c r="EU198" s="355" t="str">
        <f aca="false">IF($AJ$41&amp;$AJ$65=$AL198,"該当","")</f>
        <v/>
      </c>
      <c r="EV198" s="355" t="str">
        <f aca="false">IF(EU198="","",COUNTIF($EU$7:EU198,"該当"))</f>
        <v/>
      </c>
      <c r="EW198" s="355" t="str">
        <f aca="false">IF($AJ$41&amp;$AJ$66=$AL198,"該当","")</f>
        <v/>
      </c>
      <c r="EX198" s="355" t="str">
        <f aca="false">IF(EW198="","",COUNTIF($EW$7:EW198,"該当"))</f>
        <v/>
      </c>
      <c r="EY198" s="355" t="str">
        <f aca="false">IF($AJ$41&amp;$AJ$67=$AL198,"該当","")</f>
        <v/>
      </c>
      <c r="EZ198" s="355" t="str">
        <f aca="false">IF(EY198="","",COUNTIF($EY$7:EY198,"該当"))</f>
        <v/>
      </c>
      <c r="FA198" s="355" t="str">
        <f aca="false">IF($AJ$41&amp;$AJ$68=$AL198,"該当","")</f>
        <v/>
      </c>
      <c r="FB198" s="355" t="str">
        <f aca="false">IF(FA198="","",COUNTIF($FA$7:FA198,"該当"))</f>
        <v/>
      </c>
      <c r="FC198" s="355" t="str">
        <f aca="false">IF($AJ$41&amp;$AJ$69=$AL198,"該当","")</f>
        <v/>
      </c>
      <c r="FD198" s="355" t="str">
        <f aca="false">IF(FC198="","",COUNTIF($FC$7:FC198,"該当"))</f>
        <v/>
      </c>
      <c r="FE198" s="355" t="str">
        <f aca="false">IF($AJ$41&amp;$AJ$70=$AL198,"該当","")</f>
        <v/>
      </c>
      <c r="FF198" s="355" t="str">
        <f aca="false">IF(FE198="","",COUNTIF($FE$7:FE198,"該当"))</f>
        <v/>
      </c>
    </row>
    <row r="199" customFormat="false" ht="13" hidden="false" customHeight="false" outlineLevel="0" collapsed="false">
      <c r="AK199" s="355" t="str">
        <f aca="false">IF(K99="","",IF(C99=1,"男子","女子"))</f>
        <v/>
      </c>
      <c r="AL199" s="355" t="str">
        <f aca="false">IF(K99="","",AK199&amp;K99)</f>
        <v/>
      </c>
      <c r="AM199" s="355" t="str">
        <f aca="false">IF(K99="","",B99)</f>
        <v/>
      </c>
      <c r="AN199" s="355" t="str">
        <f aca="false">IF(K99="","",AI99&amp;D99&amp;AH99)</f>
        <v/>
      </c>
      <c r="AO199" s="355" t="str">
        <f aca="false">IF($AJ$6&amp;$AJ$7=AL199,"該当","")</f>
        <v/>
      </c>
      <c r="AP199" s="355" t="str">
        <f aca="false">IF(AO199="","",COUNTIF($AO$7:AO199,"該当"))</f>
        <v/>
      </c>
      <c r="AQ199" s="355" t="str">
        <f aca="false">IF($AJ$6&amp;$AJ$8=AL199,"該当","")</f>
        <v/>
      </c>
      <c r="AR199" s="355" t="str">
        <f aca="false">IF(AQ199="","",COUNTIF($AQ$7:AQ199,"該当"))</f>
        <v/>
      </c>
      <c r="AS199" s="355" t="str">
        <f aca="false">IF($AJ$6&amp;$AJ$9=$AL199,"該当","")</f>
        <v/>
      </c>
      <c r="AT199" s="355" t="str">
        <f aca="false">IF(AS199="","",COUNTIF($AS$7:AS199,"該当"))</f>
        <v/>
      </c>
      <c r="AU199" s="355" t="str">
        <f aca="false">IF($AJ$6&amp;$AJ$10=$AL199,"該当","")</f>
        <v/>
      </c>
      <c r="AV199" s="355" t="str">
        <f aca="false">IF(AU199="","",COUNTIF($AU$7:AU199,"該当"))</f>
        <v/>
      </c>
      <c r="AW199" s="355" t="str">
        <f aca="false">IF($AJ$6&amp;$AJ$11=$AL199,"該当","")</f>
        <v/>
      </c>
      <c r="AX199" s="355" t="str">
        <f aca="false">IF(AW199="","",COUNTIF($AW$7:AW199,"該当"))</f>
        <v/>
      </c>
      <c r="AY199" s="355" t="str">
        <f aca="false">IF($AJ$6&amp;$AJ$12=$AL199,"該当","")</f>
        <v/>
      </c>
      <c r="AZ199" s="355" t="str">
        <f aca="false">IF(AY199="","",COUNTIF($AY$7:AY199,"該当"))</f>
        <v/>
      </c>
      <c r="BA199" s="355" t="str">
        <f aca="false">IF($AJ$6&amp;$AJ$13=$AL199,"該当","")</f>
        <v/>
      </c>
      <c r="BB199" s="355" t="str">
        <f aca="false">IF(BA199="","",COUNTIF($BA$7:BA199,"該当"))</f>
        <v/>
      </c>
      <c r="BC199" s="355" t="str">
        <f aca="false">IF($AJ$6&amp;$AJ$14=$AL199,"該当","")</f>
        <v/>
      </c>
      <c r="BD199" s="355" t="str">
        <f aca="false">IF(BC199="","",COUNTIF($BC$7:BC199,"該当"))</f>
        <v/>
      </c>
      <c r="BE199" s="355" t="str">
        <f aca="false">IF($AJ$6&amp;$AJ$15=$AL199,"該当","")</f>
        <v/>
      </c>
      <c r="BF199" s="355" t="str">
        <f aca="false">IF(BE199="","",COUNTIF($BE$7:BE199,"該当"))</f>
        <v/>
      </c>
      <c r="BG199" s="355" t="str">
        <f aca="false">IF($AJ$6&amp;$AJ$16=$AL199,"該当","")</f>
        <v/>
      </c>
      <c r="BH199" s="355" t="str">
        <f aca="false">IF(BG199="","",COUNTIF($BG$7:BG199,"該当"))</f>
        <v/>
      </c>
      <c r="BI199" s="355" t="str">
        <f aca="false">IF($AJ$6&amp;$AJ$17=$AL199,"該当","")</f>
        <v/>
      </c>
      <c r="BJ199" s="355" t="str">
        <f aca="false">IF(BI199="","",COUNTIF($BI$7:BI199,"該当"))</f>
        <v/>
      </c>
      <c r="BK199" s="355" t="str">
        <f aca="false">IF($AJ$6&amp;$AJ$18=$AL199,"該当","")</f>
        <v/>
      </c>
      <c r="BL199" s="355" t="str">
        <f aca="false">IF(BK199="","",COUNTIF($BK$7:BK199,"該当"))</f>
        <v/>
      </c>
      <c r="BM199" s="355" t="str">
        <f aca="false">IF($AJ$6&amp;$AJ$19=$AL199,"該当","")</f>
        <v/>
      </c>
      <c r="BN199" s="355" t="str">
        <f aca="false">IF(BM199="","",COUNTIF($BM$7:BM199,"該当"))</f>
        <v/>
      </c>
      <c r="BO199" s="355" t="str">
        <f aca="false">IF($AJ$6&amp;$AJ$20=$AL199,"該当","")</f>
        <v/>
      </c>
      <c r="BP199" s="355" t="str">
        <f aca="false">IF(BO199="","",COUNTIF($BO$7:BO199,"該当"))</f>
        <v/>
      </c>
      <c r="BQ199" s="355" t="str">
        <f aca="false">IF($AJ$6&amp;$AJ$21=$AL199,"該当","")</f>
        <v/>
      </c>
      <c r="BR199" s="355" t="str">
        <f aca="false">IF(BQ199="","",COUNTIF($BQ$7:BQ199,"該当"))</f>
        <v/>
      </c>
      <c r="BS199" s="355" t="str">
        <f aca="false">IF($AJ$6&amp;$AJ$22=$AL199,"該当","")</f>
        <v/>
      </c>
      <c r="BT199" s="355" t="str">
        <f aca="false">IF(BS199="","",COUNTIF($BS$7:BS199,"該当"))</f>
        <v/>
      </c>
      <c r="BU199" s="355" t="str">
        <f aca="false">IF($AJ$6&amp;$AJ$23=$AL199,"該当","")</f>
        <v/>
      </c>
      <c r="BV199" s="355" t="str">
        <f aca="false">IF(BU199="","",COUNTIF($BU$7:BU199,"該当"))</f>
        <v/>
      </c>
      <c r="BW199" s="355" t="str">
        <f aca="false">IF($AJ$6&amp;$AJ$24=$AL199,"該当","")</f>
        <v/>
      </c>
      <c r="BX199" s="355" t="str">
        <f aca="false">IF(BW199="","",COUNTIF($BW$7:BW199,"該当"))</f>
        <v/>
      </c>
      <c r="BY199" s="355" t="str">
        <f aca="false">IF($AJ$6&amp;$AJ$25=$AL199,"該当","")</f>
        <v/>
      </c>
      <c r="BZ199" s="355" t="str">
        <f aca="false">IF(BY199="","",COUNTIF($BY$7:BY199,"該当"))</f>
        <v/>
      </c>
      <c r="CA199" s="355" t="str">
        <f aca="false">IF($AJ$6&amp;$AJ$26=$AL199,"該当","")</f>
        <v/>
      </c>
      <c r="CB199" s="355" t="str">
        <f aca="false">IF(CA199="","",COUNTIF($CA$7:CA199,"該当"))</f>
        <v/>
      </c>
      <c r="CC199" s="355" t="str">
        <f aca="false">IF($AJ$6&amp;$AJ$27=$AL199,"該当","")</f>
        <v/>
      </c>
      <c r="CD199" s="355" t="str">
        <f aca="false">IF(CC199="","",COUNTIF($CC$7:CC199,"該当"))</f>
        <v/>
      </c>
      <c r="CE199" s="355" t="str">
        <f aca="false">IF($AJ$6&amp;$AJ$28=$AL199,"該当","")</f>
        <v/>
      </c>
      <c r="CF199" s="355" t="str">
        <f aca="false">IF(CE199="","",COUNTIF($CE$7:CE199,"該当"))</f>
        <v/>
      </c>
      <c r="CG199" s="355" t="str">
        <f aca="false">IF($AJ$6&amp;$AJ$29=$AL199,"該当","")</f>
        <v/>
      </c>
      <c r="CH199" s="355" t="str">
        <f aca="false">IF(CG199="","",COUNTIF($CG$7:CG199,"該当"))</f>
        <v/>
      </c>
      <c r="CI199" s="355" t="str">
        <f aca="false">IF($AJ$6&amp;$AJ$30=$AL199,"該当","")</f>
        <v/>
      </c>
      <c r="CJ199" s="355" t="str">
        <f aca="false">IF(CI199="","",COUNTIF($CI$7:CI199,"該当"))</f>
        <v/>
      </c>
      <c r="CK199" s="355" t="str">
        <f aca="false">IF($AJ$6&amp;$AJ$31=$AL199,"該当","")</f>
        <v/>
      </c>
      <c r="CL199" s="355" t="str">
        <f aca="false">IF(CK199="","",COUNTIF($CK$7:CK199,"該当"))</f>
        <v/>
      </c>
      <c r="CM199" s="355" t="str">
        <f aca="false">IF($AJ$6&amp;$AJ$32=$AL199,"該当","")</f>
        <v/>
      </c>
      <c r="CN199" s="355" t="str">
        <f aca="false">IF(CM199="","",COUNTIF($CM$7:CM199,"該当"))</f>
        <v/>
      </c>
      <c r="CO199" s="355" t="str">
        <f aca="false">IF($AJ$6&amp;$AJ$33=$AL199,"該当","")</f>
        <v/>
      </c>
      <c r="CP199" s="355" t="str">
        <f aca="false">IF(CO199="","",COUNTIF($CO$7:CO199,"該当"))</f>
        <v/>
      </c>
      <c r="CQ199" s="355" t="str">
        <f aca="false">IF($AJ$6&amp;$AJ$34=$AL199,"該当","")</f>
        <v/>
      </c>
      <c r="CR199" s="355" t="str">
        <f aca="false">IF(CQ199="","",COUNTIF($CQ$7:CQ199,"該当"))</f>
        <v/>
      </c>
      <c r="CS199" s="355" t="str">
        <f aca="false">IF($AJ$6&amp;$AJ$35=$AL199,"該当","")</f>
        <v/>
      </c>
      <c r="CT199" s="355" t="str">
        <f aca="false">IF(CS199="","",COUNTIF($CS$7:CS199,"該当"))</f>
        <v/>
      </c>
      <c r="CU199" s="355" t="str">
        <f aca="false">IF($AJ$6&amp;$AJ$36=$AL199,"該当","")</f>
        <v/>
      </c>
      <c r="CV199" s="355" t="str">
        <f aca="false">IF(CU199="","",COUNTIF($CU$7:CU199,"該当"))</f>
        <v/>
      </c>
      <c r="CW199" s="355" t="str">
        <f aca="false">IF($AJ$6&amp;$AJ$37=$AL199,"該当","")</f>
        <v/>
      </c>
      <c r="CX199" s="355" t="str">
        <f aca="false">IF(CW199="","",COUNTIF($CW$7:CW199,"該当"))</f>
        <v/>
      </c>
      <c r="CY199" s="355" t="str">
        <f aca="false">IF($AJ$6&amp;$AJ$38=$AL199,"該当","")</f>
        <v/>
      </c>
      <c r="CZ199" s="355" t="str">
        <f aca="false">IF(CY199="","",COUNTIF($CY$7:CY199,"該当"))</f>
        <v/>
      </c>
      <c r="DA199" s="355" t="str">
        <f aca="false">IF($AJ$41&amp;$AJ$42=$AL199,"該当","")</f>
        <v/>
      </c>
      <c r="DB199" s="355" t="str">
        <f aca="false">IF(DA199="","",COUNTIF($DA$7:DA199,"該当"))</f>
        <v/>
      </c>
      <c r="DC199" s="355" t="str">
        <f aca="false">IF($AJ$41&amp;$AJ$43=$AL199,"該当","")</f>
        <v/>
      </c>
      <c r="DD199" s="355" t="str">
        <f aca="false">IF(DC199="","",COUNTIF($DC$7:DC199,"該当"))</f>
        <v/>
      </c>
      <c r="DE199" s="355" t="str">
        <f aca="false">IF($AJ$41&amp;$AJ$44=$AL199,"該当","")</f>
        <v/>
      </c>
      <c r="DF199" s="355" t="str">
        <f aca="false">IF(DE199="","",COUNTIF($DE$7:DE199,"該当"))</f>
        <v/>
      </c>
      <c r="DG199" s="355" t="str">
        <f aca="false">IF($AJ$41&amp;$AJ$45=$AL199,"該当","")</f>
        <v/>
      </c>
      <c r="DH199" s="355" t="str">
        <f aca="false">IF(DG199="","",COUNTIF($DG$7:DG199,"該当"))</f>
        <v/>
      </c>
      <c r="DI199" s="355" t="str">
        <f aca="false">IF($AJ$41&amp;$AJ$46=$AL199,"該当","")</f>
        <v/>
      </c>
      <c r="DJ199" s="355" t="str">
        <f aca="false">IF(DI199="","",COUNTIF($DI$7:DI199,"該当"))</f>
        <v/>
      </c>
      <c r="DK199" s="355" t="str">
        <f aca="false">IF($AJ$41&amp;$AJ$47=$AL199,"該当","")</f>
        <v/>
      </c>
      <c r="DL199" s="355" t="str">
        <f aca="false">IF(DK199="","",COUNTIF($DK$7:DK199,"該当"))</f>
        <v/>
      </c>
      <c r="DM199" s="355" t="str">
        <f aca="false">IF($AJ$41&amp;$AJ$48=$AL199,"該当","")</f>
        <v/>
      </c>
      <c r="DN199" s="355" t="str">
        <f aca="false">IF(DM199="","",COUNTIF($DM$7:DM199,"該当"))</f>
        <v/>
      </c>
      <c r="DO199" s="355" t="str">
        <f aca="false">IF($AJ$41&amp;$AJ$49=$AL199,"該当","")</f>
        <v/>
      </c>
      <c r="DP199" s="355" t="str">
        <f aca="false">IF(DO199="","",COUNTIF($DO$7:DO199,"該当"))</f>
        <v/>
      </c>
      <c r="DQ199" s="355" t="str">
        <f aca="false">IF($AJ$41&amp;$AJ$50=$AL199,"該当","")</f>
        <v/>
      </c>
      <c r="DR199" s="355" t="str">
        <f aca="false">IF(DQ199="","",COUNTIF($DQ$7:DQ199,"該当"))</f>
        <v/>
      </c>
      <c r="DS199" s="355" t="str">
        <f aca="false">IF($AJ$41&amp;$AJ$51=$AL199,"該当","")</f>
        <v/>
      </c>
      <c r="DT199" s="355" t="str">
        <f aca="false">IF(DS199="","",COUNTIF($DS$7:DS199,"該当"))</f>
        <v/>
      </c>
      <c r="DU199" s="355" t="str">
        <f aca="false">IF($AJ$41&amp;$AJ$52=$AL199,"該当","")</f>
        <v/>
      </c>
      <c r="DV199" s="355" t="str">
        <f aca="false">IF(DU199="","",COUNTIF($DU$7:DU199,"該当"))</f>
        <v/>
      </c>
      <c r="DW199" s="355" t="str">
        <f aca="false">IF($AJ$41&amp;$AJ$53=$AL199,"該当","")</f>
        <v/>
      </c>
      <c r="DX199" s="355" t="str">
        <f aca="false">IF(DW199="","",COUNTIF($DW$7:DW199,"該当"))</f>
        <v/>
      </c>
      <c r="DY199" s="355" t="str">
        <f aca="false">IF($AJ$41&amp;$AJ$54=$AL199,"該当","")</f>
        <v/>
      </c>
      <c r="DZ199" s="355" t="str">
        <f aca="false">IF(DY199="","",COUNTIF($DY$7:DY199,"該当"))</f>
        <v/>
      </c>
      <c r="EA199" s="355" t="str">
        <f aca="false">IF($AJ$41&amp;$AJ$55=$AL199,"該当","")</f>
        <v/>
      </c>
      <c r="EB199" s="355" t="str">
        <f aca="false">IF(EA199="","",COUNTIF($EA$7:EA199,"該当"))</f>
        <v/>
      </c>
      <c r="EC199" s="355" t="str">
        <f aca="false">IF($AJ$41&amp;$AJ$56=$AL199,"該当","")</f>
        <v/>
      </c>
      <c r="ED199" s="355" t="str">
        <f aca="false">IF(EC199="","",COUNTIF($EC$7:EC199,"該当"))</f>
        <v/>
      </c>
      <c r="EE199" s="355" t="str">
        <f aca="false">IF($AJ$41&amp;$AJ$57=$AL199,"該当","")</f>
        <v/>
      </c>
      <c r="EF199" s="355" t="str">
        <f aca="false">IF(EE199="","",COUNTIF($EE$7:EE199,"該当"))</f>
        <v/>
      </c>
      <c r="EG199" s="355" t="str">
        <f aca="false">IF($AJ$41&amp;$AJ$58=$AL199,"該当","")</f>
        <v/>
      </c>
      <c r="EH199" s="355" t="str">
        <f aca="false">IF(EG199="","",COUNTIF($EG$7:EG199,"該当"))</f>
        <v/>
      </c>
      <c r="EI199" s="355" t="str">
        <f aca="false">IF($AJ$41&amp;$AJ$59=$AL199,"該当","")</f>
        <v/>
      </c>
      <c r="EJ199" s="355" t="str">
        <f aca="false">IF(EI199="","",COUNTIF($EI$7:EI199,"該当"))</f>
        <v/>
      </c>
      <c r="EK199" s="355" t="str">
        <f aca="false">IF($AJ$41&amp;$AJ$60=$AL199,"該当","")</f>
        <v/>
      </c>
      <c r="EL199" s="355" t="str">
        <f aca="false">IF(EK199="","",COUNTIF($EK$7:EK199,"該当"))</f>
        <v/>
      </c>
      <c r="EM199" s="355" t="str">
        <f aca="false">IF($AJ$41&amp;$AJ$61=$AL199,"該当","")</f>
        <v/>
      </c>
      <c r="EN199" s="355" t="str">
        <f aca="false">IF(EM199="","",COUNTIF($EM$7:EM199,"該当"))</f>
        <v/>
      </c>
      <c r="EO199" s="355" t="str">
        <f aca="false">IF($AJ$41&amp;$AJ$62=$AL199,"該当","")</f>
        <v/>
      </c>
      <c r="EP199" s="355" t="str">
        <f aca="false">IF(EO199="","",COUNTIF($EO$7:EO199,"該当"))</f>
        <v/>
      </c>
      <c r="EQ199" s="355" t="str">
        <f aca="false">IF($AJ$41&amp;$AJ$63=$AL199,"該当","")</f>
        <v/>
      </c>
      <c r="ER199" s="355" t="str">
        <f aca="false">IF(EQ199="","",COUNTIF($EQ$7:EQ199,"該当"))</f>
        <v/>
      </c>
      <c r="ES199" s="355" t="str">
        <f aca="false">IF($AJ$41&amp;$AJ$64=$AL199,"該当","")</f>
        <v/>
      </c>
      <c r="ET199" s="355" t="str">
        <f aca="false">IF(ES199="","",COUNTIF($ES$7:ES199,"該当"))</f>
        <v/>
      </c>
      <c r="EU199" s="355" t="str">
        <f aca="false">IF($AJ$41&amp;$AJ$65=$AL199,"該当","")</f>
        <v/>
      </c>
      <c r="EV199" s="355" t="str">
        <f aca="false">IF(EU199="","",COUNTIF($EU$7:EU199,"該当"))</f>
        <v/>
      </c>
      <c r="EW199" s="355" t="str">
        <f aca="false">IF($AJ$41&amp;$AJ$66=$AL199,"該当","")</f>
        <v/>
      </c>
      <c r="EX199" s="355" t="str">
        <f aca="false">IF(EW199="","",COUNTIF($EW$7:EW199,"該当"))</f>
        <v/>
      </c>
      <c r="EY199" s="355" t="str">
        <f aca="false">IF($AJ$41&amp;$AJ$67=$AL199,"該当","")</f>
        <v/>
      </c>
      <c r="EZ199" s="355" t="str">
        <f aca="false">IF(EY199="","",COUNTIF($EY$7:EY199,"該当"))</f>
        <v/>
      </c>
      <c r="FA199" s="355" t="str">
        <f aca="false">IF($AJ$41&amp;$AJ$68=$AL199,"該当","")</f>
        <v/>
      </c>
      <c r="FB199" s="355" t="str">
        <f aca="false">IF(FA199="","",COUNTIF($FA$7:FA199,"該当"))</f>
        <v/>
      </c>
      <c r="FC199" s="355" t="str">
        <f aca="false">IF($AJ$41&amp;$AJ$69=$AL199,"該当","")</f>
        <v/>
      </c>
      <c r="FD199" s="355" t="str">
        <f aca="false">IF(FC199="","",COUNTIF($FC$7:FC199,"該当"))</f>
        <v/>
      </c>
      <c r="FE199" s="355" t="str">
        <f aca="false">IF($AJ$41&amp;$AJ$70=$AL199,"該当","")</f>
        <v/>
      </c>
      <c r="FF199" s="355" t="str">
        <f aca="false">IF(FE199="","",COUNTIF($FE$7:FE199,"該当"))</f>
        <v/>
      </c>
    </row>
    <row r="200" customFormat="false" ht="13" hidden="false" customHeight="false" outlineLevel="0" collapsed="false">
      <c r="AK200" s="355" t="str">
        <f aca="false">IF(K100="","",IF(C100=1,"男子","女子"))</f>
        <v/>
      </c>
      <c r="AL200" s="355" t="str">
        <f aca="false">IF(K100="","",AK200&amp;K100)</f>
        <v/>
      </c>
      <c r="AM200" s="355" t="str">
        <f aca="false">IF(K100="","",B100)</f>
        <v/>
      </c>
      <c r="AN200" s="355" t="str">
        <f aca="false">IF(K100="","",AI100&amp;D100&amp;AH100)</f>
        <v/>
      </c>
      <c r="AO200" s="355" t="str">
        <f aca="false">IF($AJ$6&amp;$AJ$7=AL200,"該当","")</f>
        <v/>
      </c>
      <c r="AP200" s="355" t="str">
        <f aca="false">IF(AO200="","",COUNTIF($AO$7:AO200,"該当"))</f>
        <v/>
      </c>
      <c r="AQ200" s="355" t="str">
        <f aca="false">IF($AJ$6&amp;$AJ$8=AL200,"該当","")</f>
        <v/>
      </c>
      <c r="AR200" s="355" t="str">
        <f aca="false">IF(AQ200="","",COUNTIF($AQ$7:AQ200,"該当"))</f>
        <v/>
      </c>
      <c r="AS200" s="355" t="str">
        <f aca="false">IF($AJ$6&amp;$AJ$9=$AL200,"該当","")</f>
        <v/>
      </c>
      <c r="AT200" s="355" t="str">
        <f aca="false">IF(AS200="","",COUNTIF($AS$7:AS200,"該当"))</f>
        <v/>
      </c>
      <c r="AU200" s="355" t="str">
        <f aca="false">IF($AJ$6&amp;$AJ$10=$AL200,"該当","")</f>
        <v/>
      </c>
      <c r="AV200" s="355" t="str">
        <f aca="false">IF(AU200="","",COUNTIF($AU$7:AU200,"該当"))</f>
        <v/>
      </c>
      <c r="AW200" s="355" t="str">
        <f aca="false">IF($AJ$6&amp;$AJ$11=$AL200,"該当","")</f>
        <v/>
      </c>
      <c r="AX200" s="355" t="str">
        <f aca="false">IF(AW200="","",COUNTIF($AW$7:AW200,"該当"))</f>
        <v/>
      </c>
      <c r="AY200" s="355" t="str">
        <f aca="false">IF($AJ$6&amp;$AJ$12=$AL200,"該当","")</f>
        <v/>
      </c>
      <c r="AZ200" s="355" t="str">
        <f aca="false">IF(AY200="","",COUNTIF($AY$7:AY200,"該当"))</f>
        <v/>
      </c>
      <c r="BA200" s="355" t="str">
        <f aca="false">IF($AJ$6&amp;$AJ$13=$AL200,"該当","")</f>
        <v/>
      </c>
      <c r="BB200" s="355" t="str">
        <f aca="false">IF(BA200="","",COUNTIF($BA$7:BA200,"該当"))</f>
        <v/>
      </c>
      <c r="BC200" s="355" t="str">
        <f aca="false">IF($AJ$6&amp;$AJ$14=$AL200,"該当","")</f>
        <v/>
      </c>
      <c r="BD200" s="355" t="str">
        <f aca="false">IF(BC200="","",COUNTIF($BC$7:BC200,"該当"))</f>
        <v/>
      </c>
      <c r="BE200" s="355" t="str">
        <f aca="false">IF($AJ$6&amp;$AJ$15=$AL200,"該当","")</f>
        <v/>
      </c>
      <c r="BF200" s="355" t="str">
        <f aca="false">IF(BE200="","",COUNTIF($BE$7:BE200,"該当"))</f>
        <v/>
      </c>
      <c r="BG200" s="355" t="str">
        <f aca="false">IF($AJ$6&amp;$AJ$16=$AL200,"該当","")</f>
        <v/>
      </c>
      <c r="BH200" s="355" t="str">
        <f aca="false">IF(BG200="","",COUNTIF($BG$7:BG200,"該当"))</f>
        <v/>
      </c>
      <c r="BI200" s="355" t="str">
        <f aca="false">IF($AJ$6&amp;$AJ$17=$AL200,"該当","")</f>
        <v/>
      </c>
      <c r="BJ200" s="355" t="str">
        <f aca="false">IF(BI200="","",COUNTIF($BI$7:BI200,"該当"))</f>
        <v/>
      </c>
      <c r="BK200" s="355" t="str">
        <f aca="false">IF($AJ$6&amp;$AJ$18=$AL200,"該当","")</f>
        <v/>
      </c>
      <c r="BL200" s="355" t="str">
        <f aca="false">IF(BK200="","",COUNTIF($BK$7:BK200,"該当"))</f>
        <v/>
      </c>
      <c r="BM200" s="355" t="str">
        <f aca="false">IF($AJ$6&amp;$AJ$19=$AL200,"該当","")</f>
        <v/>
      </c>
      <c r="BN200" s="355" t="str">
        <f aca="false">IF(BM200="","",COUNTIF($BM$7:BM200,"該当"))</f>
        <v/>
      </c>
      <c r="BO200" s="355" t="str">
        <f aca="false">IF($AJ$6&amp;$AJ$20=$AL200,"該当","")</f>
        <v/>
      </c>
      <c r="BP200" s="355" t="str">
        <f aca="false">IF(BO200="","",COUNTIF($BO$7:BO200,"該当"))</f>
        <v/>
      </c>
      <c r="BQ200" s="355" t="str">
        <f aca="false">IF($AJ$6&amp;$AJ$21=$AL200,"該当","")</f>
        <v/>
      </c>
      <c r="BR200" s="355" t="str">
        <f aca="false">IF(BQ200="","",COUNTIF($BQ$7:BQ200,"該当"))</f>
        <v/>
      </c>
      <c r="BS200" s="355" t="str">
        <f aca="false">IF($AJ$6&amp;$AJ$22=$AL200,"該当","")</f>
        <v/>
      </c>
      <c r="BT200" s="355" t="str">
        <f aca="false">IF(BS200="","",COUNTIF($BS$7:BS200,"該当"))</f>
        <v/>
      </c>
      <c r="BU200" s="355" t="str">
        <f aca="false">IF($AJ$6&amp;$AJ$23=$AL200,"該当","")</f>
        <v/>
      </c>
      <c r="BV200" s="355" t="str">
        <f aca="false">IF(BU200="","",COUNTIF($BU$7:BU200,"該当"))</f>
        <v/>
      </c>
      <c r="BW200" s="355" t="str">
        <f aca="false">IF($AJ$6&amp;$AJ$24=$AL200,"該当","")</f>
        <v/>
      </c>
      <c r="BX200" s="355" t="str">
        <f aca="false">IF(BW200="","",COUNTIF($BW$7:BW200,"該当"))</f>
        <v/>
      </c>
      <c r="BY200" s="355" t="str">
        <f aca="false">IF($AJ$6&amp;$AJ$25=$AL200,"該当","")</f>
        <v/>
      </c>
      <c r="BZ200" s="355" t="str">
        <f aca="false">IF(BY200="","",COUNTIF($BY$7:BY200,"該当"))</f>
        <v/>
      </c>
      <c r="CA200" s="355" t="str">
        <f aca="false">IF($AJ$6&amp;$AJ$26=$AL200,"該当","")</f>
        <v/>
      </c>
      <c r="CB200" s="355" t="str">
        <f aca="false">IF(CA200="","",COUNTIF($CA$7:CA200,"該当"))</f>
        <v/>
      </c>
      <c r="CC200" s="355" t="str">
        <f aca="false">IF($AJ$6&amp;$AJ$27=$AL200,"該当","")</f>
        <v/>
      </c>
      <c r="CD200" s="355" t="str">
        <f aca="false">IF(CC200="","",COUNTIF($CC$7:CC200,"該当"))</f>
        <v/>
      </c>
      <c r="CE200" s="355" t="str">
        <f aca="false">IF($AJ$6&amp;$AJ$28=$AL200,"該当","")</f>
        <v/>
      </c>
      <c r="CF200" s="355" t="str">
        <f aca="false">IF(CE200="","",COUNTIF($CE$7:CE200,"該当"))</f>
        <v/>
      </c>
      <c r="CG200" s="355" t="str">
        <f aca="false">IF($AJ$6&amp;$AJ$29=$AL200,"該当","")</f>
        <v/>
      </c>
      <c r="CH200" s="355" t="str">
        <f aca="false">IF(CG200="","",COUNTIF($CG$7:CG200,"該当"))</f>
        <v/>
      </c>
      <c r="CI200" s="355" t="str">
        <f aca="false">IF($AJ$6&amp;$AJ$30=$AL200,"該当","")</f>
        <v/>
      </c>
      <c r="CJ200" s="355" t="str">
        <f aca="false">IF(CI200="","",COUNTIF($CI$7:CI200,"該当"))</f>
        <v/>
      </c>
      <c r="CK200" s="355" t="str">
        <f aca="false">IF($AJ$6&amp;$AJ$31=$AL200,"該当","")</f>
        <v/>
      </c>
      <c r="CL200" s="355" t="str">
        <f aca="false">IF(CK200="","",COUNTIF($CK$7:CK200,"該当"))</f>
        <v/>
      </c>
      <c r="CM200" s="355" t="str">
        <f aca="false">IF($AJ$6&amp;$AJ$32=$AL200,"該当","")</f>
        <v/>
      </c>
      <c r="CN200" s="355" t="str">
        <f aca="false">IF(CM200="","",COUNTIF($CM$7:CM200,"該当"))</f>
        <v/>
      </c>
      <c r="CO200" s="355" t="str">
        <f aca="false">IF($AJ$6&amp;$AJ$33=$AL200,"該当","")</f>
        <v/>
      </c>
      <c r="CP200" s="355" t="str">
        <f aca="false">IF(CO200="","",COUNTIF($CO$7:CO200,"該当"))</f>
        <v/>
      </c>
      <c r="CQ200" s="355" t="str">
        <f aca="false">IF($AJ$6&amp;$AJ$34=$AL200,"該当","")</f>
        <v/>
      </c>
      <c r="CR200" s="355" t="str">
        <f aca="false">IF(CQ200="","",COUNTIF($CQ$7:CQ200,"該当"))</f>
        <v/>
      </c>
      <c r="CS200" s="355" t="str">
        <f aca="false">IF($AJ$6&amp;$AJ$35=$AL200,"該当","")</f>
        <v/>
      </c>
      <c r="CT200" s="355" t="str">
        <f aca="false">IF(CS200="","",COUNTIF($CS$7:CS200,"該当"))</f>
        <v/>
      </c>
      <c r="CU200" s="355" t="str">
        <f aca="false">IF($AJ$6&amp;$AJ$36=$AL200,"該当","")</f>
        <v/>
      </c>
      <c r="CV200" s="355" t="str">
        <f aca="false">IF(CU200="","",COUNTIF($CU$7:CU200,"該当"))</f>
        <v/>
      </c>
      <c r="CW200" s="355" t="str">
        <f aca="false">IF($AJ$6&amp;$AJ$37=$AL200,"該当","")</f>
        <v/>
      </c>
      <c r="CX200" s="355" t="str">
        <f aca="false">IF(CW200="","",COUNTIF($CW$7:CW200,"該当"))</f>
        <v/>
      </c>
      <c r="CY200" s="355" t="str">
        <f aca="false">IF($AJ$6&amp;$AJ$38=$AL200,"該当","")</f>
        <v/>
      </c>
      <c r="CZ200" s="355" t="str">
        <f aca="false">IF(CY200="","",COUNTIF($CY$7:CY200,"該当"))</f>
        <v/>
      </c>
      <c r="DA200" s="355" t="str">
        <f aca="false">IF($AJ$41&amp;$AJ$42=$AL200,"該当","")</f>
        <v/>
      </c>
      <c r="DB200" s="355" t="str">
        <f aca="false">IF(DA200="","",COUNTIF($DA$7:DA200,"該当"))</f>
        <v/>
      </c>
      <c r="DC200" s="355" t="str">
        <f aca="false">IF($AJ$41&amp;$AJ$43=$AL200,"該当","")</f>
        <v/>
      </c>
      <c r="DD200" s="355" t="str">
        <f aca="false">IF(DC200="","",COUNTIF($DC$7:DC200,"該当"))</f>
        <v/>
      </c>
      <c r="DE200" s="355" t="str">
        <f aca="false">IF($AJ$41&amp;$AJ$44=$AL200,"該当","")</f>
        <v/>
      </c>
      <c r="DF200" s="355" t="str">
        <f aca="false">IF(DE200="","",COUNTIF($DE$7:DE200,"該当"))</f>
        <v/>
      </c>
      <c r="DG200" s="355" t="str">
        <f aca="false">IF($AJ$41&amp;$AJ$45=$AL200,"該当","")</f>
        <v/>
      </c>
      <c r="DH200" s="355" t="str">
        <f aca="false">IF(DG200="","",COUNTIF($DG$7:DG200,"該当"))</f>
        <v/>
      </c>
      <c r="DI200" s="355" t="str">
        <f aca="false">IF($AJ$41&amp;$AJ$46=$AL200,"該当","")</f>
        <v/>
      </c>
      <c r="DJ200" s="355" t="str">
        <f aca="false">IF(DI200="","",COUNTIF($DI$7:DI200,"該当"))</f>
        <v/>
      </c>
      <c r="DK200" s="355" t="str">
        <f aca="false">IF($AJ$41&amp;$AJ$47=$AL200,"該当","")</f>
        <v/>
      </c>
      <c r="DL200" s="355" t="str">
        <f aca="false">IF(DK200="","",COUNTIF($DK$7:DK200,"該当"))</f>
        <v/>
      </c>
      <c r="DM200" s="355" t="str">
        <f aca="false">IF($AJ$41&amp;$AJ$48=$AL200,"該当","")</f>
        <v/>
      </c>
      <c r="DN200" s="355" t="str">
        <f aca="false">IF(DM200="","",COUNTIF($DM$7:DM200,"該当"))</f>
        <v/>
      </c>
      <c r="DO200" s="355" t="str">
        <f aca="false">IF($AJ$41&amp;$AJ$49=$AL200,"該当","")</f>
        <v/>
      </c>
      <c r="DP200" s="355" t="str">
        <f aca="false">IF(DO200="","",COUNTIF($DO$7:DO200,"該当"))</f>
        <v/>
      </c>
      <c r="DQ200" s="355" t="str">
        <f aca="false">IF($AJ$41&amp;$AJ$50=$AL200,"該当","")</f>
        <v/>
      </c>
      <c r="DR200" s="355" t="str">
        <f aca="false">IF(DQ200="","",COUNTIF($DQ$7:DQ200,"該当"))</f>
        <v/>
      </c>
      <c r="DS200" s="355" t="str">
        <f aca="false">IF($AJ$41&amp;$AJ$51=$AL200,"該当","")</f>
        <v/>
      </c>
      <c r="DT200" s="355" t="str">
        <f aca="false">IF(DS200="","",COUNTIF($DS$7:DS200,"該当"))</f>
        <v/>
      </c>
      <c r="DU200" s="355" t="str">
        <f aca="false">IF($AJ$41&amp;$AJ$52=$AL200,"該当","")</f>
        <v/>
      </c>
      <c r="DV200" s="355" t="str">
        <f aca="false">IF(DU200="","",COUNTIF($DU$7:DU200,"該当"))</f>
        <v/>
      </c>
      <c r="DW200" s="355" t="str">
        <f aca="false">IF($AJ$41&amp;$AJ$53=$AL200,"該当","")</f>
        <v/>
      </c>
      <c r="DX200" s="355" t="str">
        <f aca="false">IF(DW200="","",COUNTIF($DW$7:DW200,"該当"))</f>
        <v/>
      </c>
      <c r="DY200" s="355" t="str">
        <f aca="false">IF($AJ$41&amp;$AJ$54=$AL200,"該当","")</f>
        <v/>
      </c>
      <c r="DZ200" s="355" t="str">
        <f aca="false">IF(DY200="","",COUNTIF($DY$7:DY200,"該当"))</f>
        <v/>
      </c>
      <c r="EA200" s="355" t="str">
        <f aca="false">IF($AJ$41&amp;$AJ$55=$AL200,"該当","")</f>
        <v/>
      </c>
      <c r="EB200" s="355" t="str">
        <f aca="false">IF(EA200="","",COUNTIF($EA$7:EA200,"該当"))</f>
        <v/>
      </c>
      <c r="EC200" s="355" t="str">
        <f aca="false">IF($AJ$41&amp;$AJ$56=$AL200,"該当","")</f>
        <v/>
      </c>
      <c r="ED200" s="355" t="str">
        <f aca="false">IF(EC200="","",COUNTIF($EC$7:EC200,"該当"))</f>
        <v/>
      </c>
      <c r="EE200" s="355" t="str">
        <f aca="false">IF($AJ$41&amp;$AJ$57=$AL200,"該当","")</f>
        <v/>
      </c>
      <c r="EF200" s="355" t="str">
        <f aca="false">IF(EE200="","",COUNTIF($EE$7:EE200,"該当"))</f>
        <v/>
      </c>
      <c r="EG200" s="355" t="str">
        <f aca="false">IF($AJ$41&amp;$AJ$58=$AL200,"該当","")</f>
        <v/>
      </c>
      <c r="EH200" s="355" t="str">
        <f aca="false">IF(EG200="","",COUNTIF($EG$7:EG200,"該当"))</f>
        <v/>
      </c>
      <c r="EI200" s="355" t="str">
        <f aca="false">IF($AJ$41&amp;$AJ$59=$AL200,"該当","")</f>
        <v/>
      </c>
      <c r="EJ200" s="355" t="str">
        <f aca="false">IF(EI200="","",COUNTIF($EI$7:EI200,"該当"))</f>
        <v/>
      </c>
      <c r="EK200" s="355" t="str">
        <f aca="false">IF($AJ$41&amp;$AJ$60=$AL200,"該当","")</f>
        <v/>
      </c>
      <c r="EL200" s="355" t="str">
        <f aca="false">IF(EK200="","",COUNTIF($EK$7:EK200,"該当"))</f>
        <v/>
      </c>
      <c r="EM200" s="355" t="str">
        <f aca="false">IF($AJ$41&amp;$AJ$61=$AL200,"該当","")</f>
        <v/>
      </c>
      <c r="EN200" s="355" t="str">
        <f aca="false">IF(EM200="","",COUNTIF($EM$7:EM200,"該当"))</f>
        <v/>
      </c>
      <c r="EO200" s="355" t="str">
        <f aca="false">IF($AJ$41&amp;$AJ$62=$AL200,"該当","")</f>
        <v/>
      </c>
      <c r="EP200" s="355" t="str">
        <f aca="false">IF(EO200="","",COUNTIF($EO$7:EO200,"該当"))</f>
        <v/>
      </c>
      <c r="EQ200" s="355" t="str">
        <f aca="false">IF($AJ$41&amp;$AJ$63=$AL200,"該当","")</f>
        <v/>
      </c>
      <c r="ER200" s="355" t="str">
        <f aca="false">IF(EQ200="","",COUNTIF($EQ$7:EQ200,"該当"))</f>
        <v/>
      </c>
      <c r="ES200" s="355" t="str">
        <f aca="false">IF($AJ$41&amp;$AJ$64=$AL200,"該当","")</f>
        <v/>
      </c>
      <c r="ET200" s="355" t="str">
        <f aca="false">IF(ES200="","",COUNTIF($ES$7:ES200,"該当"))</f>
        <v/>
      </c>
      <c r="EU200" s="355" t="str">
        <f aca="false">IF($AJ$41&amp;$AJ$65=$AL200,"該当","")</f>
        <v/>
      </c>
      <c r="EV200" s="355" t="str">
        <f aca="false">IF(EU200="","",COUNTIF($EU$7:EU200,"該当"))</f>
        <v/>
      </c>
      <c r="EW200" s="355" t="str">
        <f aca="false">IF($AJ$41&amp;$AJ$66=$AL200,"該当","")</f>
        <v/>
      </c>
      <c r="EX200" s="355" t="str">
        <f aca="false">IF(EW200="","",COUNTIF($EW$7:EW200,"該当"))</f>
        <v/>
      </c>
      <c r="EY200" s="355" t="str">
        <f aca="false">IF($AJ$41&amp;$AJ$67=$AL200,"該当","")</f>
        <v/>
      </c>
      <c r="EZ200" s="355" t="str">
        <f aca="false">IF(EY200="","",COUNTIF($EY$7:EY200,"該当"))</f>
        <v/>
      </c>
      <c r="FA200" s="355" t="str">
        <f aca="false">IF($AJ$41&amp;$AJ$68=$AL200,"該当","")</f>
        <v/>
      </c>
      <c r="FB200" s="355" t="str">
        <f aca="false">IF(FA200="","",COUNTIF($FA$7:FA200,"該当"))</f>
        <v/>
      </c>
      <c r="FC200" s="355" t="str">
        <f aca="false">IF($AJ$41&amp;$AJ$69=$AL200,"該当","")</f>
        <v/>
      </c>
      <c r="FD200" s="355" t="str">
        <f aca="false">IF(FC200="","",COUNTIF($FC$7:FC200,"該当"))</f>
        <v/>
      </c>
      <c r="FE200" s="355" t="str">
        <f aca="false">IF($AJ$41&amp;$AJ$70=$AL200,"該当","")</f>
        <v/>
      </c>
      <c r="FF200" s="355" t="str">
        <f aca="false">IF(FE200="","",COUNTIF($FE$7:FE200,"該当"))</f>
        <v/>
      </c>
    </row>
    <row r="201" customFormat="false" ht="13" hidden="false" customHeight="false" outlineLevel="0" collapsed="false">
      <c r="AK201" s="355" t="str">
        <f aca="false">IF(K101="","",IF(C101=1,"男子","女子"))</f>
        <v/>
      </c>
      <c r="AL201" s="355" t="str">
        <f aca="false">IF(K101="","",AK201&amp;K101)</f>
        <v/>
      </c>
      <c r="AM201" s="355" t="str">
        <f aca="false">IF(K101="","",B101)</f>
        <v/>
      </c>
      <c r="AN201" s="355" t="str">
        <f aca="false">IF(K101="","",AI101&amp;D101&amp;AH101)</f>
        <v/>
      </c>
      <c r="AO201" s="355" t="str">
        <f aca="false">IF($AJ$6&amp;$AJ$7=AL201,"該当","")</f>
        <v/>
      </c>
      <c r="AP201" s="355" t="str">
        <f aca="false">IF(AO201="","",COUNTIF($AO$7:AO201,"該当"))</f>
        <v/>
      </c>
      <c r="AQ201" s="355" t="str">
        <f aca="false">IF($AJ$6&amp;$AJ$8=AL201,"該当","")</f>
        <v/>
      </c>
      <c r="AR201" s="355" t="str">
        <f aca="false">IF(AQ201="","",COUNTIF($AQ$7:AQ201,"該当"))</f>
        <v/>
      </c>
      <c r="AS201" s="355" t="str">
        <f aca="false">IF($AJ$6&amp;$AJ$9=$AL201,"該当","")</f>
        <v/>
      </c>
      <c r="AT201" s="355" t="str">
        <f aca="false">IF(AS201="","",COUNTIF($AS$7:AS201,"該当"))</f>
        <v/>
      </c>
      <c r="AU201" s="355" t="str">
        <f aca="false">IF($AJ$6&amp;$AJ$10=$AL201,"該当","")</f>
        <v/>
      </c>
      <c r="AV201" s="355" t="str">
        <f aca="false">IF(AU201="","",COUNTIF($AU$7:AU201,"該当"))</f>
        <v/>
      </c>
      <c r="AW201" s="355" t="str">
        <f aca="false">IF($AJ$6&amp;$AJ$11=$AL201,"該当","")</f>
        <v/>
      </c>
      <c r="AX201" s="355" t="str">
        <f aca="false">IF(AW201="","",COUNTIF($AW$7:AW201,"該当"))</f>
        <v/>
      </c>
      <c r="AY201" s="355" t="str">
        <f aca="false">IF($AJ$6&amp;$AJ$12=$AL201,"該当","")</f>
        <v/>
      </c>
      <c r="AZ201" s="355" t="str">
        <f aca="false">IF(AY201="","",COUNTIF($AY$7:AY201,"該当"))</f>
        <v/>
      </c>
      <c r="BA201" s="355" t="str">
        <f aca="false">IF($AJ$6&amp;$AJ$13=$AL201,"該当","")</f>
        <v/>
      </c>
      <c r="BB201" s="355" t="str">
        <f aca="false">IF(BA201="","",COUNTIF($BA$7:BA201,"該当"))</f>
        <v/>
      </c>
      <c r="BC201" s="355" t="str">
        <f aca="false">IF($AJ$6&amp;$AJ$14=$AL201,"該当","")</f>
        <v/>
      </c>
      <c r="BD201" s="355" t="str">
        <f aca="false">IF(BC201="","",COUNTIF($BC$7:BC201,"該当"))</f>
        <v/>
      </c>
      <c r="BE201" s="355" t="str">
        <f aca="false">IF($AJ$6&amp;$AJ$15=$AL201,"該当","")</f>
        <v/>
      </c>
      <c r="BF201" s="355" t="str">
        <f aca="false">IF(BE201="","",COUNTIF($BE$7:BE201,"該当"))</f>
        <v/>
      </c>
      <c r="BG201" s="355" t="str">
        <f aca="false">IF($AJ$6&amp;$AJ$16=$AL201,"該当","")</f>
        <v/>
      </c>
      <c r="BH201" s="355" t="str">
        <f aca="false">IF(BG201="","",COUNTIF($BG$7:BG201,"該当"))</f>
        <v/>
      </c>
      <c r="BI201" s="355" t="str">
        <f aca="false">IF($AJ$6&amp;$AJ$17=$AL201,"該当","")</f>
        <v/>
      </c>
      <c r="BJ201" s="355" t="str">
        <f aca="false">IF(BI201="","",COUNTIF($BI$7:BI201,"該当"))</f>
        <v/>
      </c>
      <c r="BK201" s="355" t="str">
        <f aca="false">IF($AJ$6&amp;$AJ$18=$AL201,"該当","")</f>
        <v/>
      </c>
      <c r="BL201" s="355" t="str">
        <f aca="false">IF(BK201="","",COUNTIF($BK$7:BK201,"該当"))</f>
        <v/>
      </c>
      <c r="BM201" s="355" t="str">
        <f aca="false">IF($AJ$6&amp;$AJ$19=$AL201,"該当","")</f>
        <v/>
      </c>
      <c r="BN201" s="355" t="str">
        <f aca="false">IF(BM201="","",COUNTIF($BM$7:BM201,"該当"))</f>
        <v/>
      </c>
      <c r="BO201" s="355" t="str">
        <f aca="false">IF($AJ$6&amp;$AJ$20=$AL201,"該当","")</f>
        <v/>
      </c>
      <c r="BP201" s="355" t="str">
        <f aca="false">IF(BO201="","",COUNTIF($BO$7:BO201,"該当"))</f>
        <v/>
      </c>
      <c r="BQ201" s="355" t="str">
        <f aca="false">IF($AJ$6&amp;$AJ$21=$AL201,"該当","")</f>
        <v/>
      </c>
      <c r="BR201" s="355" t="str">
        <f aca="false">IF(BQ201="","",COUNTIF($BQ$7:BQ201,"該当"))</f>
        <v/>
      </c>
      <c r="BS201" s="355" t="str">
        <f aca="false">IF($AJ$6&amp;$AJ$22=$AL201,"該当","")</f>
        <v/>
      </c>
      <c r="BT201" s="355" t="str">
        <f aca="false">IF(BS201="","",COUNTIF($BS$7:BS201,"該当"))</f>
        <v/>
      </c>
      <c r="BU201" s="355" t="str">
        <f aca="false">IF($AJ$6&amp;$AJ$23=$AL201,"該当","")</f>
        <v/>
      </c>
      <c r="BV201" s="355" t="str">
        <f aca="false">IF(BU201="","",COUNTIF($BU$7:BU201,"該当"))</f>
        <v/>
      </c>
      <c r="BW201" s="355" t="str">
        <f aca="false">IF($AJ$6&amp;$AJ$24=$AL201,"該当","")</f>
        <v/>
      </c>
      <c r="BX201" s="355" t="str">
        <f aca="false">IF(BW201="","",COUNTIF($BW$7:BW201,"該当"))</f>
        <v/>
      </c>
      <c r="BY201" s="355" t="str">
        <f aca="false">IF($AJ$6&amp;$AJ$25=$AL201,"該当","")</f>
        <v/>
      </c>
      <c r="BZ201" s="355" t="str">
        <f aca="false">IF(BY201="","",COUNTIF($BY$7:BY201,"該当"))</f>
        <v/>
      </c>
      <c r="CA201" s="355" t="str">
        <f aca="false">IF($AJ$6&amp;$AJ$26=$AL201,"該当","")</f>
        <v/>
      </c>
      <c r="CB201" s="355" t="str">
        <f aca="false">IF(CA201="","",COUNTIF($CA$7:CA201,"該当"))</f>
        <v/>
      </c>
      <c r="CC201" s="355" t="str">
        <f aca="false">IF($AJ$6&amp;$AJ$27=$AL201,"該当","")</f>
        <v/>
      </c>
      <c r="CD201" s="355" t="str">
        <f aca="false">IF(CC201="","",COUNTIF($CC$7:CC201,"該当"))</f>
        <v/>
      </c>
      <c r="CE201" s="355" t="str">
        <f aca="false">IF($AJ$6&amp;$AJ$28=$AL201,"該当","")</f>
        <v/>
      </c>
      <c r="CF201" s="355" t="str">
        <f aca="false">IF(CE201="","",COUNTIF($CE$7:CE201,"該当"))</f>
        <v/>
      </c>
      <c r="CG201" s="355" t="str">
        <f aca="false">IF($AJ$6&amp;$AJ$29=$AL201,"該当","")</f>
        <v/>
      </c>
      <c r="CH201" s="355" t="str">
        <f aca="false">IF(CG201="","",COUNTIF($CG$7:CG201,"該当"))</f>
        <v/>
      </c>
      <c r="CI201" s="355" t="str">
        <f aca="false">IF($AJ$6&amp;$AJ$30=$AL201,"該当","")</f>
        <v/>
      </c>
      <c r="CJ201" s="355" t="str">
        <f aca="false">IF(CI201="","",COUNTIF($CI$7:CI201,"該当"))</f>
        <v/>
      </c>
      <c r="CK201" s="355" t="str">
        <f aca="false">IF($AJ$6&amp;$AJ$31=$AL201,"該当","")</f>
        <v/>
      </c>
      <c r="CL201" s="355" t="str">
        <f aca="false">IF(CK201="","",COUNTIF($CK$7:CK201,"該当"))</f>
        <v/>
      </c>
      <c r="CM201" s="355" t="str">
        <f aca="false">IF($AJ$6&amp;$AJ$32=$AL201,"該当","")</f>
        <v/>
      </c>
      <c r="CN201" s="355" t="str">
        <f aca="false">IF(CM201="","",COUNTIF($CM$7:CM201,"該当"))</f>
        <v/>
      </c>
      <c r="CO201" s="355" t="str">
        <f aca="false">IF($AJ$6&amp;$AJ$33=$AL201,"該当","")</f>
        <v/>
      </c>
      <c r="CP201" s="355" t="str">
        <f aca="false">IF(CO201="","",COUNTIF($CO$7:CO201,"該当"))</f>
        <v/>
      </c>
      <c r="CQ201" s="355" t="str">
        <f aca="false">IF($AJ$6&amp;$AJ$34=$AL201,"該当","")</f>
        <v/>
      </c>
      <c r="CR201" s="355" t="str">
        <f aca="false">IF(CQ201="","",COUNTIF($CQ$7:CQ201,"該当"))</f>
        <v/>
      </c>
      <c r="CS201" s="355" t="str">
        <f aca="false">IF($AJ$6&amp;$AJ$35=$AL201,"該当","")</f>
        <v/>
      </c>
      <c r="CT201" s="355" t="str">
        <f aca="false">IF(CS201="","",COUNTIF($CS$7:CS201,"該当"))</f>
        <v/>
      </c>
      <c r="CU201" s="355" t="str">
        <f aca="false">IF($AJ$6&amp;$AJ$36=$AL201,"該当","")</f>
        <v/>
      </c>
      <c r="CV201" s="355" t="str">
        <f aca="false">IF(CU201="","",COUNTIF($CU$7:CU201,"該当"))</f>
        <v/>
      </c>
      <c r="CW201" s="355" t="str">
        <f aca="false">IF($AJ$6&amp;$AJ$37=$AL201,"該当","")</f>
        <v/>
      </c>
      <c r="CX201" s="355" t="str">
        <f aca="false">IF(CW201="","",COUNTIF($CW$7:CW201,"該当"))</f>
        <v/>
      </c>
      <c r="CY201" s="355" t="str">
        <f aca="false">IF($AJ$6&amp;$AJ$38=$AL201,"該当","")</f>
        <v/>
      </c>
      <c r="CZ201" s="355" t="str">
        <f aca="false">IF(CY201="","",COUNTIF($CY$7:CY201,"該当"))</f>
        <v/>
      </c>
      <c r="DA201" s="355" t="str">
        <f aca="false">IF($AJ$41&amp;$AJ$42=$AL201,"該当","")</f>
        <v/>
      </c>
      <c r="DB201" s="355" t="str">
        <f aca="false">IF(DA201="","",COUNTIF($DA$7:DA201,"該当"))</f>
        <v/>
      </c>
      <c r="DC201" s="355" t="str">
        <f aca="false">IF($AJ$41&amp;$AJ$43=$AL201,"該当","")</f>
        <v/>
      </c>
      <c r="DD201" s="355" t="str">
        <f aca="false">IF(DC201="","",COUNTIF($DC$7:DC201,"該当"))</f>
        <v/>
      </c>
      <c r="DE201" s="355" t="str">
        <f aca="false">IF($AJ$41&amp;$AJ$44=$AL201,"該当","")</f>
        <v/>
      </c>
      <c r="DF201" s="355" t="str">
        <f aca="false">IF(DE201="","",COUNTIF($DE$7:DE201,"該当"))</f>
        <v/>
      </c>
      <c r="DG201" s="355" t="str">
        <f aca="false">IF($AJ$41&amp;$AJ$45=$AL201,"該当","")</f>
        <v/>
      </c>
      <c r="DH201" s="355" t="str">
        <f aca="false">IF(DG201="","",COUNTIF($DG$7:DG201,"該当"))</f>
        <v/>
      </c>
      <c r="DI201" s="355" t="str">
        <f aca="false">IF($AJ$41&amp;$AJ$46=$AL201,"該当","")</f>
        <v/>
      </c>
      <c r="DJ201" s="355" t="str">
        <f aca="false">IF(DI201="","",COUNTIF($DI$7:DI201,"該当"))</f>
        <v/>
      </c>
      <c r="DK201" s="355" t="str">
        <f aca="false">IF($AJ$41&amp;$AJ$47=$AL201,"該当","")</f>
        <v/>
      </c>
      <c r="DL201" s="355" t="str">
        <f aca="false">IF(DK201="","",COUNTIF($DK$7:DK201,"該当"))</f>
        <v/>
      </c>
      <c r="DM201" s="355" t="str">
        <f aca="false">IF($AJ$41&amp;$AJ$48=$AL201,"該当","")</f>
        <v/>
      </c>
      <c r="DN201" s="355" t="str">
        <f aca="false">IF(DM201="","",COUNTIF($DM$7:DM201,"該当"))</f>
        <v/>
      </c>
      <c r="DO201" s="355" t="str">
        <f aca="false">IF($AJ$41&amp;$AJ$49=$AL201,"該当","")</f>
        <v/>
      </c>
      <c r="DP201" s="355" t="str">
        <f aca="false">IF(DO201="","",COUNTIF($DO$7:DO201,"該当"))</f>
        <v/>
      </c>
      <c r="DQ201" s="355" t="str">
        <f aca="false">IF($AJ$41&amp;$AJ$50=$AL201,"該当","")</f>
        <v/>
      </c>
      <c r="DR201" s="355" t="str">
        <f aca="false">IF(DQ201="","",COUNTIF($DQ$7:DQ201,"該当"))</f>
        <v/>
      </c>
      <c r="DS201" s="355" t="str">
        <f aca="false">IF($AJ$41&amp;$AJ$51=$AL201,"該当","")</f>
        <v/>
      </c>
      <c r="DT201" s="355" t="str">
        <f aca="false">IF(DS201="","",COUNTIF($DS$7:DS201,"該当"))</f>
        <v/>
      </c>
      <c r="DU201" s="355" t="str">
        <f aca="false">IF($AJ$41&amp;$AJ$52=$AL201,"該当","")</f>
        <v/>
      </c>
      <c r="DV201" s="355" t="str">
        <f aca="false">IF(DU201="","",COUNTIF($DU$7:DU201,"該当"))</f>
        <v/>
      </c>
      <c r="DW201" s="355" t="str">
        <f aca="false">IF($AJ$41&amp;$AJ$53=$AL201,"該当","")</f>
        <v/>
      </c>
      <c r="DX201" s="355" t="str">
        <f aca="false">IF(DW201="","",COUNTIF($DW$7:DW201,"該当"))</f>
        <v/>
      </c>
      <c r="DY201" s="355" t="str">
        <f aca="false">IF($AJ$41&amp;$AJ$54=$AL201,"該当","")</f>
        <v/>
      </c>
      <c r="DZ201" s="355" t="str">
        <f aca="false">IF(DY201="","",COUNTIF($DY$7:DY201,"該当"))</f>
        <v/>
      </c>
      <c r="EA201" s="355" t="str">
        <f aca="false">IF($AJ$41&amp;$AJ$55=$AL201,"該当","")</f>
        <v/>
      </c>
      <c r="EB201" s="355" t="str">
        <f aca="false">IF(EA201="","",COUNTIF($EA$7:EA201,"該当"))</f>
        <v/>
      </c>
      <c r="EC201" s="355" t="str">
        <f aca="false">IF($AJ$41&amp;$AJ$56=$AL201,"該当","")</f>
        <v/>
      </c>
      <c r="ED201" s="355" t="str">
        <f aca="false">IF(EC201="","",COUNTIF($EC$7:EC201,"該当"))</f>
        <v/>
      </c>
      <c r="EE201" s="355" t="str">
        <f aca="false">IF($AJ$41&amp;$AJ$57=$AL201,"該当","")</f>
        <v/>
      </c>
      <c r="EF201" s="355" t="str">
        <f aca="false">IF(EE201="","",COUNTIF($EE$7:EE201,"該当"))</f>
        <v/>
      </c>
      <c r="EG201" s="355" t="str">
        <f aca="false">IF($AJ$41&amp;$AJ$58=$AL201,"該当","")</f>
        <v/>
      </c>
      <c r="EH201" s="355" t="str">
        <f aca="false">IF(EG201="","",COUNTIF($EG$7:EG201,"該当"))</f>
        <v/>
      </c>
      <c r="EI201" s="355" t="str">
        <f aca="false">IF($AJ$41&amp;$AJ$59=$AL201,"該当","")</f>
        <v/>
      </c>
      <c r="EJ201" s="355" t="str">
        <f aca="false">IF(EI201="","",COUNTIF($EI$7:EI201,"該当"))</f>
        <v/>
      </c>
      <c r="EK201" s="355" t="str">
        <f aca="false">IF($AJ$41&amp;$AJ$60=$AL201,"該当","")</f>
        <v/>
      </c>
      <c r="EL201" s="355" t="str">
        <f aca="false">IF(EK201="","",COUNTIF($EK$7:EK201,"該当"))</f>
        <v/>
      </c>
      <c r="EM201" s="355" t="str">
        <f aca="false">IF($AJ$41&amp;$AJ$61=$AL201,"該当","")</f>
        <v/>
      </c>
      <c r="EN201" s="355" t="str">
        <f aca="false">IF(EM201="","",COUNTIF($EM$7:EM201,"該当"))</f>
        <v/>
      </c>
      <c r="EO201" s="355" t="str">
        <f aca="false">IF($AJ$41&amp;$AJ$62=$AL201,"該当","")</f>
        <v/>
      </c>
      <c r="EP201" s="355" t="str">
        <f aca="false">IF(EO201="","",COUNTIF($EO$7:EO201,"該当"))</f>
        <v/>
      </c>
      <c r="EQ201" s="355" t="str">
        <f aca="false">IF($AJ$41&amp;$AJ$63=$AL201,"該当","")</f>
        <v/>
      </c>
      <c r="ER201" s="355" t="str">
        <f aca="false">IF(EQ201="","",COUNTIF($EQ$7:EQ201,"該当"))</f>
        <v/>
      </c>
      <c r="ES201" s="355" t="str">
        <f aca="false">IF($AJ$41&amp;$AJ$64=$AL201,"該当","")</f>
        <v/>
      </c>
      <c r="ET201" s="355" t="str">
        <f aca="false">IF(ES201="","",COUNTIF($ES$7:ES201,"該当"))</f>
        <v/>
      </c>
      <c r="EU201" s="355" t="str">
        <f aca="false">IF($AJ$41&amp;$AJ$65=$AL201,"該当","")</f>
        <v/>
      </c>
      <c r="EV201" s="355" t="str">
        <f aca="false">IF(EU201="","",COUNTIF($EU$7:EU201,"該当"))</f>
        <v/>
      </c>
      <c r="EW201" s="355" t="str">
        <f aca="false">IF($AJ$41&amp;$AJ$66=$AL201,"該当","")</f>
        <v/>
      </c>
      <c r="EX201" s="355" t="str">
        <f aca="false">IF(EW201="","",COUNTIF($EW$7:EW201,"該当"))</f>
        <v/>
      </c>
      <c r="EY201" s="355" t="str">
        <f aca="false">IF($AJ$41&amp;$AJ$67=$AL201,"該当","")</f>
        <v/>
      </c>
      <c r="EZ201" s="355" t="str">
        <f aca="false">IF(EY201="","",COUNTIF($EY$7:EY201,"該当"))</f>
        <v/>
      </c>
      <c r="FA201" s="355" t="str">
        <f aca="false">IF($AJ$41&amp;$AJ$68=$AL201,"該当","")</f>
        <v/>
      </c>
      <c r="FB201" s="355" t="str">
        <f aca="false">IF(FA201="","",COUNTIF($FA$7:FA201,"該当"))</f>
        <v/>
      </c>
      <c r="FC201" s="355" t="str">
        <f aca="false">IF($AJ$41&amp;$AJ$69=$AL201,"該当","")</f>
        <v/>
      </c>
      <c r="FD201" s="355" t="str">
        <f aca="false">IF(FC201="","",COUNTIF($FC$7:FC201,"該当"))</f>
        <v/>
      </c>
      <c r="FE201" s="355" t="str">
        <f aca="false">IF($AJ$41&amp;$AJ$70=$AL201,"該当","")</f>
        <v/>
      </c>
      <c r="FF201" s="355" t="str">
        <f aca="false">IF(FE201="","",COUNTIF($FE$7:FE201,"該当"))</f>
        <v/>
      </c>
    </row>
    <row r="202" customFormat="false" ht="13" hidden="false" customHeight="false" outlineLevel="0" collapsed="false">
      <c r="AK202" s="355" t="str">
        <f aca="false">IF(K102="","",IF(C102=1,"男子","女子"))</f>
        <v/>
      </c>
      <c r="AL202" s="355" t="str">
        <f aca="false">IF(K102="","",AK202&amp;K102)</f>
        <v/>
      </c>
      <c r="AM202" s="355" t="str">
        <f aca="false">IF(K102="","",B102)</f>
        <v/>
      </c>
      <c r="AN202" s="355" t="str">
        <f aca="false">IF(K102="","",AI102&amp;D102&amp;AH102)</f>
        <v/>
      </c>
      <c r="AO202" s="355" t="str">
        <f aca="false">IF($AJ$6&amp;$AJ$7=AL202,"該当","")</f>
        <v/>
      </c>
      <c r="AP202" s="355" t="str">
        <f aca="false">IF(AO202="","",COUNTIF($AO$7:AO202,"該当"))</f>
        <v/>
      </c>
      <c r="AQ202" s="355" t="str">
        <f aca="false">IF($AJ$6&amp;$AJ$8=AL202,"該当","")</f>
        <v/>
      </c>
      <c r="AR202" s="355" t="str">
        <f aca="false">IF(AQ202="","",COUNTIF($AQ$7:AQ202,"該当"))</f>
        <v/>
      </c>
      <c r="AS202" s="355" t="str">
        <f aca="false">IF($AJ$6&amp;$AJ$9=$AL202,"該当","")</f>
        <v/>
      </c>
      <c r="AT202" s="355" t="str">
        <f aca="false">IF(AS202="","",COUNTIF($AS$7:AS202,"該当"))</f>
        <v/>
      </c>
      <c r="AU202" s="355" t="str">
        <f aca="false">IF($AJ$6&amp;$AJ$10=$AL202,"該当","")</f>
        <v/>
      </c>
      <c r="AV202" s="355" t="str">
        <f aca="false">IF(AU202="","",COUNTIF($AU$7:AU202,"該当"))</f>
        <v/>
      </c>
      <c r="AW202" s="355" t="str">
        <f aca="false">IF($AJ$6&amp;$AJ$11=$AL202,"該当","")</f>
        <v/>
      </c>
      <c r="AX202" s="355" t="str">
        <f aca="false">IF(AW202="","",COUNTIF($AW$7:AW202,"該当"))</f>
        <v/>
      </c>
      <c r="AY202" s="355" t="str">
        <f aca="false">IF($AJ$6&amp;$AJ$12=$AL202,"該当","")</f>
        <v/>
      </c>
      <c r="AZ202" s="355" t="str">
        <f aca="false">IF(AY202="","",COUNTIF($AY$7:AY202,"該当"))</f>
        <v/>
      </c>
      <c r="BA202" s="355" t="str">
        <f aca="false">IF($AJ$6&amp;$AJ$13=$AL202,"該当","")</f>
        <v/>
      </c>
      <c r="BB202" s="355" t="str">
        <f aca="false">IF(BA202="","",COUNTIF($BA$7:BA202,"該当"))</f>
        <v/>
      </c>
      <c r="BC202" s="355" t="str">
        <f aca="false">IF($AJ$6&amp;$AJ$14=$AL202,"該当","")</f>
        <v/>
      </c>
      <c r="BD202" s="355" t="str">
        <f aca="false">IF(BC202="","",COUNTIF($BC$7:BC202,"該当"))</f>
        <v/>
      </c>
      <c r="BE202" s="355" t="str">
        <f aca="false">IF($AJ$6&amp;$AJ$15=$AL202,"該当","")</f>
        <v/>
      </c>
      <c r="BF202" s="355" t="str">
        <f aca="false">IF(BE202="","",COUNTIF($BE$7:BE202,"該当"))</f>
        <v/>
      </c>
      <c r="BG202" s="355" t="str">
        <f aca="false">IF($AJ$6&amp;$AJ$16=$AL202,"該当","")</f>
        <v/>
      </c>
      <c r="BH202" s="355" t="str">
        <f aca="false">IF(BG202="","",COUNTIF($BG$7:BG202,"該当"))</f>
        <v/>
      </c>
      <c r="BI202" s="355" t="str">
        <f aca="false">IF($AJ$6&amp;$AJ$17=$AL202,"該当","")</f>
        <v/>
      </c>
      <c r="BJ202" s="355" t="str">
        <f aca="false">IF(BI202="","",COUNTIF($BI$7:BI202,"該当"))</f>
        <v/>
      </c>
      <c r="BK202" s="355" t="str">
        <f aca="false">IF($AJ$6&amp;$AJ$18=$AL202,"該当","")</f>
        <v/>
      </c>
      <c r="BL202" s="355" t="str">
        <f aca="false">IF(BK202="","",COUNTIF($BK$7:BK202,"該当"))</f>
        <v/>
      </c>
      <c r="BM202" s="355" t="str">
        <f aca="false">IF($AJ$6&amp;$AJ$19=$AL202,"該当","")</f>
        <v/>
      </c>
      <c r="BN202" s="355" t="str">
        <f aca="false">IF(BM202="","",COUNTIF($BM$7:BM202,"該当"))</f>
        <v/>
      </c>
      <c r="BO202" s="355" t="str">
        <f aca="false">IF($AJ$6&amp;$AJ$20=$AL202,"該当","")</f>
        <v/>
      </c>
      <c r="BP202" s="355" t="str">
        <f aca="false">IF(BO202="","",COUNTIF($BO$7:BO202,"該当"))</f>
        <v/>
      </c>
      <c r="BQ202" s="355" t="str">
        <f aca="false">IF($AJ$6&amp;$AJ$21=$AL202,"該当","")</f>
        <v/>
      </c>
      <c r="BR202" s="355" t="str">
        <f aca="false">IF(BQ202="","",COUNTIF($BQ$7:BQ202,"該当"))</f>
        <v/>
      </c>
      <c r="BS202" s="355" t="str">
        <f aca="false">IF($AJ$6&amp;$AJ$22=$AL202,"該当","")</f>
        <v/>
      </c>
      <c r="BT202" s="355" t="str">
        <f aca="false">IF(BS202="","",COUNTIF($BS$7:BS202,"該当"))</f>
        <v/>
      </c>
      <c r="BU202" s="355" t="str">
        <f aca="false">IF($AJ$6&amp;$AJ$23=$AL202,"該当","")</f>
        <v/>
      </c>
      <c r="BV202" s="355" t="str">
        <f aca="false">IF(BU202="","",COUNTIF($BU$7:BU202,"該当"))</f>
        <v/>
      </c>
      <c r="BW202" s="355" t="str">
        <f aca="false">IF($AJ$6&amp;$AJ$24=$AL202,"該当","")</f>
        <v/>
      </c>
      <c r="BX202" s="355" t="str">
        <f aca="false">IF(BW202="","",COUNTIF($BW$7:BW202,"該当"))</f>
        <v/>
      </c>
      <c r="BY202" s="355" t="str">
        <f aca="false">IF($AJ$6&amp;$AJ$25=$AL202,"該当","")</f>
        <v/>
      </c>
      <c r="BZ202" s="355" t="str">
        <f aca="false">IF(BY202="","",COUNTIF($BY$7:BY202,"該当"))</f>
        <v/>
      </c>
      <c r="CA202" s="355" t="str">
        <f aca="false">IF($AJ$6&amp;$AJ$26=$AL202,"該当","")</f>
        <v/>
      </c>
      <c r="CB202" s="355" t="str">
        <f aca="false">IF(CA202="","",COUNTIF($CA$7:CA202,"該当"))</f>
        <v/>
      </c>
      <c r="CC202" s="355" t="str">
        <f aca="false">IF($AJ$6&amp;$AJ$27=$AL202,"該当","")</f>
        <v/>
      </c>
      <c r="CD202" s="355" t="str">
        <f aca="false">IF(CC202="","",COUNTIF($CC$7:CC202,"該当"))</f>
        <v/>
      </c>
      <c r="CE202" s="355" t="str">
        <f aca="false">IF($AJ$6&amp;$AJ$28=$AL202,"該当","")</f>
        <v/>
      </c>
      <c r="CF202" s="355" t="str">
        <f aca="false">IF(CE202="","",COUNTIF($CE$7:CE202,"該当"))</f>
        <v/>
      </c>
      <c r="CG202" s="355" t="str">
        <f aca="false">IF($AJ$6&amp;$AJ$29=$AL202,"該当","")</f>
        <v/>
      </c>
      <c r="CH202" s="355" t="str">
        <f aca="false">IF(CG202="","",COUNTIF($CG$7:CG202,"該当"))</f>
        <v/>
      </c>
      <c r="CI202" s="355" t="str">
        <f aca="false">IF($AJ$6&amp;$AJ$30=$AL202,"該当","")</f>
        <v/>
      </c>
      <c r="CJ202" s="355" t="str">
        <f aca="false">IF(CI202="","",COUNTIF($CI$7:CI202,"該当"))</f>
        <v/>
      </c>
      <c r="CK202" s="355" t="str">
        <f aca="false">IF($AJ$6&amp;$AJ$31=$AL202,"該当","")</f>
        <v/>
      </c>
      <c r="CL202" s="355" t="str">
        <f aca="false">IF(CK202="","",COUNTIF($CK$7:CK202,"該当"))</f>
        <v/>
      </c>
      <c r="CM202" s="355" t="str">
        <f aca="false">IF($AJ$6&amp;$AJ$32=$AL202,"該当","")</f>
        <v/>
      </c>
      <c r="CN202" s="355" t="str">
        <f aca="false">IF(CM202="","",COUNTIF($CM$7:CM202,"該当"))</f>
        <v/>
      </c>
      <c r="CO202" s="355" t="str">
        <f aca="false">IF($AJ$6&amp;$AJ$33=$AL202,"該当","")</f>
        <v/>
      </c>
      <c r="CP202" s="355" t="str">
        <f aca="false">IF(CO202="","",COUNTIF($CO$7:CO202,"該当"))</f>
        <v/>
      </c>
      <c r="CQ202" s="355" t="str">
        <f aca="false">IF($AJ$6&amp;$AJ$34=$AL202,"該当","")</f>
        <v/>
      </c>
      <c r="CR202" s="355" t="str">
        <f aca="false">IF(CQ202="","",COUNTIF($CQ$7:CQ202,"該当"))</f>
        <v/>
      </c>
      <c r="CS202" s="355" t="str">
        <f aca="false">IF($AJ$6&amp;$AJ$35=$AL202,"該当","")</f>
        <v/>
      </c>
      <c r="CT202" s="355" t="str">
        <f aca="false">IF(CS202="","",COUNTIF($CS$7:CS202,"該当"))</f>
        <v/>
      </c>
      <c r="CU202" s="355" t="str">
        <f aca="false">IF($AJ$6&amp;$AJ$36=$AL202,"該当","")</f>
        <v/>
      </c>
      <c r="CV202" s="355" t="str">
        <f aca="false">IF(CU202="","",COUNTIF($CU$7:CU202,"該当"))</f>
        <v/>
      </c>
      <c r="CW202" s="355" t="str">
        <f aca="false">IF($AJ$6&amp;$AJ$37=$AL202,"該当","")</f>
        <v/>
      </c>
      <c r="CX202" s="355" t="str">
        <f aca="false">IF(CW202="","",COUNTIF($CW$7:CW202,"該当"))</f>
        <v/>
      </c>
      <c r="CY202" s="355" t="str">
        <f aca="false">IF($AJ$6&amp;$AJ$38=$AL202,"該当","")</f>
        <v/>
      </c>
      <c r="CZ202" s="355" t="str">
        <f aca="false">IF(CY202="","",COUNTIF($CY$7:CY202,"該当"))</f>
        <v/>
      </c>
      <c r="DA202" s="355" t="str">
        <f aca="false">IF($AJ$41&amp;$AJ$42=$AL202,"該当","")</f>
        <v/>
      </c>
      <c r="DB202" s="355" t="str">
        <f aca="false">IF(DA202="","",COUNTIF($DA$7:DA202,"該当"))</f>
        <v/>
      </c>
      <c r="DC202" s="355" t="str">
        <f aca="false">IF($AJ$41&amp;$AJ$43=$AL202,"該当","")</f>
        <v/>
      </c>
      <c r="DD202" s="355" t="str">
        <f aca="false">IF(DC202="","",COUNTIF($DC$7:DC202,"該当"))</f>
        <v/>
      </c>
      <c r="DE202" s="355" t="str">
        <f aca="false">IF($AJ$41&amp;$AJ$44=$AL202,"該当","")</f>
        <v/>
      </c>
      <c r="DF202" s="355" t="str">
        <f aca="false">IF(DE202="","",COUNTIF($DE$7:DE202,"該当"))</f>
        <v/>
      </c>
      <c r="DG202" s="355" t="str">
        <f aca="false">IF($AJ$41&amp;$AJ$45=$AL202,"該当","")</f>
        <v/>
      </c>
      <c r="DH202" s="355" t="str">
        <f aca="false">IF(DG202="","",COUNTIF($DG$7:DG202,"該当"))</f>
        <v/>
      </c>
      <c r="DI202" s="355" t="str">
        <f aca="false">IF($AJ$41&amp;$AJ$46=$AL202,"該当","")</f>
        <v/>
      </c>
      <c r="DJ202" s="355" t="str">
        <f aca="false">IF(DI202="","",COUNTIF($DI$7:DI202,"該当"))</f>
        <v/>
      </c>
      <c r="DK202" s="355" t="str">
        <f aca="false">IF($AJ$41&amp;$AJ$47=$AL202,"該当","")</f>
        <v/>
      </c>
      <c r="DL202" s="355" t="str">
        <f aca="false">IF(DK202="","",COUNTIF($DK$7:DK202,"該当"))</f>
        <v/>
      </c>
      <c r="DM202" s="355" t="str">
        <f aca="false">IF($AJ$41&amp;$AJ$48=$AL202,"該当","")</f>
        <v/>
      </c>
      <c r="DN202" s="355" t="str">
        <f aca="false">IF(DM202="","",COUNTIF($DM$7:DM202,"該当"))</f>
        <v/>
      </c>
      <c r="DO202" s="355" t="str">
        <f aca="false">IF($AJ$41&amp;$AJ$49=$AL202,"該当","")</f>
        <v/>
      </c>
      <c r="DP202" s="355" t="str">
        <f aca="false">IF(DO202="","",COUNTIF($DO$7:DO202,"該当"))</f>
        <v/>
      </c>
      <c r="DQ202" s="355" t="str">
        <f aca="false">IF($AJ$41&amp;$AJ$50=$AL202,"該当","")</f>
        <v/>
      </c>
      <c r="DR202" s="355" t="str">
        <f aca="false">IF(DQ202="","",COUNTIF($DQ$7:DQ202,"該当"))</f>
        <v/>
      </c>
      <c r="DS202" s="355" t="str">
        <f aca="false">IF($AJ$41&amp;$AJ$51=$AL202,"該当","")</f>
        <v/>
      </c>
      <c r="DT202" s="355" t="str">
        <f aca="false">IF(DS202="","",COUNTIF($DS$7:DS202,"該当"))</f>
        <v/>
      </c>
      <c r="DU202" s="355" t="str">
        <f aca="false">IF($AJ$41&amp;$AJ$52=$AL202,"該当","")</f>
        <v/>
      </c>
      <c r="DV202" s="355" t="str">
        <f aca="false">IF(DU202="","",COUNTIF($DU$7:DU202,"該当"))</f>
        <v/>
      </c>
      <c r="DW202" s="355" t="str">
        <f aca="false">IF($AJ$41&amp;$AJ$53=$AL202,"該当","")</f>
        <v/>
      </c>
      <c r="DX202" s="355" t="str">
        <f aca="false">IF(DW202="","",COUNTIF($DW$7:DW202,"該当"))</f>
        <v/>
      </c>
      <c r="DY202" s="355" t="str">
        <f aca="false">IF($AJ$41&amp;$AJ$54=$AL202,"該当","")</f>
        <v/>
      </c>
      <c r="DZ202" s="355" t="str">
        <f aca="false">IF(DY202="","",COUNTIF($DY$7:DY202,"該当"))</f>
        <v/>
      </c>
      <c r="EA202" s="355" t="str">
        <f aca="false">IF($AJ$41&amp;$AJ$55=$AL202,"該当","")</f>
        <v/>
      </c>
      <c r="EB202" s="355" t="str">
        <f aca="false">IF(EA202="","",COUNTIF($EA$7:EA202,"該当"))</f>
        <v/>
      </c>
      <c r="EC202" s="355" t="str">
        <f aca="false">IF($AJ$41&amp;$AJ$56=$AL202,"該当","")</f>
        <v/>
      </c>
      <c r="ED202" s="355" t="str">
        <f aca="false">IF(EC202="","",COUNTIF($EC$7:EC202,"該当"))</f>
        <v/>
      </c>
      <c r="EE202" s="355" t="str">
        <f aca="false">IF($AJ$41&amp;$AJ$57=$AL202,"該当","")</f>
        <v/>
      </c>
      <c r="EF202" s="355" t="str">
        <f aca="false">IF(EE202="","",COUNTIF($EE$7:EE202,"該当"))</f>
        <v/>
      </c>
      <c r="EG202" s="355" t="str">
        <f aca="false">IF($AJ$41&amp;$AJ$58=$AL202,"該当","")</f>
        <v/>
      </c>
      <c r="EH202" s="355" t="str">
        <f aca="false">IF(EG202="","",COUNTIF($EG$7:EG202,"該当"))</f>
        <v/>
      </c>
      <c r="EI202" s="355" t="str">
        <f aca="false">IF($AJ$41&amp;$AJ$59=$AL202,"該当","")</f>
        <v/>
      </c>
      <c r="EJ202" s="355" t="str">
        <f aca="false">IF(EI202="","",COUNTIF($EI$7:EI202,"該当"))</f>
        <v/>
      </c>
      <c r="EK202" s="355" t="str">
        <f aca="false">IF($AJ$41&amp;$AJ$60=$AL202,"該当","")</f>
        <v/>
      </c>
      <c r="EL202" s="355" t="str">
        <f aca="false">IF(EK202="","",COUNTIF($EK$7:EK202,"該当"))</f>
        <v/>
      </c>
      <c r="EM202" s="355" t="str">
        <f aca="false">IF($AJ$41&amp;$AJ$61=$AL202,"該当","")</f>
        <v/>
      </c>
      <c r="EN202" s="355" t="str">
        <f aca="false">IF(EM202="","",COUNTIF($EM$7:EM202,"該当"))</f>
        <v/>
      </c>
      <c r="EO202" s="355" t="str">
        <f aca="false">IF($AJ$41&amp;$AJ$62=$AL202,"該当","")</f>
        <v/>
      </c>
      <c r="EP202" s="355" t="str">
        <f aca="false">IF(EO202="","",COUNTIF($EO$7:EO202,"該当"))</f>
        <v/>
      </c>
      <c r="EQ202" s="355" t="str">
        <f aca="false">IF($AJ$41&amp;$AJ$63=$AL202,"該当","")</f>
        <v/>
      </c>
      <c r="ER202" s="355" t="str">
        <f aca="false">IF(EQ202="","",COUNTIF($EQ$7:EQ202,"該当"))</f>
        <v/>
      </c>
      <c r="ES202" s="355" t="str">
        <f aca="false">IF($AJ$41&amp;$AJ$64=$AL202,"該当","")</f>
        <v/>
      </c>
      <c r="ET202" s="355" t="str">
        <f aca="false">IF(ES202="","",COUNTIF($ES$7:ES202,"該当"))</f>
        <v/>
      </c>
      <c r="EU202" s="355" t="str">
        <f aca="false">IF($AJ$41&amp;$AJ$65=$AL202,"該当","")</f>
        <v/>
      </c>
      <c r="EV202" s="355" t="str">
        <f aca="false">IF(EU202="","",COUNTIF($EU$7:EU202,"該当"))</f>
        <v/>
      </c>
      <c r="EW202" s="355" t="str">
        <f aca="false">IF($AJ$41&amp;$AJ$66=$AL202,"該当","")</f>
        <v/>
      </c>
      <c r="EX202" s="355" t="str">
        <f aca="false">IF(EW202="","",COUNTIF($EW$7:EW202,"該当"))</f>
        <v/>
      </c>
      <c r="EY202" s="355" t="str">
        <f aca="false">IF($AJ$41&amp;$AJ$67=$AL202,"該当","")</f>
        <v/>
      </c>
      <c r="EZ202" s="355" t="str">
        <f aca="false">IF(EY202="","",COUNTIF($EY$7:EY202,"該当"))</f>
        <v/>
      </c>
      <c r="FA202" s="355" t="str">
        <f aca="false">IF($AJ$41&amp;$AJ$68=$AL202,"該当","")</f>
        <v/>
      </c>
      <c r="FB202" s="355" t="str">
        <f aca="false">IF(FA202="","",COUNTIF($FA$7:FA202,"該当"))</f>
        <v/>
      </c>
      <c r="FC202" s="355" t="str">
        <f aca="false">IF($AJ$41&amp;$AJ$69=$AL202,"該当","")</f>
        <v/>
      </c>
      <c r="FD202" s="355" t="str">
        <f aca="false">IF(FC202="","",COUNTIF($FC$7:FC202,"該当"))</f>
        <v/>
      </c>
      <c r="FE202" s="355" t="str">
        <f aca="false">IF($AJ$41&amp;$AJ$70=$AL202,"該当","")</f>
        <v/>
      </c>
      <c r="FF202" s="355" t="str">
        <f aca="false">IF(FE202="","",COUNTIF($FE$7:FE202,"該当"))</f>
        <v/>
      </c>
    </row>
    <row r="203" customFormat="false" ht="13" hidden="false" customHeight="false" outlineLevel="0" collapsed="false">
      <c r="AK203" s="355" t="str">
        <f aca="false">IF(K103="","",IF(C103=1,"男子","女子"))</f>
        <v/>
      </c>
      <c r="AL203" s="355" t="str">
        <f aca="false">IF(K103="","",AK203&amp;K103)</f>
        <v/>
      </c>
      <c r="AM203" s="355" t="str">
        <f aca="false">IF(K103="","",B103)</f>
        <v/>
      </c>
      <c r="AN203" s="355" t="str">
        <f aca="false">IF(K103="","",AI103&amp;D103&amp;AH103)</f>
        <v/>
      </c>
      <c r="AO203" s="355" t="str">
        <f aca="false">IF($AJ$6&amp;$AJ$7=AL203,"該当","")</f>
        <v/>
      </c>
      <c r="AP203" s="355" t="str">
        <f aca="false">IF(AO203="","",COUNTIF($AO$7:AO203,"該当"))</f>
        <v/>
      </c>
      <c r="AQ203" s="355" t="str">
        <f aca="false">IF($AJ$6&amp;$AJ$8=AL203,"該当","")</f>
        <v/>
      </c>
      <c r="AR203" s="355" t="str">
        <f aca="false">IF(AQ203="","",COUNTIF($AQ$7:AQ203,"該当"))</f>
        <v/>
      </c>
      <c r="AS203" s="355" t="str">
        <f aca="false">IF($AJ$6&amp;$AJ$9=$AL203,"該当","")</f>
        <v/>
      </c>
      <c r="AT203" s="355" t="str">
        <f aca="false">IF(AS203="","",COUNTIF($AS$7:AS203,"該当"))</f>
        <v/>
      </c>
      <c r="AU203" s="355" t="str">
        <f aca="false">IF($AJ$6&amp;$AJ$10=$AL203,"該当","")</f>
        <v/>
      </c>
      <c r="AV203" s="355" t="str">
        <f aca="false">IF(AU203="","",COUNTIF($AU$7:AU203,"該当"))</f>
        <v/>
      </c>
      <c r="AW203" s="355" t="str">
        <f aca="false">IF($AJ$6&amp;$AJ$11=$AL203,"該当","")</f>
        <v/>
      </c>
      <c r="AX203" s="355" t="str">
        <f aca="false">IF(AW203="","",COUNTIF($AW$7:AW203,"該当"))</f>
        <v/>
      </c>
      <c r="AY203" s="355" t="str">
        <f aca="false">IF($AJ$6&amp;$AJ$12=$AL203,"該当","")</f>
        <v/>
      </c>
      <c r="AZ203" s="355" t="str">
        <f aca="false">IF(AY203="","",COUNTIF($AY$7:AY203,"該当"))</f>
        <v/>
      </c>
      <c r="BA203" s="355" t="str">
        <f aca="false">IF($AJ$6&amp;$AJ$13=$AL203,"該当","")</f>
        <v/>
      </c>
      <c r="BB203" s="355" t="str">
        <f aca="false">IF(BA203="","",COUNTIF($BA$7:BA203,"該当"))</f>
        <v/>
      </c>
      <c r="BC203" s="355" t="str">
        <f aca="false">IF($AJ$6&amp;$AJ$14=$AL203,"該当","")</f>
        <v/>
      </c>
      <c r="BD203" s="355" t="str">
        <f aca="false">IF(BC203="","",COUNTIF($BC$7:BC203,"該当"))</f>
        <v/>
      </c>
      <c r="BE203" s="355" t="str">
        <f aca="false">IF($AJ$6&amp;$AJ$15=$AL203,"該当","")</f>
        <v/>
      </c>
      <c r="BF203" s="355" t="str">
        <f aca="false">IF(BE203="","",COUNTIF($BE$7:BE203,"該当"))</f>
        <v/>
      </c>
      <c r="BG203" s="355" t="str">
        <f aca="false">IF($AJ$6&amp;$AJ$16=$AL203,"該当","")</f>
        <v/>
      </c>
      <c r="BH203" s="355" t="str">
        <f aca="false">IF(BG203="","",COUNTIF($BG$7:BG203,"該当"))</f>
        <v/>
      </c>
      <c r="BI203" s="355" t="str">
        <f aca="false">IF($AJ$6&amp;$AJ$17=$AL203,"該当","")</f>
        <v/>
      </c>
      <c r="BJ203" s="355" t="str">
        <f aca="false">IF(BI203="","",COUNTIF($BI$7:BI203,"該当"))</f>
        <v/>
      </c>
      <c r="BK203" s="355" t="str">
        <f aca="false">IF($AJ$6&amp;$AJ$18=$AL203,"該当","")</f>
        <v/>
      </c>
      <c r="BL203" s="355" t="str">
        <f aca="false">IF(BK203="","",COUNTIF($BK$7:BK203,"該当"))</f>
        <v/>
      </c>
      <c r="BM203" s="355" t="str">
        <f aca="false">IF($AJ$6&amp;$AJ$19=$AL203,"該当","")</f>
        <v/>
      </c>
      <c r="BN203" s="355" t="str">
        <f aca="false">IF(BM203="","",COUNTIF($BM$7:BM203,"該当"))</f>
        <v/>
      </c>
      <c r="BO203" s="355" t="str">
        <f aca="false">IF($AJ$6&amp;$AJ$20=$AL203,"該当","")</f>
        <v/>
      </c>
      <c r="BP203" s="355" t="str">
        <f aca="false">IF(BO203="","",COUNTIF($BO$7:BO203,"該当"))</f>
        <v/>
      </c>
      <c r="BQ203" s="355" t="str">
        <f aca="false">IF($AJ$6&amp;$AJ$21=$AL203,"該当","")</f>
        <v/>
      </c>
      <c r="BR203" s="355" t="str">
        <f aca="false">IF(BQ203="","",COUNTIF($BQ$7:BQ203,"該当"))</f>
        <v/>
      </c>
      <c r="BS203" s="355" t="str">
        <f aca="false">IF($AJ$6&amp;$AJ$22=$AL203,"該当","")</f>
        <v/>
      </c>
      <c r="BT203" s="355" t="str">
        <f aca="false">IF(BS203="","",COUNTIF($BS$7:BS203,"該当"))</f>
        <v/>
      </c>
      <c r="BU203" s="355" t="str">
        <f aca="false">IF($AJ$6&amp;$AJ$23=$AL203,"該当","")</f>
        <v/>
      </c>
      <c r="BV203" s="355" t="str">
        <f aca="false">IF(BU203="","",COUNTIF($BU$7:BU203,"該当"))</f>
        <v/>
      </c>
      <c r="BW203" s="355" t="str">
        <f aca="false">IF($AJ$6&amp;$AJ$24=$AL203,"該当","")</f>
        <v/>
      </c>
      <c r="BX203" s="355" t="str">
        <f aca="false">IF(BW203="","",COUNTIF($BW$7:BW203,"該当"))</f>
        <v/>
      </c>
      <c r="BY203" s="355" t="str">
        <f aca="false">IF($AJ$6&amp;$AJ$25=$AL203,"該当","")</f>
        <v/>
      </c>
      <c r="BZ203" s="355" t="str">
        <f aca="false">IF(BY203="","",COUNTIF($BY$7:BY203,"該当"))</f>
        <v/>
      </c>
      <c r="CA203" s="355" t="str">
        <f aca="false">IF($AJ$6&amp;$AJ$26=$AL203,"該当","")</f>
        <v/>
      </c>
      <c r="CB203" s="355" t="str">
        <f aca="false">IF(CA203="","",COUNTIF($CA$7:CA203,"該当"))</f>
        <v/>
      </c>
      <c r="CC203" s="355" t="str">
        <f aca="false">IF($AJ$6&amp;$AJ$27=$AL203,"該当","")</f>
        <v/>
      </c>
      <c r="CD203" s="355" t="str">
        <f aca="false">IF(CC203="","",COUNTIF($CC$7:CC203,"該当"))</f>
        <v/>
      </c>
      <c r="CE203" s="355" t="str">
        <f aca="false">IF($AJ$6&amp;$AJ$28=$AL203,"該当","")</f>
        <v/>
      </c>
      <c r="CF203" s="355" t="str">
        <f aca="false">IF(CE203="","",COUNTIF($CE$7:CE203,"該当"))</f>
        <v/>
      </c>
      <c r="CG203" s="355" t="str">
        <f aca="false">IF($AJ$6&amp;$AJ$29=$AL203,"該当","")</f>
        <v/>
      </c>
      <c r="CH203" s="355" t="str">
        <f aca="false">IF(CG203="","",COUNTIF($CG$7:CG203,"該当"))</f>
        <v/>
      </c>
      <c r="CI203" s="355" t="str">
        <f aca="false">IF($AJ$6&amp;$AJ$30=$AL203,"該当","")</f>
        <v/>
      </c>
      <c r="CJ203" s="355" t="str">
        <f aca="false">IF(CI203="","",COUNTIF($CI$7:CI203,"該当"))</f>
        <v/>
      </c>
      <c r="CK203" s="355" t="str">
        <f aca="false">IF($AJ$6&amp;$AJ$31=$AL203,"該当","")</f>
        <v/>
      </c>
      <c r="CL203" s="355" t="str">
        <f aca="false">IF(CK203="","",COUNTIF($CK$7:CK203,"該当"))</f>
        <v/>
      </c>
      <c r="CM203" s="355" t="str">
        <f aca="false">IF($AJ$6&amp;$AJ$32=$AL203,"該当","")</f>
        <v/>
      </c>
      <c r="CN203" s="355" t="str">
        <f aca="false">IF(CM203="","",COUNTIF($CM$7:CM203,"該当"))</f>
        <v/>
      </c>
      <c r="CO203" s="355" t="str">
        <f aca="false">IF($AJ$6&amp;$AJ$33=$AL203,"該当","")</f>
        <v/>
      </c>
      <c r="CP203" s="355" t="str">
        <f aca="false">IF(CO203="","",COUNTIF($CO$7:CO203,"該当"))</f>
        <v/>
      </c>
      <c r="CQ203" s="355" t="str">
        <f aca="false">IF($AJ$6&amp;$AJ$34=$AL203,"該当","")</f>
        <v/>
      </c>
      <c r="CR203" s="355" t="str">
        <f aca="false">IF(CQ203="","",COUNTIF($CQ$7:CQ203,"該当"))</f>
        <v/>
      </c>
      <c r="CS203" s="355" t="str">
        <f aca="false">IF($AJ$6&amp;$AJ$35=$AL203,"該当","")</f>
        <v/>
      </c>
      <c r="CT203" s="355" t="str">
        <f aca="false">IF(CS203="","",COUNTIF($CS$7:CS203,"該当"))</f>
        <v/>
      </c>
      <c r="CU203" s="355" t="str">
        <f aca="false">IF($AJ$6&amp;$AJ$36=$AL203,"該当","")</f>
        <v/>
      </c>
      <c r="CV203" s="355" t="str">
        <f aca="false">IF(CU203="","",COUNTIF($CU$7:CU203,"該当"))</f>
        <v/>
      </c>
      <c r="CW203" s="355" t="str">
        <f aca="false">IF($AJ$6&amp;$AJ$37=$AL203,"該当","")</f>
        <v/>
      </c>
      <c r="CX203" s="355" t="str">
        <f aca="false">IF(CW203="","",COUNTIF($CW$7:CW203,"該当"))</f>
        <v/>
      </c>
      <c r="CY203" s="355" t="str">
        <f aca="false">IF($AJ$6&amp;$AJ$38=$AL203,"該当","")</f>
        <v/>
      </c>
      <c r="CZ203" s="355" t="str">
        <f aca="false">IF(CY203="","",COUNTIF($CY$7:CY203,"該当"))</f>
        <v/>
      </c>
      <c r="DA203" s="355" t="str">
        <f aca="false">IF($AJ$41&amp;$AJ$42=$AL203,"該当","")</f>
        <v/>
      </c>
      <c r="DB203" s="355" t="str">
        <f aca="false">IF(DA203="","",COUNTIF($DA$7:DA203,"該当"))</f>
        <v/>
      </c>
      <c r="DC203" s="355" t="str">
        <f aca="false">IF($AJ$41&amp;$AJ$43=$AL203,"該当","")</f>
        <v/>
      </c>
      <c r="DD203" s="355" t="str">
        <f aca="false">IF(DC203="","",COUNTIF($DC$7:DC203,"該当"))</f>
        <v/>
      </c>
      <c r="DE203" s="355" t="str">
        <f aca="false">IF($AJ$41&amp;$AJ$44=$AL203,"該当","")</f>
        <v/>
      </c>
      <c r="DF203" s="355" t="str">
        <f aca="false">IF(DE203="","",COUNTIF($DE$7:DE203,"該当"))</f>
        <v/>
      </c>
      <c r="DG203" s="355" t="str">
        <f aca="false">IF($AJ$41&amp;$AJ$45=$AL203,"該当","")</f>
        <v/>
      </c>
      <c r="DH203" s="355" t="str">
        <f aca="false">IF(DG203="","",COUNTIF($DG$7:DG203,"該当"))</f>
        <v/>
      </c>
      <c r="DI203" s="355" t="str">
        <f aca="false">IF($AJ$41&amp;$AJ$46=$AL203,"該当","")</f>
        <v/>
      </c>
      <c r="DJ203" s="355" t="str">
        <f aca="false">IF(DI203="","",COUNTIF($DI$7:DI203,"該当"))</f>
        <v/>
      </c>
      <c r="DK203" s="355" t="str">
        <f aca="false">IF($AJ$41&amp;$AJ$47=$AL203,"該当","")</f>
        <v/>
      </c>
      <c r="DL203" s="355" t="str">
        <f aca="false">IF(DK203="","",COUNTIF($DK$7:DK203,"該当"))</f>
        <v/>
      </c>
      <c r="DM203" s="355" t="str">
        <f aca="false">IF($AJ$41&amp;$AJ$48=$AL203,"該当","")</f>
        <v/>
      </c>
      <c r="DN203" s="355" t="str">
        <f aca="false">IF(DM203="","",COUNTIF($DM$7:DM203,"該当"))</f>
        <v/>
      </c>
      <c r="DO203" s="355" t="str">
        <f aca="false">IF($AJ$41&amp;$AJ$49=$AL203,"該当","")</f>
        <v/>
      </c>
      <c r="DP203" s="355" t="str">
        <f aca="false">IF(DO203="","",COUNTIF($DO$7:DO203,"該当"))</f>
        <v/>
      </c>
      <c r="DQ203" s="355" t="str">
        <f aca="false">IF($AJ$41&amp;$AJ$50=$AL203,"該当","")</f>
        <v/>
      </c>
      <c r="DR203" s="355" t="str">
        <f aca="false">IF(DQ203="","",COUNTIF($DQ$7:DQ203,"該当"))</f>
        <v/>
      </c>
      <c r="DS203" s="355" t="str">
        <f aca="false">IF($AJ$41&amp;$AJ$51=$AL203,"該当","")</f>
        <v/>
      </c>
      <c r="DT203" s="355" t="str">
        <f aca="false">IF(DS203="","",COUNTIF($DS$7:DS203,"該当"))</f>
        <v/>
      </c>
      <c r="DU203" s="355" t="str">
        <f aca="false">IF($AJ$41&amp;$AJ$52=$AL203,"該当","")</f>
        <v/>
      </c>
      <c r="DV203" s="355" t="str">
        <f aca="false">IF(DU203="","",COUNTIF($DU$7:DU203,"該当"))</f>
        <v/>
      </c>
      <c r="DW203" s="355" t="str">
        <f aca="false">IF($AJ$41&amp;$AJ$53=$AL203,"該当","")</f>
        <v/>
      </c>
      <c r="DX203" s="355" t="str">
        <f aca="false">IF(DW203="","",COUNTIF($DW$7:DW203,"該当"))</f>
        <v/>
      </c>
      <c r="DY203" s="355" t="str">
        <f aca="false">IF($AJ$41&amp;$AJ$54=$AL203,"該当","")</f>
        <v/>
      </c>
      <c r="DZ203" s="355" t="str">
        <f aca="false">IF(DY203="","",COUNTIF($DY$7:DY203,"該当"))</f>
        <v/>
      </c>
      <c r="EA203" s="355" t="str">
        <f aca="false">IF($AJ$41&amp;$AJ$55=$AL203,"該当","")</f>
        <v/>
      </c>
      <c r="EB203" s="355" t="str">
        <f aca="false">IF(EA203="","",COUNTIF($EA$7:EA203,"該当"))</f>
        <v/>
      </c>
      <c r="EC203" s="355" t="str">
        <f aca="false">IF($AJ$41&amp;$AJ$56=$AL203,"該当","")</f>
        <v/>
      </c>
      <c r="ED203" s="355" t="str">
        <f aca="false">IF(EC203="","",COUNTIF($EC$7:EC203,"該当"))</f>
        <v/>
      </c>
      <c r="EE203" s="355" t="str">
        <f aca="false">IF($AJ$41&amp;$AJ$57=$AL203,"該当","")</f>
        <v/>
      </c>
      <c r="EF203" s="355" t="str">
        <f aca="false">IF(EE203="","",COUNTIF($EE$7:EE203,"該当"))</f>
        <v/>
      </c>
      <c r="EG203" s="355" t="str">
        <f aca="false">IF($AJ$41&amp;$AJ$58=$AL203,"該当","")</f>
        <v/>
      </c>
      <c r="EH203" s="355" t="str">
        <f aca="false">IF(EG203="","",COUNTIF($EG$7:EG203,"該当"))</f>
        <v/>
      </c>
      <c r="EI203" s="355" t="str">
        <f aca="false">IF($AJ$41&amp;$AJ$59=$AL203,"該当","")</f>
        <v/>
      </c>
      <c r="EJ203" s="355" t="str">
        <f aca="false">IF(EI203="","",COUNTIF($EI$7:EI203,"該当"))</f>
        <v/>
      </c>
      <c r="EK203" s="355" t="str">
        <f aca="false">IF($AJ$41&amp;$AJ$60=$AL203,"該当","")</f>
        <v/>
      </c>
      <c r="EL203" s="355" t="str">
        <f aca="false">IF(EK203="","",COUNTIF($EK$7:EK203,"該当"))</f>
        <v/>
      </c>
      <c r="EM203" s="355" t="str">
        <f aca="false">IF($AJ$41&amp;$AJ$61=$AL203,"該当","")</f>
        <v/>
      </c>
      <c r="EN203" s="355" t="str">
        <f aca="false">IF(EM203="","",COUNTIF($EM$7:EM203,"該当"))</f>
        <v/>
      </c>
      <c r="EO203" s="355" t="str">
        <f aca="false">IF($AJ$41&amp;$AJ$62=$AL203,"該当","")</f>
        <v/>
      </c>
      <c r="EP203" s="355" t="str">
        <f aca="false">IF(EO203="","",COUNTIF($EO$7:EO203,"該当"))</f>
        <v/>
      </c>
      <c r="EQ203" s="355" t="str">
        <f aca="false">IF($AJ$41&amp;$AJ$63=$AL203,"該当","")</f>
        <v/>
      </c>
      <c r="ER203" s="355" t="str">
        <f aca="false">IF(EQ203="","",COUNTIF($EQ$7:EQ203,"該当"))</f>
        <v/>
      </c>
      <c r="ES203" s="355" t="str">
        <f aca="false">IF($AJ$41&amp;$AJ$64=$AL203,"該当","")</f>
        <v/>
      </c>
      <c r="ET203" s="355" t="str">
        <f aca="false">IF(ES203="","",COUNTIF($ES$7:ES203,"該当"))</f>
        <v/>
      </c>
      <c r="EU203" s="355" t="str">
        <f aca="false">IF($AJ$41&amp;$AJ$65=$AL203,"該当","")</f>
        <v/>
      </c>
      <c r="EV203" s="355" t="str">
        <f aca="false">IF(EU203="","",COUNTIF($EU$7:EU203,"該当"))</f>
        <v/>
      </c>
      <c r="EW203" s="355" t="str">
        <f aca="false">IF($AJ$41&amp;$AJ$66=$AL203,"該当","")</f>
        <v/>
      </c>
      <c r="EX203" s="355" t="str">
        <f aca="false">IF(EW203="","",COUNTIF($EW$7:EW203,"該当"))</f>
        <v/>
      </c>
      <c r="EY203" s="355" t="str">
        <f aca="false">IF($AJ$41&amp;$AJ$67=$AL203,"該当","")</f>
        <v/>
      </c>
      <c r="EZ203" s="355" t="str">
        <f aca="false">IF(EY203="","",COUNTIF($EY$7:EY203,"該当"))</f>
        <v/>
      </c>
      <c r="FA203" s="355" t="str">
        <f aca="false">IF($AJ$41&amp;$AJ$68=$AL203,"該当","")</f>
        <v/>
      </c>
      <c r="FB203" s="355" t="str">
        <f aca="false">IF(FA203="","",COUNTIF($FA$7:FA203,"該当"))</f>
        <v/>
      </c>
      <c r="FC203" s="355" t="str">
        <f aca="false">IF($AJ$41&amp;$AJ$69=$AL203,"該当","")</f>
        <v/>
      </c>
      <c r="FD203" s="355" t="str">
        <f aca="false">IF(FC203="","",COUNTIF($FC$7:FC203,"該当"))</f>
        <v/>
      </c>
      <c r="FE203" s="355" t="str">
        <f aca="false">IF($AJ$41&amp;$AJ$70=$AL203,"該当","")</f>
        <v/>
      </c>
      <c r="FF203" s="355" t="str">
        <f aca="false">IF(FE203="","",COUNTIF($FE$7:FE203,"該当"))</f>
        <v/>
      </c>
    </row>
    <row r="204" customFormat="false" ht="13" hidden="false" customHeight="false" outlineLevel="0" collapsed="false">
      <c r="AK204" s="355" t="str">
        <f aca="false">IF(K104="","",IF(C104=1,"男子","女子"))</f>
        <v/>
      </c>
      <c r="AL204" s="355" t="str">
        <f aca="false">IF(K104="","",AK204&amp;K104)</f>
        <v/>
      </c>
      <c r="AM204" s="355" t="str">
        <f aca="false">IF(K104="","",B104)</f>
        <v/>
      </c>
      <c r="AN204" s="355" t="str">
        <f aca="false">IF(K104="","",AI104&amp;D104&amp;AH104)</f>
        <v/>
      </c>
      <c r="AO204" s="355" t="str">
        <f aca="false">IF($AJ$6&amp;$AJ$7=AL204,"該当","")</f>
        <v/>
      </c>
      <c r="AP204" s="355" t="str">
        <f aca="false">IF(AO204="","",COUNTIF($AO$7:AO204,"該当"))</f>
        <v/>
      </c>
      <c r="AQ204" s="355" t="str">
        <f aca="false">IF($AJ$6&amp;$AJ$8=AL204,"該当","")</f>
        <v/>
      </c>
      <c r="AR204" s="355" t="str">
        <f aca="false">IF(AQ204="","",COUNTIF($AQ$7:AQ204,"該当"))</f>
        <v/>
      </c>
      <c r="AS204" s="355" t="str">
        <f aca="false">IF($AJ$6&amp;$AJ$9=$AL204,"該当","")</f>
        <v/>
      </c>
      <c r="AT204" s="355" t="str">
        <f aca="false">IF(AS204="","",COUNTIF($AS$7:AS204,"該当"))</f>
        <v/>
      </c>
      <c r="AU204" s="355" t="str">
        <f aca="false">IF($AJ$6&amp;$AJ$10=$AL204,"該当","")</f>
        <v/>
      </c>
      <c r="AV204" s="355" t="str">
        <f aca="false">IF(AU204="","",COUNTIF($AU$7:AU204,"該当"))</f>
        <v/>
      </c>
      <c r="AW204" s="355" t="str">
        <f aca="false">IF($AJ$6&amp;$AJ$11=$AL204,"該当","")</f>
        <v/>
      </c>
      <c r="AX204" s="355" t="str">
        <f aca="false">IF(AW204="","",COUNTIF($AW$7:AW204,"該当"))</f>
        <v/>
      </c>
      <c r="AY204" s="355" t="str">
        <f aca="false">IF($AJ$6&amp;$AJ$12=$AL204,"該当","")</f>
        <v/>
      </c>
      <c r="AZ204" s="355" t="str">
        <f aca="false">IF(AY204="","",COUNTIF($AY$7:AY204,"該当"))</f>
        <v/>
      </c>
      <c r="BA204" s="355" t="str">
        <f aca="false">IF($AJ$6&amp;$AJ$13=$AL204,"該当","")</f>
        <v/>
      </c>
      <c r="BB204" s="355" t="str">
        <f aca="false">IF(BA204="","",COUNTIF($BA$7:BA204,"該当"))</f>
        <v/>
      </c>
      <c r="BC204" s="355" t="str">
        <f aca="false">IF($AJ$6&amp;$AJ$14=$AL204,"該当","")</f>
        <v/>
      </c>
      <c r="BD204" s="355" t="str">
        <f aca="false">IF(BC204="","",COUNTIF($BC$7:BC204,"該当"))</f>
        <v/>
      </c>
      <c r="BE204" s="355" t="str">
        <f aca="false">IF($AJ$6&amp;$AJ$15=$AL204,"該当","")</f>
        <v/>
      </c>
      <c r="BF204" s="355" t="str">
        <f aca="false">IF(BE204="","",COUNTIF($BE$7:BE204,"該当"))</f>
        <v/>
      </c>
      <c r="BG204" s="355" t="str">
        <f aca="false">IF($AJ$6&amp;$AJ$16=$AL204,"該当","")</f>
        <v/>
      </c>
      <c r="BH204" s="355" t="str">
        <f aca="false">IF(BG204="","",COUNTIF($BG$7:BG204,"該当"))</f>
        <v/>
      </c>
      <c r="BI204" s="355" t="str">
        <f aca="false">IF($AJ$6&amp;$AJ$17=$AL204,"該当","")</f>
        <v/>
      </c>
      <c r="BJ204" s="355" t="str">
        <f aca="false">IF(BI204="","",COUNTIF($BI$7:BI204,"該当"))</f>
        <v/>
      </c>
      <c r="BK204" s="355" t="str">
        <f aca="false">IF($AJ$6&amp;$AJ$18=$AL204,"該当","")</f>
        <v/>
      </c>
      <c r="BL204" s="355" t="str">
        <f aca="false">IF(BK204="","",COUNTIF($BK$7:BK204,"該当"))</f>
        <v/>
      </c>
      <c r="BM204" s="355" t="str">
        <f aca="false">IF($AJ$6&amp;$AJ$19=$AL204,"該当","")</f>
        <v/>
      </c>
      <c r="BN204" s="355" t="str">
        <f aca="false">IF(BM204="","",COUNTIF($BM$7:BM204,"該当"))</f>
        <v/>
      </c>
      <c r="BO204" s="355" t="str">
        <f aca="false">IF($AJ$6&amp;$AJ$20=$AL204,"該当","")</f>
        <v/>
      </c>
      <c r="BP204" s="355" t="str">
        <f aca="false">IF(BO204="","",COUNTIF($BO$7:BO204,"該当"))</f>
        <v/>
      </c>
      <c r="BQ204" s="355" t="str">
        <f aca="false">IF($AJ$6&amp;$AJ$21=$AL204,"該当","")</f>
        <v/>
      </c>
      <c r="BR204" s="355" t="str">
        <f aca="false">IF(BQ204="","",COUNTIF($BQ$7:BQ204,"該当"))</f>
        <v/>
      </c>
      <c r="BS204" s="355" t="str">
        <f aca="false">IF($AJ$6&amp;$AJ$22=$AL204,"該当","")</f>
        <v/>
      </c>
      <c r="BT204" s="355" t="str">
        <f aca="false">IF(BS204="","",COUNTIF($BS$7:BS204,"該当"))</f>
        <v/>
      </c>
      <c r="BU204" s="355" t="str">
        <f aca="false">IF($AJ$6&amp;$AJ$23=$AL204,"該当","")</f>
        <v/>
      </c>
      <c r="BV204" s="355" t="str">
        <f aca="false">IF(BU204="","",COUNTIF($BU$7:BU204,"該当"))</f>
        <v/>
      </c>
      <c r="BW204" s="355" t="str">
        <f aca="false">IF($AJ$6&amp;$AJ$24=$AL204,"該当","")</f>
        <v/>
      </c>
      <c r="BX204" s="355" t="str">
        <f aca="false">IF(BW204="","",COUNTIF($BW$7:BW204,"該当"))</f>
        <v/>
      </c>
      <c r="BY204" s="355" t="str">
        <f aca="false">IF($AJ$6&amp;$AJ$25=$AL204,"該当","")</f>
        <v/>
      </c>
      <c r="BZ204" s="355" t="str">
        <f aca="false">IF(BY204="","",COUNTIF($BY$7:BY204,"該当"))</f>
        <v/>
      </c>
      <c r="CA204" s="355" t="str">
        <f aca="false">IF($AJ$6&amp;$AJ$26=$AL204,"該当","")</f>
        <v/>
      </c>
      <c r="CB204" s="355" t="str">
        <f aca="false">IF(CA204="","",COUNTIF($CA$7:CA204,"該当"))</f>
        <v/>
      </c>
      <c r="CC204" s="355" t="str">
        <f aca="false">IF($AJ$6&amp;$AJ$27=$AL204,"該当","")</f>
        <v/>
      </c>
      <c r="CD204" s="355" t="str">
        <f aca="false">IF(CC204="","",COUNTIF($CC$7:CC204,"該当"))</f>
        <v/>
      </c>
      <c r="CE204" s="355" t="str">
        <f aca="false">IF($AJ$6&amp;$AJ$28=$AL204,"該当","")</f>
        <v/>
      </c>
      <c r="CF204" s="355" t="str">
        <f aca="false">IF(CE204="","",COUNTIF($CE$7:CE204,"該当"))</f>
        <v/>
      </c>
      <c r="CG204" s="355" t="str">
        <f aca="false">IF($AJ$6&amp;$AJ$29=$AL204,"該当","")</f>
        <v/>
      </c>
      <c r="CH204" s="355" t="str">
        <f aca="false">IF(CG204="","",COUNTIF($CG$7:CG204,"該当"))</f>
        <v/>
      </c>
      <c r="CI204" s="355" t="str">
        <f aca="false">IF($AJ$6&amp;$AJ$30=$AL204,"該当","")</f>
        <v/>
      </c>
      <c r="CJ204" s="355" t="str">
        <f aca="false">IF(CI204="","",COUNTIF($CI$7:CI204,"該当"))</f>
        <v/>
      </c>
      <c r="CK204" s="355" t="str">
        <f aca="false">IF($AJ$6&amp;$AJ$31=$AL204,"該当","")</f>
        <v/>
      </c>
      <c r="CL204" s="355" t="str">
        <f aca="false">IF(CK204="","",COUNTIF($CK$7:CK204,"該当"))</f>
        <v/>
      </c>
      <c r="CM204" s="355" t="str">
        <f aca="false">IF($AJ$6&amp;$AJ$32=$AL204,"該当","")</f>
        <v/>
      </c>
      <c r="CN204" s="355" t="str">
        <f aca="false">IF(CM204="","",COUNTIF($CM$7:CM204,"該当"))</f>
        <v/>
      </c>
      <c r="CO204" s="355" t="str">
        <f aca="false">IF($AJ$6&amp;$AJ$33=$AL204,"該当","")</f>
        <v/>
      </c>
      <c r="CP204" s="355" t="str">
        <f aca="false">IF(CO204="","",COUNTIF($CO$7:CO204,"該当"))</f>
        <v/>
      </c>
      <c r="CQ204" s="355" t="str">
        <f aca="false">IF($AJ$6&amp;$AJ$34=$AL204,"該当","")</f>
        <v/>
      </c>
      <c r="CR204" s="355" t="str">
        <f aca="false">IF(CQ204="","",COUNTIF($CQ$7:CQ204,"該当"))</f>
        <v/>
      </c>
      <c r="CS204" s="355" t="str">
        <f aca="false">IF($AJ$6&amp;$AJ$35=$AL204,"該当","")</f>
        <v/>
      </c>
      <c r="CT204" s="355" t="str">
        <f aca="false">IF(CS204="","",COUNTIF($CS$7:CS204,"該当"))</f>
        <v/>
      </c>
      <c r="CU204" s="355" t="str">
        <f aca="false">IF($AJ$6&amp;$AJ$36=$AL204,"該当","")</f>
        <v/>
      </c>
      <c r="CV204" s="355" t="str">
        <f aca="false">IF(CU204="","",COUNTIF($CU$7:CU204,"該当"))</f>
        <v/>
      </c>
      <c r="CW204" s="355" t="str">
        <f aca="false">IF($AJ$6&amp;$AJ$37=$AL204,"該当","")</f>
        <v/>
      </c>
      <c r="CX204" s="355" t="str">
        <f aca="false">IF(CW204="","",COUNTIF($CW$7:CW204,"該当"))</f>
        <v/>
      </c>
      <c r="CY204" s="355" t="str">
        <f aca="false">IF($AJ$6&amp;$AJ$38=$AL204,"該当","")</f>
        <v/>
      </c>
      <c r="CZ204" s="355" t="str">
        <f aca="false">IF(CY204="","",COUNTIF($CY$7:CY204,"該当"))</f>
        <v/>
      </c>
      <c r="DA204" s="355" t="str">
        <f aca="false">IF($AJ$41&amp;$AJ$42=$AL204,"該当","")</f>
        <v/>
      </c>
      <c r="DB204" s="355" t="str">
        <f aca="false">IF(DA204="","",COUNTIF($DA$7:DA204,"該当"))</f>
        <v/>
      </c>
      <c r="DC204" s="355" t="str">
        <f aca="false">IF($AJ$41&amp;$AJ$43=$AL204,"該当","")</f>
        <v/>
      </c>
      <c r="DD204" s="355" t="str">
        <f aca="false">IF(DC204="","",COUNTIF($DC$7:DC204,"該当"))</f>
        <v/>
      </c>
      <c r="DE204" s="355" t="str">
        <f aca="false">IF($AJ$41&amp;$AJ$44=$AL204,"該当","")</f>
        <v/>
      </c>
      <c r="DF204" s="355" t="str">
        <f aca="false">IF(DE204="","",COUNTIF($DE$7:DE204,"該当"))</f>
        <v/>
      </c>
      <c r="DG204" s="355" t="str">
        <f aca="false">IF($AJ$41&amp;$AJ$45=$AL204,"該当","")</f>
        <v/>
      </c>
      <c r="DH204" s="355" t="str">
        <f aca="false">IF(DG204="","",COUNTIF($DG$7:DG204,"該当"))</f>
        <v/>
      </c>
      <c r="DI204" s="355" t="str">
        <f aca="false">IF($AJ$41&amp;$AJ$46=$AL204,"該当","")</f>
        <v/>
      </c>
      <c r="DJ204" s="355" t="str">
        <f aca="false">IF(DI204="","",COUNTIF($DI$7:DI204,"該当"))</f>
        <v/>
      </c>
      <c r="DK204" s="355" t="str">
        <f aca="false">IF($AJ$41&amp;$AJ$47=$AL204,"該当","")</f>
        <v/>
      </c>
      <c r="DL204" s="355" t="str">
        <f aca="false">IF(DK204="","",COUNTIF($DK$7:DK204,"該当"))</f>
        <v/>
      </c>
      <c r="DM204" s="355" t="str">
        <f aca="false">IF($AJ$41&amp;$AJ$48=$AL204,"該当","")</f>
        <v/>
      </c>
      <c r="DN204" s="355" t="str">
        <f aca="false">IF(DM204="","",COUNTIF($DM$7:DM204,"該当"))</f>
        <v/>
      </c>
      <c r="DO204" s="355" t="str">
        <f aca="false">IF($AJ$41&amp;$AJ$49=$AL204,"該当","")</f>
        <v/>
      </c>
      <c r="DP204" s="355" t="str">
        <f aca="false">IF(DO204="","",COUNTIF($DO$7:DO204,"該当"))</f>
        <v/>
      </c>
      <c r="DQ204" s="355" t="str">
        <f aca="false">IF($AJ$41&amp;$AJ$50=$AL204,"該当","")</f>
        <v/>
      </c>
      <c r="DR204" s="355" t="str">
        <f aca="false">IF(DQ204="","",COUNTIF($DQ$7:DQ204,"該当"))</f>
        <v/>
      </c>
      <c r="DS204" s="355" t="str">
        <f aca="false">IF($AJ$41&amp;$AJ$51=$AL204,"該当","")</f>
        <v/>
      </c>
      <c r="DT204" s="355" t="str">
        <f aca="false">IF(DS204="","",COUNTIF($DS$7:DS204,"該当"))</f>
        <v/>
      </c>
      <c r="DU204" s="355" t="str">
        <f aca="false">IF($AJ$41&amp;$AJ$52=$AL204,"該当","")</f>
        <v/>
      </c>
      <c r="DV204" s="355" t="str">
        <f aca="false">IF(DU204="","",COUNTIF($DU$7:DU204,"該当"))</f>
        <v/>
      </c>
      <c r="DW204" s="355" t="str">
        <f aca="false">IF($AJ$41&amp;$AJ$53=$AL204,"該当","")</f>
        <v/>
      </c>
      <c r="DX204" s="355" t="str">
        <f aca="false">IF(DW204="","",COUNTIF($DW$7:DW204,"該当"))</f>
        <v/>
      </c>
      <c r="DY204" s="355" t="str">
        <f aca="false">IF($AJ$41&amp;$AJ$54=$AL204,"該当","")</f>
        <v/>
      </c>
      <c r="DZ204" s="355" t="str">
        <f aca="false">IF(DY204="","",COUNTIF($DY$7:DY204,"該当"))</f>
        <v/>
      </c>
      <c r="EA204" s="355" t="str">
        <f aca="false">IF($AJ$41&amp;$AJ$55=$AL204,"該当","")</f>
        <v/>
      </c>
      <c r="EB204" s="355" t="str">
        <f aca="false">IF(EA204="","",COUNTIF($EA$7:EA204,"該当"))</f>
        <v/>
      </c>
      <c r="EC204" s="355" t="str">
        <f aca="false">IF($AJ$41&amp;$AJ$56=$AL204,"該当","")</f>
        <v/>
      </c>
      <c r="ED204" s="355" t="str">
        <f aca="false">IF(EC204="","",COUNTIF($EC$7:EC204,"該当"))</f>
        <v/>
      </c>
      <c r="EE204" s="355" t="str">
        <f aca="false">IF($AJ$41&amp;$AJ$57=$AL204,"該当","")</f>
        <v/>
      </c>
      <c r="EF204" s="355" t="str">
        <f aca="false">IF(EE204="","",COUNTIF($EE$7:EE204,"該当"))</f>
        <v/>
      </c>
      <c r="EG204" s="355" t="str">
        <f aca="false">IF($AJ$41&amp;$AJ$58=$AL204,"該当","")</f>
        <v/>
      </c>
      <c r="EH204" s="355" t="str">
        <f aca="false">IF(EG204="","",COUNTIF($EG$7:EG204,"該当"))</f>
        <v/>
      </c>
      <c r="EI204" s="355" t="str">
        <f aca="false">IF($AJ$41&amp;$AJ$59=$AL204,"該当","")</f>
        <v/>
      </c>
      <c r="EJ204" s="355" t="str">
        <f aca="false">IF(EI204="","",COUNTIF($EI$7:EI204,"該当"))</f>
        <v/>
      </c>
      <c r="EK204" s="355" t="str">
        <f aca="false">IF($AJ$41&amp;$AJ$60=$AL204,"該当","")</f>
        <v/>
      </c>
      <c r="EL204" s="355" t="str">
        <f aca="false">IF(EK204="","",COUNTIF($EK$7:EK204,"該当"))</f>
        <v/>
      </c>
      <c r="EM204" s="355" t="str">
        <f aca="false">IF($AJ$41&amp;$AJ$61=$AL204,"該当","")</f>
        <v/>
      </c>
      <c r="EN204" s="355" t="str">
        <f aca="false">IF(EM204="","",COUNTIF($EM$7:EM204,"該当"))</f>
        <v/>
      </c>
      <c r="EO204" s="355" t="str">
        <f aca="false">IF($AJ$41&amp;$AJ$62=$AL204,"該当","")</f>
        <v/>
      </c>
      <c r="EP204" s="355" t="str">
        <f aca="false">IF(EO204="","",COUNTIF($EO$7:EO204,"該当"))</f>
        <v/>
      </c>
      <c r="EQ204" s="355" t="str">
        <f aca="false">IF($AJ$41&amp;$AJ$63=$AL204,"該当","")</f>
        <v/>
      </c>
      <c r="ER204" s="355" t="str">
        <f aca="false">IF(EQ204="","",COUNTIF($EQ$7:EQ204,"該当"))</f>
        <v/>
      </c>
      <c r="ES204" s="355" t="str">
        <f aca="false">IF($AJ$41&amp;$AJ$64=$AL204,"該当","")</f>
        <v/>
      </c>
      <c r="ET204" s="355" t="str">
        <f aca="false">IF(ES204="","",COUNTIF($ES$7:ES204,"該当"))</f>
        <v/>
      </c>
      <c r="EU204" s="355" t="str">
        <f aca="false">IF($AJ$41&amp;$AJ$65=$AL204,"該当","")</f>
        <v/>
      </c>
      <c r="EV204" s="355" t="str">
        <f aca="false">IF(EU204="","",COUNTIF($EU$7:EU204,"該当"))</f>
        <v/>
      </c>
      <c r="EW204" s="355" t="str">
        <f aca="false">IF($AJ$41&amp;$AJ$66=$AL204,"該当","")</f>
        <v/>
      </c>
      <c r="EX204" s="355" t="str">
        <f aca="false">IF(EW204="","",COUNTIF($EW$7:EW204,"該当"))</f>
        <v/>
      </c>
      <c r="EY204" s="355" t="str">
        <f aca="false">IF($AJ$41&amp;$AJ$67=$AL204,"該当","")</f>
        <v/>
      </c>
      <c r="EZ204" s="355" t="str">
        <f aca="false">IF(EY204="","",COUNTIF($EY$7:EY204,"該当"))</f>
        <v/>
      </c>
      <c r="FA204" s="355" t="str">
        <f aca="false">IF($AJ$41&amp;$AJ$68=$AL204,"該当","")</f>
        <v/>
      </c>
      <c r="FB204" s="355" t="str">
        <f aca="false">IF(FA204="","",COUNTIF($FA$7:FA204,"該当"))</f>
        <v/>
      </c>
      <c r="FC204" s="355" t="str">
        <f aca="false">IF($AJ$41&amp;$AJ$69=$AL204,"該当","")</f>
        <v/>
      </c>
      <c r="FD204" s="355" t="str">
        <f aca="false">IF(FC204="","",COUNTIF($FC$7:FC204,"該当"))</f>
        <v/>
      </c>
      <c r="FE204" s="355" t="str">
        <f aca="false">IF($AJ$41&amp;$AJ$70=$AL204,"該当","")</f>
        <v/>
      </c>
      <c r="FF204" s="355" t="str">
        <f aca="false">IF(FE204="","",COUNTIF($FE$7:FE204,"該当"))</f>
        <v/>
      </c>
    </row>
    <row r="205" customFormat="false" ht="13" hidden="false" customHeight="false" outlineLevel="0" collapsed="false">
      <c r="AK205" s="355" t="str">
        <f aca="false">IF(K105="","",IF(C105=1,"男子","女子"))</f>
        <v/>
      </c>
      <c r="AL205" s="355" t="str">
        <f aca="false">IF(K105="","",AK205&amp;K105)</f>
        <v/>
      </c>
      <c r="AM205" s="355" t="str">
        <f aca="false">IF(K105="","",B105)</f>
        <v/>
      </c>
      <c r="AN205" s="355" t="str">
        <f aca="false">IF(K105="","",AI105&amp;D105&amp;AH105)</f>
        <v/>
      </c>
      <c r="AO205" s="355" t="str">
        <f aca="false">IF($AJ$6&amp;$AJ$7=AL205,"該当","")</f>
        <v/>
      </c>
      <c r="AP205" s="355" t="str">
        <f aca="false">IF(AO205="","",COUNTIF($AO$7:AO205,"該当"))</f>
        <v/>
      </c>
      <c r="AQ205" s="355" t="str">
        <f aca="false">IF($AJ$6&amp;$AJ$8=AL205,"該当","")</f>
        <v/>
      </c>
      <c r="AR205" s="355" t="str">
        <f aca="false">IF(AQ205="","",COUNTIF($AQ$7:AQ205,"該当"))</f>
        <v/>
      </c>
      <c r="AS205" s="355" t="str">
        <f aca="false">IF($AJ$6&amp;$AJ$9=$AL205,"該当","")</f>
        <v/>
      </c>
      <c r="AT205" s="355" t="str">
        <f aca="false">IF(AS205="","",COUNTIF($AS$7:AS205,"該当"))</f>
        <v/>
      </c>
      <c r="AU205" s="355" t="str">
        <f aca="false">IF($AJ$6&amp;$AJ$10=$AL205,"該当","")</f>
        <v/>
      </c>
      <c r="AV205" s="355" t="str">
        <f aca="false">IF(AU205="","",COUNTIF($AU$7:AU205,"該当"))</f>
        <v/>
      </c>
      <c r="AW205" s="355" t="str">
        <f aca="false">IF($AJ$6&amp;$AJ$11=$AL205,"該当","")</f>
        <v/>
      </c>
      <c r="AX205" s="355" t="str">
        <f aca="false">IF(AW205="","",COUNTIF($AW$7:AW205,"該当"))</f>
        <v/>
      </c>
      <c r="AY205" s="355" t="str">
        <f aca="false">IF($AJ$6&amp;$AJ$12=$AL205,"該当","")</f>
        <v/>
      </c>
      <c r="AZ205" s="355" t="str">
        <f aca="false">IF(AY205="","",COUNTIF($AY$7:AY205,"該当"))</f>
        <v/>
      </c>
      <c r="BA205" s="355" t="str">
        <f aca="false">IF($AJ$6&amp;$AJ$13=$AL205,"該当","")</f>
        <v/>
      </c>
      <c r="BB205" s="355" t="str">
        <f aca="false">IF(BA205="","",COUNTIF($BA$7:BA205,"該当"))</f>
        <v/>
      </c>
      <c r="BC205" s="355" t="str">
        <f aca="false">IF($AJ$6&amp;$AJ$14=$AL205,"該当","")</f>
        <v/>
      </c>
      <c r="BD205" s="355" t="str">
        <f aca="false">IF(BC205="","",COUNTIF($BC$7:BC205,"該当"))</f>
        <v/>
      </c>
      <c r="BE205" s="355" t="str">
        <f aca="false">IF($AJ$6&amp;$AJ$15=$AL205,"該当","")</f>
        <v/>
      </c>
      <c r="BF205" s="355" t="str">
        <f aca="false">IF(BE205="","",COUNTIF($BE$7:BE205,"該当"))</f>
        <v/>
      </c>
      <c r="BG205" s="355" t="str">
        <f aca="false">IF($AJ$6&amp;$AJ$16=$AL205,"該当","")</f>
        <v/>
      </c>
      <c r="BH205" s="355" t="str">
        <f aca="false">IF(BG205="","",COUNTIF($BG$7:BG205,"該当"))</f>
        <v/>
      </c>
      <c r="BI205" s="355" t="str">
        <f aca="false">IF($AJ$6&amp;$AJ$17=$AL205,"該当","")</f>
        <v/>
      </c>
      <c r="BJ205" s="355" t="str">
        <f aca="false">IF(BI205="","",COUNTIF($BI$7:BI205,"該当"))</f>
        <v/>
      </c>
      <c r="BK205" s="355" t="str">
        <f aca="false">IF($AJ$6&amp;$AJ$18=$AL205,"該当","")</f>
        <v/>
      </c>
      <c r="BL205" s="355" t="str">
        <f aca="false">IF(BK205="","",COUNTIF($BK$7:BK205,"該当"))</f>
        <v/>
      </c>
      <c r="BM205" s="355" t="str">
        <f aca="false">IF($AJ$6&amp;$AJ$19=$AL205,"該当","")</f>
        <v/>
      </c>
      <c r="BN205" s="355" t="str">
        <f aca="false">IF(BM205="","",COUNTIF($BM$7:BM205,"該当"))</f>
        <v/>
      </c>
      <c r="BO205" s="355" t="str">
        <f aca="false">IF($AJ$6&amp;$AJ$20=$AL205,"該当","")</f>
        <v/>
      </c>
      <c r="BP205" s="355" t="str">
        <f aca="false">IF(BO205="","",COUNTIF($BO$7:BO205,"該当"))</f>
        <v/>
      </c>
      <c r="BQ205" s="355" t="str">
        <f aca="false">IF($AJ$6&amp;$AJ$21=$AL205,"該当","")</f>
        <v/>
      </c>
      <c r="BR205" s="355" t="str">
        <f aca="false">IF(BQ205="","",COUNTIF($BQ$7:BQ205,"該当"))</f>
        <v/>
      </c>
      <c r="BS205" s="355" t="str">
        <f aca="false">IF($AJ$6&amp;$AJ$22=$AL205,"該当","")</f>
        <v/>
      </c>
      <c r="BT205" s="355" t="str">
        <f aca="false">IF(BS205="","",COUNTIF($BS$7:BS205,"該当"))</f>
        <v/>
      </c>
      <c r="BU205" s="355" t="str">
        <f aca="false">IF($AJ$6&amp;$AJ$23=$AL205,"該当","")</f>
        <v/>
      </c>
      <c r="BV205" s="355" t="str">
        <f aca="false">IF(BU205="","",COUNTIF($BU$7:BU205,"該当"))</f>
        <v/>
      </c>
      <c r="BW205" s="355" t="str">
        <f aca="false">IF($AJ$6&amp;$AJ$24=$AL205,"該当","")</f>
        <v/>
      </c>
      <c r="BX205" s="355" t="str">
        <f aca="false">IF(BW205="","",COUNTIF($BW$7:BW205,"該当"))</f>
        <v/>
      </c>
      <c r="BY205" s="355" t="str">
        <f aca="false">IF($AJ$6&amp;$AJ$25=$AL205,"該当","")</f>
        <v/>
      </c>
      <c r="BZ205" s="355" t="str">
        <f aca="false">IF(BY205="","",COUNTIF($BY$7:BY205,"該当"))</f>
        <v/>
      </c>
      <c r="CA205" s="355" t="str">
        <f aca="false">IF($AJ$6&amp;$AJ$26=$AL205,"該当","")</f>
        <v/>
      </c>
      <c r="CB205" s="355" t="str">
        <f aca="false">IF(CA205="","",COUNTIF($CA$7:CA205,"該当"))</f>
        <v/>
      </c>
      <c r="CC205" s="355" t="str">
        <f aca="false">IF($AJ$6&amp;$AJ$27=$AL205,"該当","")</f>
        <v/>
      </c>
      <c r="CD205" s="355" t="str">
        <f aca="false">IF(CC205="","",COUNTIF($CC$7:CC205,"該当"))</f>
        <v/>
      </c>
      <c r="CE205" s="355" t="str">
        <f aca="false">IF($AJ$6&amp;$AJ$28=$AL205,"該当","")</f>
        <v/>
      </c>
      <c r="CF205" s="355" t="str">
        <f aca="false">IF(CE205="","",COUNTIF($CE$7:CE205,"該当"))</f>
        <v/>
      </c>
      <c r="CG205" s="355" t="str">
        <f aca="false">IF($AJ$6&amp;$AJ$29=$AL205,"該当","")</f>
        <v/>
      </c>
      <c r="CH205" s="355" t="str">
        <f aca="false">IF(CG205="","",COUNTIF($CG$7:CG205,"該当"))</f>
        <v/>
      </c>
      <c r="CI205" s="355" t="str">
        <f aca="false">IF($AJ$6&amp;$AJ$30=$AL205,"該当","")</f>
        <v/>
      </c>
      <c r="CJ205" s="355" t="str">
        <f aca="false">IF(CI205="","",COUNTIF($CI$7:CI205,"該当"))</f>
        <v/>
      </c>
      <c r="CK205" s="355" t="str">
        <f aca="false">IF($AJ$6&amp;$AJ$31=$AL205,"該当","")</f>
        <v/>
      </c>
      <c r="CL205" s="355" t="str">
        <f aca="false">IF(CK205="","",COUNTIF($CK$7:CK205,"該当"))</f>
        <v/>
      </c>
      <c r="CM205" s="355" t="str">
        <f aca="false">IF($AJ$6&amp;$AJ$32=$AL205,"該当","")</f>
        <v/>
      </c>
      <c r="CN205" s="355" t="str">
        <f aca="false">IF(CM205="","",COUNTIF($CM$7:CM205,"該当"))</f>
        <v/>
      </c>
      <c r="CO205" s="355" t="str">
        <f aca="false">IF($AJ$6&amp;$AJ$33=$AL205,"該当","")</f>
        <v/>
      </c>
      <c r="CP205" s="355" t="str">
        <f aca="false">IF(CO205="","",COUNTIF($CO$7:CO205,"該当"))</f>
        <v/>
      </c>
      <c r="CQ205" s="355" t="str">
        <f aca="false">IF($AJ$6&amp;$AJ$34=$AL205,"該当","")</f>
        <v/>
      </c>
      <c r="CR205" s="355" t="str">
        <f aca="false">IF(CQ205="","",COUNTIF($CQ$7:CQ205,"該当"))</f>
        <v/>
      </c>
      <c r="CS205" s="355" t="str">
        <f aca="false">IF($AJ$6&amp;$AJ$35=$AL205,"該当","")</f>
        <v/>
      </c>
      <c r="CT205" s="355" t="str">
        <f aca="false">IF(CS205="","",COUNTIF($CS$7:CS205,"該当"))</f>
        <v/>
      </c>
      <c r="CU205" s="355" t="str">
        <f aca="false">IF($AJ$6&amp;$AJ$36=$AL205,"該当","")</f>
        <v/>
      </c>
      <c r="CV205" s="355" t="str">
        <f aca="false">IF(CU205="","",COUNTIF($CU$7:CU205,"該当"))</f>
        <v/>
      </c>
      <c r="CW205" s="355" t="str">
        <f aca="false">IF($AJ$6&amp;$AJ$37=$AL205,"該当","")</f>
        <v/>
      </c>
      <c r="CX205" s="355" t="str">
        <f aca="false">IF(CW205="","",COUNTIF($CW$7:CW205,"該当"))</f>
        <v/>
      </c>
      <c r="CY205" s="355" t="str">
        <f aca="false">IF($AJ$6&amp;$AJ$38=$AL205,"該当","")</f>
        <v/>
      </c>
      <c r="CZ205" s="355" t="str">
        <f aca="false">IF(CY205="","",COUNTIF($CY$7:CY205,"該当"))</f>
        <v/>
      </c>
      <c r="DA205" s="355" t="str">
        <f aca="false">IF($AJ$41&amp;$AJ$42=$AL205,"該当","")</f>
        <v/>
      </c>
      <c r="DB205" s="355" t="str">
        <f aca="false">IF(DA205="","",COUNTIF($DA$7:DA205,"該当"))</f>
        <v/>
      </c>
      <c r="DC205" s="355" t="str">
        <f aca="false">IF($AJ$41&amp;$AJ$43=$AL205,"該当","")</f>
        <v/>
      </c>
      <c r="DD205" s="355" t="str">
        <f aca="false">IF(DC205="","",COUNTIF($DC$7:DC205,"該当"))</f>
        <v/>
      </c>
      <c r="DE205" s="355" t="str">
        <f aca="false">IF($AJ$41&amp;$AJ$44=$AL205,"該当","")</f>
        <v/>
      </c>
      <c r="DF205" s="355" t="str">
        <f aca="false">IF(DE205="","",COUNTIF($DE$7:DE205,"該当"))</f>
        <v/>
      </c>
      <c r="DG205" s="355" t="str">
        <f aca="false">IF($AJ$41&amp;$AJ$45=$AL205,"該当","")</f>
        <v/>
      </c>
      <c r="DH205" s="355" t="str">
        <f aca="false">IF(DG205="","",COUNTIF($DG$7:DG205,"該当"))</f>
        <v/>
      </c>
      <c r="DI205" s="355" t="str">
        <f aca="false">IF($AJ$41&amp;$AJ$46=$AL205,"該当","")</f>
        <v/>
      </c>
      <c r="DJ205" s="355" t="str">
        <f aca="false">IF(DI205="","",COUNTIF($DI$7:DI205,"該当"))</f>
        <v/>
      </c>
      <c r="DK205" s="355" t="str">
        <f aca="false">IF($AJ$41&amp;$AJ$47=$AL205,"該当","")</f>
        <v/>
      </c>
      <c r="DL205" s="355" t="str">
        <f aca="false">IF(DK205="","",COUNTIF($DK$7:DK205,"該当"))</f>
        <v/>
      </c>
      <c r="DM205" s="355" t="str">
        <f aca="false">IF($AJ$41&amp;$AJ$48=$AL205,"該当","")</f>
        <v/>
      </c>
      <c r="DN205" s="355" t="str">
        <f aca="false">IF(DM205="","",COUNTIF($DM$7:DM205,"該当"))</f>
        <v/>
      </c>
      <c r="DO205" s="355" t="str">
        <f aca="false">IF($AJ$41&amp;$AJ$49=$AL205,"該当","")</f>
        <v/>
      </c>
      <c r="DP205" s="355" t="str">
        <f aca="false">IF(DO205="","",COUNTIF($DO$7:DO205,"該当"))</f>
        <v/>
      </c>
      <c r="DQ205" s="355" t="str">
        <f aca="false">IF($AJ$41&amp;$AJ$50=$AL205,"該当","")</f>
        <v/>
      </c>
      <c r="DR205" s="355" t="str">
        <f aca="false">IF(DQ205="","",COUNTIF($DQ$7:DQ205,"該当"))</f>
        <v/>
      </c>
      <c r="DS205" s="355" t="str">
        <f aca="false">IF($AJ$41&amp;$AJ$51=$AL205,"該当","")</f>
        <v/>
      </c>
      <c r="DT205" s="355" t="str">
        <f aca="false">IF(DS205="","",COUNTIF($DS$7:DS205,"該当"))</f>
        <v/>
      </c>
      <c r="DU205" s="355" t="str">
        <f aca="false">IF($AJ$41&amp;$AJ$52=$AL205,"該当","")</f>
        <v/>
      </c>
      <c r="DV205" s="355" t="str">
        <f aca="false">IF(DU205="","",COUNTIF($DU$7:DU205,"該当"))</f>
        <v/>
      </c>
      <c r="DW205" s="355" t="str">
        <f aca="false">IF($AJ$41&amp;$AJ$53=$AL205,"該当","")</f>
        <v/>
      </c>
      <c r="DX205" s="355" t="str">
        <f aca="false">IF(DW205="","",COUNTIF($DW$7:DW205,"該当"))</f>
        <v/>
      </c>
      <c r="DY205" s="355" t="str">
        <f aca="false">IF($AJ$41&amp;$AJ$54=$AL205,"該当","")</f>
        <v/>
      </c>
      <c r="DZ205" s="355" t="str">
        <f aca="false">IF(DY205="","",COUNTIF($DY$7:DY205,"該当"))</f>
        <v/>
      </c>
      <c r="EA205" s="355" t="str">
        <f aca="false">IF($AJ$41&amp;$AJ$55=$AL205,"該当","")</f>
        <v/>
      </c>
      <c r="EB205" s="355" t="str">
        <f aca="false">IF(EA205="","",COUNTIF($EA$7:EA205,"該当"))</f>
        <v/>
      </c>
      <c r="EC205" s="355" t="str">
        <f aca="false">IF($AJ$41&amp;$AJ$56=$AL205,"該当","")</f>
        <v/>
      </c>
      <c r="ED205" s="355" t="str">
        <f aca="false">IF(EC205="","",COUNTIF($EC$7:EC205,"該当"))</f>
        <v/>
      </c>
      <c r="EE205" s="355" t="str">
        <f aca="false">IF($AJ$41&amp;$AJ$57=$AL205,"該当","")</f>
        <v/>
      </c>
      <c r="EF205" s="355" t="str">
        <f aca="false">IF(EE205="","",COUNTIF($EE$7:EE205,"該当"))</f>
        <v/>
      </c>
      <c r="EG205" s="355" t="str">
        <f aca="false">IF($AJ$41&amp;$AJ$58=$AL205,"該当","")</f>
        <v/>
      </c>
      <c r="EH205" s="355" t="str">
        <f aca="false">IF(EG205="","",COUNTIF($EG$7:EG205,"該当"))</f>
        <v/>
      </c>
      <c r="EI205" s="355" t="str">
        <f aca="false">IF($AJ$41&amp;$AJ$59=$AL205,"該当","")</f>
        <v/>
      </c>
      <c r="EJ205" s="355" t="str">
        <f aca="false">IF(EI205="","",COUNTIF($EI$7:EI205,"該当"))</f>
        <v/>
      </c>
      <c r="EK205" s="355" t="str">
        <f aca="false">IF($AJ$41&amp;$AJ$60=$AL205,"該当","")</f>
        <v/>
      </c>
      <c r="EL205" s="355" t="str">
        <f aca="false">IF(EK205="","",COUNTIF($EK$7:EK205,"該当"))</f>
        <v/>
      </c>
      <c r="EM205" s="355" t="str">
        <f aca="false">IF($AJ$41&amp;$AJ$61=$AL205,"該当","")</f>
        <v/>
      </c>
      <c r="EN205" s="355" t="str">
        <f aca="false">IF(EM205="","",COUNTIF($EM$7:EM205,"該当"))</f>
        <v/>
      </c>
      <c r="EO205" s="355" t="str">
        <f aca="false">IF($AJ$41&amp;$AJ$62=$AL205,"該当","")</f>
        <v/>
      </c>
      <c r="EP205" s="355" t="str">
        <f aca="false">IF(EO205="","",COUNTIF($EO$7:EO205,"該当"))</f>
        <v/>
      </c>
      <c r="EQ205" s="355" t="str">
        <f aca="false">IF($AJ$41&amp;$AJ$63=$AL205,"該当","")</f>
        <v/>
      </c>
      <c r="ER205" s="355" t="str">
        <f aca="false">IF(EQ205="","",COUNTIF($EQ$7:EQ205,"該当"))</f>
        <v/>
      </c>
      <c r="ES205" s="355" t="str">
        <f aca="false">IF($AJ$41&amp;$AJ$64=$AL205,"該当","")</f>
        <v/>
      </c>
      <c r="ET205" s="355" t="str">
        <f aca="false">IF(ES205="","",COUNTIF($ES$7:ES205,"該当"))</f>
        <v/>
      </c>
      <c r="EU205" s="355" t="str">
        <f aca="false">IF($AJ$41&amp;$AJ$65=$AL205,"該当","")</f>
        <v/>
      </c>
      <c r="EV205" s="355" t="str">
        <f aca="false">IF(EU205="","",COUNTIF($EU$7:EU205,"該当"))</f>
        <v/>
      </c>
      <c r="EW205" s="355" t="str">
        <f aca="false">IF($AJ$41&amp;$AJ$66=$AL205,"該当","")</f>
        <v/>
      </c>
      <c r="EX205" s="355" t="str">
        <f aca="false">IF(EW205="","",COUNTIF($EW$7:EW205,"該当"))</f>
        <v/>
      </c>
      <c r="EY205" s="355" t="str">
        <f aca="false">IF($AJ$41&amp;$AJ$67=$AL205,"該当","")</f>
        <v/>
      </c>
      <c r="EZ205" s="355" t="str">
        <f aca="false">IF(EY205="","",COUNTIF($EY$7:EY205,"該当"))</f>
        <v/>
      </c>
      <c r="FA205" s="355" t="str">
        <f aca="false">IF($AJ$41&amp;$AJ$68=$AL205,"該当","")</f>
        <v/>
      </c>
      <c r="FB205" s="355" t="str">
        <f aca="false">IF(FA205="","",COUNTIF($FA$7:FA205,"該当"))</f>
        <v/>
      </c>
      <c r="FC205" s="355" t="str">
        <f aca="false">IF($AJ$41&amp;$AJ$69=$AL205,"該当","")</f>
        <v/>
      </c>
      <c r="FD205" s="355" t="str">
        <f aca="false">IF(FC205="","",COUNTIF($FC$7:FC205,"該当"))</f>
        <v/>
      </c>
      <c r="FE205" s="355" t="str">
        <f aca="false">IF($AJ$41&amp;$AJ$70=$AL205,"該当","")</f>
        <v/>
      </c>
      <c r="FF205" s="355" t="str">
        <f aca="false">IF(FE205="","",COUNTIF($FE$7:FE205,"該当"))</f>
        <v/>
      </c>
    </row>
    <row r="206" customFormat="false" ht="13" hidden="false" customHeight="false" outlineLevel="0" collapsed="false">
      <c r="AK206" s="355" t="str">
        <f aca="false">IF(K106="","",IF(C106=1,"男子","女子"))</f>
        <v/>
      </c>
      <c r="AL206" s="355" t="str">
        <f aca="false">IF(K106="","",AK206&amp;K106)</f>
        <v/>
      </c>
      <c r="AM206" s="355" t="str">
        <f aca="false">IF(K106="","",B106)</f>
        <v/>
      </c>
      <c r="AN206" s="355" t="str">
        <f aca="false">IF(K106="","",AI106&amp;D106&amp;AH106)</f>
        <v/>
      </c>
      <c r="AO206" s="355" t="str">
        <f aca="false">IF($AJ$6&amp;$AJ$7=AL206,"該当","")</f>
        <v/>
      </c>
      <c r="AP206" s="355" t="str">
        <f aca="false">IF(AO206="","",COUNTIF($AO$7:AO206,"該当"))</f>
        <v/>
      </c>
      <c r="AQ206" s="355" t="str">
        <f aca="false">IF($AJ$6&amp;$AJ$8=AL206,"該当","")</f>
        <v/>
      </c>
      <c r="AR206" s="355" t="str">
        <f aca="false">IF(AQ206="","",COUNTIF($AQ$7:AQ206,"該当"))</f>
        <v/>
      </c>
      <c r="AS206" s="355" t="str">
        <f aca="false">IF($AJ$6&amp;$AJ$9=$AL206,"該当","")</f>
        <v/>
      </c>
      <c r="AT206" s="355" t="str">
        <f aca="false">IF(AS206="","",COUNTIF($AS$7:AS206,"該当"))</f>
        <v/>
      </c>
      <c r="AU206" s="355" t="str">
        <f aca="false">IF($AJ$6&amp;$AJ$10=$AL206,"該当","")</f>
        <v/>
      </c>
      <c r="AV206" s="355" t="str">
        <f aca="false">IF(AU206="","",COUNTIF($AU$7:AU206,"該当"))</f>
        <v/>
      </c>
      <c r="AW206" s="355" t="str">
        <f aca="false">IF($AJ$6&amp;$AJ$11=$AL206,"該当","")</f>
        <v/>
      </c>
      <c r="AX206" s="355" t="str">
        <f aca="false">IF(AW206="","",COUNTIF($AW$7:AW206,"該当"))</f>
        <v/>
      </c>
      <c r="AY206" s="355" t="str">
        <f aca="false">IF($AJ$6&amp;$AJ$12=$AL206,"該当","")</f>
        <v/>
      </c>
      <c r="AZ206" s="355" t="str">
        <f aca="false">IF(AY206="","",COUNTIF($AY$7:AY206,"該当"))</f>
        <v/>
      </c>
      <c r="BA206" s="355" t="str">
        <f aca="false">IF($AJ$6&amp;$AJ$13=$AL206,"該当","")</f>
        <v/>
      </c>
      <c r="BB206" s="355" t="str">
        <f aca="false">IF(BA206="","",COUNTIF($BA$7:BA206,"該当"))</f>
        <v/>
      </c>
      <c r="BC206" s="355" t="str">
        <f aca="false">IF($AJ$6&amp;$AJ$14=$AL206,"該当","")</f>
        <v/>
      </c>
      <c r="BD206" s="355" t="str">
        <f aca="false">IF(BC206="","",COUNTIF($BC$7:BC206,"該当"))</f>
        <v/>
      </c>
      <c r="BE206" s="355" t="str">
        <f aca="false">IF($AJ$6&amp;$AJ$15=$AL206,"該当","")</f>
        <v/>
      </c>
      <c r="BF206" s="355" t="str">
        <f aca="false">IF(BE206="","",COUNTIF($BE$7:BE206,"該当"))</f>
        <v/>
      </c>
      <c r="BG206" s="355" t="str">
        <f aca="false">IF($AJ$6&amp;$AJ$16=$AL206,"該当","")</f>
        <v/>
      </c>
      <c r="BH206" s="355" t="str">
        <f aca="false">IF(BG206="","",COUNTIF($BG$7:BG206,"該当"))</f>
        <v/>
      </c>
      <c r="BI206" s="355" t="str">
        <f aca="false">IF($AJ$6&amp;$AJ$17=$AL206,"該当","")</f>
        <v/>
      </c>
      <c r="BJ206" s="355" t="str">
        <f aca="false">IF(BI206="","",COUNTIF($BI$7:BI206,"該当"))</f>
        <v/>
      </c>
      <c r="BK206" s="355" t="str">
        <f aca="false">IF($AJ$6&amp;$AJ$18=$AL206,"該当","")</f>
        <v/>
      </c>
      <c r="BL206" s="355" t="str">
        <f aca="false">IF(BK206="","",COUNTIF($BK$7:BK206,"該当"))</f>
        <v/>
      </c>
      <c r="BM206" s="355" t="str">
        <f aca="false">IF($AJ$6&amp;$AJ$19=$AL206,"該当","")</f>
        <v/>
      </c>
      <c r="BN206" s="355" t="str">
        <f aca="false">IF(BM206="","",COUNTIF($BM$7:BM206,"該当"))</f>
        <v/>
      </c>
      <c r="BO206" s="355" t="str">
        <f aca="false">IF($AJ$6&amp;$AJ$20=$AL206,"該当","")</f>
        <v/>
      </c>
      <c r="BP206" s="355" t="str">
        <f aca="false">IF(BO206="","",COUNTIF($BO$7:BO206,"該当"))</f>
        <v/>
      </c>
      <c r="BQ206" s="355" t="str">
        <f aca="false">IF($AJ$6&amp;$AJ$21=$AL206,"該当","")</f>
        <v/>
      </c>
      <c r="BR206" s="355" t="str">
        <f aca="false">IF(BQ206="","",COUNTIF($BQ$7:BQ206,"該当"))</f>
        <v/>
      </c>
      <c r="BS206" s="355" t="str">
        <f aca="false">IF($AJ$6&amp;$AJ$22=$AL206,"該当","")</f>
        <v/>
      </c>
      <c r="BT206" s="355" t="str">
        <f aca="false">IF(BS206="","",COUNTIF($BS$7:BS206,"該当"))</f>
        <v/>
      </c>
      <c r="BU206" s="355" t="str">
        <f aca="false">IF($AJ$6&amp;$AJ$23=$AL206,"該当","")</f>
        <v/>
      </c>
      <c r="BV206" s="355" t="str">
        <f aca="false">IF(BU206="","",COUNTIF($BU$7:BU206,"該当"))</f>
        <v/>
      </c>
      <c r="BW206" s="355" t="str">
        <f aca="false">IF($AJ$6&amp;$AJ$24=$AL206,"該当","")</f>
        <v/>
      </c>
      <c r="BX206" s="355" t="str">
        <f aca="false">IF(BW206="","",COUNTIF($BW$7:BW206,"該当"))</f>
        <v/>
      </c>
      <c r="BY206" s="355" t="str">
        <f aca="false">IF($AJ$6&amp;$AJ$25=$AL206,"該当","")</f>
        <v/>
      </c>
      <c r="BZ206" s="355" t="str">
        <f aca="false">IF(BY206="","",COUNTIF($BY$7:BY206,"該当"))</f>
        <v/>
      </c>
      <c r="CA206" s="355" t="str">
        <f aca="false">IF($AJ$6&amp;$AJ$26=$AL206,"該当","")</f>
        <v/>
      </c>
      <c r="CB206" s="355" t="str">
        <f aca="false">IF(CA206="","",COUNTIF($CA$7:CA206,"該当"))</f>
        <v/>
      </c>
      <c r="CC206" s="355" t="str">
        <f aca="false">IF($AJ$6&amp;$AJ$27=$AL206,"該当","")</f>
        <v/>
      </c>
      <c r="CD206" s="355" t="str">
        <f aca="false">IF(CC206="","",COUNTIF($CC$7:CC206,"該当"))</f>
        <v/>
      </c>
      <c r="CE206" s="355" t="str">
        <f aca="false">IF($AJ$6&amp;$AJ$28=$AL206,"該当","")</f>
        <v/>
      </c>
      <c r="CF206" s="355" t="str">
        <f aca="false">IF(CE206="","",COUNTIF($CE$7:CE206,"該当"))</f>
        <v/>
      </c>
      <c r="CG206" s="355" t="str">
        <f aca="false">IF($AJ$6&amp;$AJ$29=$AL206,"該当","")</f>
        <v/>
      </c>
      <c r="CH206" s="355" t="str">
        <f aca="false">IF(CG206="","",COUNTIF($CG$7:CG206,"該当"))</f>
        <v/>
      </c>
      <c r="CI206" s="355" t="str">
        <f aca="false">IF($AJ$6&amp;$AJ$30=$AL206,"該当","")</f>
        <v/>
      </c>
      <c r="CJ206" s="355" t="str">
        <f aca="false">IF(CI206="","",COUNTIF($CI$7:CI206,"該当"))</f>
        <v/>
      </c>
      <c r="CK206" s="355" t="str">
        <f aca="false">IF($AJ$6&amp;$AJ$31=$AL206,"該当","")</f>
        <v/>
      </c>
      <c r="CL206" s="355" t="str">
        <f aca="false">IF(CK206="","",COUNTIF($CK$7:CK206,"該当"))</f>
        <v/>
      </c>
      <c r="CM206" s="355" t="str">
        <f aca="false">IF($AJ$6&amp;$AJ$32=$AL206,"該当","")</f>
        <v/>
      </c>
      <c r="CN206" s="355" t="str">
        <f aca="false">IF(CM206="","",COUNTIF($CM$7:CM206,"該当"))</f>
        <v/>
      </c>
      <c r="CO206" s="355" t="str">
        <f aca="false">IF($AJ$6&amp;$AJ$33=$AL206,"該当","")</f>
        <v/>
      </c>
      <c r="CP206" s="355" t="str">
        <f aca="false">IF(CO206="","",COUNTIF($CO$7:CO206,"該当"))</f>
        <v/>
      </c>
      <c r="CQ206" s="355" t="str">
        <f aca="false">IF($AJ$6&amp;$AJ$34=$AL206,"該当","")</f>
        <v/>
      </c>
      <c r="CR206" s="355" t="str">
        <f aca="false">IF(CQ206="","",COUNTIF($CQ$7:CQ206,"該当"))</f>
        <v/>
      </c>
      <c r="CS206" s="355" t="str">
        <f aca="false">IF($AJ$6&amp;$AJ$35=$AL206,"該当","")</f>
        <v/>
      </c>
      <c r="CT206" s="355" t="str">
        <f aca="false">IF(CS206="","",COUNTIF($CS$7:CS206,"該当"))</f>
        <v/>
      </c>
      <c r="CU206" s="355" t="str">
        <f aca="false">IF($AJ$6&amp;$AJ$36=$AL206,"該当","")</f>
        <v/>
      </c>
      <c r="CV206" s="355" t="str">
        <f aca="false">IF(CU206="","",COUNTIF($CU$7:CU206,"該当"))</f>
        <v/>
      </c>
      <c r="CW206" s="355" t="str">
        <f aca="false">IF($AJ$6&amp;$AJ$37=$AL206,"該当","")</f>
        <v/>
      </c>
      <c r="CX206" s="355" t="str">
        <f aca="false">IF(CW206="","",COUNTIF($CW$7:CW206,"該当"))</f>
        <v/>
      </c>
      <c r="CY206" s="355" t="str">
        <f aca="false">IF($AJ$6&amp;$AJ$38=$AL206,"該当","")</f>
        <v/>
      </c>
      <c r="CZ206" s="355" t="str">
        <f aca="false">IF(CY206="","",COUNTIF($CY$7:CY206,"該当"))</f>
        <v/>
      </c>
      <c r="DA206" s="355" t="str">
        <f aca="false">IF($AJ$41&amp;$AJ$42=$AL206,"該当","")</f>
        <v/>
      </c>
      <c r="DB206" s="355" t="str">
        <f aca="false">IF(DA206="","",COUNTIF($DA$7:DA206,"該当"))</f>
        <v/>
      </c>
      <c r="DC206" s="355" t="str">
        <f aca="false">IF($AJ$41&amp;$AJ$43=$AL206,"該当","")</f>
        <v/>
      </c>
      <c r="DD206" s="355" t="str">
        <f aca="false">IF(DC206="","",COUNTIF($DC$7:DC206,"該当"))</f>
        <v/>
      </c>
      <c r="DE206" s="355" t="str">
        <f aca="false">IF($AJ$41&amp;$AJ$44=$AL206,"該当","")</f>
        <v/>
      </c>
      <c r="DF206" s="355" t="str">
        <f aca="false">IF(DE206="","",COUNTIF($DE$7:DE206,"該当"))</f>
        <v/>
      </c>
      <c r="DG206" s="355" t="str">
        <f aca="false">IF($AJ$41&amp;$AJ$45=$AL206,"該当","")</f>
        <v/>
      </c>
      <c r="DH206" s="355" t="str">
        <f aca="false">IF(DG206="","",COUNTIF($DG$7:DG206,"該当"))</f>
        <v/>
      </c>
      <c r="DI206" s="355" t="str">
        <f aca="false">IF($AJ$41&amp;$AJ$46=$AL206,"該当","")</f>
        <v/>
      </c>
      <c r="DJ206" s="355" t="str">
        <f aca="false">IF(DI206="","",COUNTIF($DI$7:DI206,"該当"))</f>
        <v/>
      </c>
      <c r="DK206" s="355" t="str">
        <f aca="false">IF($AJ$41&amp;$AJ$47=$AL206,"該当","")</f>
        <v/>
      </c>
      <c r="DL206" s="355" t="str">
        <f aca="false">IF(DK206="","",COUNTIF($DK$7:DK206,"該当"))</f>
        <v/>
      </c>
      <c r="DM206" s="355" t="str">
        <f aca="false">IF($AJ$41&amp;$AJ$48=$AL206,"該当","")</f>
        <v/>
      </c>
      <c r="DN206" s="355" t="str">
        <f aca="false">IF(DM206="","",COUNTIF($DM$7:DM206,"該当"))</f>
        <v/>
      </c>
      <c r="DO206" s="355" t="str">
        <f aca="false">IF($AJ$41&amp;$AJ$49=$AL206,"該当","")</f>
        <v/>
      </c>
      <c r="DP206" s="355" t="str">
        <f aca="false">IF(DO206="","",COUNTIF($DO$7:DO206,"該当"))</f>
        <v/>
      </c>
      <c r="DQ206" s="355" t="str">
        <f aca="false">IF($AJ$41&amp;$AJ$50=$AL206,"該当","")</f>
        <v/>
      </c>
      <c r="DR206" s="355" t="str">
        <f aca="false">IF(DQ206="","",COUNTIF($DQ$7:DQ206,"該当"))</f>
        <v/>
      </c>
      <c r="DS206" s="355" t="str">
        <f aca="false">IF($AJ$41&amp;$AJ$51=$AL206,"該当","")</f>
        <v/>
      </c>
      <c r="DT206" s="355" t="str">
        <f aca="false">IF(DS206="","",COUNTIF($DS$7:DS206,"該当"))</f>
        <v/>
      </c>
      <c r="DU206" s="355" t="str">
        <f aca="false">IF($AJ$41&amp;$AJ$52=$AL206,"該当","")</f>
        <v/>
      </c>
      <c r="DV206" s="355" t="str">
        <f aca="false">IF(DU206="","",COUNTIF($DU$7:DU206,"該当"))</f>
        <v/>
      </c>
      <c r="DW206" s="355" t="str">
        <f aca="false">IF($AJ$41&amp;$AJ$53=$AL206,"該当","")</f>
        <v/>
      </c>
      <c r="DX206" s="355" t="str">
        <f aca="false">IF(DW206="","",COUNTIF($DW$7:DW206,"該当"))</f>
        <v/>
      </c>
      <c r="DY206" s="355" t="str">
        <f aca="false">IF($AJ$41&amp;$AJ$54=$AL206,"該当","")</f>
        <v/>
      </c>
      <c r="DZ206" s="355" t="str">
        <f aca="false">IF(DY206="","",COUNTIF($DY$7:DY206,"該当"))</f>
        <v/>
      </c>
      <c r="EA206" s="355" t="str">
        <f aca="false">IF($AJ$41&amp;$AJ$55=$AL206,"該当","")</f>
        <v/>
      </c>
      <c r="EB206" s="355" t="str">
        <f aca="false">IF(EA206="","",COUNTIF($EA$7:EA206,"該当"))</f>
        <v/>
      </c>
      <c r="EC206" s="355" t="str">
        <f aca="false">IF($AJ$41&amp;$AJ$56=$AL206,"該当","")</f>
        <v/>
      </c>
      <c r="ED206" s="355" t="str">
        <f aca="false">IF(EC206="","",COUNTIF($EC$7:EC206,"該当"))</f>
        <v/>
      </c>
      <c r="EE206" s="355" t="str">
        <f aca="false">IF($AJ$41&amp;$AJ$57=$AL206,"該当","")</f>
        <v/>
      </c>
      <c r="EF206" s="355" t="str">
        <f aca="false">IF(EE206="","",COUNTIF($EE$7:EE206,"該当"))</f>
        <v/>
      </c>
      <c r="EG206" s="355" t="str">
        <f aca="false">IF($AJ$41&amp;$AJ$58=$AL206,"該当","")</f>
        <v/>
      </c>
      <c r="EH206" s="355" t="str">
        <f aca="false">IF(EG206="","",COUNTIF($EG$7:EG206,"該当"))</f>
        <v/>
      </c>
      <c r="EI206" s="355" t="str">
        <f aca="false">IF($AJ$41&amp;$AJ$59=$AL206,"該当","")</f>
        <v/>
      </c>
      <c r="EJ206" s="355" t="str">
        <f aca="false">IF(EI206="","",COUNTIF($EI$7:EI206,"該当"))</f>
        <v/>
      </c>
      <c r="EK206" s="355" t="str">
        <f aca="false">IF($AJ$41&amp;$AJ$60=$AL206,"該当","")</f>
        <v/>
      </c>
      <c r="EL206" s="355" t="str">
        <f aca="false">IF(EK206="","",COUNTIF($EK$7:EK206,"該当"))</f>
        <v/>
      </c>
      <c r="EM206" s="355" t="str">
        <f aca="false">IF($AJ$41&amp;$AJ$61=$AL206,"該当","")</f>
        <v/>
      </c>
      <c r="EN206" s="355" t="str">
        <f aca="false">IF(EM206="","",COUNTIF($EM$7:EM206,"該当"))</f>
        <v/>
      </c>
      <c r="EO206" s="355" t="str">
        <f aca="false">IF($AJ$41&amp;$AJ$62=$AL206,"該当","")</f>
        <v/>
      </c>
      <c r="EP206" s="355" t="str">
        <f aca="false">IF(EO206="","",COUNTIF($EO$7:EO206,"該当"))</f>
        <v/>
      </c>
      <c r="EQ206" s="355" t="str">
        <f aca="false">IF($AJ$41&amp;$AJ$63=$AL206,"該当","")</f>
        <v/>
      </c>
      <c r="ER206" s="355" t="str">
        <f aca="false">IF(EQ206="","",COUNTIF($EQ$7:EQ206,"該当"))</f>
        <v/>
      </c>
      <c r="ES206" s="355" t="str">
        <f aca="false">IF($AJ$41&amp;$AJ$64=$AL206,"該当","")</f>
        <v/>
      </c>
      <c r="ET206" s="355" t="str">
        <f aca="false">IF(ES206="","",COUNTIF($ES$7:ES206,"該当"))</f>
        <v/>
      </c>
      <c r="EU206" s="355" t="str">
        <f aca="false">IF($AJ$41&amp;$AJ$65=$AL206,"該当","")</f>
        <v/>
      </c>
      <c r="EV206" s="355" t="str">
        <f aca="false">IF(EU206="","",COUNTIF($EU$7:EU206,"該当"))</f>
        <v/>
      </c>
      <c r="EW206" s="355" t="str">
        <f aca="false">IF($AJ$41&amp;$AJ$66=$AL206,"該当","")</f>
        <v/>
      </c>
      <c r="EX206" s="355" t="str">
        <f aca="false">IF(EW206="","",COUNTIF($EW$7:EW206,"該当"))</f>
        <v/>
      </c>
      <c r="EY206" s="355" t="str">
        <f aca="false">IF($AJ$41&amp;$AJ$67=$AL206,"該当","")</f>
        <v/>
      </c>
      <c r="EZ206" s="355" t="str">
        <f aca="false">IF(EY206="","",COUNTIF($EY$7:EY206,"該当"))</f>
        <v/>
      </c>
      <c r="FA206" s="355" t="str">
        <f aca="false">IF($AJ$41&amp;$AJ$68=$AL206,"該当","")</f>
        <v/>
      </c>
      <c r="FB206" s="355" t="str">
        <f aca="false">IF(FA206="","",COUNTIF($FA$7:FA206,"該当"))</f>
        <v/>
      </c>
      <c r="FC206" s="355" t="str">
        <f aca="false">IF($AJ$41&amp;$AJ$69=$AL206,"該当","")</f>
        <v/>
      </c>
      <c r="FD206" s="355" t="str">
        <f aca="false">IF(FC206="","",COUNTIF($FC$7:FC206,"該当"))</f>
        <v/>
      </c>
      <c r="FE206" s="355" t="str">
        <f aca="false">IF($AJ$41&amp;$AJ$70=$AL206,"該当","")</f>
        <v/>
      </c>
      <c r="FF206" s="355" t="str">
        <f aca="false">IF(FE206="","",COUNTIF($FE$7:FE206,"該当"))</f>
        <v/>
      </c>
    </row>
    <row r="207" customFormat="false" ht="13" hidden="false" customHeight="false" outlineLevel="0" collapsed="false">
      <c r="AK207" s="355" t="str">
        <f aca="false">IF(M7="","",IF(C7=1,"男子","女子"))</f>
        <v/>
      </c>
      <c r="AL207" s="355" t="str">
        <f aca="false">IF(M7="","",AK207&amp;M7)</f>
        <v/>
      </c>
      <c r="AM207" s="355" t="str">
        <f aca="false">IF(M7="","",B7)</f>
        <v/>
      </c>
      <c r="AN207" s="355" t="str">
        <f aca="false">IF(M7="","",AI7&amp;D7&amp;AH7)</f>
        <v/>
      </c>
      <c r="AO207" s="355" t="str">
        <f aca="false">IF($AJ$6&amp;$AJ$7=AL207,"該当","")</f>
        <v/>
      </c>
      <c r="AP207" s="355" t="str">
        <f aca="false">IF(AO207="","",COUNTIF($AO$7:AO207,"該当"))</f>
        <v/>
      </c>
      <c r="AQ207" s="355" t="str">
        <f aca="false">IF($AJ$6&amp;$AJ$8=AL207,"該当","")</f>
        <v/>
      </c>
      <c r="AR207" s="355" t="str">
        <f aca="false">IF(AQ207="","",COUNTIF($AQ$7:AQ207,"該当"))</f>
        <v/>
      </c>
      <c r="AS207" s="355" t="str">
        <f aca="false">IF($AJ$6&amp;$AJ$9=$AL207,"該当","")</f>
        <v/>
      </c>
      <c r="AT207" s="355" t="str">
        <f aca="false">IF(AS207="","",COUNTIF($AS$7:AS207,"該当"))</f>
        <v/>
      </c>
      <c r="AU207" s="355" t="str">
        <f aca="false">IF($AJ$6&amp;$AJ$10=$AL207,"該当","")</f>
        <v/>
      </c>
      <c r="AV207" s="355" t="str">
        <f aca="false">IF(AU207="","",COUNTIF($AU$7:AU207,"該当"))</f>
        <v/>
      </c>
      <c r="AW207" s="355" t="str">
        <f aca="false">IF($AJ$6&amp;$AJ$11=$AL207,"該当","")</f>
        <v/>
      </c>
      <c r="AX207" s="355" t="str">
        <f aca="false">IF(AW207="","",COUNTIF($AW$7:AW207,"該当"))</f>
        <v/>
      </c>
      <c r="AY207" s="355" t="str">
        <f aca="false">IF($AJ$6&amp;$AJ$12=$AL207,"該当","")</f>
        <v/>
      </c>
      <c r="AZ207" s="355" t="str">
        <f aca="false">IF(AY207="","",COUNTIF($AY$7:AY207,"該当"))</f>
        <v/>
      </c>
      <c r="BA207" s="355" t="str">
        <f aca="false">IF($AJ$6&amp;$AJ$13=$AL207,"該当","")</f>
        <v/>
      </c>
      <c r="BB207" s="355" t="str">
        <f aca="false">IF(BA207="","",COUNTIF($BA$7:BA207,"該当"))</f>
        <v/>
      </c>
      <c r="BC207" s="355" t="str">
        <f aca="false">IF($AJ$6&amp;$AJ$14=$AL207,"該当","")</f>
        <v/>
      </c>
      <c r="BD207" s="355" t="str">
        <f aca="false">IF(BC207="","",COUNTIF($BC$7:BC207,"該当"))</f>
        <v/>
      </c>
      <c r="BE207" s="355" t="str">
        <f aca="false">IF($AJ$6&amp;$AJ$15=$AL207,"該当","")</f>
        <v/>
      </c>
      <c r="BF207" s="355" t="str">
        <f aca="false">IF(BE207="","",COUNTIF($BE$7:BE207,"該当"))</f>
        <v/>
      </c>
      <c r="BG207" s="355" t="str">
        <f aca="false">IF($AJ$6&amp;$AJ$16=$AL207,"該当","")</f>
        <v/>
      </c>
      <c r="BH207" s="355" t="str">
        <f aca="false">IF(BG207="","",COUNTIF($BG$7:BG207,"該当"))</f>
        <v/>
      </c>
      <c r="BI207" s="355" t="str">
        <f aca="false">IF($AJ$6&amp;$AJ$17=$AL207,"該当","")</f>
        <v/>
      </c>
      <c r="BJ207" s="355" t="str">
        <f aca="false">IF(BI207="","",COUNTIF($BI$7:BI207,"該当"))</f>
        <v/>
      </c>
      <c r="BK207" s="355" t="str">
        <f aca="false">IF($AJ$6&amp;$AJ$18=$AL207,"該当","")</f>
        <v/>
      </c>
      <c r="BL207" s="355" t="str">
        <f aca="false">IF(BK207="","",COUNTIF($BK$7:BK207,"該当"))</f>
        <v/>
      </c>
      <c r="BM207" s="355" t="str">
        <f aca="false">IF($AJ$6&amp;$AJ$19=$AL207,"該当","")</f>
        <v/>
      </c>
      <c r="BN207" s="355" t="str">
        <f aca="false">IF(BM207="","",COUNTIF($BM$7:BM207,"該当"))</f>
        <v/>
      </c>
      <c r="BO207" s="355" t="str">
        <f aca="false">IF($AJ$6&amp;$AJ$20=$AL207,"該当","")</f>
        <v/>
      </c>
      <c r="BP207" s="355" t="str">
        <f aca="false">IF(BO207="","",COUNTIF($BO$7:BO207,"該当"))</f>
        <v/>
      </c>
      <c r="BQ207" s="355" t="str">
        <f aca="false">IF($AJ$6&amp;$AJ$21=$AL207,"該当","")</f>
        <v/>
      </c>
      <c r="BR207" s="355" t="str">
        <f aca="false">IF(BQ207="","",COUNTIF($BQ$7:BQ207,"該当"))</f>
        <v/>
      </c>
      <c r="BS207" s="355" t="str">
        <f aca="false">IF($AJ$6&amp;$AJ$22=$AL207,"該当","")</f>
        <v/>
      </c>
      <c r="BT207" s="355" t="str">
        <f aca="false">IF(BS207="","",COUNTIF($BS$7:BS207,"該当"))</f>
        <v/>
      </c>
      <c r="BU207" s="355" t="str">
        <f aca="false">IF($AJ$6&amp;$AJ$23=$AL207,"該当","")</f>
        <v/>
      </c>
      <c r="BV207" s="355" t="str">
        <f aca="false">IF(BU207="","",COUNTIF($BU$7:BU207,"該当"))</f>
        <v/>
      </c>
      <c r="BW207" s="355" t="str">
        <f aca="false">IF($AJ$6&amp;$AJ$24=$AL207,"該当","")</f>
        <v/>
      </c>
      <c r="BX207" s="355" t="str">
        <f aca="false">IF(BW207="","",COUNTIF($BW$7:BW207,"該当"))</f>
        <v/>
      </c>
      <c r="BY207" s="355" t="str">
        <f aca="false">IF($AJ$6&amp;$AJ$25=$AL207,"該当","")</f>
        <v/>
      </c>
      <c r="BZ207" s="355" t="str">
        <f aca="false">IF(BY207="","",COUNTIF($BY$7:BY207,"該当"))</f>
        <v/>
      </c>
      <c r="CA207" s="355" t="str">
        <f aca="false">IF($AJ$6&amp;$AJ$26=$AL207,"該当","")</f>
        <v/>
      </c>
      <c r="CB207" s="355" t="str">
        <f aca="false">IF(CA207="","",COUNTIF($CA$7:CA207,"該当"))</f>
        <v/>
      </c>
      <c r="CC207" s="355" t="str">
        <f aca="false">IF($AJ$6&amp;$AJ$27=$AL207,"該当","")</f>
        <v/>
      </c>
      <c r="CD207" s="355" t="str">
        <f aca="false">IF(CC207="","",COUNTIF($CC$7:CC207,"該当"))</f>
        <v/>
      </c>
      <c r="CE207" s="355" t="str">
        <f aca="false">IF($AJ$6&amp;$AJ$28=$AL207,"該当","")</f>
        <v/>
      </c>
      <c r="CF207" s="355" t="str">
        <f aca="false">IF(CE207="","",COUNTIF($CE$7:CE207,"該当"))</f>
        <v/>
      </c>
      <c r="CG207" s="355" t="str">
        <f aca="false">IF($AJ$6&amp;$AJ$29=$AL207,"該当","")</f>
        <v/>
      </c>
      <c r="CH207" s="355" t="str">
        <f aca="false">IF(CG207="","",COUNTIF($CG$7:CG207,"該当"))</f>
        <v/>
      </c>
      <c r="CI207" s="355" t="str">
        <f aca="false">IF($AJ$6&amp;$AJ$30=$AL207,"該当","")</f>
        <v/>
      </c>
      <c r="CJ207" s="355" t="str">
        <f aca="false">IF(CI207="","",COUNTIF($CI$7:CI207,"該当"))</f>
        <v/>
      </c>
      <c r="CK207" s="355" t="str">
        <f aca="false">IF($AJ$6&amp;$AJ$31=$AL207,"該当","")</f>
        <v/>
      </c>
      <c r="CL207" s="355" t="str">
        <f aca="false">IF(CK207="","",COUNTIF($CK$7:CK207,"該当"))</f>
        <v/>
      </c>
      <c r="CM207" s="355" t="str">
        <f aca="false">IF($AJ$6&amp;$AJ$32=$AL207,"該当","")</f>
        <v/>
      </c>
      <c r="CN207" s="355" t="str">
        <f aca="false">IF(CM207="","",COUNTIF($CM$7:CM207,"該当"))</f>
        <v/>
      </c>
      <c r="CO207" s="355" t="str">
        <f aca="false">IF($AJ$6&amp;$AJ$33=$AL207,"該当","")</f>
        <v/>
      </c>
      <c r="CP207" s="355" t="str">
        <f aca="false">IF(CO207="","",COUNTIF($CO$7:CO207,"該当"))</f>
        <v/>
      </c>
      <c r="CQ207" s="355" t="str">
        <f aca="false">IF($AJ$6&amp;$AJ$34=$AL207,"該当","")</f>
        <v/>
      </c>
      <c r="CR207" s="355" t="str">
        <f aca="false">IF(CQ207="","",COUNTIF($CQ$7:CQ207,"該当"))</f>
        <v/>
      </c>
      <c r="CS207" s="355" t="str">
        <f aca="false">IF($AJ$6&amp;$AJ$35=$AL207,"該当","")</f>
        <v/>
      </c>
      <c r="CT207" s="355" t="str">
        <f aca="false">IF(CS207="","",COUNTIF($CS$7:CS207,"該当"))</f>
        <v/>
      </c>
      <c r="CU207" s="355" t="str">
        <f aca="false">IF($AJ$6&amp;$AJ$36=$AL207,"該当","")</f>
        <v/>
      </c>
      <c r="CV207" s="355" t="str">
        <f aca="false">IF(CU207="","",COUNTIF($CU$7:CU207,"該当"))</f>
        <v/>
      </c>
      <c r="CW207" s="355" t="str">
        <f aca="false">IF($AJ$6&amp;$AJ$37=$AL207,"該当","")</f>
        <v/>
      </c>
      <c r="CX207" s="355" t="str">
        <f aca="false">IF(CW207="","",COUNTIF($CW$7:CW207,"該当"))</f>
        <v/>
      </c>
      <c r="CY207" s="355" t="str">
        <f aca="false">IF($AJ$6&amp;$AJ$38=$AL207,"該当","")</f>
        <v/>
      </c>
      <c r="CZ207" s="355" t="str">
        <f aca="false">IF(CY207="","",COUNTIF($CY$7:CY207,"該当"))</f>
        <v/>
      </c>
      <c r="DA207" s="355" t="str">
        <f aca="false">IF($AJ$41&amp;$AJ$42=$AL207,"該当","")</f>
        <v/>
      </c>
      <c r="DB207" s="355" t="str">
        <f aca="false">IF(DA207="","",COUNTIF($DA$7:DA207,"該当"))</f>
        <v/>
      </c>
      <c r="DC207" s="355" t="str">
        <f aca="false">IF($AJ$41&amp;$AJ$43=$AL207,"該当","")</f>
        <v/>
      </c>
      <c r="DD207" s="355" t="str">
        <f aca="false">IF(DC207="","",COUNTIF($DC$7:DC207,"該当"))</f>
        <v/>
      </c>
      <c r="DE207" s="355" t="str">
        <f aca="false">IF($AJ$41&amp;$AJ$44=$AL207,"該当","")</f>
        <v/>
      </c>
      <c r="DF207" s="355" t="str">
        <f aca="false">IF(DE207="","",COUNTIF($DE$7:DE207,"該当"))</f>
        <v/>
      </c>
      <c r="DG207" s="355" t="str">
        <f aca="false">IF($AJ$41&amp;$AJ$45=$AL207,"該当","")</f>
        <v/>
      </c>
      <c r="DH207" s="355" t="str">
        <f aca="false">IF(DG207="","",COUNTIF($DG$7:DG207,"該当"))</f>
        <v/>
      </c>
      <c r="DI207" s="355" t="str">
        <f aca="false">IF($AJ$41&amp;$AJ$46=$AL207,"該当","")</f>
        <v/>
      </c>
      <c r="DJ207" s="355" t="str">
        <f aca="false">IF(DI207="","",COUNTIF($DI$7:DI207,"該当"))</f>
        <v/>
      </c>
      <c r="DK207" s="355" t="str">
        <f aca="false">IF($AJ$41&amp;$AJ$47=$AL207,"該当","")</f>
        <v/>
      </c>
      <c r="DL207" s="355" t="str">
        <f aca="false">IF(DK207="","",COUNTIF($DK$7:DK207,"該当"))</f>
        <v/>
      </c>
      <c r="DM207" s="355" t="str">
        <f aca="false">IF($AJ$41&amp;$AJ$48=$AL207,"該当","")</f>
        <v/>
      </c>
      <c r="DN207" s="355" t="str">
        <f aca="false">IF(DM207="","",COUNTIF($DM$7:DM207,"該当"))</f>
        <v/>
      </c>
      <c r="DO207" s="355" t="str">
        <f aca="false">IF($AJ$41&amp;$AJ$49=$AL207,"該当","")</f>
        <v/>
      </c>
      <c r="DP207" s="355" t="str">
        <f aca="false">IF(DO207="","",COUNTIF($DO$7:DO207,"該当"))</f>
        <v/>
      </c>
      <c r="DQ207" s="355" t="str">
        <f aca="false">IF($AJ$41&amp;$AJ$50=$AL207,"該当","")</f>
        <v/>
      </c>
      <c r="DR207" s="355" t="str">
        <f aca="false">IF(DQ207="","",COUNTIF($DQ$7:DQ207,"該当"))</f>
        <v/>
      </c>
      <c r="DS207" s="355" t="str">
        <f aca="false">IF($AJ$41&amp;$AJ$51=$AL207,"該当","")</f>
        <v/>
      </c>
      <c r="DT207" s="355" t="str">
        <f aca="false">IF(DS207="","",COUNTIF($DS$7:DS207,"該当"))</f>
        <v/>
      </c>
      <c r="DU207" s="355" t="str">
        <f aca="false">IF($AJ$41&amp;$AJ$52=$AL207,"該当","")</f>
        <v/>
      </c>
      <c r="DV207" s="355" t="str">
        <f aca="false">IF(DU207="","",COUNTIF($DU$7:DU207,"該当"))</f>
        <v/>
      </c>
      <c r="DW207" s="355" t="str">
        <f aca="false">IF($AJ$41&amp;$AJ$53=$AL207,"該当","")</f>
        <v/>
      </c>
      <c r="DX207" s="355" t="str">
        <f aca="false">IF(DW207="","",COUNTIF($DW$7:DW207,"該当"))</f>
        <v/>
      </c>
      <c r="DY207" s="355" t="str">
        <f aca="false">IF($AJ$41&amp;$AJ$54=$AL207,"該当","")</f>
        <v/>
      </c>
      <c r="DZ207" s="355" t="str">
        <f aca="false">IF(DY207="","",COUNTIF($DY$7:DY207,"該当"))</f>
        <v/>
      </c>
      <c r="EA207" s="355" t="str">
        <f aca="false">IF($AJ$41&amp;$AJ$55=$AL207,"該当","")</f>
        <v/>
      </c>
      <c r="EB207" s="355" t="str">
        <f aca="false">IF(EA207="","",COUNTIF($EA$7:EA207,"該当"))</f>
        <v/>
      </c>
      <c r="EC207" s="355" t="str">
        <f aca="false">IF($AJ$41&amp;$AJ$56=$AL207,"該当","")</f>
        <v/>
      </c>
      <c r="ED207" s="355" t="str">
        <f aca="false">IF(EC207="","",COUNTIF($EC$7:EC207,"該当"))</f>
        <v/>
      </c>
      <c r="EE207" s="355" t="str">
        <f aca="false">IF($AJ$41&amp;$AJ$57=$AL207,"該当","")</f>
        <v/>
      </c>
      <c r="EF207" s="355" t="str">
        <f aca="false">IF(EE207="","",COUNTIF($EE$7:EE207,"該当"))</f>
        <v/>
      </c>
      <c r="EG207" s="355" t="str">
        <f aca="false">IF($AJ$41&amp;$AJ$58=$AL207,"該当","")</f>
        <v/>
      </c>
      <c r="EH207" s="355" t="str">
        <f aca="false">IF(EG207="","",COUNTIF($EG$7:EG207,"該当"))</f>
        <v/>
      </c>
      <c r="EI207" s="355" t="str">
        <f aca="false">IF($AJ$41&amp;$AJ$59=$AL207,"該当","")</f>
        <v/>
      </c>
      <c r="EJ207" s="355" t="str">
        <f aca="false">IF(EI207="","",COUNTIF($EI$7:EI207,"該当"))</f>
        <v/>
      </c>
      <c r="EK207" s="355" t="str">
        <f aca="false">IF($AJ$41&amp;$AJ$60=$AL207,"該当","")</f>
        <v/>
      </c>
      <c r="EL207" s="355" t="str">
        <f aca="false">IF(EK207="","",COUNTIF($EK$7:EK207,"該当"))</f>
        <v/>
      </c>
      <c r="EM207" s="355" t="str">
        <f aca="false">IF($AJ$41&amp;$AJ$61=$AL207,"該当","")</f>
        <v/>
      </c>
      <c r="EN207" s="355" t="str">
        <f aca="false">IF(EM207="","",COUNTIF($EM$7:EM207,"該当"))</f>
        <v/>
      </c>
      <c r="EO207" s="355" t="str">
        <f aca="false">IF($AJ$41&amp;$AJ$62=$AL207,"該当","")</f>
        <v/>
      </c>
      <c r="EP207" s="355" t="str">
        <f aca="false">IF(EO207="","",COUNTIF($EO$7:EO207,"該当"))</f>
        <v/>
      </c>
      <c r="EQ207" s="355" t="str">
        <f aca="false">IF($AJ$41&amp;$AJ$63=$AL207,"該当","")</f>
        <v/>
      </c>
      <c r="ER207" s="355" t="str">
        <f aca="false">IF(EQ207="","",COUNTIF($EQ$7:EQ207,"該当"))</f>
        <v/>
      </c>
      <c r="ES207" s="355" t="str">
        <f aca="false">IF($AJ$41&amp;$AJ$64=$AL207,"該当","")</f>
        <v/>
      </c>
      <c r="ET207" s="355" t="str">
        <f aca="false">IF(ES207="","",COUNTIF($ES$7:ES207,"該当"))</f>
        <v/>
      </c>
      <c r="EU207" s="355" t="str">
        <f aca="false">IF($AJ$41&amp;$AJ$65=$AL207,"該当","")</f>
        <v/>
      </c>
      <c r="EV207" s="355" t="str">
        <f aca="false">IF(EU207="","",COUNTIF($EU$7:EU207,"該当"))</f>
        <v/>
      </c>
      <c r="EW207" s="355" t="str">
        <f aca="false">IF($AJ$41&amp;$AJ$66=$AL207,"該当","")</f>
        <v/>
      </c>
      <c r="EX207" s="355" t="str">
        <f aca="false">IF(EW207="","",COUNTIF($EW$7:EW207,"該当"))</f>
        <v/>
      </c>
      <c r="EY207" s="355" t="str">
        <f aca="false">IF($AJ$41&amp;$AJ$67=$AL207,"該当","")</f>
        <v/>
      </c>
      <c r="EZ207" s="355" t="str">
        <f aca="false">IF(EY207="","",COUNTIF($EY$7:EY207,"該当"))</f>
        <v/>
      </c>
      <c r="FA207" s="355" t="str">
        <f aca="false">IF($AJ$41&amp;$AJ$68=$AL207,"該当","")</f>
        <v/>
      </c>
      <c r="FB207" s="355" t="str">
        <f aca="false">IF(FA207="","",COUNTIF($FA$7:FA207,"該当"))</f>
        <v/>
      </c>
      <c r="FC207" s="355" t="str">
        <f aca="false">IF($AJ$41&amp;$AJ$69=$AL207,"該当","")</f>
        <v/>
      </c>
      <c r="FD207" s="355" t="str">
        <f aca="false">IF(FC207="","",COUNTIF($FC$7:FC207,"該当"))</f>
        <v/>
      </c>
      <c r="FE207" s="355" t="str">
        <f aca="false">IF($AJ$41&amp;$AJ$70=$AL207,"該当","")</f>
        <v/>
      </c>
      <c r="FF207" s="355" t="str">
        <f aca="false">IF(FE207="","",COUNTIF($FE$7:FE207,"該当"))</f>
        <v/>
      </c>
    </row>
    <row r="208" customFormat="false" ht="13" hidden="false" customHeight="false" outlineLevel="0" collapsed="false">
      <c r="AK208" s="355" t="str">
        <f aca="false">IF(M8="","",IF(C8=1,"男子","女子"))</f>
        <v/>
      </c>
      <c r="AL208" s="355" t="str">
        <f aca="false">IF(M8="","",AK208&amp;M8)</f>
        <v/>
      </c>
      <c r="AM208" s="355" t="str">
        <f aca="false">IF(M8="","",B8)</f>
        <v/>
      </c>
      <c r="AN208" s="355" t="str">
        <f aca="false">IF(M8="","",AI8&amp;D8&amp;AH8)</f>
        <v/>
      </c>
      <c r="AO208" s="355" t="str">
        <f aca="false">IF($AJ$6&amp;$AJ$7=AL208,"該当","")</f>
        <v/>
      </c>
      <c r="AP208" s="355" t="str">
        <f aca="false">IF(AO208="","",COUNTIF($AO$7:AO208,"該当"))</f>
        <v/>
      </c>
      <c r="AQ208" s="355" t="str">
        <f aca="false">IF($AJ$6&amp;$AJ$8=AL208,"該当","")</f>
        <v/>
      </c>
      <c r="AR208" s="355" t="str">
        <f aca="false">IF(AQ208="","",COUNTIF($AQ$7:AQ208,"該当"))</f>
        <v/>
      </c>
      <c r="AS208" s="355" t="str">
        <f aca="false">IF($AJ$6&amp;$AJ$9=$AL208,"該当","")</f>
        <v/>
      </c>
      <c r="AT208" s="355" t="str">
        <f aca="false">IF(AS208="","",COUNTIF($AS$7:AS208,"該当"))</f>
        <v/>
      </c>
      <c r="AU208" s="355" t="str">
        <f aca="false">IF($AJ$6&amp;$AJ$10=$AL208,"該当","")</f>
        <v/>
      </c>
      <c r="AV208" s="355" t="str">
        <f aca="false">IF(AU208="","",COUNTIF($AU$7:AU208,"該当"))</f>
        <v/>
      </c>
      <c r="AW208" s="355" t="str">
        <f aca="false">IF($AJ$6&amp;$AJ$11=$AL208,"該当","")</f>
        <v/>
      </c>
      <c r="AX208" s="355" t="str">
        <f aca="false">IF(AW208="","",COUNTIF($AW$7:AW208,"該当"))</f>
        <v/>
      </c>
      <c r="AY208" s="355" t="str">
        <f aca="false">IF($AJ$6&amp;$AJ$12=$AL208,"該当","")</f>
        <v/>
      </c>
      <c r="AZ208" s="355" t="str">
        <f aca="false">IF(AY208="","",COUNTIF($AY$7:AY208,"該当"))</f>
        <v/>
      </c>
      <c r="BA208" s="355" t="str">
        <f aca="false">IF($AJ$6&amp;$AJ$13=$AL208,"該当","")</f>
        <v/>
      </c>
      <c r="BB208" s="355" t="str">
        <f aca="false">IF(BA208="","",COUNTIF($BA$7:BA208,"該当"))</f>
        <v/>
      </c>
      <c r="BC208" s="355" t="str">
        <f aca="false">IF($AJ$6&amp;$AJ$14=$AL208,"該当","")</f>
        <v/>
      </c>
      <c r="BD208" s="355" t="str">
        <f aca="false">IF(BC208="","",COUNTIF($BC$7:BC208,"該当"))</f>
        <v/>
      </c>
      <c r="BE208" s="355" t="str">
        <f aca="false">IF($AJ$6&amp;$AJ$15=$AL208,"該当","")</f>
        <v/>
      </c>
      <c r="BF208" s="355" t="str">
        <f aca="false">IF(BE208="","",COUNTIF($BE$7:BE208,"該当"))</f>
        <v/>
      </c>
      <c r="BG208" s="355" t="str">
        <f aca="false">IF($AJ$6&amp;$AJ$16=$AL208,"該当","")</f>
        <v/>
      </c>
      <c r="BH208" s="355" t="str">
        <f aca="false">IF(BG208="","",COUNTIF($BG$7:BG208,"該当"))</f>
        <v/>
      </c>
      <c r="BI208" s="355" t="str">
        <f aca="false">IF($AJ$6&amp;$AJ$17=$AL208,"該当","")</f>
        <v/>
      </c>
      <c r="BJ208" s="355" t="str">
        <f aca="false">IF(BI208="","",COUNTIF($BI$7:BI208,"該当"))</f>
        <v/>
      </c>
      <c r="BK208" s="355" t="str">
        <f aca="false">IF($AJ$6&amp;$AJ$18=$AL208,"該当","")</f>
        <v/>
      </c>
      <c r="BL208" s="355" t="str">
        <f aca="false">IF(BK208="","",COUNTIF($BK$7:BK208,"該当"))</f>
        <v/>
      </c>
      <c r="BM208" s="355" t="str">
        <f aca="false">IF($AJ$6&amp;$AJ$19=$AL208,"該当","")</f>
        <v/>
      </c>
      <c r="BN208" s="355" t="str">
        <f aca="false">IF(BM208="","",COUNTIF($BM$7:BM208,"該当"))</f>
        <v/>
      </c>
      <c r="BO208" s="355" t="str">
        <f aca="false">IF($AJ$6&amp;$AJ$20=$AL208,"該当","")</f>
        <v/>
      </c>
      <c r="BP208" s="355" t="str">
        <f aca="false">IF(BO208="","",COUNTIF($BO$7:BO208,"該当"))</f>
        <v/>
      </c>
      <c r="BQ208" s="355" t="str">
        <f aca="false">IF($AJ$6&amp;$AJ$21=$AL208,"該当","")</f>
        <v/>
      </c>
      <c r="BR208" s="355" t="str">
        <f aca="false">IF(BQ208="","",COUNTIF($BQ$7:BQ208,"該当"))</f>
        <v/>
      </c>
      <c r="BS208" s="355" t="str">
        <f aca="false">IF($AJ$6&amp;$AJ$22=$AL208,"該当","")</f>
        <v/>
      </c>
      <c r="BT208" s="355" t="str">
        <f aca="false">IF(BS208="","",COUNTIF($BS$7:BS208,"該当"))</f>
        <v/>
      </c>
      <c r="BU208" s="355" t="str">
        <f aca="false">IF($AJ$6&amp;$AJ$23=$AL208,"該当","")</f>
        <v/>
      </c>
      <c r="BV208" s="355" t="str">
        <f aca="false">IF(BU208="","",COUNTIF($BU$7:BU208,"該当"))</f>
        <v/>
      </c>
      <c r="BW208" s="355" t="str">
        <f aca="false">IF($AJ$6&amp;$AJ$24=$AL208,"該当","")</f>
        <v/>
      </c>
      <c r="BX208" s="355" t="str">
        <f aca="false">IF(BW208="","",COUNTIF($BW$7:BW208,"該当"))</f>
        <v/>
      </c>
      <c r="BY208" s="355" t="str">
        <f aca="false">IF($AJ$6&amp;$AJ$25=$AL208,"該当","")</f>
        <v/>
      </c>
      <c r="BZ208" s="355" t="str">
        <f aca="false">IF(BY208="","",COUNTIF($BY$7:BY208,"該当"))</f>
        <v/>
      </c>
      <c r="CA208" s="355" t="str">
        <f aca="false">IF($AJ$6&amp;$AJ$26=$AL208,"該当","")</f>
        <v/>
      </c>
      <c r="CB208" s="355" t="str">
        <f aca="false">IF(CA208="","",COUNTIF($CA$7:CA208,"該当"))</f>
        <v/>
      </c>
      <c r="CC208" s="355" t="str">
        <f aca="false">IF($AJ$6&amp;$AJ$27=$AL208,"該当","")</f>
        <v/>
      </c>
      <c r="CD208" s="355" t="str">
        <f aca="false">IF(CC208="","",COUNTIF($CC$7:CC208,"該当"))</f>
        <v/>
      </c>
      <c r="CE208" s="355" t="str">
        <f aca="false">IF($AJ$6&amp;$AJ$28=$AL208,"該当","")</f>
        <v/>
      </c>
      <c r="CF208" s="355" t="str">
        <f aca="false">IF(CE208="","",COUNTIF($CE$7:CE208,"該当"))</f>
        <v/>
      </c>
      <c r="CG208" s="355" t="str">
        <f aca="false">IF($AJ$6&amp;$AJ$29=$AL208,"該当","")</f>
        <v/>
      </c>
      <c r="CH208" s="355" t="str">
        <f aca="false">IF(CG208="","",COUNTIF($CG$7:CG208,"該当"))</f>
        <v/>
      </c>
      <c r="CI208" s="355" t="str">
        <f aca="false">IF($AJ$6&amp;$AJ$30=$AL208,"該当","")</f>
        <v/>
      </c>
      <c r="CJ208" s="355" t="str">
        <f aca="false">IF(CI208="","",COUNTIF($CI$7:CI208,"該当"))</f>
        <v/>
      </c>
      <c r="CK208" s="355" t="str">
        <f aca="false">IF($AJ$6&amp;$AJ$31=$AL208,"該当","")</f>
        <v/>
      </c>
      <c r="CL208" s="355" t="str">
        <f aca="false">IF(CK208="","",COUNTIF($CK$7:CK208,"該当"))</f>
        <v/>
      </c>
      <c r="CM208" s="355" t="str">
        <f aca="false">IF($AJ$6&amp;$AJ$32=$AL208,"該当","")</f>
        <v/>
      </c>
      <c r="CN208" s="355" t="str">
        <f aca="false">IF(CM208="","",COUNTIF($CM$7:CM208,"該当"))</f>
        <v/>
      </c>
      <c r="CO208" s="355" t="str">
        <f aca="false">IF($AJ$6&amp;$AJ$33=$AL208,"該当","")</f>
        <v/>
      </c>
      <c r="CP208" s="355" t="str">
        <f aca="false">IF(CO208="","",COUNTIF($CO$7:CO208,"該当"))</f>
        <v/>
      </c>
      <c r="CQ208" s="355" t="str">
        <f aca="false">IF($AJ$6&amp;$AJ$34=$AL208,"該当","")</f>
        <v/>
      </c>
      <c r="CR208" s="355" t="str">
        <f aca="false">IF(CQ208="","",COUNTIF($CQ$7:CQ208,"該当"))</f>
        <v/>
      </c>
      <c r="CS208" s="355" t="str">
        <f aca="false">IF($AJ$6&amp;$AJ$35=$AL208,"該当","")</f>
        <v/>
      </c>
      <c r="CT208" s="355" t="str">
        <f aca="false">IF(CS208="","",COUNTIF($CS$7:CS208,"該当"))</f>
        <v/>
      </c>
      <c r="CU208" s="355" t="str">
        <f aca="false">IF($AJ$6&amp;$AJ$36=$AL208,"該当","")</f>
        <v/>
      </c>
      <c r="CV208" s="355" t="str">
        <f aca="false">IF(CU208="","",COUNTIF($CU$7:CU208,"該当"))</f>
        <v/>
      </c>
      <c r="CW208" s="355" t="str">
        <f aca="false">IF($AJ$6&amp;$AJ$37=$AL208,"該当","")</f>
        <v/>
      </c>
      <c r="CX208" s="355" t="str">
        <f aca="false">IF(CW208="","",COUNTIF($CW$7:CW208,"該当"))</f>
        <v/>
      </c>
      <c r="CY208" s="355" t="str">
        <f aca="false">IF($AJ$6&amp;$AJ$38=$AL208,"該当","")</f>
        <v/>
      </c>
      <c r="CZ208" s="355" t="str">
        <f aca="false">IF(CY208="","",COUNTIF($CY$7:CY208,"該当"))</f>
        <v/>
      </c>
      <c r="DA208" s="355" t="str">
        <f aca="false">IF($AJ$41&amp;$AJ$42=$AL208,"該当","")</f>
        <v/>
      </c>
      <c r="DB208" s="355" t="str">
        <f aca="false">IF(DA208="","",COUNTIF($DA$7:DA208,"該当"))</f>
        <v/>
      </c>
      <c r="DC208" s="355" t="str">
        <f aca="false">IF($AJ$41&amp;$AJ$43=$AL208,"該当","")</f>
        <v/>
      </c>
      <c r="DD208" s="355" t="str">
        <f aca="false">IF(DC208="","",COUNTIF($DC$7:DC208,"該当"))</f>
        <v/>
      </c>
      <c r="DE208" s="355" t="str">
        <f aca="false">IF($AJ$41&amp;$AJ$44=$AL208,"該当","")</f>
        <v/>
      </c>
      <c r="DF208" s="355" t="str">
        <f aca="false">IF(DE208="","",COUNTIF($DE$7:DE208,"該当"))</f>
        <v/>
      </c>
      <c r="DG208" s="355" t="str">
        <f aca="false">IF($AJ$41&amp;$AJ$45=$AL208,"該当","")</f>
        <v/>
      </c>
      <c r="DH208" s="355" t="str">
        <f aca="false">IF(DG208="","",COUNTIF($DG$7:DG208,"該当"))</f>
        <v/>
      </c>
      <c r="DI208" s="355" t="str">
        <f aca="false">IF($AJ$41&amp;$AJ$46=$AL208,"該当","")</f>
        <v/>
      </c>
      <c r="DJ208" s="355" t="str">
        <f aca="false">IF(DI208="","",COUNTIF($DI$7:DI208,"該当"))</f>
        <v/>
      </c>
      <c r="DK208" s="355" t="str">
        <f aca="false">IF($AJ$41&amp;$AJ$47=$AL208,"該当","")</f>
        <v/>
      </c>
      <c r="DL208" s="355" t="str">
        <f aca="false">IF(DK208="","",COUNTIF($DK$7:DK208,"該当"))</f>
        <v/>
      </c>
      <c r="DM208" s="355" t="str">
        <f aca="false">IF($AJ$41&amp;$AJ$48=$AL208,"該当","")</f>
        <v/>
      </c>
      <c r="DN208" s="355" t="str">
        <f aca="false">IF(DM208="","",COUNTIF($DM$7:DM208,"該当"))</f>
        <v/>
      </c>
      <c r="DO208" s="355" t="str">
        <f aca="false">IF($AJ$41&amp;$AJ$49=$AL208,"該当","")</f>
        <v/>
      </c>
      <c r="DP208" s="355" t="str">
        <f aca="false">IF(DO208="","",COUNTIF($DO$7:DO208,"該当"))</f>
        <v/>
      </c>
      <c r="DQ208" s="355" t="str">
        <f aca="false">IF($AJ$41&amp;$AJ$50=$AL208,"該当","")</f>
        <v/>
      </c>
      <c r="DR208" s="355" t="str">
        <f aca="false">IF(DQ208="","",COUNTIF($DQ$7:DQ208,"該当"))</f>
        <v/>
      </c>
      <c r="DS208" s="355" t="str">
        <f aca="false">IF($AJ$41&amp;$AJ$51=$AL208,"該当","")</f>
        <v/>
      </c>
      <c r="DT208" s="355" t="str">
        <f aca="false">IF(DS208="","",COUNTIF($DS$7:DS208,"該当"))</f>
        <v/>
      </c>
      <c r="DU208" s="355" t="str">
        <f aca="false">IF($AJ$41&amp;$AJ$52=$AL208,"該当","")</f>
        <v/>
      </c>
      <c r="DV208" s="355" t="str">
        <f aca="false">IF(DU208="","",COUNTIF($DU$7:DU208,"該当"))</f>
        <v/>
      </c>
      <c r="DW208" s="355" t="str">
        <f aca="false">IF($AJ$41&amp;$AJ$53=$AL208,"該当","")</f>
        <v/>
      </c>
      <c r="DX208" s="355" t="str">
        <f aca="false">IF(DW208="","",COUNTIF($DW$7:DW208,"該当"))</f>
        <v/>
      </c>
      <c r="DY208" s="355" t="str">
        <f aca="false">IF($AJ$41&amp;$AJ$54=$AL208,"該当","")</f>
        <v/>
      </c>
      <c r="DZ208" s="355" t="str">
        <f aca="false">IF(DY208="","",COUNTIF($DY$7:DY208,"該当"))</f>
        <v/>
      </c>
      <c r="EA208" s="355" t="str">
        <f aca="false">IF($AJ$41&amp;$AJ$55=$AL208,"該当","")</f>
        <v/>
      </c>
      <c r="EB208" s="355" t="str">
        <f aca="false">IF(EA208="","",COUNTIF($EA$7:EA208,"該当"))</f>
        <v/>
      </c>
      <c r="EC208" s="355" t="str">
        <f aca="false">IF($AJ$41&amp;$AJ$56=$AL208,"該当","")</f>
        <v/>
      </c>
      <c r="ED208" s="355" t="str">
        <f aca="false">IF(EC208="","",COUNTIF($EC$7:EC208,"該当"))</f>
        <v/>
      </c>
      <c r="EE208" s="355" t="str">
        <f aca="false">IF($AJ$41&amp;$AJ$57=$AL208,"該当","")</f>
        <v/>
      </c>
      <c r="EF208" s="355" t="str">
        <f aca="false">IF(EE208="","",COUNTIF($EE$7:EE208,"該当"))</f>
        <v/>
      </c>
      <c r="EG208" s="355" t="str">
        <f aca="false">IF($AJ$41&amp;$AJ$58=$AL208,"該当","")</f>
        <v/>
      </c>
      <c r="EH208" s="355" t="str">
        <f aca="false">IF(EG208="","",COUNTIF($EG$7:EG208,"該当"))</f>
        <v/>
      </c>
      <c r="EI208" s="355" t="str">
        <f aca="false">IF($AJ$41&amp;$AJ$59=$AL208,"該当","")</f>
        <v/>
      </c>
      <c r="EJ208" s="355" t="str">
        <f aca="false">IF(EI208="","",COUNTIF($EI$7:EI208,"該当"))</f>
        <v/>
      </c>
      <c r="EK208" s="355" t="str">
        <f aca="false">IF($AJ$41&amp;$AJ$60=$AL208,"該当","")</f>
        <v/>
      </c>
      <c r="EL208" s="355" t="str">
        <f aca="false">IF(EK208="","",COUNTIF($EK$7:EK208,"該当"))</f>
        <v/>
      </c>
      <c r="EM208" s="355" t="str">
        <f aca="false">IF($AJ$41&amp;$AJ$61=$AL208,"該当","")</f>
        <v/>
      </c>
      <c r="EN208" s="355" t="str">
        <f aca="false">IF(EM208="","",COUNTIF($EM$7:EM208,"該当"))</f>
        <v/>
      </c>
      <c r="EO208" s="355" t="str">
        <f aca="false">IF($AJ$41&amp;$AJ$62=$AL208,"該当","")</f>
        <v/>
      </c>
      <c r="EP208" s="355" t="str">
        <f aca="false">IF(EO208="","",COUNTIF($EO$7:EO208,"該当"))</f>
        <v/>
      </c>
      <c r="EQ208" s="355" t="str">
        <f aca="false">IF($AJ$41&amp;$AJ$63=$AL208,"該当","")</f>
        <v/>
      </c>
      <c r="ER208" s="355" t="str">
        <f aca="false">IF(EQ208="","",COUNTIF($EQ$7:EQ208,"該当"))</f>
        <v/>
      </c>
      <c r="ES208" s="355" t="str">
        <f aca="false">IF($AJ$41&amp;$AJ$64=$AL208,"該当","")</f>
        <v/>
      </c>
      <c r="ET208" s="355" t="str">
        <f aca="false">IF(ES208="","",COUNTIF($ES$7:ES208,"該当"))</f>
        <v/>
      </c>
      <c r="EU208" s="355" t="str">
        <f aca="false">IF($AJ$41&amp;$AJ$65=$AL208,"該当","")</f>
        <v/>
      </c>
      <c r="EV208" s="355" t="str">
        <f aca="false">IF(EU208="","",COUNTIF($EU$7:EU208,"該当"))</f>
        <v/>
      </c>
      <c r="EW208" s="355" t="str">
        <f aca="false">IF($AJ$41&amp;$AJ$66=$AL208,"該当","")</f>
        <v/>
      </c>
      <c r="EX208" s="355" t="str">
        <f aca="false">IF(EW208="","",COUNTIF($EW$7:EW208,"該当"))</f>
        <v/>
      </c>
      <c r="EY208" s="355" t="str">
        <f aca="false">IF($AJ$41&amp;$AJ$67=$AL208,"該当","")</f>
        <v/>
      </c>
      <c r="EZ208" s="355" t="str">
        <f aca="false">IF(EY208="","",COUNTIF($EY$7:EY208,"該当"))</f>
        <v/>
      </c>
      <c r="FA208" s="355" t="str">
        <f aca="false">IF($AJ$41&amp;$AJ$68=$AL208,"該当","")</f>
        <v/>
      </c>
      <c r="FB208" s="355" t="str">
        <f aca="false">IF(FA208="","",COUNTIF($FA$7:FA208,"該当"))</f>
        <v/>
      </c>
      <c r="FC208" s="355" t="str">
        <f aca="false">IF($AJ$41&amp;$AJ$69=$AL208,"該当","")</f>
        <v/>
      </c>
      <c r="FD208" s="355" t="str">
        <f aca="false">IF(FC208="","",COUNTIF($FC$7:FC208,"該当"))</f>
        <v/>
      </c>
      <c r="FE208" s="355" t="str">
        <f aca="false">IF($AJ$41&amp;$AJ$70=$AL208,"該当","")</f>
        <v/>
      </c>
      <c r="FF208" s="355" t="str">
        <f aca="false">IF(FE208="","",COUNTIF($FE$7:FE208,"該当"))</f>
        <v/>
      </c>
    </row>
    <row r="209" customFormat="false" ht="13" hidden="false" customHeight="false" outlineLevel="0" collapsed="false">
      <c r="AK209" s="355" t="str">
        <f aca="false">IF(M9="","",IF(C9=1,"男子","女子"))</f>
        <v/>
      </c>
      <c r="AL209" s="355" t="str">
        <f aca="false">IF(M9="","",AK209&amp;M9)</f>
        <v/>
      </c>
      <c r="AM209" s="355" t="str">
        <f aca="false">IF(M9="","",B9)</f>
        <v/>
      </c>
      <c r="AN209" s="355" t="str">
        <f aca="false">IF(M9="","",AI9&amp;D9&amp;AH9)</f>
        <v/>
      </c>
      <c r="AO209" s="355" t="str">
        <f aca="false">IF($AJ$6&amp;$AJ$7=AL209,"該当","")</f>
        <v/>
      </c>
      <c r="AP209" s="355" t="str">
        <f aca="false">IF(AO209="","",COUNTIF($AO$7:AO209,"該当"))</f>
        <v/>
      </c>
      <c r="AQ209" s="355" t="str">
        <f aca="false">IF($AJ$6&amp;$AJ$8=AL209,"該当","")</f>
        <v/>
      </c>
      <c r="AR209" s="355" t="str">
        <f aca="false">IF(AQ209="","",COUNTIF($AQ$7:AQ209,"該当"))</f>
        <v/>
      </c>
      <c r="AS209" s="355" t="str">
        <f aca="false">IF($AJ$6&amp;$AJ$9=$AL209,"該当","")</f>
        <v/>
      </c>
      <c r="AT209" s="355" t="str">
        <f aca="false">IF(AS209="","",COUNTIF($AS$7:AS209,"該当"))</f>
        <v/>
      </c>
      <c r="AU209" s="355" t="str">
        <f aca="false">IF($AJ$6&amp;$AJ$10=$AL209,"該当","")</f>
        <v/>
      </c>
      <c r="AV209" s="355" t="str">
        <f aca="false">IF(AU209="","",COUNTIF($AU$7:AU209,"該当"))</f>
        <v/>
      </c>
      <c r="AW209" s="355" t="str">
        <f aca="false">IF($AJ$6&amp;$AJ$11=$AL209,"該当","")</f>
        <v/>
      </c>
      <c r="AX209" s="355" t="str">
        <f aca="false">IF(AW209="","",COUNTIF($AW$7:AW209,"該当"))</f>
        <v/>
      </c>
      <c r="AY209" s="355" t="str">
        <f aca="false">IF($AJ$6&amp;$AJ$12=$AL209,"該当","")</f>
        <v/>
      </c>
      <c r="AZ209" s="355" t="str">
        <f aca="false">IF(AY209="","",COUNTIF($AY$7:AY209,"該当"))</f>
        <v/>
      </c>
      <c r="BA209" s="355" t="str">
        <f aca="false">IF($AJ$6&amp;$AJ$13=$AL209,"該当","")</f>
        <v/>
      </c>
      <c r="BB209" s="355" t="str">
        <f aca="false">IF(BA209="","",COUNTIF($BA$7:BA209,"該当"))</f>
        <v/>
      </c>
      <c r="BC209" s="355" t="str">
        <f aca="false">IF($AJ$6&amp;$AJ$14=$AL209,"該当","")</f>
        <v/>
      </c>
      <c r="BD209" s="355" t="str">
        <f aca="false">IF(BC209="","",COUNTIF($BC$7:BC209,"該当"))</f>
        <v/>
      </c>
      <c r="BE209" s="355" t="str">
        <f aca="false">IF($AJ$6&amp;$AJ$15=$AL209,"該当","")</f>
        <v/>
      </c>
      <c r="BF209" s="355" t="str">
        <f aca="false">IF(BE209="","",COUNTIF($BE$7:BE209,"該当"))</f>
        <v/>
      </c>
      <c r="BG209" s="355" t="str">
        <f aca="false">IF($AJ$6&amp;$AJ$16=$AL209,"該当","")</f>
        <v/>
      </c>
      <c r="BH209" s="355" t="str">
        <f aca="false">IF(BG209="","",COUNTIF($BG$7:BG209,"該当"))</f>
        <v/>
      </c>
      <c r="BI209" s="355" t="str">
        <f aca="false">IF($AJ$6&amp;$AJ$17=$AL209,"該当","")</f>
        <v/>
      </c>
      <c r="BJ209" s="355" t="str">
        <f aca="false">IF(BI209="","",COUNTIF($BI$7:BI209,"該当"))</f>
        <v/>
      </c>
      <c r="BK209" s="355" t="str">
        <f aca="false">IF($AJ$6&amp;$AJ$18=$AL209,"該当","")</f>
        <v/>
      </c>
      <c r="BL209" s="355" t="str">
        <f aca="false">IF(BK209="","",COUNTIF($BK$7:BK209,"該当"))</f>
        <v/>
      </c>
      <c r="BM209" s="355" t="str">
        <f aca="false">IF($AJ$6&amp;$AJ$19=$AL209,"該当","")</f>
        <v/>
      </c>
      <c r="BN209" s="355" t="str">
        <f aca="false">IF(BM209="","",COUNTIF($BM$7:BM209,"該当"))</f>
        <v/>
      </c>
      <c r="BO209" s="355" t="str">
        <f aca="false">IF($AJ$6&amp;$AJ$20=$AL209,"該当","")</f>
        <v/>
      </c>
      <c r="BP209" s="355" t="str">
        <f aca="false">IF(BO209="","",COUNTIF($BO$7:BO209,"該当"))</f>
        <v/>
      </c>
      <c r="BQ209" s="355" t="str">
        <f aca="false">IF($AJ$6&amp;$AJ$21=$AL209,"該当","")</f>
        <v/>
      </c>
      <c r="BR209" s="355" t="str">
        <f aca="false">IF(BQ209="","",COUNTIF($BQ$7:BQ209,"該当"))</f>
        <v/>
      </c>
      <c r="BS209" s="355" t="str">
        <f aca="false">IF($AJ$6&amp;$AJ$22=$AL209,"該当","")</f>
        <v/>
      </c>
      <c r="BT209" s="355" t="str">
        <f aca="false">IF(BS209="","",COUNTIF($BS$7:BS209,"該当"))</f>
        <v/>
      </c>
      <c r="BU209" s="355" t="str">
        <f aca="false">IF($AJ$6&amp;$AJ$23=$AL209,"該当","")</f>
        <v/>
      </c>
      <c r="BV209" s="355" t="str">
        <f aca="false">IF(BU209="","",COUNTIF($BU$7:BU209,"該当"))</f>
        <v/>
      </c>
      <c r="BW209" s="355" t="str">
        <f aca="false">IF($AJ$6&amp;$AJ$24=$AL209,"該当","")</f>
        <v/>
      </c>
      <c r="BX209" s="355" t="str">
        <f aca="false">IF(BW209="","",COUNTIF($BW$7:BW209,"該当"))</f>
        <v/>
      </c>
      <c r="BY209" s="355" t="str">
        <f aca="false">IF($AJ$6&amp;$AJ$25=$AL209,"該当","")</f>
        <v/>
      </c>
      <c r="BZ209" s="355" t="str">
        <f aca="false">IF(BY209="","",COUNTIF($BY$7:BY209,"該当"))</f>
        <v/>
      </c>
      <c r="CA209" s="355" t="str">
        <f aca="false">IF($AJ$6&amp;$AJ$26=$AL209,"該当","")</f>
        <v/>
      </c>
      <c r="CB209" s="355" t="str">
        <f aca="false">IF(CA209="","",COUNTIF($CA$7:CA209,"該当"))</f>
        <v/>
      </c>
      <c r="CC209" s="355" t="str">
        <f aca="false">IF($AJ$6&amp;$AJ$27=$AL209,"該当","")</f>
        <v/>
      </c>
      <c r="CD209" s="355" t="str">
        <f aca="false">IF(CC209="","",COUNTIF($CC$7:CC209,"該当"))</f>
        <v/>
      </c>
      <c r="CE209" s="355" t="str">
        <f aca="false">IF($AJ$6&amp;$AJ$28=$AL209,"該当","")</f>
        <v/>
      </c>
      <c r="CF209" s="355" t="str">
        <f aca="false">IF(CE209="","",COUNTIF($CE$7:CE209,"該当"))</f>
        <v/>
      </c>
      <c r="CG209" s="355" t="str">
        <f aca="false">IF($AJ$6&amp;$AJ$29=$AL209,"該当","")</f>
        <v/>
      </c>
      <c r="CH209" s="355" t="str">
        <f aca="false">IF(CG209="","",COUNTIF($CG$7:CG209,"該当"))</f>
        <v/>
      </c>
      <c r="CI209" s="355" t="str">
        <f aca="false">IF($AJ$6&amp;$AJ$30=$AL209,"該当","")</f>
        <v/>
      </c>
      <c r="CJ209" s="355" t="str">
        <f aca="false">IF(CI209="","",COUNTIF($CI$7:CI209,"該当"))</f>
        <v/>
      </c>
      <c r="CK209" s="355" t="str">
        <f aca="false">IF($AJ$6&amp;$AJ$31=$AL209,"該当","")</f>
        <v/>
      </c>
      <c r="CL209" s="355" t="str">
        <f aca="false">IF(CK209="","",COUNTIF($CK$7:CK209,"該当"))</f>
        <v/>
      </c>
      <c r="CM209" s="355" t="str">
        <f aca="false">IF($AJ$6&amp;$AJ$32=$AL209,"該当","")</f>
        <v/>
      </c>
      <c r="CN209" s="355" t="str">
        <f aca="false">IF(CM209="","",COUNTIF($CM$7:CM209,"該当"))</f>
        <v/>
      </c>
      <c r="CO209" s="355" t="str">
        <f aca="false">IF($AJ$6&amp;$AJ$33=$AL209,"該当","")</f>
        <v/>
      </c>
      <c r="CP209" s="355" t="str">
        <f aca="false">IF(CO209="","",COUNTIF($CO$7:CO209,"該当"))</f>
        <v/>
      </c>
      <c r="CQ209" s="355" t="str">
        <f aca="false">IF($AJ$6&amp;$AJ$34=$AL209,"該当","")</f>
        <v/>
      </c>
      <c r="CR209" s="355" t="str">
        <f aca="false">IF(CQ209="","",COUNTIF($CQ$7:CQ209,"該当"))</f>
        <v/>
      </c>
      <c r="CS209" s="355" t="str">
        <f aca="false">IF($AJ$6&amp;$AJ$35=$AL209,"該当","")</f>
        <v/>
      </c>
      <c r="CT209" s="355" t="str">
        <f aca="false">IF(CS209="","",COUNTIF($CS$7:CS209,"該当"))</f>
        <v/>
      </c>
      <c r="CU209" s="355" t="str">
        <f aca="false">IF($AJ$6&amp;$AJ$36=$AL209,"該当","")</f>
        <v/>
      </c>
      <c r="CV209" s="355" t="str">
        <f aca="false">IF(CU209="","",COUNTIF($CU$7:CU209,"該当"))</f>
        <v/>
      </c>
      <c r="CW209" s="355" t="str">
        <f aca="false">IF($AJ$6&amp;$AJ$37=$AL209,"該当","")</f>
        <v/>
      </c>
      <c r="CX209" s="355" t="str">
        <f aca="false">IF(CW209="","",COUNTIF($CW$7:CW209,"該当"))</f>
        <v/>
      </c>
      <c r="CY209" s="355" t="str">
        <f aca="false">IF($AJ$6&amp;$AJ$38=$AL209,"該当","")</f>
        <v/>
      </c>
      <c r="CZ209" s="355" t="str">
        <f aca="false">IF(CY209="","",COUNTIF($CY$7:CY209,"該当"))</f>
        <v/>
      </c>
      <c r="DA209" s="355" t="str">
        <f aca="false">IF($AJ$41&amp;$AJ$42=$AL209,"該当","")</f>
        <v/>
      </c>
      <c r="DB209" s="355" t="str">
        <f aca="false">IF(DA209="","",COUNTIF($DA$7:DA209,"該当"))</f>
        <v/>
      </c>
      <c r="DC209" s="355" t="str">
        <f aca="false">IF($AJ$41&amp;$AJ$43=$AL209,"該当","")</f>
        <v/>
      </c>
      <c r="DD209" s="355" t="str">
        <f aca="false">IF(DC209="","",COUNTIF($DC$7:DC209,"該当"))</f>
        <v/>
      </c>
      <c r="DE209" s="355" t="str">
        <f aca="false">IF($AJ$41&amp;$AJ$44=$AL209,"該当","")</f>
        <v/>
      </c>
      <c r="DF209" s="355" t="str">
        <f aca="false">IF(DE209="","",COUNTIF($DE$7:DE209,"該当"))</f>
        <v/>
      </c>
      <c r="DG209" s="355" t="str">
        <f aca="false">IF($AJ$41&amp;$AJ$45=$AL209,"該当","")</f>
        <v/>
      </c>
      <c r="DH209" s="355" t="str">
        <f aca="false">IF(DG209="","",COUNTIF($DG$7:DG209,"該当"))</f>
        <v/>
      </c>
      <c r="DI209" s="355" t="str">
        <f aca="false">IF($AJ$41&amp;$AJ$46=$AL209,"該当","")</f>
        <v/>
      </c>
      <c r="DJ209" s="355" t="str">
        <f aca="false">IF(DI209="","",COUNTIF($DI$7:DI209,"該当"))</f>
        <v/>
      </c>
      <c r="DK209" s="355" t="str">
        <f aca="false">IF($AJ$41&amp;$AJ$47=$AL209,"該当","")</f>
        <v/>
      </c>
      <c r="DL209" s="355" t="str">
        <f aca="false">IF(DK209="","",COUNTIF($DK$7:DK209,"該当"))</f>
        <v/>
      </c>
      <c r="DM209" s="355" t="str">
        <f aca="false">IF($AJ$41&amp;$AJ$48=$AL209,"該当","")</f>
        <v/>
      </c>
      <c r="DN209" s="355" t="str">
        <f aca="false">IF(DM209="","",COUNTIF($DM$7:DM209,"該当"))</f>
        <v/>
      </c>
      <c r="DO209" s="355" t="str">
        <f aca="false">IF($AJ$41&amp;$AJ$49=$AL209,"該当","")</f>
        <v/>
      </c>
      <c r="DP209" s="355" t="str">
        <f aca="false">IF(DO209="","",COUNTIF($DO$7:DO209,"該当"))</f>
        <v/>
      </c>
      <c r="DQ209" s="355" t="str">
        <f aca="false">IF($AJ$41&amp;$AJ$50=$AL209,"該当","")</f>
        <v/>
      </c>
      <c r="DR209" s="355" t="str">
        <f aca="false">IF(DQ209="","",COUNTIF($DQ$7:DQ209,"該当"))</f>
        <v/>
      </c>
      <c r="DS209" s="355" t="str">
        <f aca="false">IF($AJ$41&amp;$AJ$51=$AL209,"該当","")</f>
        <v/>
      </c>
      <c r="DT209" s="355" t="str">
        <f aca="false">IF(DS209="","",COUNTIF($DS$7:DS209,"該当"))</f>
        <v/>
      </c>
      <c r="DU209" s="355" t="str">
        <f aca="false">IF($AJ$41&amp;$AJ$52=$AL209,"該当","")</f>
        <v/>
      </c>
      <c r="DV209" s="355" t="str">
        <f aca="false">IF(DU209="","",COUNTIF($DU$7:DU209,"該当"))</f>
        <v/>
      </c>
      <c r="DW209" s="355" t="str">
        <f aca="false">IF($AJ$41&amp;$AJ$53=$AL209,"該当","")</f>
        <v/>
      </c>
      <c r="DX209" s="355" t="str">
        <f aca="false">IF(DW209="","",COUNTIF($DW$7:DW209,"該当"))</f>
        <v/>
      </c>
      <c r="DY209" s="355" t="str">
        <f aca="false">IF($AJ$41&amp;$AJ$54=$AL209,"該当","")</f>
        <v/>
      </c>
      <c r="DZ209" s="355" t="str">
        <f aca="false">IF(DY209="","",COUNTIF($DY$7:DY209,"該当"))</f>
        <v/>
      </c>
      <c r="EA209" s="355" t="str">
        <f aca="false">IF($AJ$41&amp;$AJ$55=$AL209,"該当","")</f>
        <v/>
      </c>
      <c r="EB209" s="355" t="str">
        <f aca="false">IF(EA209="","",COUNTIF($EA$7:EA209,"該当"))</f>
        <v/>
      </c>
      <c r="EC209" s="355" t="str">
        <f aca="false">IF($AJ$41&amp;$AJ$56=$AL209,"該当","")</f>
        <v/>
      </c>
      <c r="ED209" s="355" t="str">
        <f aca="false">IF(EC209="","",COUNTIF($EC$7:EC209,"該当"))</f>
        <v/>
      </c>
      <c r="EE209" s="355" t="str">
        <f aca="false">IF($AJ$41&amp;$AJ$57=$AL209,"該当","")</f>
        <v/>
      </c>
      <c r="EF209" s="355" t="str">
        <f aca="false">IF(EE209="","",COUNTIF($EE$7:EE209,"該当"))</f>
        <v/>
      </c>
      <c r="EG209" s="355" t="str">
        <f aca="false">IF($AJ$41&amp;$AJ$58=$AL209,"該当","")</f>
        <v/>
      </c>
      <c r="EH209" s="355" t="str">
        <f aca="false">IF(EG209="","",COUNTIF($EG$7:EG209,"該当"))</f>
        <v/>
      </c>
      <c r="EI209" s="355" t="str">
        <f aca="false">IF($AJ$41&amp;$AJ$59=$AL209,"該当","")</f>
        <v/>
      </c>
      <c r="EJ209" s="355" t="str">
        <f aca="false">IF(EI209="","",COUNTIF($EI$7:EI209,"該当"))</f>
        <v/>
      </c>
      <c r="EK209" s="355" t="str">
        <f aca="false">IF($AJ$41&amp;$AJ$60=$AL209,"該当","")</f>
        <v/>
      </c>
      <c r="EL209" s="355" t="str">
        <f aca="false">IF(EK209="","",COUNTIF($EK$7:EK209,"該当"))</f>
        <v/>
      </c>
      <c r="EM209" s="355" t="str">
        <f aca="false">IF($AJ$41&amp;$AJ$61=$AL209,"該当","")</f>
        <v/>
      </c>
      <c r="EN209" s="355" t="str">
        <f aca="false">IF(EM209="","",COUNTIF($EM$7:EM209,"該当"))</f>
        <v/>
      </c>
      <c r="EO209" s="355" t="str">
        <f aca="false">IF($AJ$41&amp;$AJ$62=$AL209,"該当","")</f>
        <v/>
      </c>
      <c r="EP209" s="355" t="str">
        <f aca="false">IF(EO209="","",COUNTIF($EO$7:EO209,"該当"))</f>
        <v/>
      </c>
      <c r="EQ209" s="355" t="str">
        <f aca="false">IF($AJ$41&amp;$AJ$63=$AL209,"該当","")</f>
        <v/>
      </c>
      <c r="ER209" s="355" t="str">
        <f aca="false">IF(EQ209="","",COUNTIF($EQ$7:EQ209,"該当"))</f>
        <v/>
      </c>
      <c r="ES209" s="355" t="str">
        <f aca="false">IF($AJ$41&amp;$AJ$64=$AL209,"該当","")</f>
        <v/>
      </c>
      <c r="ET209" s="355" t="str">
        <f aca="false">IF(ES209="","",COUNTIF($ES$7:ES209,"該当"))</f>
        <v/>
      </c>
      <c r="EU209" s="355" t="str">
        <f aca="false">IF($AJ$41&amp;$AJ$65=$AL209,"該当","")</f>
        <v/>
      </c>
      <c r="EV209" s="355" t="str">
        <f aca="false">IF(EU209="","",COUNTIF($EU$7:EU209,"該当"))</f>
        <v/>
      </c>
      <c r="EW209" s="355" t="str">
        <f aca="false">IF($AJ$41&amp;$AJ$66=$AL209,"該当","")</f>
        <v/>
      </c>
      <c r="EX209" s="355" t="str">
        <f aca="false">IF(EW209="","",COUNTIF($EW$7:EW209,"該当"))</f>
        <v/>
      </c>
      <c r="EY209" s="355" t="str">
        <f aca="false">IF($AJ$41&amp;$AJ$67=$AL209,"該当","")</f>
        <v/>
      </c>
      <c r="EZ209" s="355" t="str">
        <f aca="false">IF(EY209="","",COUNTIF($EY$7:EY209,"該当"))</f>
        <v/>
      </c>
      <c r="FA209" s="355" t="str">
        <f aca="false">IF($AJ$41&amp;$AJ$68=$AL209,"該当","")</f>
        <v/>
      </c>
      <c r="FB209" s="355" t="str">
        <f aca="false">IF(FA209="","",COUNTIF($FA$7:FA209,"該当"))</f>
        <v/>
      </c>
      <c r="FC209" s="355" t="str">
        <f aca="false">IF($AJ$41&amp;$AJ$69=$AL209,"該当","")</f>
        <v/>
      </c>
      <c r="FD209" s="355" t="str">
        <f aca="false">IF(FC209="","",COUNTIF($FC$7:FC209,"該当"))</f>
        <v/>
      </c>
      <c r="FE209" s="355" t="str">
        <f aca="false">IF($AJ$41&amp;$AJ$70=$AL209,"該当","")</f>
        <v/>
      </c>
      <c r="FF209" s="355" t="str">
        <f aca="false">IF(FE209="","",COUNTIF($FE$7:FE209,"該当"))</f>
        <v/>
      </c>
    </row>
    <row r="210" customFormat="false" ht="13" hidden="false" customHeight="false" outlineLevel="0" collapsed="false">
      <c r="AK210" s="355" t="str">
        <f aca="false">IF(M10="","",IF(C10=1,"男子","女子"))</f>
        <v/>
      </c>
      <c r="AL210" s="355" t="str">
        <f aca="false">IF(M10="","",AK210&amp;M10)</f>
        <v/>
      </c>
      <c r="AM210" s="355" t="str">
        <f aca="false">IF(M10="","",B10)</f>
        <v/>
      </c>
      <c r="AN210" s="355" t="str">
        <f aca="false">IF(M10="","",AI10&amp;D10&amp;AH10)</f>
        <v/>
      </c>
      <c r="AO210" s="355" t="str">
        <f aca="false">IF($AJ$6&amp;$AJ$7=AL210,"該当","")</f>
        <v/>
      </c>
      <c r="AP210" s="355" t="str">
        <f aca="false">IF(AO210="","",COUNTIF($AO$7:AO210,"該当"))</f>
        <v/>
      </c>
      <c r="AQ210" s="355" t="str">
        <f aca="false">IF($AJ$6&amp;$AJ$8=AL210,"該当","")</f>
        <v/>
      </c>
      <c r="AR210" s="355" t="str">
        <f aca="false">IF(AQ210="","",COUNTIF($AQ$7:AQ210,"該当"))</f>
        <v/>
      </c>
      <c r="AS210" s="355" t="str">
        <f aca="false">IF($AJ$6&amp;$AJ$9=$AL210,"該当","")</f>
        <v/>
      </c>
      <c r="AT210" s="355" t="str">
        <f aca="false">IF(AS210="","",COUNTIF($AS$7:AS210,"該当"))</f>
        <v/>
      </c>
      <c r="AU210" s="355" t="str">
        <f aca="false">IF($AJ$6&amp;$AJ$10=$AL210,"該当","")</f>
        <v/>
      </c>
      <c r="AV210" s="355" t="str">
        <f aca="false">IF(AU210="","",COUNTIF($AU$7:AU210,"該当"))</f>
        <v/>
      </c>
      <c r="AW210" s="355" t="str">
        <f aca="false">IF($AJ$6&amp;$AJ$11=$AL210,"該当","")</f>
        <v/>
      </c>
      <c r="AX210" s="355" t="str">
        <f aca="false">IF(AW210="","",COUNTIF($AW$7:AW210,"該当"))</f>
        <v/>
      </c>
      <c r="AY210" s="355" t="str">
        <f aca="false">IF($AJ$6&amp;$AJ$12=$AL210,"該当","")</f>
        <v/>
      </c>
      <c r="AZ210" s="355" t="str">
        <f aca="false">IF(AY210="","",COUNTIF($AY$7:AY210,"該当"))</f>
        <v/>
      </c>
      <c r="BA210" s="355" t="str">
        <f aca="false">IF($AJ$6&amp;$AJ$13=$AL210,"該当","")</f>
        <v/>
      </c>
      <c r="BB210" s="355" t="str">
        <f aca="false">IF(BA210="","",COUNTIF($BA$7:BA210,"該当"))</f>
        <v/>
      </c>
      <c r="BC210" s="355" t="str">
        <f aca="false">IF($AJ$6&amp;$AJ$14=$AL210,"該当","")</f>
        <v/>
      </c>
      <c r="BD210" s="355" t="str">
        <f aca="false">IF(BC210="","",COUNTIF($BC$7:BC210,"該当"))</f>
        <v/>
      </c>
      <c r="BE210" s="355" t="str">
        <f aca="false">IF($AJ$6&amp;$AJ$15=$AL210,"該当","")</f>
        <v/>
      </c>
      <c r="BF210" s="355" t="str">
        <f aca="false">IF(BE210="","",COUNTIF($BE$7:BE210,"該当"))</f>
        <v/>
      </c>
      <c r="BG210" s="355" t="str">
        <f aca="false">IF($AJ$6&amp;$AJ$16=$AL210,"該当","")</f>
        <v/>
      </c>
      <c r="BH210" s="355" t="str">
        <f aca="false">IF(BG210="","",COUNTIF($BG$7:BG210,"該当"))</f>
        <v/>
      </c>
      <c r="BI210" s="355" t="str">
        <f aca="false">IF($AJ$6&amp;$AJ$17=$AL210,"該当","")</f>
        <v/>
      </c>
      <c r="BJ210" s="355" t="str">
        <f aca="false">IF(BI210="","",COUNTIF($BI$7:BI210,"該当"))</f>
        <v/>
      </c>
      <c r="BK210" s="355" t="str">
        <f aca="false">IF($AJ$6&amp;$AJ$18=$AL210,"該当","")</f>
        <v/>
      </c>
      <c r="BL210" s="355" t="str">
        <f aca="false">IF(BK210="","",COUNTIF($BK$7:BK210,"該当"))</f>
        <v/>
      </c>
      <c r="BM210" s="355" t="str">
        <f aca="false">IF($AJ$6&amp;$AJ$19=$AL210,"該当","")</f>
        <v/>
      </c>
      <c r="BN210" s="355" t="str">
        <f aca="false">IF(BM210="","",COUNTIF($BM$7:BM210,"該当"))</f>
        <v/>
      </c>
      <c r="BO210" s="355" t="str">
        <f aca="false">IF($AJ$6&amp;$AJ$20=$AL210,"該当","")</f>
        <v/>
      </c>
      <c r="BP210" s="355" t="str">
        <f aca="false">IF(BO210="","",COUNTIF($BO$7:BO210,"該当"))</f>
        <v/>
      </c>
      <c r="BQ210" s="355" t="str">
        <f aca="false">IF($AJ$6&amp;$AJ$21=$AL210,"該当","")</f>
        <v/>
      </c>
      <c r="BR210" s="355" t="str">
        <f aca="false">IF(BQ210="","",COUNTIF($BQ$7:BQ210,"該当"))</f>
        <v/>
      </c>
      <c r="BS210" s="355" t="str">
        <f aca="false">IF($AJ$6&amp;$AJ$22=$AL210,"該当","")</f>
        <v/>
      </c>
      <c r="BT210" s="355" t="str">
        <f aca="false">IF(BS210="","",COUNTIF($BS$7:BS210,"該当"))</f>
        <v/>
      </c>
      <c r="BU210" s="355" t="str">
        <f aca="false">IF($AJ$6&amp;$AJ$23=$AL210,"該当","")</f>
        <v/>
      </c>
      <c r="BV210" s="355" t="str">
        <f aca="false">IF(BU210="","",COUNTIF($BU$7:BU210,"該当"))</f>
        <v/>
      </c>
      <c r="BW210" s="355" t="str">
        <f aca="false">IF($AJ$6&amp;$AJ$24=$AL210,"該当","")</f>
        <v/>
      </c>
      <c r="BX210" s="355" t="str">
        <f aca="false">IF(BW210="","",COUNTIF($BW$7:BW210,"該当"))</f>
        <v/>
      </c>
      <c r="BY210" s="355" t="str">
        <f aca="false">IF($AJ$6&amp;$AJ$25=$AL210,"該当","")</f>
        <v/>
      </c>
      <c r="BZ210" s="355" t="str">
        <f aca="false">IF(BY210="","",COUNTIF($BY$7:BY210,"該当"))</f>
        <v/>
      </c>
      <c r="CA210" s="355" t="str">
        <f aca="false">IF($AJ$6&amp;$AJ$26=$AL210,"該当","")</f>
        <v/>
      </c>
      <c r="CB210" s="355" t="str">
        <f aca="false">IF(CA210="","",COUNTIF($CA$7:CA210,"該当"))</f>
        <v/>
      </c>
      <c r="CC210" s="355" t="str">
        <f aca="false">IF($AJ$6&amp;$AJ$27=$AL210,"該当","")</f>
        <v/>
      </c>
      <c r="CD210" s="355" t="str">
        <f aca="false">IF(CC210="","",COUNTIF($CC$7:CC210,"該当"))</f>
        <v/>
      </c>
      <c r="CE210" s="355" t="str">
        <f aca="false">IF($AJ$6&amp;$AJ$28=$AL210,"該当","")</f>
        <v/>
      </c>
      <c r="CF210" s="355" t="str">
        <f aca="false">IF(CE210="","",COUNTIF($CE$7:CE210,"該当"))</f>
        <v/>
      </c>
      <c r="CG210" s="355" t="str">
        <f aca="false">IF($AJ$6&amp;$AJ$29=$AL210,"該当","")</f>
        <v/>
      </c>
      <c r="CH210" s="355" t="str">
        <f aca="false">IF(CG210="","",COUNTIF($CG$7:CG210,"該当"))</f>
        <v/>
      </c>
      <c r="CI210" s="355" t="str">
        <f aca="false">IF($AJ$6&amp;$AJ$30=$AL210,"該当","")</f>
        <v/>
      </c>
      <c r="CJ210" s="355" t="str">
        <f aca="false">IF(CI210="","",COUNTIF($CI$7:CI210,"該当"))</f>
        <v/>
      </c>
      <c r="CK210" s="355" t="str">
        <f aca="false">IF($AJ$6&amp;$AJ$31=$AL210,"該当","")</f>
        <v/>
      </c>
      <c r="CL210" s="355" t="str">
        <f aca="false">IF(CK210="","",COUNTIF($CK$7:CK210,"該当"))</f>
        <v/>
      </c>
      <c r="CM210" s="355" t="str">
        <f aca="false">IF($AJ$6&amp;$AJ$32=$AL210,"該当","")</f>
        <v/>
      </c>
      <c r="CN210" s="355" t="str">
        <f aca="false">IF(CM210="","",COUNTIF($CM$7:CM210,"該当"))</f>
        <v/>
      </c>
      <c r="CO210" s="355" t="str">
        <f aca="false">IF($AJ$6&amp;$AJ$33=$AL210,"該当","")</f>
        <v/>
      </c>
      <c r="CP210" s="355" t="str">
        <f aca="false">IF(CO210="","",COUNTIF($CO$7:CO210,"該当"))</f>
        <v/>
      </c>
      <c r="CQ210" s="355" t="str">
        <f aca="false">IF($AJ$6&amp;$AJ$34=$AL210,"該当","")</f>
        <v/>
      </c>
      <c r="CR210" s="355" t="str">
        <f aca="false">IF(CQ210="","",COUNTIF($CQ$7:CQ210,"該当"))</f>
        <v/>
      </c>
      <c r="CS210" s="355" t="str">
        <f aca="false">IF($AJ$6&amp;$AJ$35=$AL210,"該当","")</f>
        <v/>
      </c>
      <c r="CT210" s="355" t="str">
        <f aca="false">IF(CS210="","",COUNTIF($CS$7:CS210,"該当"))</f>
        <v/>
      </c>
      <c r="CU210" s="355" t="str">
        <f aca="false">IF($AJ$6&amp;$AJ$36=$AL210,"該当","")</f>
        <v/>
      </c>
      <c r="CV210" s="355" t="str">
        <f aca="false">IF(CU210="","",COUNTIF($CU$7:CU210,"該当"))</f>
        <v/>
      </c>
      <c r="CW210" s="355" t="str">
        <f aca="false">IF($AJ$6&amp;$AJ$37=$AL210,"該当","")</f>
        <v/>
      </c>
      <c r="CX210" s="355" t="str">
        <f aca="false">IF(CW210="","",COUNTIF($CW$7:CW210,"該当"))</f>
        <v/>
      </c>
      <c r="CY210" s="355" t="str">
        <f aca="false">IF($AJ$6&amp;$AJ$38=$AL210,"該当","")</f>
        <v/>
      </c>
      <c r="CZ210" s="355" t="str">
        <f aca="false">IF(CY210="","",COUNTIF($CY$7:CY210,"該当"))</f>
        <v/>
      </c>
      <c r="DA210" s="355" t="str">
        <f aca="false">IF($AJ$41&amp;$AJ$42=$AL210,"該当","")</f>
        <v/>
      </c>
      <c r="DB210" s="355" t="str">
        <f aca="false">IF(DA210="","",COUNTIF($DA$7:DA210,"該当"))</f>
        <v/>
      </c>
      <c r="DC210" s="355" t="str">
        <f aca="false">IF($AJ$41&amp;$AJ$43=$AL210,"該当","")</f>
        <v/>
      </c>
      <c r="DD210" s="355" t="str">
        <f aca="false">IF(DC210="","",COUNTIF($DC$7:DC210,"該当"))</f>
        <v/>
      </c>
      <c r="DE210" s="355" t="str">
        <f aca="false">IF($AJ$41&amp;$AJ$44=$AL210,"該当","")</f>
        <v/>
      </c>
      <c r="DF210" s="355" t="str">
        <f aca="false">IF(DE210="","",COUNTIF($DE$7:DE210,"該当"))</f>
        <v/>
      </c>
      <c r="DG210" s="355" t="str">
        <f aca="false">IF($AJ$41&amp;$AJ$45=$AL210,"該当","")</f>
        <v/>
      </c>
      <c r="DH210" s="355" t="str">
        <f aca="false">IF(DG210="","",COUNTIF($DG$7:DG210,"該当"))</f>
        <v/>
      </c>
      <c r="DI210" s="355" t="str">
        <f aca="false">IF($AJ$41&amp;$AJ$46=$AL210,"該当","")</f>
        <v/>
      </c>
      <c r="DJ210" s="355" t="str">
        <f aca="false">IF(DI210="","",COUNTIF($DI$7:DI210,"該当"))</f>
        <v/>
      </c>
      <c r="DK210" s="355" t="str">
        <f aca="false">IF($AJ$41&amp;$AJ$47=$AL210,"該当","")</f>
        <v/>
      </c>
      <c r="DL210" s="355" t="str">
        <f aca="false">IF(DK210="","",COUNTIF($DK$7:DK210,"該当"))</f>
        <v/>
      </c>
      <c r="DM210" s="355" t="str">
        <f aca="false">IF($AJ$41&amp;$AJ$48=$AL210,"該当","")</f>
        <v/>
      </c>
      <c r="DN210" s="355" t="str">
        <f aca="false">IF(DM210="","",COUNTIF($DM$7:DM210,"該当"))</f>
        <v/>
      </c>
      <c r="DO210" s="355" t="str">
        <f aca="false">IF($AJ$41&amp;$AJ$49=$AL210,"該当","")</f>
        <v/>
      </c>
      <c r="DP210" s="355" t="str">
        <f aca="false">IF(DO210="","",COUNTIF($DO$7:DO210,"該当"))</f>
        <v/>
      </c>
      <c r="DQ210" s="355" t="str">
        <f aca="false">IF($AJ$41&amp;$AJ$50=$AL210,"該当","")</f>
        <v/>
      </c>
      <c r="DR210" s="355" t="str">
        <f aca="false">IF(DQ210="","",COUNTIF($DQ$7:DQ210,"該当"))</f>
        <v/>
      </c>
      <c r="DS210" s="355" t="str">
        <f aca="false">IF($AJ$41&amp;$AJ$51=$AL210,"該当","")</f>
        <v/>
      </c>
      <c r="DT210" s="355" t="str">
        <f aca="false">IF(DS210="","",COUNTIF($DS$7:DS210,"該当"))</f>
        <v/>
      </c>
      <c r="DU210" s="355" t="str">
        <f aca="false">IF($AJ$41&amp;$AJ$52=$AL210,"該当","")</f>
        <v/>
      </c>
      <c r="DV210" s="355" t="str">
        <f aca="false">IF(DU210="","",COUNTIF($DU$7:DU210,"該当"))</f>
        <v/>
      </c>
      <c r="DW210" s="355" t="str">
        <f aca="false">IF($AJ$41&amp;$AJ$53=$AL210,"該当","")</f>
        <v/>
      </c>
      <c r="DX210" s="355" t="str">
        <f aca="false">IF(DW210="","",COUNTIF($DW$7:DW210,"該当"))</f>
        <v/>
      </c>
      <c r="DY210" s="355" t="str">
        <f aca="false">IF($AJ$41&amp;$AJ$54=$AL210,"該当","")</f>
        <v/>
      </c>
      <c r="DZ210" s="355" t="str">
        <f aca="false">IF(DY210="","",COUNTIF($DY$7:DY210,"該当"))</f>
        <v/>
      </c>
      <c r="EA210" s="355" t="str">
        <f aca="false">IF($AJ$41&amp;$AJ$55=$AL210,"該当","")</f>
        <v/>
      </c>
      <c r="EB210" s="355" t="str">
        <f aca="false">IF(EA210="","",COUNTIF($EA$7:EA210,"該当"))</f>
        <v/>
      </c>
      <c r="EC210" s="355" t="str">
        <f aca="false">IF($AJ$41&amp;$AJ$56=$AL210,"該当","")</f>
        <v/>
      </c>
      <c r="ED210" s="355" t="str">
        <f aca="false">IF(EC210="","",COUNTIF($EC$7:EC210,"該当"))</f>
        <v/>
      </c>
      <c r="EE210" s="355" t="str">
        <f aca="false">IF($AJ$41&amp;$AJ$57=$AL210,"該当","")</f>
        <v/>
      </c>
      <c r="EF210" s="355" t="str">
        <f aca="false">IF(EE210="","",COUNTIF($EE$7:EE210,"該当"))</f>
        <v/>
      </c>
      <c r="EG210" s="355" t="str">
        <f aca="false">IF($AJ$41&amp;$AJ$58=$AL210,"該当","")</f>
        <v/>
      </c>
      <c r="EH210" s="355" t="str">
        <f aca="false">IF(EG210="","",COUNTIF($EG$7:EG210,"該当"))</f>
        <v/>
      </c>
      <c r="EI210" s="355" t="str">
        <f aca="false">IF($AJ$41&amp;$AJ$59=$AL210,"該当","")</f>
        <v/>
      </c>
      <c r="EJ210" s="355" t="str">
        <f aca="false">IF(EI210="","",COUNTIF($EI$7:EI210,"該当"))</f>
        <v/>
      </c>
      <c r="EK210" s="355" t="str">
        <f aca="false">IF($AJ$41&amp;$AJ$60=$AL210,"該当","")</f>
        <v/>
      </c>
      <c r="EL210" s="355" t="str">
        <f aca="false">IF(EK210="","",COUNTIF($EK$7:EK210,"該当"))</f>
        <v/>
      </c>
      <c r="EM210" s="355" t="str">
        <f aca="false">IF($AJ$41&amp;$AJ$61=$AL210,"該当","")</f>
        <v/>
      </c>
      <c r="EN210" s="355" t="str">
        <f aca="false">IF(EM210="","",COUNTIF($EM$7:EM210,"該当"))</f>
        <v/>
      </c>
      <c r="EO210" s="355" t="str">
        <f aca="false">IF($AJ$41&amp;$AJ$62=$AL210,"該当","")</f>
        <v/>
      </c>
      <c r="EP210" s="355" t="str">
        <f aca="false">IF(EO210="","",COUNTIF($EO$7:EO210,"該当"))</f>
        <v/>
      </c>
      <c r="EQ210" s="355" t="str">
        <f aca="false">IF($AJ$41&amp;$AJ$63=$AL210,"該当","")</f>
        <v/>
      </c>
      <c r="ER210" s="355" t="str">
        <f aca="false">IF(EQ210="","",COUNTIF($EQ$7:EQ210,"該当"))</f>
        <v/>
      </c>
      <c r="ES210" s="355" t="str">
        <f aca="false">IF($AJ$41&amp;$AJ$64=$AL210,"該当","")</f>
        <v/>
      </c>
      <c r="ET210" s="355" t="str">
        <f aca="false">IF(ES210="","",COUNTIF($ES$7:ES210,"該当"))</f>
        <v/>
      </c>
      <c r="EU210" s="355" t="str">
        <f aca="false">IF($AJ$41&amp;$AJ$65=$AL210,"該当","")</f>
        <v/>
      </c>
      <c r="EV210" s="355" t="str">
        <f aca="false">IF(EU210="","",COUNTIF($EU$7:EU210,"該当"))</f>
        <v/>
      </c>
      <c r="EW210" s="355" t="str">
        <f aca="false">IF($AJ$41&amp;$AJ$66=$AL210,"該当","")</f>
        <v/>
      </c>
      <c r="EX210" s="355" t="str">
        <f aca="false">IF(EW210="","",COUNTIF($EW$7:EW210,"該当"))</f>
        <v/>
      </c>
      <c r="EY210" s="355" t="str">
        <f aca="false">IF($AJ$41&amp;$AJ$67=$AL210,"該当","")</f>
        <v/>
      </c>
      <c r="EZ210" s="355" t="str">
        <f aca="false">IF(EY210="","",COUNTIF($EY$7:EY210,"該当"))</f>
        <v/>
      </c>
      <c r="FA210" s="355" t="str">
        <f aca="false">IF($AJ$41&amp;$AJ$68=$AL210,"該当","")</f>
        <v/>
      </c>
      <c r="FB210" s="355" t="str">
        <f aca="false">IF(FA210="","",COUNTIF($FA$7:FA210,"該当"))</f>
        <v/>
      </c>
      <c r="FC210" s="355" t="str">
        <f aca="false">IF($AJ$41&amp;$AJ$69=$AL210,"該当","")</f>
        <v/>
      </c>
      <c r="FD210" s="355" t="str">
        <f aca="false">IF(FC210="","",COUNTIF($FC$7:FC210,"該当"))</f>
        <v/>
      </c>
      <c r="FE210" s="355" t="str">
        <f aca="false">IF($AJ$41&amp;$AJ$70=$AL210,"該当","")</f>
        <v/>
      </c>
      <c r="FF210" s="355" t="str">
        <f aca="false">IF(FE210="","",COUNTIF($FE$7:FE210,"該当"))</f>
        <v/>
      </c>
    </row>
    <row r="211" customFormat="false" ht="13" hidden="false" customHeight="false" outlineLevel="0" collapsed="false">
      <c r="AK211" s="355" t="str">
        <f aca="false">IF(M11="","",IF(C11=1,"男子","女子"))</f>
        <v/>
      </c>
      <c r="AL211" s="355" t="str">
        <f aca="false">IF(M11="","",AK211&amp;M11)</f>
        <v/>
      </c>
      <c r="AM211" s="355" t="str">
        <f aca="false">IF(M11="","",B11)</f>
        <v/>
      </c>
      <c r="AN211" s="355" t="str">
        <f aca="false">IF(M11="","",AI11&amp;D11&amp;AH11)</f>
        <v/>
      </c>
      <c r="AO211" s="355" t="str">
        <f aca="false">IF($AJ$6&amp;$AJ$7=AL211,"該当","")</f>
        <v/>
      </c>
      <c r="AP211" s="355" t="str">
        <f aca="false">IF(AO211="","",COUNTIF($AO$7:AO211,"該当"))</f>
        <v/>
      </c>
      <c r="AQ211" s="355" t="str">
        <f aca="false">IF($AJ$6&amp;$AJ$8=AL211,"該当","")</f>
        <v/>
      </c>
      <c r="AR211" s="355" t="str">
        <f aca="false">IF(AQ211="","",COUNTIF($AQ$7:AQ211,"該当"))</f>
        <v/>
      </c>
      <c r="AS211" s="355" t="str">
        <f aca="false">IF($AJ$6&amp;$AJ$9=$AL211,"該当","")</f>
        <v/>
      </c>
      <c r="AT211" s="355" t="str">
        <f aca="false">IF(AS211="","",COUNTIF($AS$7:AS211,"該当"))</f>
        <v/>
      </c>
      <c r="AU211" s="355" t="str">
        <f aca="false">IF($AJ$6&amp;$AJ$10=$AL211,"該当","")</f>
        <v/>
      </c>
      <c r="AV211" s="355" t="str">
        <f aca="false">IF(AU211="","",COUNTIF($AU$7:AU211,"該当"))</f>
        <v/>
      </c>
      <c r="AW211" s="355" t="str">
        <f aca="false">IF($AJ$6&amp;$AJ$11=$AL211,"該当","")</f>
        <v/>
      </c>
      <c r="AX211" s="355" t="str">
        <f aca="false">IF(AW211="","",COUNTIF($AW$7:AW211,"該当"))</f>
        <v/>
      </c>
      <c r="AY211" s="355" t="str">
        <f aca="false">IF($AJ$6&amp;$AJ$12=$AL211,"該当","")</f>
        <v/>
      </c>
      <c r="AZ211" s="355" t="str">
        <f aca="false">IF(AY211="","",COUNTIF($AY$7:AY211,"該当"))</f>
        <v/>
      </c>
      <c r="BA211" s="355" t="str">
        <f aca="false">IF($AJ$6&amp;$AJ$13=$AL211,"該当","")</f>
        <v/>
      </c>
      <c r="BB211" s="355" t="str">
        <f aca="false">IF(BA211="","",COUNTIF($BA$7:BA211,"該当"))</f>
        <v/>
      </c>
      <c r="BC211" s="355" t="str">
        <f aca="false">IF($AJ$6&amp;$AJ$14=$AL211,"該当","")</f>
        <v/>
      </c>
      <c r="BD211" s="355" t="str">
        <f aca="false">IF(BC211="","",COUNTIF($BC$7:BC211,"該当"))</f>
        <v/>
      </c>
      <c r="BE211" s="355" t="str">
        <f aca="false">IF($AJ$6&amp;$AJ$15=$AL211,"該当","")</f>
        <v/>
      </c>
      <c r="BF211" s="355" t="str">
        <f aca="false">IF(BE211="","",COUNTIF($BE$7:BE211,"該当"))</f>
        <v/>
      </c>
      <c r="BG211" s="355" t="str">
        <f aca="false">IF($AJ$6&amp;$AJ$16=$AL211,"該当","")</f>
        <v/>
      </c>
      <c r="BH211" s="355" t="str">
        <f aca="false">IF(BG211="","",COUNTIF($BG$7:BG211,"該当"))</f>
        <v/>
      </c>
      <c r="BI211" s="355" t="str">
        <f aca="false">IF($AJ$6&amp;$AJ$17=$AL211,"該当","")</f>
        <v/>
      </c>
      <c r="BJ211" s="355" t="str">
        <f aca="false">IF(BI211="","",COUNTIF($BI$7:BI211,"該当"))</f>
        <v/>
      </c>
      <c r="BK211" s="355" t="str">
        <f aca="false">IF($AJ$6&amp;$AJ$18=$AL211,"該当","")</f>
        <v/>
      </c>
      <c r="BL211" s="355" t="str">
        <f aca="false">IF(BK211="","",COUNTIF($BK$7:BK211,"該当"))</f>
        <v/>
      </c>
      <c r="BM211" s="355" t="str">
        <f aca="false">IF($AJ$6&amp;$AJ$19=$AL211,"該当","")</f>
        <v/>
      </c>
      <c r="BN211" s="355" t="str">
        <f aca="false">IF(BM211="","",COUNTIF($BM$7:BM211,"該当"))</f>
        <v/>
      </c>
      <c r="BO211" s="355" t="str">
        <f aca="false">IF($AJ$6&amp;$AJ$20=$AL211,"該当","")</f>
        <v/>
      </c>
      <c r="BP211" s="355" t="str">
        <f aca="false">IF(BO211="","",COUNTIF($BO$7:BO211,"該当"))</f>
        <v/>
      </c>
      <c r="BQ211" s="355" t="str">
        <f aca="false">IF($AJ$6&amp;$AJ$21=$AL211,"該当","")</f>
        <v/>
      </c>
      <c r="BR211" s="355" t="str">
        <f aca="false">IF(BQ211="","",COUNTIF($BQ$7:BQ211,"該当"))</f>
        <v/>
      </c>
      <c r="BS211" s="355" t="str">
        <f aca="false">IF($AJ$6&amp;$AJ$22=$AL211,"該当","")</f>
        <v/>
      </c>
      <c r="BT211" s="355" t="str">
        <f aca="false">IF(BS211="","",COUNTIF($BS$7:BS211,"該当"))</f>
        <v/>
      </c>
      <c r="BU211" s="355" t="str">
        <f aca="false">IF($AJ$6&amp;$AJ$23=$AL211,"該当","")</f>
        <v/>
      </c>
      <c r="BV211" s="355" t="str">
        <f aca="false">IF(BU211="","",COUNTIF($BU$7:BU211,"該当"))</f>
        <v/>
      </c>
      <c r="BW211" s="355" t="str">
        <f aca="false">IF($AJ$6&amp;$AJ$24=$AL211,"該当","")</f>
        <v/>
      </c>
      <c r="BX211" s="355" t="str">
        <f aca="false">IF(BW211="","",COUNTIF($BW$7:BW211,"該当"))</f>
        <v/>
      </c>
      <c r="BY211" s="355" t="str">
        <f aca="false">IF($AJ$6&amp;$AJ$25=$AL211,"該当","")</f>
        <v/>
      </c>
      <c r="BZ211" s="355" t="str">
        <f aca="false">IF(BY211="","",COUNTIF($BY$7:BY211,"該当"))</f>
        <v/>
      </c>
      <c r="CA211" s="355" t="str">
        <f aca="false">IF($AJ$6&amp;$AJ$26=$AL211,"該当","")</f>
        <v/>
      </c>
      <c r="CB211" s="355" t="str">
        <f aca="false">IF(CA211="","",COUNTIF($CA$7:CA211,"該当"))</f>
        <v/>
      </c>
      <c r="CC211" s="355" t="str">
        <f aca="false">IF($AJ$6&amp;$AJ$27=$AL211,"該当","")</f>
        <v/>
      </c>
      <c r="CD211" s="355" t="str">
        <f aca="false">IF(CC211="","",COUNTIF($CC$7:CC211,"該当"))</f>
        <v/>
      </c>
      <c r="CE211" s="355" t="str">
        <f aca="false">IF($AJ$6&amp;$AJ$28=$AL211,"該当","")</f>
        <v/>
      </c>
      <c r="CF211" s="355" t="str">
        <f aca="false">IF(CE211="","",COUNTIF($CE$7:CE211,"該当"))</f>
        <v/>
      </c>
      <c r="CG211" s="355" t="str">
        <f aca="false">IF($AJ$6&amp;$AJ$29=$AL211,"該当","")</f>
        <v/>
      </c>
      <c r="CH211" s="355" t="str">
        <f aca="false">IF(CG211="","",COUNTIF($CG$7:CG211,"該当"))</f>
        <v/>
      </c>
      <c r="CI211" s="355" t="str">
        <f aca="false">IF($AJ$6&amp;$AJ$30=$AL211,"該当","")</f>
        <v/>
      </c>
      <c r="CJ211" s="355" t="str">
        <f aca="false">IF(CI211="","",COUNTIF($CI$7:CI211,"該当"))</f>
        <v/>
      </c>
      <c r="CK211" s="355" t="str">
        <f aca="false">IF($AJ$6&amp;$AJ$31=$AL211,"該当","")</f>
        <v/>
      </c>
      <c r="CL211" s="355" t="str">
        <f aca="false">IF(CK211="","",COUNTIF($CK$7:CK211,"該当"))</f>
        <v/>
      </c>
      <c r="CM211" s="355" t="str">
        <f aca="false">IF($AJ$6&amp;$AJ$32=$AL211,"該当","")</f>
        <v/>
      </c>
      <c r="CN211" s="355" t="str">
        <f aca="false">IF(CM211="","",COUNTIF($CM$7:CM211,"該当"))</f>
        <v/>
      </c>
      <c r="CO211" s="355" t="str">
        <f aca="false">IF($AJ$6&amp;$AJ$33=$AL211,"該当","")</f>
        <v/>
      </c>
      <c r="CP211" s="355" t="str">
        <f aca="false">IF(CO211="","",COUNTIF($CO$7:CO211,"該当"))</f>
        <v/>
      </c>
      <c r="CQ211" s="355" t="str">
        <f aca="false">IF($AJ$6&amp;$AJ$34=$AL211,"該当","")</f>
        <v/>
      </c>
      <c r="CR211" s="355" t="str">
        <f aca="false">IF(CQ211="","",COUNTIF($CQ$7:CQ211,"該当"))</f>
        <v/>
      </c>
      <c r="CS211" s="355" t="str">
        <f aca="false">IF($AJ$6&amp;$AJ$35=$AL211,"該当","")</f>
        <v/>
      </c>
      <c r="CT211" s="355" t="str">
        <f aca="false">IF(CS211="","",COUNTIF($CS$7:CS211,"該当"))</f>
        <v/>
      </c>
      <c r="CU211" s="355" t="str">
        <f aca="false">IF($AJ$6&amp;$AJ$36=$AL211,"該当","")</f>
        <v/>
      </c>
      <c r="CV211" s="355" t="str">
        <f aca="false">IF(CU211="","",COUNTIF($CU$7:CU211,"該当"))</f>
        <v/>
      </c>
      <c r="CW211" s="355" t="str">
        <f aca="false">IF($AJ$6&amp;$AJ$37=$AL211,"該当","")</f>
        <v/>
      </c>
      <c r="CX211" s="355" t="str">
        <f aca="false">IF(CW211="","",COUNTIF($CW$7:CW211,"該当"))</f>
        <v/>
      </c>
      <c r="CY211" s="355" t="str">
        <f aca="false">IF($AJ$6&amp;$AJ$38=$AL211,"該当","")</f>
        <v/>
      </c>
      <c r="CZ211" s="355" t="str">
        <f aca="false">IF(CY211="","",COUNTIF($CY$7:CY211,"該当"))</f>
        <v/>
      </c>
      <c r="DA211" s="355" t="str">
        <f aca="false">IF($AJ$41&amp;$AJ$42=$AL211,"該当","")</f>
        <v/>
      </c>
      <c r="DB211" s="355" t="str">
        <f aca="false">IF(DA211="","",COUNTIF($DA$7:DA211,"該当"))</f>
        <v/>
      </c>
      <c r="DC211" s="355" t="str">
        <f aca="false">IF($AJ$41&amp;$AJ$43=$AL211,"該当","")</f>
        <v/>
      </c>
      <c r="DD211" s="355" t="str">
        <f aca="false">IF(DC211="","",COUNTIF($DC$7:DC211,"該当"))</f>
        <v/>
      </c>
      <c r="DE211" s="355" t="str">
        <f aca="false">IF($AJ$41&amp;$AJ$44=$AL211,"該当","")</f>
        <v/>
      </c>
      <c r="DF211" s="355" t="str">
        <f aca="false">IF(DE211="","",COUNTIF($DE$7:DE211,"該当"))</f>
        <v/>
      </c>
      <c r="DG211" s="355" t="str">
        <f aca="false">IF($AJ$41&amp;$AJ$45=$AL211,"該当","")</f>
        <v/>
      </c>
      <c r="DH211" s="355" t="str">
        <f aca="false">IF(DG211="","",COUNTIF($DG$7:DG211,"該当"))</f>
        <v/>
      </c>
      <c r="DI211" s="355" t="str">
        <f aca="false">IF($AJ$41&amp;$AJ$46=$AL211,"該当","")</f>
        <v/>
      </c>
      <c r="DJ211" s="355" t="str">
        <f aca="false">IF(DI211="","",COUNTIF($DI$7:DI211,"該当"))</f>
        <v/>
      </c>
      <c r="DK211" s="355" t="str">
        <f aca="false">IF($AJ$41&amp;$AJ$47=$AL211,"該当","")</f>
        <v/>
      </c>
      <c r="DL211" s="355" t="str">
        <f aca="false">IF(DK211="","",COUNTIF($DK$7:DK211,"該当"))</f>
        <v/>
      </c>
      <c r="DM211" s="355" t="str">
        <f aca="false">IF($AJ$41&amp;$AJ$48=$AL211,"該当","")</f>
        <v/>
      </c>
      <c r="DN211" s="355" t="str">
        <f aca="false">IF(DM211="","",COUNTIF($DM$7:DM211,"該当"))</f>
        <v/>
      </c>
      <c r="DO211" s="355" t="str">
        <f aca="false">IF($AJ$41&amp;$AJ$49=$AL211,"該当","")</f>
        <v/>
      </c>
      <c r="DP211" s="355" t="str">
        <f aca="false">IF(DO211="","",COUNTIF($DO$7:DO211,"該当"))</f>
        <v/>
      </c>
      <c r="DQ211" s="355" t="str">
        <f aca="false">IF($AJ$41&amp;$AJ$50=$AL211,"該当","")</f>
        <v/>
      </c>
      <c r="DR211" s="355" t="str">
        <f aca="false">IF(DQ211="","",COUNTIF($DQ$7:DQ211,"該当"))</f>
        <v/>
      </c>
      <c r="DS211" s="355" t="str">
        <f aca="false">IF($AJ$41&amp;$AJ$51=$AL211,"該当","")</f>
        <v/>
      </c>
      <c r="DT211" s="355" t="str">
        <f aca="false">IF(DS211="","",COUNTIF($DS$7:DS211,"該当"))</f>
        <v/>
      </c>
      <c r="DU211" s="355" t="str">
        <f aca="false">IF($AJ$41&amp;$AJ$52=$AL211,"該当","")</f>
        <v/>
      </c>
      <c r="DV211" s="355" t="str">
        <f aca="false">IF(DU211="","",COUNTIF($DU$7:DU211,"該当"))</f>
        <v/>
      </c>
      <c r="DW211" s="355" t="str">
        <f aca="false">IF($AJ$41&amp;$AJ$53=$AL211,"該当","")</f>
        <v/>
      </c>
      <c r="DX211" s="355" t="str">
        <f aca="false">IF(DW211="","",COUNTIF($DW$7:DW211,"該当"))</f>
        <v/>
      </c>
      <c r="DY211" s="355" t="str">
        <f aca="false">IF($AJ$41&amp;$AJ$54=$AL211,"該当","")</f>
        <v/>
      </c>
      <c r="DZ211" s="355" t="str">
        <f aca="false">IF(DY211="","",COUNTIF($DY$7:DY211,"該当"))</f>
        <v/>
      </c>
      <c r="EA211" s="355" t="str">
        <f aca="false">IF($AJ$41&amp;$AJ$55=$AL211,"該当","")</f>
        <v/>
      </c>
      <c r="EB211" s="355" t="str">
        <f aca="false">IF(EA211="","",COUNTIF($EA$7:EA211,"該当"))</f>
        <v/>
      </c>
      <c r="EC211" s="355" t="str">
        <f aca="false">IF($AJ$41&amp;$AJ$56=$AL211,"該当","")</f>
        <v/>
      </c>
      <c r="ED211" s="355" t="str">
        <f aca="false">IF(EC211="","",COUNTIF($EC$7:EC211,"該当"))</f>
        <v/>
      </c>
      <c r="EE211" s="355" t="str">
        <f aca="false">IF($AJ$41&amp;$AJ$57=$AL211,"該当","")</f>
        <v/>
      </c>
      <c r="EF211" s="355" t="str">
        <f aca="false">IF(EE211="","",COUNTIF($EE$7:EE211,"該当"))</f>
        <v/>
      </c>
      <c r="EG211" s="355" t="str">
        <f aca="false">IF($AJ$41&amp;$AJ$58=$AL211,"該当","")</f>
        <v/>
      </c>
      <c r="EH211" s="355" t="str">
        <f aca="false">IF(EG211="","",COUNTIF($EG$7:EG211,"該当"))</f>
        <v/>
      </c>
      <c r="EI211" s="355" t="str">
        <f aca="false">IF($AJ$41&amp;$AJ$59=$AL211,"該当","")</f>
        <v/>
      </c>
      <c r="EJ211" s="355" t="str">
        <f aca="false">IF(EI211="","",COUNTIF($EI$7:EI211,"該当"))</f>
        <v/>
      </c>
      <c r="EK211" s="355" t="str">
        <f aca="false">IF($AJ$41&amp;$AJ$60=$AL211,"該当","")</f>
        <v/>
      </c>
      <c r="EL211" s="355" t="str">
        <f aca="false">IF(EK211="","",COUNTIF($EK$7:EK211,"該当"))</f>
        <v/>
      </c>
      <c r="EM211" s="355" t="str">
        <f aca="false">IF($AJ$41&amp;$AJ$61=$AL211,"該当","")</f>
        <v/>
      </c>
      <c r="EN211" s="355" t="str">
        <f aca="false">IF(EM211="","",COUNTIF($EM$7:EM211,"該当"))</f>
        <v/>
      </c>
      <c r="EO211" s="355" t="str">
        <f aca="false">IF($AJ$41&amp;$AJ$62=$AL211,"該当","")</f>
        <v/>
      </c>
      <c r="EP211" s="355" t="str">
        <f aca="false">IF(EO211="","",COUNTIF($EO$7:EO211,"該当"))</f>
        <v/>
      </c>
      <c r="EQ211" s="355" t="str">
        <f aca="false">IF($AJ$41&amp;$AJ$63=$AL211,"該当","")</f>
        <v/>
      </c>
      <c r="ER211" s="355" t="str">
        <f aca="false">IF(EQ211="","",COUNTIF($EQ$7:EQ211,"該当"))</f>
        <v/>
      </c>
      <c r="ES211" s="355" t="str">
        <f aca="false">IF($AJ$41&amp;$AJ$64=$AL211,"該当","")</f>
        <v/>
      </c>
      <c r="ET211" s="355" t="str">
        <f aca="false">IF(ES211="","",COUNTIF($ES$7:ES211,"該当"))</f>
        <v/>
      </c>
      <c r="EU211" s="355" t="str">
        <f aca="false">IF($AJ$41&amp;$AJ$65=$AL211,"該当","")</f>
        <v/>
      </c>
      <c r="EV211" s="355" t="str">
        <f aca="false">IF(EU211="","",COUNTIF($EU$7:EU211,"該当"))</f>
        <v/>
      </c>
      <c r="EW211" s="355" t="str">
        <f aca="false">IF($AJ$41&amp;$AJ$66=$AL211,"該当","")</f>
        <v/>
      </c>
      <c r="EX211" s="355" t="str">
        <f aca="false">IF(EW211="","",COUNTIF($EW$7:EW211,"該当"))</f>
        <v/>
      </c>
      <c r="EY211" s="355" t="str">
        <f aca="false">IF($AJ$41&amp;$AJ$67=$AL211,"該当","")</f>
        <v/>
      </c>
      <c r="EZ211" s="355" t="str">
        <f aca="false">IF(EY211="","",COUNTIF($EY$7:EY211,"該当"))</f>
        <v/>
      </c>
      <c r="FA211" s="355" t="str">
        <f aca="false">IF($AJ$41&amp;$AJ$68=$AL211,"該当","")</f>
        <v/>
      </c>
      <c r="FB211" s="355" t="str">
        <f aca="false">IF(FA211="","",COUNTIF($FA$7:FA211,"該当"))</f>
        <v/>
      </c>
      <c r="FC211" s="355" t="str">
        <f aca="false">IF($AJ$41&amp;$AJ$69=$AL211,"該当","")</f>
        <v/>
      </c>
      <c r="FD211" s="355" t="str">
        <f aca="false">IF(FC211="","",COUNTIF($FC$7:FC211,"該当"))</f>
        <v/>
      </c>
      <c r="FE211" s="355" t="str">
        <f aca="false">IF($AJ$41&amp;$AJ$70=$AL211,"該当","")</f>
        <v/>
      </c>
      <c r="FF211" s="355" t="str">
        <f aca="false">IF(FE211="","",COUNTIF($FE$7:FE211,"該当"))</f>
        <v/>
      </c>
    </row>
    <row r="212" customFormat="false" ht="13" hidden="false" customHeight="false" outlineLevel="0" collapsed="false">
      <c r="AK212" s="355" t="str">
        <f aca="false">IF(M12="","",IF(C12=1,"男子","女子"))</f>
        <v/>
      </c>
      <c r="AL212" s="355" t="str">
        <f aca="false">IF(M12="","",AK212&amp;M12)</f>
        <v/>
      </c>
      <c r="AM212" s="355" t="str">
        <f aca="false">IF(M12="","",B12)</f>
        <v/>
      </c>
      <c r="AN212" s="355" t="str">
        <f aca="false">IF(M12="","",AI12&amp;D12&amp;AH12)</f>
        <v/>
      </c>
      <c r="AO212" s="355" t="str">
        <f aca="false">IF($AJ$6&amp;$AJ$7=AL212,"該当","")</f>
        <v/>
      </c>
      <c r="AP212" s="355" t="str">
        <f aca="false">IF(AO212="","",COUNTIF($AO$7:AO212,"該当"))</f>
        <v/>
      </c>
      <c r="AQ212" s="355" t="str">
        <f aca="false">IF($AJ$6&amp;$AJ$8=AL212,"該当","")</f>
        <v/>
      </c>
      <c r="AR212" s="355" t="str">
        <f aca="false">IF(AQ212="","",COUNTIF($AQ$7:AQ212,"該当"))</f>
        <v/>
      </c>
      <c r="AS212" s="355" t="str">
        <f aca="false">IF($AJ$6&amp;$AJ$9=$AL212,"該当","")</f>
        <v/>
      </c>
      <c r="AT212" s="355" t="str">
        <f aca="false">IF(AS212="","",COUNTIF($AS$7:AS212,"該当"))</f>
        <v/>
      </c>
      <c r="AU212" s="355" t="str">
        <f aca="false">IF($AJ$6&amp;$AJ$10=$AL212,"該当","")</f>
        <v/>
      </c>
      <c r="AV212" s="355" t="str">
        <f aca="false">IF(AU212="","",COUNTIF($AU$7:AU212,"該当"))</f>
        <v/>
      </c>
      <c r="AW212" s="355" t="str">
        <f aca="false">IF($AJ$6&amp;$AJ$11=$AL212,"該当","")</f>
        <v/>
      </c>
      <c r="AX212" s="355" t="str">
        <f aca="false">IF(AW212="","",COUNTIF($AW$7:AW212,"該当"))</f>
        <v/>
      </c>
      <c r="AY212" s="355" t="str">
        <f aca="false">IF($AJ$6&amp;$AJ$12=$AL212,"該当","")</f>
        <v/>
      </c>
      <c r="AZ212" s="355" t="str">
        <f aca="false">IF(AY212="","",COUNTIF($AY$7:AY212,"該当"))</f>
        <v/>
      </c>
      <c r="BA212" s="355" t="str">
        <f aca="false">IF($AJ$6&amp;$AJ$13=$AL212,"該当","")</f>
        <v/>
      </c>
      <c r="BB212" s="355" t="str">
        <f aca="false">IF(BA212="","",COUNTIF($BA$7:BA212,"該当"))</f>
        <v/>
      </c>
      <c r="BC212" s="355" t="str">
        <f aca="false">IF($AJ$6&amp;$AJ$14=$AL212,"該当","")</f>
        <v/>
      </c>
      <c r="BD212" s="355" t="str">
        <f aca="false">IF(BC212="","",COUNTIF($BC$7:BC212,"該当"))</f>
        <v/>
      </c>
      <c r="BE212" s="355" t="str">
        <f aca="false">IF($AJ$6&amp;$AJ$15=$AL212,"該当","")</f>
        <v/>
      </c>
      <c r="BF212" s="355" t="str">
        <f aca="false">IF(BE212="","",COUNTIF($BE$7:BE212,"該当"))</f>
        <v/>
      </c>
      <c r="BG212" s="355" t="str">
        <f aca="false">IF($AJ$6&amp;$AJ$16=$AL212,"該当","")</f>
        <v/>
      </c>
      <c r="BH212" s="355" t="str">
        <f aca="false">IF(BG212="","",COUNTIF($BG$7:BG212,"該当"))</f>
        <v/>
      </c>
      <c r="BI212" s="355" t="str">
        <f aca="false">IF($AJ$6&amp;$AJ$17=$AL212,"該当","")</f>
        <v/>
      </c>
      <c r="BJ212" s="355" t="str">
        <f aca="false">IF(BI212="","",COUNTIF($BI$7:BI212,"該当"))</f>
        <v/>
      </c>
      <c r="BK212" s="355" t="str">
        <f aca="false">IF($AJ$6&amp;$AJ$18=$AL212,"該当","")</f>
        <v/>
      </c>
      <c r="BL212" s="355" t="str">
        <f aca="false">IF(BK212="","",COUNTIF($BK$7:BK212,"該当"))</f>
        <v/>
      </c>
      <c r="BM212" s="355" t="str">
        <f aca="false">IF($AJ$6&amp;$AJ$19=$AL212,"該当","")</f>
        <v/>
      </c>
      <c r="BN212" s="355" t="str">
        <f aca="false">IF(BM212="","",COUNTIF($BM$7:BM212,"該当"))</f>
        <v/>
      </c>
      <c r="BO212" s="355" t="str">
        <f aca="false">IF($AJ$6&amp;$AJ$20=$AL212,"該当","")</f>
        <v/>
      </c>
      <c r="BP212" s="355" t="str">
        <f aca="false">IF(BO212="","",COUNTIF($BO$7:BO212,"該当"))</f>
        <v/>
      </c>
      <c r="BQ212" s="355" t="str">
        <f aca="false">IF($AJ$6&amp;$AJ$21=$AL212,"該当","")</f>
        <v/>
      </c>
      <c r="BR212" s="355" t="str">
        <f aca="false">IF(BQ212="","",COUNTIF($BQ$7:BQ212,"該当"))</f>
        <v/>
      </c>
      <c r="BS212" s="355" t="str">
        <f aca="false">IF($AJ$6&amp;$AJ$22=$AL212,"該当","")</f>
        <v/>
      </c>
      <c r="BT212" s="355" t="str">
        <f aca="false">IF(BS212="","",COUNTIF($BS$7:BS212,"該当"))</f>
        <v/>
      </c>
      <c r="BU212" s="355" t="str">
        <f aca="false">IF($AJ$6&amp;$AJ$23=$AL212,"該当","")</f>
        <v/>
      </c>
      <c r="BV212" s="355" t="str">
        <f aca="false">IF(BU212="","",COUNTIF($BU$7:BU212,"該当"))</f>
        <v/>
      </c>
      <c r="BW212" s="355" t="str">
        <f aca="false">IF($AJ$6&amp;$AJ$24=$AL212,"該当","")</f>
        <v/>
      </c>
      <c r="BX212" s="355" t="str">
        <f aca="false">IF(BW212="","",COUNTIF($BW$7:BW212,"該当"))</f>
        <v/>
      </c>
      <c r="BY212" s="355" t="str">
        <f aca="false">IF($AJ$6&amp;$AJ$25=$AL212,"該当","")</f>
        <v/>
      </c>
      <c r="BZ212" s="355" t="str">
        <f aca="false">IF(BY212="","",COUNTIF($BY$7:BY212,"該当"))</f>
        <v/>
      </c>
      <c r="CA212" s="355" t="str">
        <f aca="false">IF($AJ$6&amp;$AJ$26=$AL212,"該当","")</f>
        <v/>
      </c>
      <c r="CB212" s="355" t="str">
        <f aca="false">IF(CA212="","",COUNTIF($CA$7:CA212,"該当"))</f>
        <v/>
      </c>
      <c r="CC212" s="355" t="str">
        <f aca="false">IF($AJ$6&amp;$AJ$27=$AL212,"該当","")</f>
        <v/>
      </c>
      <c r="CD212" s="355" t="str">
        <f aca="false">IF(CC212="","",COUNTIF($CC$7:CC212,"該当"))</f>
        <v/>
      </c>
      <c r="CE212" s="355" t="str">
        <f aca="false">IF($AJ$6&amp;$AJ$28=$AL212,"該当","")</f>
        <v/>
      </c>
      <c r="CF212" s="355" t="str">
        <f aca="false">IF(CE212="","",COUNTIF($CE$7:CE212,"該当"))</f>
        <v/>
      </c>
      <c r="CG212" s="355" t="str">
        <f aca="false">IF($AJ$6&amp;$AJ$29=$AL212,"該当","")</f>
        <v/>
      </c>
      <c r="CH212" s="355" t="str">
        <f aca="false">IF(CG212="","",COUNTIF($CG$7:CG212,"該当"))</f>
        <v/>
      </c>
      <c r="CI212" s="355" t="str">
        <f aca="false">IF($AJ$6&amp;$AJ$30=$AL212,"該当","")</f>
        <v/>
      </c>
      <c r="CJ212" s="355" t="str">
        <f aca="false">IF(CI212="","",COUNTIF($CI$7:CI212,"該当"))</f>
        <v/>
      </c>
      <c r="CK212" s="355" t="str">
        <f aca="false">IF($AJ$6&amp;$AJ$31=$AL212,"該当","")</f>
        <v/>
      </c>
      <c r="CL212" s="355" t="str">
        <f aca="false">IF(CK212="","",COUNTIF($CK$7:CK212,"該当"))</f>
        <v/>
      </c>
      <c r="CM212" s="355" t="str">
        <f aca="false">IF($AJ$6&amp;$AJ$32=$AL212,"該当","")</f>
        <v/>
      </c>
      <c r="CN212" s="355" t="str">
        <f aca="false">IF(CM212="","",COUNTIF($CM$7:CM212,"該当"))</f>
        <v/>
      </c>
      <c r="CO212" s="355" t="str">
        <f aca="false">IF($AJ$6&amp;$AJ$33=$AL212,"該当","")</f>
        <v/>
      </c>
      <c r="CP212" s="355" t="str">
        <f aca="false">IF(CO212="","",COUNTIF($CO$7:CO212,"該当"))</f>
        <v/>
      </c>
      <c r="CQ212" s="355" t="str">
        <f aca="false">IF($AJ$6&amp;$AJ$34=$AL212,"該当","")</f>
        <v/>
      </c>
      <c r="CR212" s="355" t="str">
        <f aca="false">IF(CQ212="","",COUNTIF($CQ$7:CQ212,"該当"))</f>
        <v/>
      </c>
      <c r="CS212" s="355" t="str">
        <f aca="false">IF($AJ$6&amp;$AJ$35=$AL212,"該当","")</f>
        <v/>
      </c>
      <c r="CT212" s="355" t="str">
        <f aca="false">IF(CS212="","",COUNTIF($CS$7:CS212,"該当"))</f>
        <v/>
      </c>
      <c r="CU212" s="355" t="str">
        <f aca="false">IF($AJ$6&amp;$AJ$36=$AL212,"該当","")</f>
        <v/>
      </c>
      <c r="CV212" s="355" t="str">
        <f aca="false">IF(CU212="","",COUNTIF($CU$7:CU212,"該当"))</f>
        <v/>
      </c>
      <c r="CW212" s="355" t="str">
        <f aca="false">IF($AJ$6&amp;$AJ$37=$AL212,"該当","")</f>
        <v/>
      </c>
      <c r="CX212" s="355" t="str">
        <f aca="false">IF(CW212="","",COUNTIF($CW$7:CW212,"該当"))</f>
        <v/>
      </c>
      <c r="CY212" s="355" t="str">
        <f aca="false">IF($AJ$6&amp;$AJ$38=$AL212,"該当","")</f>
        <v/>
      </c>
      <c r="CZ212" s="355" t="str">
        <f aca="false">IF(CY212="","",COUNTIF($CY$7:CY212,"該当"))</f>
        <v/>
      </c>
      <c r="DA212" s="355" t="str">
        <f aca="false">IF($AJ$41&amp;$AJ$42=$AL212,"該当","")</f>
        <v/>
      </c>
      <c r="DB212" s="355" t="str">
        <f aca="false">IF(DA212="","",COUNTIF($DA$7:DA212,"該当"))</f>
        <v/>
      </c>
      <c r="DC212" s="355" t="str">
        <f aca="false">IF($AJ$41&amp;$AJ$43=$AL212,"該当","")</f>
        <v/>
      </c>
      <c r="DD212" s="355" t="str">
        <f aca="false">IF(DC212="","",COUNTIF($DC$7:DC212,"該当"))</f>
        <v/>
      </c>
      <c r="DE212" s="355" t="str">
        <f aca="false">IF($AJ$41&amp;$AJ$44=$AL212,"該当","")</f>
        <v/>
      </c>
      <c r="DF212" s="355" t="str">
        <f aca="false">IF(DE212="","",COUNTIF($DE$7:DE212,"該当"))</f>
        <v/>
      </c>
      <c r="DG212" s="355" t="str">
        <f aca="false">IF($AJ$41&amp;$AJ$45=$AL212,"該当","")</f>
        <v/>
      </c>
      <c r="DH212" s="355" t="str">
        <f aca="false">IF(DG212="","",COUNTIF($DG$7:DG212,"該当"))</f>
        <v/>
      </c>
      <c r="DI212" s="355" t="str">
        <f aca="false">IF($AJ$41&amp;$AJ$46=$AL212,"該当","")</f>
        <v/>
      </c>
      <c r="DJ212" s="355" t="str">
        <f aca="false">IF(DI212="","",COUNTIF($DI$7:DI212,"該当"))</f>
        <v/>
      </c>
      <c r="DK212" s="355" t="str">
        <f aca="false">IF($AJ$41&amp;$AJ$47=$AL212,"該当","")</f>
        <v/>
      </c>
      <c r="DL212" s="355" t="str">
        <f aca="false">IF(DK212="","",COUNTIF($DK$7:DK212,"該当"))</f>
        <v/>
      </c>
      <c r="DM212" s="355" t="str">
        <f aca="false">IF($AJ$41&amp;$AJ$48=$AL212,"該当","")</f>
        <v/>
      </c>
      <c r="DN212" s="355" t="str">
        <f aca="false">IF(DM212="","",COUNTIF($DM$7:DM212,"該当"))</f>
        <v/>
      </c>
      <c r="DO212" s="355" t="str">
        <f aca="false">IF($AJ$41&amp;$AJ$49=$AL212,"該当","")</f>
        <v/>
      </c>
      <c r="DP212" s="355" t="str">
        <f aca="false">IF(DO212="","",COUNTIF($DO$7:DO212,"該当"))</f>
        <v/>
      </c>
      <c r="DQ212" s="355" t="str">
        <f aca="false">IF($AJ$41&amp;$AJ$50=$AL212,"該当","")</f>
        <v/>
      </c>
      <c r="DR212" s="355" t="str">
        <f aca="false">IF(DQ212="","",COUNTIF($DQ$7:DQ212,"該当"))</f>
        <v/>
      </c>
      <c r="DS212" s="355" t="str">
        <f aca="false">IF($AJ$41&amp;$AJ$51=$AL212,"該当","")</f>
        <v/>
      </c>
      <c r="DT212" s="355" t="str">
        <f aca="false">IF(DS212="","",COUNTIF($DS$7:DS212,"該当"))</f>
        <v/>
      </c>
      <c r="DU212" s="355" t="str">
        <f aca="false">IF($AJ$41&amp;$AJ$52=$AL212,"該当","")</f>
        <v/>
      </c>
      <c r="DV212" s="355" t="str">
        <f aca="false">IF(DU212="","",COUNTIF($DU$7:DU212,"該当"))</f>
        <v/>
      </c>
      <c r="DW212" s="355" t="str">
        <f aca="false">IF($AJ$41&amp;$AJ$53=$AL212,"該当","")</f>
        <v/>
      </c>
      <c r="DX212" s="355" t="str">
        <f aca="false">IF(DW212="","",COUNTIF($DW$7:DW212,"該当"))</f>
        <v/>
      </c>
      <c r="DY212" s="355" t="str">
        <f aca="false">IF($AJ$41&amp;$AJ$54=$AL212,"該当","")</f>
        <v/>
      </c>
      <c r="DZ212" s="355" t="str">
        <f aca="false">IF(DY212="","",COUNTIF($DY$7:DY212,"該当"))</f>
        <v/>
      </c>
      <c r="EA212" s="355" t="str">
        <f aca="false">IF($AJ$41&amp;$AJ$55=$AL212,"該当","")</f>
        <v/>
      </c>
      <c r="EB212" s="355" t="str">
        <f aca="false">IF(EA212="","",COUNTIF($EA$7:EA212,"該当"))</f>
        <v/>
      </c>
      <c r="EC212" s="355" t="str">
        <f aca="false">IF($AJ$41&amp;$AJ$56=$AL212,"該当","")</f>
        <v/>
      </c>
      <c r="ED212" s="355" t="str">
        <f aca="false">IF(EC212="","",COUNTIF($EC$7:EC212,"該当"))</f>
        <v/>
      </c>
      <c r="EE212" s="355" t="str">
        <f aca="false">IF($AJ$41&amp;$AJ$57=$AL212,"該当","")</f>
        <v/>
      </c>
      <c r="EF212" s="355" t="str">
        <f aca="false">IF(EE212="","",COUNTIF($EE$7:EE212,"該当"))</f>
        <v/>
      </c>
      <c r="EG212" s="355" t="str">
        <f aca="false">IF($AJ$41&amp;$AJ$58=$AL212,"該当","")</f>
        <v/>
      </c>
      <c r="EH212" s="355" t="str">
        <f aca="false">IF(EG212="","",COUNTIF($EG$7:EG212,"該当"))</f>
        <v/>
      </c>
      <c r="EI212" s="355" t="str">
        <f aca="false">IF($AJ$41&amp;$AJ$59=$AL212,"該当","")</f>
        <v/>
      </c>
      <c r="EJ212" s="355" t="str">
        <f aca="false">IF(EI212="","",COUNTIF($EI$7:EI212,"該当"))</f>
        <v/>
      </c>
      <c r="EK212" s="355" t="str">
        <f aca="false">IF($AJ$41&amp;$AJ$60=$AL212,"該当","")</f>
        <v/>
      </c>
      <c r="EL212" s="355" t="str">
        <f aca="false">IF(EK212="","",COUNTIF($EK$7:EK212,"該当"))</f>
        <v/>
      </c>
      <c r="EM212" s="355" t="str">
        <f aca="false">IF($AJ$41&amp;$AJ$61=$AL212,"該当","")</f>
        <v/>
      </c>
      <c r="EN212" s="355" t="str">
        <f aca="false">IF(EM212="","",COUNTIF($EM$7:EM212,"該当"))</f>
        <v/>
      </c>
      <c r="EO212" s="355" t="str">
        <f aca="false">IF($AJ$41&amp;$AJ$62=$AL212,"該当","")</f>
        <v/>
      </c>
      <c r="EP212" s="355" t="str">
        <f aca="false">IF(EO212="","",COUNTIF($EO$7:EO212,"該当"))</f>
        <v/>
      </c>
      <c r="EQ212" s="355" t="str">
        <f aca="false">IF($AJ$41&amp;$AJ$63=$AL212,"該当","")</f>
        <v/>
      </c>
      <c r="ER212" s="355" t="str">
        <f aca="false">IF(EQ212="","",COUNTIF($EQ$7:EQ212,"該当"))</f>
        <v/>
      </c>
      <c r="ES212" s="355" t="str">
        <f aca="false">IF($AJ$41&amp;$AJ$64=$AL212,"該当","")</f>
        <v/>
      </c>
      <c r="ET212" s="355" t="str">
        <f aca="false">IF(ES212="","",COUNTIF($ES$7:ES212,"該当"))</f>
        <v/>
      </c>
      <c r="EU212" s="355" t="str">
        <f aca="false">IF($AJ$41&amp;$AJ$65=$AL212,"該当","")</f>
        <v/>
      </c>
      <c r="EV212" s="355" t="str">
        <f aca="false">IF(EU212="","",COUNTIF($EU$7:EU212,"該当"))</f>
        <v/>
      </c>
      <c r="EW212" s="355" t="str">
        <f aca="false">IF($AJ$41&amp;$AJ$66=$AL212,"該当","")</f>
        <v/>
      </c>
      <c r="EX212" s="355" t="str">
        <f aca="false">IF(EW212="","",COUNTIF($EW$7:EW212,"該当"))</f>
        <v/>
      </c>
      <c r="EY212" s="355" t="str">
        <f aca="false">IF($AJ$41&amp;$AJ$67=$AL212,"該当","")</f>
        <v/>
      </c>
      <c r="EZ212" s="355" t="str">
        <f aca="false">IF(EY212="","",COUNTIF($EY$7:EY212,"該当"))</f>
        <v/>
      </c>
      <c r="FA212" s="355" t="str">
        <f aca="false">IF($AJ$41&amp;$AJ$68=$AL212,"該当","")</f>
        <v/>
      </c>
      <c r="FB212" s="355" t="str">
        <f aca="false">IF(FA212="","",COUNTIF($FA$7:FA212,"該当"))</f>
        <v/>
      </c>
      <c r="FC212" s="355" t="str">
        <f aca="false">IF($AJ$41&amp;$AJ$69=$AL212,"該当","")</f>
        <v/>
      </c>
      <c r="FD212" s="355" t="str">
        <f aca="false">IF(FC212="","",COUNTIF($FC$7:FC212,"該当"))</f>
        <v/>
      </c>
      <c r="FE212" s="355" t="str">
        <f aca="false">IF($AJ$41&amp;$AJ$70=$AL212,"該当","")</f>
        <v/>
      </c>
      <c r="FF212" s="355" t="str">
        <f aca="false">IF(FE212="","",COUNTIF($FE$7:FE212,"該当"))</f>
        <v/>
      </c>
    </row>
    <row r="213" customFormat="false" ht="13" hidden="false" customHeight="false" outlineLevel="0" collapsed="false">
      <c r="AK213" s="355" t="str">
        <f aca="false">IF(M13="","",IF(C13=1,"男子","女子"))</f>
        <v/>
      </c>
      <c r="AL213" s="355" t="str">
        <f aca="false">IF(M13="","",AK213&amp;M13)</f>
        <v/>
      </c>
      <c r="AM213" s="355" t="str">
        <f aca="false">IF(M13="","",B13)</f>
        <v/>
      </c>
      <c r="AN213" s="355" t="str">
        <f aca="false">IF(M13="","",AI13&amp;D13&amp;AH13)</f>
        <v/>
      </c>
      <c r="AO213" s="355" t="str">
        <f aca="false">IF($AJ$6&amp;$AJ$7=AL213,"該当","")</f>
        <v/>
      </c>
      <c r="AP213" s="355" t="str">
        <f aca="false">IF(AO213="","",COUNTIF($AO$7:AO213,"該当"))</f>
        <v/>
      </c>
      <c r="AQ213" s="355" t="str">
        <f aca="false">IF($AJ$6&amp;$AJ$8=AL213,"該当","")</f>
        <v/>
      </c>
      <c r="AR213" s="355" t="str">
        <f aca="false">IF(AQ213="","",COUNTIF($AQ$7:AQ213,"該当"))</f>
        <v/>
      </c>
      <c r="AS213" s="355" t="str">
        <f aca="false">IF($AJ$6&amp;$AJ$9=$AL213,"該当","")</f>
        <v/>
      </c>
      <c r="AT213" s="355" t="str">
        <f aca="false">IF(AS213="","",COUNTIF($AS$7:AS213,"該当"))</f>
        <v/>
      </c>
      <c r="AU213" s="355" t="str">
        <f aca="false">IF($AJ$6&amp;$AJ$10=$AL213,"該当","")</f>
        <v/>
      </c>
      <c r="AV213" s="355" t="str">
        <f aca="false">IF(AU213="","",COUNTIF($AU$7:AU213,"該当"))</f>
        <v/>
      </c>
      <c r="AW213" s="355" t="str">
        <f aca="false">IF($AJ$6&amp;$AJ$11=$AL213,"該当","")</f>
        <v/>
      </c>
      <c r="AX213" s="355" t="str">
        <f aca="false">IF(AW213="","",COUNTIF($AW$7:AW213,"該当"))</f>
        <v/>
      </c>
      <c r="AY213" s="355" t="str">
        <f aca="false">IF($AJ$6&amp;$AJ$12=$AL213,"該当","")</f>
        <v/>
      </c>
      <c r="AZ213" s="355" t="str">
        <f aca="false">IF(AY213="","",COUNTIF($AY$7:AY213,"該当"))</f>
        <v/>
      </c>
      <c r="BA213" s="355" t="str">
        <f aca="false">IF($AJ$6&amp;$AJ$13=$AL213,"該当","")</f>
        <v/>
      </c>
      <c r="BB213" s="355" t="str">
        <f aca="false">IF(BA213="","",COUNTIF($BA$7:BA213,"該当"))</f>
        <v/>
      </c>
      <c r="BC213" s="355" t="str">
        <f aca="false">IF($AJ$6&amp;$AJ$14=$AL213,"該当","")</f>
        <v/>
      </c>
      <c r="BD213" s="355" t="str">
        <f aca="false">IF(BC213="","",COUNTIF($BC$7:BC213,"該当"))</f>
        <v/>
      </c>
      <c r="BE213" s="355" t="str">
        <f aca="false">IF($AJ$6&amp;$AJ$15=$AL213,"該当","")</f>
        <v/>
      </c>
      <c r="BF213" s="355" t="str">
        <f aca="false">IF(BE213="","",COUNTIF($BE$7:BE213,"該当"))</f>
        <v/>
      </c>
      <c r="BG213" s="355" t="str">
        <f aca="false">IF($AJ$6&amp;$AJ$16=$AL213,"該当","")</f>
        <v/>
      </c>
      <c r="BH213" s="355" t="str">
        <f aca="false">IF(BG213="","",COUNTIF($BG$7:BG213,"該当"))</f>
        <v/>
      </c>
      <c r="BI213" s="355" t="str">
        <f aca="false">IF($AJ$6&amp;$AJ$17=$AL213,"該当","")</f>
        <v/>
      </c>
      <c r="BJ213" s="355" t="str">
        <f aca="false">IF(BI213="","",COUNTIF($BI$7:BI213,"該当"))</f>
        <v/>
      </c>
      <c r="BK213" s="355" t="str">
        <f aca="false">IF($AJ$6&amp;$AJ$18=$AL213,"該当","")</f>
        <v/>
      </c>
      <c r="BL213" s="355" t="str">
        <f aca="false">IF(BK213="","",COUNTIF($BK$7:BK213,"該当"))</f>
        <v/>
      </c>
      <c r="BM213" s="355" t="str">
        <f aca="false">IF($AJ$6&amp;$AJ$19=$AL213,"該当","")</f>
        <v/>
      </c>
      <c r="BN213" s="355" t="str">
        <f aca="false">IF(BM213="","",COUNTIF($BM$7:BM213,"該当"))</f>
        <v/>
      </c>
      <c r="BO213" s="355" t="str">
        <f aca="false">IF($AJ$6&amp;$AJ$20=$AL213,"該当","")</f>
        <v/>
      </c>
      <c r="BP213" s="355" t="str">
        <f aca="false">IF(BO213="","",COUNTIF($BO$7:BO213,"該当"))</f>
        <v/>
      </c>
      <c r="BQ213" s="355" t="str">
        <f aca="false">IF($AJ$6&amp;$AJ$21=$AL213,"該当","")</f>
        <v/>
      </c>
      <c r="BR213" s="355" t="str">
        <f aca="false">IF(BQ213="","",COUNTIF($BQ$7:BQ213,"該当"))</f>
        <v/>
      </c>
      <c r="BS213" s="355" t="str">
        <f aca="false">IF($AJ$6&amp;$AJ$22=$AL213,"該当","")</f>
        <v/>
      </c>
      <c r="BT213" s="355" t="str">
        <f aca="false">IF(BS213="","",COUNTIF($BS$7:BS213,"該当"))</f>
        <v/>
      </c>
      <c r="BU213" s="355" t="str">
        <f aca="false">IF($AJ$6&amp;$AJ$23=$AL213,"該当","")</f>
        <v/>
      </c>
      <c r="BV213" s="355" t="str">
        <f aca="false">IF(BU213="","",COUNTIF($BU$7:BU213,"該当"))</f>
        <v/>
      </c>
      <c r="BW213" s="355" t="str">
        <f aca="false">IF($AJ$6&amp;$AJ$24=$AL213,"該当","")</f>
        <v/>
      </c>
      <c r="BX213" s="355" t="str">
        <f aca="false">IF(BW213="","",COUNTIF($BW$7:BW213,"該当"))</f>
        <v/>
      </c>
      <c r="BY213" s="355" t="str">
        <f aca="false">IF($AJ$6&amp;$AJ$25=$AL213,"該当","")</f>
        <v/>
      </c>
      <c r="BZ213" s="355" t="str">
        <f aca="false">IF(BY213="","",COUNTIF($BY$7:BY213,"該当"))</f>
        <v/>
      </c>
      <c r="CA213" s="355" t="str">
        <f aca="false">IF($AJ$6&amp;$AJ$26=$AL213,"該当","")</f>
        <v/>
      </c>
      <c r="CB213" s="355" t="str">
        <f aca="false">IF(CA213="","",COUNTIF($CA$7:CA213,"該当"))</f>
        <v/>
      </c>
      <c r="CC213" s="355" t="str">
        <f aca="false">IF($AJ$6&amp;$AJ$27=$AL213,"該当","")</f>
        <v/>
      </c>
      <c r="CD213" s="355" t="str">
        <f aca="false">IF(CC213="","",COUNTIF($CC$7:CC213,"該当"))</f>
        <v/>
      </c>
      <c r="CE213" s="355" t="str">
        <f aca="false">IF($AJ$6&amp;$AJ$28=$AL213,"該当","")</f>
        <v/>
      </c>
      <c r="CF213" s="355" t="str">
        <f aca="false">IF(CE213="","",COUNTIF($CE$7:CE213,"該当"))</f>
        <v/>
      </c>
      <c r="CG213" s="355" t="str">
        <f aca="false">IF($AJ$6&amp;$AJ$29=$AL213,"該当","")</f>
        <v/>
      </c>
      <c r="CH213" s="355" t="str">
        <f aca="false">IF(CG213="","",COUNTIF($CG$7:CG213,"該当"))</f>
        <v/>
      </c>
      <c r="CI213" s="355" t="str">
        <f aca="false">IF($AJ$6&amp;$AJ$30=$AL213,"該当","")</f>
        <v/>
      </c>
      <c r="CJ213" s="355" t="str">
        <f aca="false">IF(CI213="","",COUNTIF($CI$7:CI213,"該当"))</f>
        <v/>
      </c>
      <c r="CK213" s="355" t="str">
        <f aca="false">IF($AJ$6&amp;$AJ$31=$AL213,"該当","")</f>
        <v/>
      </c>
      <c r="CL213" s="355" t="str">
        <f aca="false">IF(CK213="","",COUNTIF($CK$7:CK213,"該当"))</f>
        <v/>
      </c>
      <c r="CM213" s="355" t="str">
        <f aca="false">IF($AJ$6&amp;$AJ$32=$AL213,"該当","")</f>
        <v/>
      </c>
      <c r="CN213" s="355" t="str">
        <f aca="false">IF(CM213="","",COUNTIF($CM$7:CM213,"該当"))</f>
        <v/>
      </c>
      <c r="CO213" s="355" t="str">
        <f aca="false">IF($AJ$6&amp;$AJ$33=$AL213,"該当","")</f>
        <v/>
      </c>
      <c r="CP213" s="355" t="str">
        <f aca="false">IF(CO213="","",COUNTIF($CO$7:CO213,"該当"))</f>
        <v/>
      </c>
      <c r="CQ213" s="355" t="str">
        <f aca="false">IF($AJ$6&amp;$AJ$34=$AL213,"該当","")</f>
        <v/>
      </c>
      <c r="CR213" s="355" t="str">
        <f aca="false">IF(CQ213="","",COUNTIF($CQ$7:CQ213,"該当"))</f>
        <v/>
      </c>
      <c r="CS213" s="355" t="str">
        <f aca="false">IF($AJ$6&amp;$AJ$35=$AL213,"該当","")</f>
        <v/>
      </c>
      <c r="CT213" s="355" t="str">
        <f aca="false">IF(CS213="","",COUNTIF($CS$7:CS213,"該当"))</f>
        <v/>
      </c>
      <c r="CU213" s="355" t="str">
        <f aca="false">IF($AJ$6&amp;$AJ$36=$AL213,"該当","")</f>
        <v/>
      </c>
      <c r="CV213" s="355" t="str">
        <f aca="false">IF(CU213="","",COUNTIF($CU$7:CU213,"該当"))</f>
        <v/>
      </c>
      <c r="CW213" s="355" t="str">
        <f aca="false">IF($AJ$6&amp;$AJ$37=$AL213,"該当","")</f>
        <v/>
      </c>
      <c r="CX213" s="355" t="str">
        <f aca="false">IF(CW213="","",COUNTIF($CW$7:CW213,"該当"))</f>
        <v/>
      </c>
      <c r="CY213" s="355" t="str">
        <f aca="false">IF($AJ$6&amp;$AJ$38=$AL213,"該当","")</f>
        <v/>
      </c>
      <c r="CZ213" s="355" t="str">
        <f aca="false">IF(CY213="","",COUNTIF($CY$7:CY213,"該当"))</f>
        <v/>
      </c>
      <c r="DA213" s="355" t="str">
        <f aca="false">IF($AJ$41&amp;$AJ$42=$AL213,"該当","")</f>
        <v/>
      </c>
      <c r="DB213" s="355" t="str">
        <f aca="false">IF(DA213="","",COUNTIF($DA$7:DA213,"該当"))</f>
        <v/>
      </c>
      <c r="DC213" s="355" t="str">
        <f aca="false">IF($AJ$41&amp;$AJ$43=$AL213,"該当","")</f>
        <v/>
      </c>
      <c r="DD213" s="355" t="str">
        <f aca="false">IF(DC213="","",COUNTIF($DC$7:DC213,"該当"))</f>
        <v/>
      </c>
      <c r="DE213" s="355" t="str">
        <f aca="false">IF($AJ$41&amp;$AJ$44=$AL213,"該当","")</f>
        <v/>
      </c>
      <c r="DF213" s="355" t="str">
        <f aca="false">IF(DE213="","",COUNTIF($DE$7:DE213,"該当"))</f>
        <v/>
      </c>
      <c r="DG213" s="355" t="str">
        <f aca="false">IF($AJ$41&amp;$AJ$45=$AL213,"該当","")</f>
        <v/>
      </c>
      <c r="DH213" s="355" t="str">
        <f aca="false">IF(DG213="","",COUNTIF($DG$7:DG213,"該当"))</f>
        <v/>
      </c>
      <c r="DI213" s="355" t="str">
        <f aca="false">IF($AJ$41&amp;$AJ$46=$AL213,"該当","")</f>
        <v/>
      </c>
      <c r="DJ213" s="355" t="str">
        <f aca="false">IF(DI213="","",COUNTIF($DI$7:DI213,"該当"))</f>
        <v/>
      </c>
      <c r="DK213" s="355" t="str">
        <f aca="false">IF($AJ$41&amp;$AJ$47=$AL213,"該当","")</f>
        <v/>
      </c>
      <c r="DL213" s="355" t="str">
        <f aca="false">IF(DK213="","",COUNTIF($DK$7:DK213,"該当"))</f>
        <v/>
      </c>
      <c r="DM213" s="355" t="str">
        <f aca="false">IF($AJ$41&amp;$AJ$48=$AL213,"該当","")</f>
        <v/>
      </c>
      <c r="DN213" s="355" t="str">
        <f aca="false">IF(DM213="","",COUNTIF($DM$7:DM213,"該当"))</f>
        <v/>
      </c>
      <c r="DO213" s="355" t="str">
        <f aca="false">IF($AJ$41&amp;$AJ$49=$AL213,"該当","")</f>
        <v/>
      </c>
      <c r="DP213" s="355" t="str">
        <f aca="false">IF(DO213="","",COUNTIF($DO$7:DO213,"該当"))</f>
        <v/>
      </c>
      <c r="DQ213" s="355" t="str">
        <f aca="false">IF($AJ$41&amp;$AJ$50=$AL213,"該当","")</f>
        <v/>
      </c>
      <c r="DR213" s="355" t="str">
        <f aca="false">IF(DQ213="","",COUNTIF($DQ$7:DQ213,"該当"))</f>
        <v/>
      </c>
      <c r="DS213" s="355" t="str">
        <f aca="false">IF($AJ$41&amp;$AJ$51=$AL213,"該当","")</f>
        <v/>
      </c>
      <c r="DT213" s="355" t="str">
        <f aca="false">IF(DS213="","",COUNTIF($DS$7:DS213,"該当"))</f>
        <v/>
      </c>
      <c r="DU213" s="355" t="str">
        <f aca="false">IF($AJ$41&amp;$AJ$52=$AL213,"該当","")</f>
        <v/>
      </c>
      <c r="DV213" s="355" t="str">
        <f aca="false">IF(DU213="","",COUNTIF($DU$7:DU213,"該当"))</f>
        <v/>
      </c>
      <c r="DW213" s="355" t="str">
        <f aca="false">IF($AJ$41&amp;$AJ$53=$AL213,"該当","")</f>
        <v/>
      </c>
      <c r="DX213" s="355" t="str">
        <f aca="false">IF(DW213="","",COUNTIF($DW$7:DW213,"該当"))</f>
        <v/>
      </c>
      <c r="DY213" s="355" t="str">
        <f aca="false">IF($AJ$41&amp;$AJ$54=$AL213,"該当","")</f>
        <v/>
      </c>
      <c r="DZ213" s="355" t="str">
        <f aca="false">IF(DY213="","",COUNTIF($DY$7:DY213,"該当"))</f>
        <v/>
      </c>
      <c r="EA213" s="355" t="str">
        <f aca="false">IF($AJ$41&amp;$AJ$55=$AL213,"該当","")</f>
        <v/>
      </c>
      <c r="EB213" s="355" t="str">
        <f aca="false">IF(EA213="","",COUNTIF($EA$7:EA213,"該当"))</f>
        <v/>
      </c>
      <c r="EC213" s="355" t="str">
        <f aca="false">IF($AJ$41&amp;$AJ$56=$AL213,"該当","")</f>
        <v/>
      </c>
      <c r="ED213" s="355" t="str">
        <f aca="false">IF(EC213="","",COUNTIF($EC$7:EC213,"該当"))</f>
        <v/>
      </c>
      <c r="EE213" s="355" t="str">
        <f aca="false">IF($AJ$41&amp;$AJ$57=$AL213,"該当","")</f>
        <v/>
      </c>
      <c r="EF213" s="355" t="str">
        <f aca="false">IF(EE213="","",COUNTIF($EE$7:EE213,"該当"))</f>
        <v/>
      </c>
      <c r="EG213" s="355" t="str">
        <f aca="false">IF($AJ$41&amp;$AJ$58=$AL213,"該当","")</f>
        <v/>
      </c>
      <c r="EH213" s="355" t="str">
        <f aca="false">IF(EG213="","",COUNTIF($EG$7:EG213,"該当"))</f>
        <v/>
      </c>
      <c r="EI213" s="355" t="str">
        <f aca="false">IF($AJ$41&amp;$AJ$59=$AL213,"該当","")</f>
        <v/>
      </c>
      <c r="EJ213" s="355" t="str">
        <f aca="false">IF(EI213="","",COUNTIF($EI$7:EI213,"該当"))</f>
        <v/>
      </c>
      <c r="EK213" s="355" t="str">
        <f aca="false">IF($AJ$41&amp;$AJ$60=$AL213,"該当","")</f>
        <v/>
      </c>
      <c r="EL213" s="355" t="str">
        <f aca="false">IF(EK213="","",COUNTIF($EK$7:EK213,"該当"))</f>
        <v/>
      </c>
      <c r="EM213" s="355" t="str">
        <f aca="false">IF($AJ$41&amp;$AJ$61=$AL213,"該当","")</f>
        <v/>
      </c>
      <c r="EN213" s="355" t="str">
        <f aca="false">IF(EM213="","",COUNTIF($EM$7:EM213,"該当"))</f>
        <v/>
      </c>
      <c r="EO213" s="355" t="str">
        <f aca="false">IF($AJ$41&amp;$AJ$62=$AL213,"該当","")</f>
        <v/>
      </c>
      <c r="EP213" s="355" t="str">
        <f aca="false">IF(EO213="","",COUNTIF($EO$7:EO213,"該当"))</f>
        <v/>
      </c>
      <c r="EQ213" s="355" t="str">
        <f aca="false">IF($AJ$41&amp;$AJ$63=$AL213,"該当","")</f>
        <v/>
      </c>
      <c r="ER213" s="355" t="str">
        <f aca="false">IF(EQ213="","",COUNTIF($EQ$7:EQ213,"該当"))</f>
        <v/>
      </c>
      <c r="ES213" s="355" t="str">
        <f aca="false">IF($AJ$41&amp;$AJ$64=$AL213,"該当","")</f>
        <v/>
      </c>
      <c r="ET213" s="355" t="str">
        <f aca="false">IF(ES213="","",COUNTIF($ES$7:ES213,"該当"))</f>
        <v/>
      </c>
      <c r="EU213" s="355" t="str">
        <f aca="false">IF($AJ$41&amp;$AJ$65=$AL213,"該当","")</f>
        <v/>
      </c>
      <c r="EV213" s="355" t="str">
        <f aca="false">IF(EU213="","",COUNTIF($EU$7:EU213,"該当"))</f>
        <v/>
      </c>
      <c r="EW213" s="355" t="str">
        <f aca="false">IF($AJ$41&amp;$AJ$66=$AL213,"該当","")</f>
        <v/>
      </c>
      <c r="EX213" s="355" t="str">
        <f aca="false">IF(EW213="","",COUNTIF($EW$7:EW213,"該当"))</f>
        <v/>
      </c>
      <c r="EY213" s="355" t="str">
        <f aca="false">IF($AJ$41&amp;$AJ$67=$AL213,"該当","")</f>
        <v/>
      </c>
      <c r="EZ213" s="355" t="str">
        <f aca="false">IF(EY213="","",COUNTIF($EY$7:EY213,"該当"))</f>
        <v/>
      </c>
      <c r="FA213" s="355" t="str">
        <f aca="false">IF($AJ$41&amp;$AJ$68=$AL213,"該当","")</f>
        <v/>
      </c>
      <c r="FB213" s="355" t="str">
        <f aca="false">IF(FA213="","",COUNTIF($FA$7:FA213,"該当"))</f>
        <v/>
      </c>
      <c r="FC213" s="355" t="str">
        <f aca="false">IF($AJ$41&amp;$AJ$69=$AL213,"該当","")</f>
        <v/>
      </c>
      <c r="FD213" s="355" t="str">
        <f aca="false">IF(FC213="","",COUNTIF($FC$7:FC213,"該当"))</f>
        <v/>
      </c>
      <c r="FE213" s="355" t="str">
        <f aca="false">IF($AJ$41&amp;$AJ$70=$AL213,"該当","")</f>
        <v/>
      </c>
      <c r="FF213" s="355" t="str">
        <f aca="false">IF(FE213="","",COUNTIF($FE$7:FE213,"該当"))</f>
        <v/>
      </c>
    </row>
    <row r="214" customFormat="false" ht="13" hidden="false" customHeight="false" outlineLevel="0" collapsed="false">
      <c r="AK214" s="355" t="str">
        <f aca="false">IF(M14="","",IF(C14=1,"男子","女子"))</f>
        <v/>
      </c>
      <c r="AL214" s="355" t="str">
        <f aca="false">IF(M14="","",AK214&amp;M14)</f>
        <v/>
      </c>
      <c r="AM214" s="355" t="str">
        <f aca="false">IF(M14="","",B14)</f>
        <v/>
      </c>
      <c r="AN214" s="355" t="str">
        <f aca="false">IF(M14="","",AI14&amp;D14&amp;AH14)</f>
        <v/>
      </c>
      <c r="AO214" s="355" t="str">
        <f aca="false">IF($AJ$6&amp;$AJ$7=AL214,"該当","")</f>
        <v/>
      </c>
      <c r="AP214" s="355" t="str">
        <f aca="false">IF(AO214="","",COUNTIF($AO$7:AO214,"該当"))</f>
        <v/>
      </c>
      <c r="AQ214" s="355" t="str">
        <f aca="false">IF($AJ$6&amp;$AJ$8=AL214,"該当","")</f>
        <v/>
      </c>
      <c r="AR214" s="355" t="str">
        <f aca="false">IF(AQ214="","",COUNTIF($AQ$7:AQ214,"該当"))</f>
        <v/>
      </c>
      <c r="AS214" s="355" t="str">
        <f aca="false">IF($AJ$6&amp;$AJ$9=$AL214,"該当","")</f>
        <v/>
      </c>
      <c r="AT214" s="355" t="str">
        <f aca="false">IF(AS214="","",COUNTIF($AS$7:AS214,"該当"))</f>
        <v/>
      </c>
      <c r="AU214" s="355" t="str">
        <f aca="false">IF($AJ$6&amp;$AJ$10=$AL214,"該当","")</f>
        <v/>
      </c>
      <c r="AV214" s="355" t="str">
        <f aca="false">IF(AU214="","",COUNTIF($AU$7:AU214,"該当"))</f>
        <v/>
      </c>
      <c r="AW214" s="355" t="str">
        <f aca="false">IF($AJ$6&amp;$AJ$11=$AL214,"該当","")</f>
        <v/>
      </c>
      <c r="AX214" s="355" t="str">
        <f aca="false">IF(AW214="","",COUNTIF($AW$7:AW214,"該当"))</f>
        <v/>
      </c>
      <c r="AY214" s="355" t="str">
        <f aca="false">IF($AJ$6&amp;$AJ$12=$AL214,"該当","")</f>
        <v/>
      </c>
      <c r="AZ214" s="355" t="str">
        <f aca="false">IF(AY214="","",COUNTIF($AY$7:AY214,"該当"))</f>
        <v/>
      </c>
      <c r="BA214" s="355" t="str">
        <f aca="false">IF($AJ$6&amp;$AJ$13=$AL214,"該当","")</f>
        <v/>
      </c>
      <c r="BB214" s="355" t="str">
        <f aca="false">IF(BA214="","",COUNTIF($BA$7:BA214,"該当"))</f>
        <v/>
      </c>
      <c r="BC214" s="355" t="str">
        <f aca="false">IF($AJ$6&amp;$AJ$14=$AL214,"該当","")</f>
        <v/>
      </c>
      <c r="BD214" s="355" t="str">
        <f aca="false">IF(BC214="","",COUNTIF($BC$7:BC214,"該当"))</f>
        <v/>
      </c>
      <c r="BE214" s="355" t="str">
        <f aca="false">IF($AJ$6&amp;$AJ$15=$AL214,"該当","")</f>
        <v/>
      </c>
      <c r="BF214" s="355" t="str">
        <f aca="false">IF(BE214="","",COUNTIF($BE$7:BE214,"該当"))</f>
        <v/>
      </c>
      <c r="BG214" s="355" t="str">
        <f aca="false">IF($AJ$6&amp;$AJ$16=$AL214,"該当","")</f>
        <v/>
      </c>
      <c r="BH214" s="355" t="str">
        <f aca="false">IF(BG214="","",COUNTIF($BG$7:BG214,"該当"))</f>
        <v/>
      </c>
      <c r="BI214" s="355" t="str">
        <f aca="false">IF($AJ$6&amp;$AJ$17=$AL214,"該当","")</f>
        <v/>
      </c>
      <c r="BJ214" s="355" t="str">
        <f aca="false">IF(BI214="","",COUNTIF($BI$7:BI214,"該当"))</f>
        <v/>
      </c>
      <c r="BK214" s="355" t="str">
        <f aca="false">IF($AJ$6&amp;$AJ$18=$AL214,"該当","")</f>
        <v/>
      </c>
      <c r="BL214" s="355" t="str">
        <f aca="false">IF(BK214="","",COUNTIF($BK$7:BK214,"該当"))</f>
        <v/>
      </c>
      <c r="BM214" s="355" t="str">
        <f aca="false">IF($AJ$6&amp;$AJ$19=$AL214,"該当","")</f>
        <v/>
      </c>
      <c r="BN214" s="355" t="str">
        <f aca="false">IF(BM214="","",COUNTIF($BM$7:BM214,"該当"))</f>
        <v/>
      </c>
      <c r="BO214" s="355" t="str">
        <f aca="false">IF($AJ$6&amp;$AJ$20=$AL214,"該当","")</f>
        <v/>
      </c>
      <c r="BP214" s="355" t="str">
        <f aca="false">IF(BO214="","",COUNTIF($BO$7:BO214,"該当"))</f>
        <v/>
      </c>
      <c r="BQ214" s="355" t="str">
        <f aca="false">IF($AJ$6&amp;$AJ$21=$AL214,"該当","")</f>
        <v/>
      </c>
      <c r="BR214" s="355" t="str">
        <f aca="false">IF(BQ214="","",COUNTIF($BQ$7:BQ214,"該当"))</f>
        <v/>
      </c>
      <c r="BS214" s="355" t="str">
        <f aca="false">IF($AJ$6&amp;$AJ$22=$AL214,"該当","")</f>
        <v/>
      </c>
      <c r="BT214" s="355" t="str">
        <f aca="false">IF(BS214="","",COUNTIF($BS$7:BS214,"該当"))</f>
        <v/>
      </c>
      <c r="BU214" s="355" t="str">
        <f aca="false">IF($AJ$6&amp;$AJ$23=$AL214,"該当","")</f>
        <v/>
      </c>
      <c r="BV214" s="355" t="str">
        <f aca="false">IF(BU214="","",COUNTIF($BU$7:BU214,"該当"))</f>
        <v/>
      </c>
      <c r="BW214" s="355" t="str">
        <f aca="false">IF($AJ$6&amp;$AJ$24=$AL214,"該当","")</f>
        <v/>
      </c>
      <c r="BX214" s="355" t="str">
        <f aca="false">IF(BW214="","",COUNTIF($BW$7:BW214,"該当"))</f>
        <v/>
      </c>
      <c r="BY214" s="355" t="str">
        <f aca="false">IF($AJ$6&amp;$AJ$25=$AL214,"該当","")</f>
        <v/>
      </c>
      <c r="BZ214" s="355" t="str">
        <f aca="false">IF(BY214="","",COUNTIF($BY$7:BY214,"該当"))</f>
        <v/>
      </c>
      <c r="CA214" s="355" t="str">
        <f aca="false">IF($AJ$6&amp;$AJ$26=$AL214,"該当","")</f>
        <v/>
      </c>
      <c r="CB214" s="355" t="str">
        <f aca="false">IF(CA214="","",COUNTIF($CA$7:CA214,"該当"))</f>
        <v/>
      </c>
      <c r="CC214" s="355" t="str">
        <f aca="false">IF($AJ$6&amp;$AJ$27=$AL214,"該当","")</f>
        <v/>
      </c>
      <c r="CD214" s="355" t="str">
        <f aca="false">IF(CC214="","",COUNTIF($CC$7:CC214,"該当"))</f>
        <v/>
      </c>
      <c r="CE214" s="355" t="str">
        <f aca="false">IF($AJ$6&amp;$AJ$28=$AL214,"該当","")</f>
        <v/>
      </c>
      <c r="CF214" s="355" t="str">
        <f aca="false">IF(CE214="","",COUNTIF($CE$7:CE214,"該当"))</f>
        <v/>
      </c>
      <c r="CG214" s="355" t="str">
        <f aca="false">IF($AJ$6&amp;$AJ$29=$AL214,"該当","")</f>
        <v/>
      </c>
      <c r="CH214" s="355" t="str">
        <f aca="false">IF(CG214="","",COUNTIF($CG$7:CG214,"該当"))</f>
        <v/>
      </c>
      <c r="CI214" s="355" t="str">
        <f aca="false">IF($AJ$6&amp;$AJ$30=$AL214,"該当","")</f>
        <v/>
      </c>
      <c r="CJ214" s="355" t="str">
        <f aca="false">IF(CI214="","",COUNTIF($CI$7:CI214,"該当"))</f>
        <v/>
      </c>
      <c r="CK214" s="355" t="str">
        <f aca="false">IF($AJ$6&amp;$AJ$31=$AL214,"該当","")</f>
        <v/>
      </c>
      <c r="CL214" s="355" t="str">
        <f aca="false">IF(CK214="","",COUNTIF($CK$7:CK214,"該当"))</f>
        <v/>
      </c>
      <c r="CM214" s="355" t="str">
        <f aca="false">IF($AJ$6&amp;$AJ$32=$AL214,"該当","")</f>
        <v/>
      </c>
      <c r="CN214" s="355" t="str">
        <f aca="false">IF(CM214="","",COUNTIF($CM$7:CM214,"該当"))</f>
        <v/>
      </c>
      <c r="CO214" s="355" t="str">
        <f aca="false">IF($AJ$6&amp;$AJ$33=$AL214,"該当","")</f>
        <v/>
      </c>
      <c r="CP214" s="355" t="str">
        <f aca="false">IF(CO214="","",COUNTIF($CO$7:CO214,"該当"))</f>
        <v/>
      </c>
      <c r="CQ214" s="355" t="str">
        <f aca="false">IF($AJ$6&amp;$AJ$34=$AL214,"該当","")</f>
        <v/>
      </c>
      <c r="CR214" s="355" t="str">
        <f aca="false">IF(CQ214="","",COUNTIF($CQ$7:CQ214,"該当"))</f>
        <v/>
      </c>
      <c r="CS214" s="355" t="str">
        <f aca="false">IF($AJ$6&amp;$AJ$35=$AL214,"該当","")</f>
        <v/>
      </c>
      <c r="CT214" s="355" t="str">
        <f aca="false">IF(CS214="","",COUNTIF($CS$7:CS214,"該当"))</f>
        <v/>
      </c>
      <c r="CU214" s="355" t="str">
        <f aca="false">IF($AJ$6&amp;$AJ$36=$AL214,"該当","")</f>
        <v/>
      </c>
      <c r="CV214" s="355" t="str">
        <f aca="false">IF(CU214="","",COUNTIF($CU$7:CU214,"該当"))</f>
        <v/>
      </c>
      <c r="CW214" s="355" t="str">
        <f aca="false">IF($AJ$6&amp;$AJ$37=$AL214,"該当","")</f>
        <v/>
      </c>
      <c r="CX214" s="355" t="str">
        <f aca="false">IF(CW214="","",COUNTIF($CW$7:CW214,"該当"))</f>
        <v/>
      </c>
      <c r="CY214" s="355" t="str">
        <f aca="false">IF($AJ$6&amp;$AJ$38=$AL214,"該当","")</f>
        <v/>
      </c>
      <c r="CZ214" s="355" t="str">
        <f aca="false">IF(CY214="","",COUNTIF($CY$7:CY214,"該当"))</f>
        <v/>
      </c>
      <c r="DA214" s="355" t="str">
        <f aca="false">IF($AJ$41&amp;$AJ$42=$AL214,"該当","")</f>
        <v/>
      </c>
      <c r="DB214" s="355" t="str">
        <f aca="false">IF(DA214="","",COUNTIF($DA$7:DA214,"該当"))</f>
        <v/>
      </c>
      <c r="DC214" s="355" t="str">
        <f aca="false">IF($AJ$41&amp;$AJ$43=$AL214,"該当","")</f>
        <v/>
      </c>
      <c r="DD214" s="355" t="str">
        <f aca="false">IF(DC214="","",COUNTIF($DC$7:DC214,"該当"))</f>
        <v/>
      </c>
      <c r="DE214" s="355" t="str">
        <f aca="false">IF($AJ$41&amp;$AJ$44=$AL214,"該当","")</f>
        <v/>
      </c>
      <c r="DF214" s="355" t="str">
        <f aca="false">IF(DE214="","",COUNTIF($DE$7:DE214,"該当"))</f>
        <v/>
      </c>
      <c r="DG214" s="355" t="str">
        <f aca="false">IF($AJ$41&amp;$AJ$45=$AL214,"該当","")</f>
        <v/>
      </c>
      <c r="DH214" s="355" t="str">
        <f aca="false">IF(DG214="","",COUNTIF($DG$7:DG214,"該当"))</f>
        <v/>
      </c>
      <c r="DI214" s="355" t="str">
        <f aca="false">IF($AJ$41&amp;$AJ$46=$AL214,"該当","")</f>
        <v/>
      </c>
      <c r="DJ214" s="355" t="str">
        <f aca="false">IF(DI214="","",COUNTIF($DI$7:DI214,"該当"))</f>
        <v/>
      </c>
      <c r="DK214" s="355" t="str">
        <f aca="false">IF($AJ$41&amp;$AJ$47=$AL214,"該当","")</f>
        <v/>
      </c>
      <c r="DL214" s="355" t="str">
        <f aca="false">IF(DK214="","",COUNTIF($DK$7:DK214,"該当"))</f>
        <v/>
      </c>
      <c r="DM214" s="355" t="str">
        <f aca="false">IF($AJ$41&amp;$AJ$48=$AL214,"該当","")</f>
        <v/>
      </c>
      <c r="DN214" s="355" t="str">
        <f aca="false">IF(DM214="","",COUNTIF($DM$7:DM214,"該当"))</f>
        <v/>
      </c>
      <c r="DO214" s="355" t="str">
        <f aca="false">IF($AJ$41&amp;$AJ$49=$AL214,"該当","")</f>
        <v/>
      </c>
      <c r="DP214" s="355" t="str">
        <f aca="false">IF(DO214="","",COUNTIF($DO$7:DO214,"該当"))</f>
        <v/>
      </c>
      <c r="DQ214" s="355" t="str">
        <f aca="false">IF($AJ$41&amp;$AJ$50=$AL214,"該当","")</f>
        <v/>
      </c>
      <c r="DR214" s="355" t="str">
        <f aca="false">IF(DQ214="","",COUNTIF($DQ$7:DQ214,"該当"))</f>
        <v/>
      </c>
      <c r="DS214" s="355" t="str">
        <f aca="false">IF($AJ$41&amp;$AJ$51=$AL214,"該当","")</f>
        <v/>
      </c>
      <c r="DT214" s="355" t="str">
        <f aca="false">IF(DS214="","",COUNTIF($DS$7:DS214,"該当"))</f>
        <v/>
      </c>
      <c r="DU214" s="355" t="str">
        <f aca="false">IF($AJ$41&amp;$AJ$52=$AL214,"該当","")</f>
        <v/>
      </c>
      <c r="DV214" s="355" t="str">
        <f aca="false">IF(DU214="","",COUNTIF($DU$7:DU214,"該当"))</f>
        <v/>
      </c>
      <c r="DW214" s="355" t="str">
        <f aca="false">IF($AJ$41&amp;$AJ$53=$AL214,"該当","")</f>
        <v/>
      </c>
      <c r="DX214" s="355" t="str">
        <f aca="false">IF(DW214="","",COUNTIF($DW$7:DW214,"該当"))</f>
        <v/>
      </c>
      <c r="DY214" s="355" t="str">
        <f aca="false">IF($AJ$41&amp;$AJ$54=$AL214,"該当","")</f>
        <v/>
      </c>
      <c r="DZ214" s="355" t="str">
        <f aca="false">IF(DY214="","",COUNTIF($DY$7:DY214,"該当"))</f>
        <v/>
      </c>
      <c r="EA214" s="355" t="str">
        <f aca="false">IF($AJ$41&amp;$AJ$55=$AL214,"該当","")</f>
        <v/>
      </c>
      <c r="EB214" s="355" t="str">
        <f aca="false">IF(EA214="","",COUNTIF($EA$7:EA214,"該当"))</f>
        <v/>
      </c>
      <c r="EC214" s="355" t="str">
        <f aca="false">IF($AJ$41&amp;$AJ$56=$AL214,"該当","")</f>
        <v/>
      </c>
      <c r="ED214" s="355" t="str">
        <f aca="false">IF(EC214="","",COUNTIF($EC$7:EC214,"該当"))</f>
        <v/>
      </c>
      <c r="EE214" s="355" t="str">
        <f aca="false">IF($AJ$41&amp;$AJ$57=$AL214,"該当","")</f>
        <v/>
      </c>
      <c r="EF214" s="355" t="str">
        <f aca="false">IF(EE214="","",COUNTIF($EE$7:EE214,"該当"))</f>
        <v/>
      </c>
      <c r="EG214" s="355" t="str">
        <f aca="false">IF($AJ$41&amp;$AJ$58=$AL214,"該当","")</f>
        <v/>
      </c>
      <c r="EH214" s="355" t="str">
        <f aca="false">IF(EG214="","",COUNTIF($EG$7:EG214,"該当"))</f>
        <v/>
      </c>
      <c r="EI214" s="355" t="str">
        <f aca="false">IF($AJ$41&amp;$AJ$59=$AL214,"該当","")</f>
        <v/>
      </c>
      <c r="EJ214" s="355" t="str">
        <f aca="false">IF(EI214="","",COUNTIF($EI$7:EI214,"該当"))</f>
        <v/>
      </c>
      <c r="EK214" s="355" t="str">
        <f aca="false">IF($AJ$41&amp;$AJ$60=$AL214,"該当","")</f>
        <v/>
      </c>
      <c r="EL214" s="355" t="str">
        <f aca="false">IF(EK214="","",COUNTIF($EK$7:EK214,"該当"))</f>
        <v/>
      </c>
      <c r="EM214" s="355" t="str">
        <f aca="false">IF($AJ$41&amp;$AJ$61=$AL214,"該当","")</f>
        <v/>
      </c>
      <c r="EN214" s="355" t="str">
        <f aca="false">IF(EM214="","",COUNTIF($EM$7:EM214,"該当"))</f>
        <v/>
      </c>
      <c r="EO214" s="355" t="str">
        <f aca="false">IF($AJ$41&amp;$AJ$62=$AL214,"該当","")</f>
        <v/>
      </c>
      <c r="EP214" s="355" t="str">
        <f aca="false">IF(EO214="","",COUNTIF($EO$7:EO214,"該当"))</f>
        <v/>
      </c>
      <c r="EQ214" s="355" t="str">
        <f aca="false">IF($AJ$41&amp;$AJ$63=$AL214,"該当","")</f>
        <v/>
      </c>
      <c r="ER214" s="355" t="str">
        <f aca="false">IF(EQ214="","",COUNTIF($EQ$7:EQ214,"該当"))</f>
        <v/>
      </c>
      <c r="ES214" s="355" t="str">
        <f aca="false">IF($AJ$41&amp;$AJ$64=$AL214,"該当","")</f>
        <v/>
      </c>
      <c r="ET214" s="355" t="str">
        <f aca="false">IF(ES214="","",COUNTIF($ES$7:ES214,"該当"))</f>
        <v/>
      </c>
      <c r="EU214" s="355" t="str">
        <f aca="false">IF($AJ$41&amp;$AJ$65=$AL214,"該当","")</f>
        <v/>
      </c>
      <c r="EV214" s="355" t="str">
        <f aca="false">IF(EU214="","",COUNTIF($EU$7:EU214,"該当"))</f>
        <v/>
      </c>
      <c r="EW214" s="355" t="str">
        <f aca="false">IF($AJ$41&amp;$AJ$66=$AL214,"該当","")</f>
        <v/>
      </c>
      <c r="EX214" s="355" t="str">
        <f aca="false">IF(EW214="","",COUNTIF($EW$7:EW214,"該当"))</f>
        <v/>
      </c>
      <c r="EY214" s="355" t="str">
        <f aca="false">IF($AJ$41&amp;$AJ$67=$AL214,"該当","")</f>
        <v/>
      </c>
      <c r="EZ214" s="355" t="str">
        <f aca="false">IF(EY214="","",COUNTIF($EY$7:EY214,"該当"))</f>
        <v/>
      </c>
      <c r="FA214" s="355" t="str">
        <f aca="false">IF($AJ$41&amp;$AJ$68=$AL214,"該当","")</f>
        <v/>
      </c>
      <c r="FB214" s="355" t="str">
        <f aca="false">IF(FA214="","",COUNTIF($FA$7:FA214,"該当"))</f>
        <v/>
      </c>
      <c r="FC214" s="355" t="str">
        <f aca="false">IF($AJ$41&amp;$AJ$69=$AL214,"該当","")</f>
        <v/>
      </c>
      <c r="FD214" s="355" t="str">
        <f aca="false">IF(FC214="","",COUNTIF($FC$7:FC214,"該当"))</f>
        <v/>
      </c>
      <c r="FE214" s="355" t="str">
        <f aca="false">IF($AJ$41&amp;$AJ$70=$AL214,"該当","")</f>
        <v/>
      </c>
      <c r="FF214" s="355" t="str">
        <f aca="false">IF(FE214="","",COUNTIF($FE$7:FE214,"該当"))</f>
        <v/>
      </c>
    </row>
    <row r="215" customFormat="false" ht="13" hidden="false" customHeight="false" outlineLevel="0" collapsed="false">
      <c r="AK215" s="355" t="str">
        <f aca="false">IF(M15="","",IF(C15=1,"男子","女子"))</f>
        <v/>
      </c>
      <c r="AL215" s="355" t="str">
        <f aca="false">IF(M15="","",AK215&amp;M15)</f>
        <v/>
      </c>
      <c r="AM215" s="355" t="str">
        <f aca="false">IF(M15="","",B15)</f>
        <v/>
      </c>
      <c r="AN215" s="355" t="str">
        <f aca="false">IF(M15="","",AI15&amp;D15&amp;AH15)</f>
        <v/>
      </c>
      <c r="AO215" s="355" t="str">
        <f aca="false">IF($AJ$6&amp;$AJ$7=AL215,"該当","")</f>
        <v/>
      </c>
      <c r="AP215" s="355" t="str">
        <f aca="false">IF(AO215="","",COUNTIF($AO$7:AO215,"該当"))</f>
        <v/>
      </c>
      <c r="AQ215" s="355" t="str">
        <f aca="false">IF($AJ$6&amp;$AJ$8=AL215,"該当","")</f>
        <v/>
      </c>
      <c r="AR215" s="355" t="str">
        <f aca="false">IF(AQ215="","",COUNTIF($AQ$7:AQ215,"該当"))</f>
        <v/>
      </c>
      <c r="AS215" s="355" t="str">
        <f aca="false">IF($AJ$6&amp;$AJ$9=$AL215,"該当","")</f>
        <v/>
      </c>
      <c r="AT215" s="355" t="str">
        <f aca="false">IF(AS215="","",COUNTIF($AS$7:AS215,"該当"))</f>
        <v/>
      </c>
      <c r="AU215" s="355" t="str">
        <f aca="false">IF($AJ$6&amp;$AJ$10=$AL215,"該当","")</f>
        <v/>
      </c>
      <c r="AV215" s="355" t="str">
        <f aca="false">IF(AU215="","",COUNTIF($AU$7:AU215,"該当"))</f>
        <v/>
      </c>
      <c r="AW215" s="355" t="str">
        <f aca="false">IF($AJ$6&amp;$AJ$11=$AL215,"該当","")</f>
        <v/>
      </c>
      <c r="AX215" s="355" t="str">
        <f aca="false">IF(AW215="","",COUNTIF($AW$7:AW215,"該当"))</f>
        <v/>
      </c>
      <c r="AY215" s="355" t="str">
        <f aca="false">IF($AJ$6&amp;$AJ$12=$AL215,"該当","")</f>
        <v/>
      </c>
      <c r="AZ215" s="355" t="str">
        <f aca="false">IF(AY215="","",COUNTIF($AY$7:AY215,"該当"))</f>
        <v/>
      </c>
      <c r="BA215" s="355" t="str">
        <f aca="false">IF($AJ$6&amp;$AJ$13=$AL215,"該当","")</f>
        <v/>
      </c>
      <c r="BB215" s="355" t="str">
        <f aca="false">IF(BA215="","",COUNTIF($BA$7:BA215,"該当"))</f>
        <v/>
      </c>
      <c r="BC215" s="355" t="str">
        <f aca="false">IF($AJ$6&amp;$AJ$14=$AL215,"該当","")</f>
        <v/>
      </c>
      <c r="BD215" s="355" t="str">
        <f aca="false">IF(BC215="","",COUNTIF($BC$7:BC215,"該当"))</f>
        <v/>
      </c>
      <c r="BE215" s="355" t="str">
        <f aca="false">IF($AJ$6&amp;$AJ$15=$AL215,"該当","")</f>
        <v/>
      </c>
      <c r="BF215" s="355" t="str">
        <f aca="false">IF(BE215="","",COUNTIF($BE$7:BE215,"該当"))</f>
        <v/>
      </c>
      <c r="BG215" s="355" t="str">
        <f aca="false">IF($AJ$6&amp;$AJ$16=$AL215,"該当","")</f>
        <v/>
      </c>
      <c r="BH215" s="355" t="str">
        <f aca="false">IF(BG215="","",COUNTIF($BG$7:BG215,"該当"))</f>
        <v/>
      </c>
      <c r="BI215" s="355" t="str">
        <f aca="false">IF($AJ$6&amp;$AJ$17=$AL215,"該当","")</f>
        <v/>
      </c>
      <c r="BJ215" s="355" t="str">
        <f aca="false">IF(BI215="","",COUNTIF($BI$7:BI215,"該当"))</f>
        <v/>
      </c>
      <c r="BK215" s="355" t="str">
        <f aca="false">IF($AJ$6&amp;$AJ$18=$AL215,"該当","")</f>
        <v/>
      </c>
      <c r="BL215" s="355" t="str">
        <f aca="false">IF(BK215="","",COUNTIF($BK$7:BK215,"該当"))</f>
        <v/>
      </c>
      <c r="BM215" s="355" t="str">
        <f aca="false">IF($AJ$6&amp;$AJ$19=$AL215,"該当","")</f>
        <v/>
      </c>
      <c r="BN215" s="355" t="str">
        <f aca="false">IF(BM215="","",COUNTIF($BM$7:BM215,"該当"))</f>
        <v/>
      </c>
      <c r="BO215" s="355" t="str">
        <f aca="false">IF($AJ$6&amp;$AJ$20=$AL215,"該当","")</f>
        <v/>
      </c>
      <c r="BP215" s="355" t="str">
        <f aca="false">IF(BO215="","",COUNTIF($BO$7:BO215,"該当"))</f>
        <v/>
      </c>
      <c r="BQ215" s="355" t="str">
        <f aca="false">IF($AJ$6&amp;$AJ$21=$AL215,"該当","")</f>
        <v/>
      </c>
      <c r="BR215" s="355" t="str">
        <f aca="false">IF(BQ215="","",COUNTIF($BQ$7:BQ215,"該当"))</f>
        <v/>
      </c>
      <c r="BS215" s="355" t="str">
        <f aca="false">IF($AJ$6&amp;$AJ$22=$AL215,"該当","")</f>
        <v/>
      </c>
      <c r="BT215" s="355" t="str">
        <f aca="false">IF(BS215="","",COUNTIF($BS$7:BS215,"該当"))</f>
        <v/>
      </c>
      <c r="BU215" s="355" t="str">
        <f aca="false">IF($AJ$6&amp;$AJ$23=$AL215,"該当","")</f>
        <v/>
      </c>
      <c r="BV215" s="355" t="str">
        <f aca="false">IF(BU215="","",COUNTIF($BU$7:BU215,"該当"))</f>
        <v/>
      </c>
      <c r="BW215" s="355" t="str">
        <f aca="false">IF($AJ$6&amp;$AJ$24=$AL215,"該当","")</f>
        <v/>
      </c>
      <c r="BX215" s="355" t="str">
        <f aca="false">IF(BW215="","",COUNTIF($BW$7:BW215,"該当"))</f>
        <v/>
      </c>
      <c r="BY215" s="355" t="str">
        <f aca="false">IF($AJ$6&amp;$AJ$25=$AL215,"該当","")</f>
        <v/>
      </c>
      <c r="BZ215" s="355" t="str">
        <f aca="false">IF(BY215="","",COUNTIF($BY$7:BY215,"該当"))</f>
        <v/>
      </c>
      <c r="CA215" s="355" t="str">
        <f aca="false">IF($AJ$6&amp;$AJ$26=$AL215,"該当","")</f>
        <v/>
      </c>
      <c r="CB215" s="355" t="str">
        <f aca="false">IF(CA215="","",COUNTIF($CA$7:CA215,"該当"))</f>
        <v/>
      </c>
      <c r="CC215" s="355" t="str">
        <f aca="false">IF($AJ$6&amp;$AJ$27=$AL215,"該当","")</f>
        <v/>
      </c>
      <c r="CD215" s="355" t="str">
        <f aca="false">IF(CC215="","",COUNTIF($CC$7:CC215,"該当"))</f>
        <v/>
      </c>
      <c r="CE215" s="355" t="str">
        <f aca="false">IF($AJ$6&amp;$AJ$28=$AL215,"該当","")</f>
        <v/>
      </c>
      <c r="CF215" s="355" t="str">
        <f aca="false">IF(CE215="","",COUNTIF($CE$7:CE215,"該当"))</f>
        <v/>
      </c>
      <c r="CG215" s="355" t="str">
        <f aca="false">IF($AJ$6&amp;$AJ$29=$AL215,"該当","")</f>
        <v/>
      </c>
      <c r="CH215" s="355" t="str">
        <f aca="false">IF(CG215="","",COUNTIF($CG$7:CG215,"該当"))</f>
        <v/>
      </c>
      <c r="CI215" s="355" t="str">
        <f aca="false">IF($AJ$6&amp;$AJ$30=$AL215,"該当","")</f>
        <v/>
      </c>
      <c r="CJ215" s="355" t="str">
        <f aca="false">IF(CI215="","",COUNTIF($CI$7:CI215,"該当"))</f>
        <v/>
      </c>
      <c r="CK215" s="355" t="str">
        <f aca="false">IF($AJ$6&amp;$AJ$31=$AL215,"該当","")</f>
        <v/>
      </c>
      <c r="CL215" s="355" t="str">
        <f aca="false">IF(CK215="","",COUNTIF($CK$7:CK215,"該当"))</f>
        <v/>
      </c>
      <c r="CM215" s="355" t="str">
        <f aca="false">IF($AJ$6&amp;$AJ$32=$AL215,"該当","")</f>
        <v/>
      </c>
      <c r="CN215" s="355" t="str">
        <f aca="false">IF(CM215="","",COUNTIF($CM$7:CM215,"該当"))</f>
        <v/>
      </c>
      <c r="CO215" s="355" t="str">
        <f aca="false">IF($AJ$6&amp;$AJ$33=$AL215,"該当","")</f>
        <v/>
      </c>
      <c r="CP215" s="355" t="str">
        <f aca="false">IF(CO215="","",COUNTIF($CO$7:CO215,"該当"))</f>
        <v/>
      </c>
      <c r="CQ215" s="355" t="str">
        <f aca="false">IF($AJ$6&amp;$AJ$34=$AL215,"該当","")</f>
        <v/>
      </c>
      <c r="CR215" s="355" t="str">
        <f aca="false">IF(CQ215="","",COUNTIF($CQ$7:CQ215,"該当"))</f>
        <v/>
      </c>
      <c r="CS215" s="355" t="str">
        <f aca="false">IF($AJ$6&amp;$AJ$35=$AL215,"該当","")</f>
        <v/>
      </c>
      <c r="CT215" s="355" t="str">
        <f aca="false">IF(CS215="","",COUNTIF($CS$7:CS215,"該当"))</f>
        <v/>
      </c>
      <c r="CU215" s="355" t="str">
        <f aca="false">IF($AJ$6&amp;$AJ$36=$AL215,"該当","")</f>
        <v/>
      </c>
      <c r="CV215" s="355" t="str">
        <f aca="false">IF(CU215="","",COUNTIF($CU$7:CU215,"該当"))</f>
        <v/>
      </c>
      <c r="CW215" s="355" t="str">
        <f aca="false">IF($AJ$6&amp;$AJ$37=$AL215,"該当","")</f>
        <v/>
      </c>
      <c r="CX215" s="355" t="str">
        <f aca="false">IF(CW215="","",COUNTIF($CW$7:CW215,"該当"))</f>
        <v/>
      </c>
      <c r="CY215" s="355" t="str">
        <f aca="false">IF($AJ$6&amp;$AJ$38=$AL215,"該当","")</f>
        <v/>
      </c>
      <c r="CZ215" s="355" t="str">
        <f aca="false">IF(CY215="","",COUNTIF($CY$7:CY215,"該当"))</f>
        <v/>
      </c>
      <c r="DA215" s="355" t="str">
        <f aca="false">IF($AJ$41&amp;$AJ$42=$AL215,"該当","")</f>
        <v/>
      </c>
      <c r="DB215" s="355" t="str">
        <f aca="false">IF(DA215="","",COUNTIF($DA$7:DA215,"該当"))</f>
        <v/>
      </c>
      <c r="DC215" s="355" t="str">
        <f aca="false">IF($AJ$41&amp;$AJ$43=$AL215,"該当","")</f>
        <v/>
      </c>
      <c r="DD215" s="355" t="str">
        <f aca="false">IF(DC215="","",COUNTIF($DC$7:DC215,"該当"))</f>
        <v/>
      </c>
      <c r="DE215" s="355" t="str">
        <f aca="false">IF($AJ$41&amp;$AJ$44=$AL215,"該当","")</f>
        <v/>
      </c>
      <c r="DF215" s="355" t="str">
        <f aca="false">IF(DE215="","",COUNTIF($DE$7:DE215,"該当"))</f>
        <v/>
      </c>
      <c r="DG215" s="355" t="str">
        <f aca="false">IF($AJ$41&amp;$AJ$45=$AL215,"該当","")</f>
        <v/>
      </c>
      <c r="DH215" s="355" t="str">
        <f aca="false">IF(DG215="","",COUNTIF($DG$7:DG215,"該当"))</f>
        <v/>
      </c>
      <c r="DI215" s="355" t="str">
        <f aca="false">IF($AJ$41&amp;$AJ$46=$AL215,"該当","")</f>
        <v/>
      </c>
      <c r="DJ215" s="355" t="str">
        <f aca="false">IF(DI215="","",COUNTIF($DI$7:DI215,"該当"))</f>
        <v/>
      </c>
      <c r="DK215" s="355" t="str">
        <f aca="false">IF($AJ$41&amp;$AJ$47=$AL215,"該当","")</f>
        <v/>
      </c>
      <c r="DL215" s="355" t="str">
        <f aca="false">IF(DK215="","",COUNTIF($DK$7:DK215,"該当"))</f>
        <v/>
      </c>
      <c r="DM215" s="355" t="str">
        <f aca="false">IF($AJ$41&amp;$AJ$48=$AL215,"該当","")</f>
        <v/>
      </c>
      <c r="DN215" s="355" t="str">
        <f aca="false">IF(DM215="","",COUNTIF($DM$7:DM215,"該当"))</f>
        <v/>
      </c>
      <c r="DO215" s="355" t="str">
        <f aca="false">IF($AJ$41&amp;$AJ$49=$AL215,"該当","")</f>
        <v/>
      </c>
      <c r="DP215" s="355" t="str">
        <f aca="false">IF(DO215="","",COUNTIF($DO$7:DO215,"該当"))</f>
        <v/>
      </c>
      <c r="DQ215" s="355" t="str">
        <f aca="false">IF($AJ$41&amp;$AJ$50=$AL215,"該当","")</f>
        <v/>
      </c>
      <c r="DR215" s="355" t="str">
        <f aca="false">IF(DQ215="","",COUNTIF($DQ$7:DQ215,"該当"))</f>
        <v/>
      </c>
      <c r="DS215" s="355" t="str">
        <f aca="false">IF($AJ$41&amp;$AJ$51=$AL215,"該当","")</f>
        <v/>
      </c>
      <c r="DT215" s="355" t="str">
        <f aca="false">IF(DS215="","",COUNTIF($DS$7:DS215,"該当"))</f>
        <v/>
      </c>
      <c r="DU215" s="355" t="str">
        <f aca="false">IF($AJ$41&amp;$AJ$52=$AL215,"該当","")</f>
        <v/>
      </c>
      <c r="DV215" s="355" t="str">
        <f aca="false">IF(DU215="","",COUNTIF($DU$7:DU215,"該当"))</f>
        <v/>
      </c>
      <c r="DW215" s="355" t="str">
        <f aca="false">IF($AJ$41&amp;$AJ$53=$AL215,"該当","")</f>
        <v/>
      </c>
      <c r="DX215" s="355" t="str">
        <f aca="false">IF(DW215="","",COUNTIF($DW$7:DW215,"該当"))</f>
        <v/>
      </c>
      <c r="DY215" s="355" t="str">
        <f aca="false">IF($AJ$41&amp;$AJ$54=$AL215,"該当","")</f>
        <v/>
      </c>
      <c r="DZ215" s="355" t="str">
        <f aca="false">IF(DY215="","",COUNTIF($DY$7:DY215,"該当"))</f>
        <v/>
      </c>
      <c r="EA215" s="355" t="str">
        <f aca="false">IF($AJ$41&amp;$AJ$55=$AL215,"該当","")</f>
        <v/>
      </c>
      <c r="EB215" s="355" t="str">
        <f aca="false">IF(EA215="","",COUNTIF($EA$7:EA215,"該当"))</f>
        <v/>
      </c>
      <c r="EC215" s="355" t="str">
        <f aca="false">IF($AJ$41&amp;$AJ$56=$AL215,"該当","")</f>
        <v/>
      </c>
      <c r="ED215" s="355" t="str">
        <f aca="false">IF(EC215="","",COUNTIF($EC$7:EC215,"該当"))</f>
        <v/>
      </c>
      <c r="EE215" s="355" t="str">
        <f aca="false">IF($AJ$41&amp;$AJ$57=$AL215,"該当","")</f>
        <v/>
      </c>
      <c r="EF215" s="355" t="str">
        <f aca="false">IF(EE215="","",COUNTIF($EE$7:EE215,"該当"))</f>
        <v/>
      </c>
      <c r="EG215" s="355" t="str">
        <f aca="false">IF($AJ$41&amp;$AJ$58=$AL215,"該当","")</f>
        <v/>
      </c>
      <c r="EH215" s="355" t="str">
        <f aca="false">IF(EG215="","",COUNTIF($EG$7:EG215,"該当"))</f>
        <v/>
      </c>
      <c r="EI215" s="355" t="str">
        <f aca="false">IF($AJ$41&amp;$AJ$59=$AL215,"該当","")</f>
        <v/>
      </c>
      <c r="EJ215" s="355" t="str">
        <f aca="false">IF(EI215="","",COUNTIF($EI$7:EI215,"該当"))</f>
        <v/>
      </c>
      <c r="EK215" s="355" t="str">
        <f aca="false">IF($AJ$41&amp;$AJ$60=$AL215,"該当","")</f>
        <v/>
      </c>
      <c r="EL215" s="355" t="str">
        <f aca="false">IF(EK215="","",COUNTIF($EK$7:EK215,"該当"))</f>
        <v/>
      </c>
      <c r="EM215" s="355" t="str">
        <f aca="false">IF($AJ$41&amp;$AJ$61=$AL215,"該当","")</f>
        <v/>
      </c>
      <c r="EN215" s="355" t="str">
        <f aca="false">IF(EM215="","",COUNTIF($EM$7:EM215,"該当"))</f>
        <v/>
      </c>
      <c r="EO215" s="355" t="str">
        <f aca="false">IF($AJ$41&amp;$AJ$62=$AL215,"該当","")</f>
        <v/>
      </c>
      <c r="EP215" s="355" t="str">
        <f aca="false">IF(EO215="","",COUNTIF($EO$7:EO215,"該当"))</f>
        <v/>
      </c>
      <c r="EQ215" s="355" t="str">
        <f aca="false">IF($AJ$41&amp;$AJ$63=$AL215,"該当","")</f>
        <v/>
      </c>
      <c r="ER215" s="355" t="str">
        <f aca="false">IF(EQ215="","",COUNTIF($EQ$7:EQ215,"該当"))</f>
        <v/>
      </c>
      <c r="ES215" s="355" t="str">
        <f aca="false">IF($AJ$41&amp;$AJ$64=$AL215,"該当","")</f>
        <v/>
      </c>
      <c r="ET215" s="355" t="str">
        <f aca="false">IF(ES215="","",COUNTIF($ES$7:ES215,"該当"))</f>
        <v/>
      </c>
      <c r="EU215" s="355" t="str">
        <f aca="false">IF($AJ$41&amp;$AJ$65=$AL215,"該当","")</f>
        <v/>
      </c>
      <c r="EV215" s="355" t="str">
        <f aca="false">IF(EU215="","",COUNTIF($EU$7:EU215,"該当"))</f>
        <v/>
      </c>
      <c r="EW215" s="355" t="str">
        <f aca="false">IF($AJ$41&amp;$AJ$66=$AL215,"該当","")</f>
        <v/>
      </c>
      <c r="EX215" s="355" t="str">
        <f aca="false">IF(EW215="","",COUNTIF($EW$7:EW215,"該当"))</f>
        <v/>
      </c>
      <c r="EY215" s="355" t="str">
        <f aca="false">IF($AJ$41&amp;$AJ$67=$AL215,"該当","")</f>
        <v/>
      </c>
      <c r="EZ215" s="355" t="str">
        <f aca="false">IF(EY215="","",COUNTIF($EY$7:EY215,"該当"))</f>
        <v/>
      </c>
      <c r="FA215" s="355" t="str">
        <f aca="false">IF($AJ$41&amp;$AJ$68=$AL215,"該当","")</f>
        <v/>
      </c>
      <c r="FB215" s="355" t="str">
        <f aca="false">IF(FA215="","",COUNTIF($FA$7:FA215,"該当"))</f>
        <v/>
      </c>
      <c r="FC215" s="355" t="str">
        <f aca="false">IF($AJ$41&amp;$AJ$69=$AL215,"該当","")</f>
        <v/>
      </c>
      <c r="FD215" s="355" t="str">
        <f aca="false">IF(FC215="","",COUNTIF($FC$7:FC215,"該当"))</f>
        <v/>
      </c>
      <c r="FE215" s="355" t="str">
        <f aca="false">IF($AJ$41&amp;$AJ$70=$AL215,"該当","")</f>
        <v/>
      </c>
      <c r="FF215" s="355" t="str">
        <f aca="false">IF(FE215="","",COUNTIF($FE$7:FE215,"該当"))</f>
        <v/>
      </c>
    </row>
    <row r="216" customFormat="false" ht="13" hidden="false" customHeight="false" outlineLevel="0" collapsed="false">
      <c r="AK216" s="355" t="str">
        <f aca="false">IF(M16="","",IF(C16=1,"男子","女子"))</f>
        <v/>
      </c>
      <c r="AL216" s="355" t="str">
        <f aca="false">IF(M16="","",AK216&amp;M16)</f>
        <v/>
      </c>
      <c r="AM216" s="355" t="str">
        <f aca="false">IF(M16="","",B16)</f>
        <v/>
      </c>
      <c r="AN216" s="355" t="str">
        <f aca="false">IF(M16="","",AI16&amp;D16&amp;AH16)</f>
        <v/>
      </c>
      <c r="AO216" s="355" t="str">
        <f aca="false">IF($AJ$6&amp;$AJ$7=AL216,"該当","")</f>
        <v/>
      </c>
      <c r="AP216" s="355" t="str">
        <f aca="false">IF(AO216="","",COUNTIF($AO$7:AO216,"該当"))</f>
        <v/>
      </c>
      <c r="AQ216" s="355" t="str">
        <f aca="false">IF($AJ$6&amp;$AJ$8=AL216,"該当","")</f>
        <v/>
      </c>
      <c r="AR216" s="355" t="str">
        <f aca="false">IF(AQ216="","",COUNTIF($AQ$7:AQ216,"該当"))</f>
        <v/>
      </c>
      <c r="AS216" s="355" t="str">
        <f aca="false">IF($AJ$6&amp;$AJ$9=$AL216,"該当","")</f>
        <v/>
      </c>
      <c r="AT216" s="355" t="str">
        <f aca="false">IF(AS216="","",COUNTIF($AS$7:AS216,"該当"))</f>
        <v/>
      </c>
      <c r="AU216" s="355" t="str">
        <f aca="false">IF($AJ$6&amp;$AJ$10=$AL216,"該当","")</f>
        <v/>
      </c>
      <c r="AV216" s="355" t="str">
        <f aca="false">IF(AU216="","",COUNTIF($AU$7:AU216,"該当"))</f>
        <v/>
      </c>
      <c r="AW216" s="355" t="str">
        <f aca="false">IF($AJ$6&amp;$AJ$11=$AL216,"該当","")</f>
        <v/>
      </c>
      <c r="AX216" s="355" t="str">
        <f aca="false">IF(AW216="","",COUNTIF($AW$7:AW216,"該当"))</f>
        <v/>
      </c>
      <c r="AY216" s="355" t="str">
        <f aca="false">IF($AJ$6&amp;$AJ$12=$AL216,"該当","")</f>
        <v/>
      </c>
      <c r="AZ216" s="355" t="str">
        <f aca="false">IF(AY216="","",COUNTIF($AY$7:AY216,"該当"))</f>
        <v/>
      </c>
      <c r="BA216" s="355" t="str">
        <f aca="false">IF($AJ$6&amp;$AJ$13=$AL216,"該当","")</f>
        <v/>
      </c>
      <c r="BB216" s="355" t="str">
        <f aca="false">IF(BA216="","",COUNTIF($BA$7:BA216,"該当"))</f>
        <v/>
      </c>
      <c r="BC216" s="355" t="str">
        <f aca="false">IF($AJ$6&amp;$AJ$14=$AL216,"該当","")</f>
        <v/>
      </c>
      <c r="BD216" s="355" t="str">
        <f aca="false">IF(BC216="","",COUNTIF($BC$7:BC216,"該当"))</f>
        <v/>
      </c>
      <c r="BE216" s="355" t="str">
        <f aca="false">IF($AJ$6&amp;$AJ$15=$AL216,"該当","")</f>
        <v/>
      </c>
      <c r="BF216" s="355" t="str">
        <f aca="false">IF(BE216="","",COUNTIF($BE$7:BE216,"該当"))</f>
        <v/>
      </c>
      <c r="BG216" s="355" t="str">
        <f aca="false">IF($AJ$6&amp;$AJ$16=$AL216,"該当","")</f>
        <v/>
      </c>
      <c r="BH216" s="355" t="str">
        <f aca="false">IF(BG216="","",COUNTIF($BG$7:BG216,"該当"))</f>
        <v/>
      </c>
      <c r="BI216" s="355" t="str">
        <f aca="false">IF($AJ$6&amp;$AJ$17=$AL216,"該当","")</f>
        <v/>
      </c>
      <c r="BJ216" s="355" t="str">
        <f aca="false">IF(BI216="","",COUNTIF($BI$7:BI216,"該当"))</f>
        <v/>
      </c>
      <c r="BK216" s="355" t="str">
        <f aca="false">IF($AJ$6&amp;$AJ$18=$AL216,"該当","")</f>
        <v/>
      </c>
      <c r="BL216" s="355" t="str">
        <f aca="false">IF(BK216="","",COUNTIF($BK$7:BK216,"該当"))</f>
        <v/>
      </c>
      <c r="BM216" s="355" t="str">
        <f aca="false">IF($AJ$6&amp;$AJ$19=$AL216,"該当","")</f>
        <v/>
      </c>
      <c r="BN216" s="355" t="str">
        <f aca="false">IF(BM216="","",COUNTIF($BM$7:BM216,"該当"))</f>
        <v/>
      </c>
      <c r="BO216" s="355" t="str">
        <f aca="false">IF($AJ$6&amp;$AJ$20=$AL216,"該当","")</f>
        <v/>
      </c>
      <c r="BP216" s="355" t="str">
        <f aca="false">IF(BO216="","",COUNTIF($BO$7:BO216,"該当"))</f>
        <v/>
      </c>
      <c r="BQ216" s="355" t="str">
        <f aca="false">IF($AJ$6&amp;$AJ$21=$AL216,"該当","")</f>
        <v/>
      </c>
      <c r="BR216" s="355" t="str">
        <f aca="false">IF(BQ216="","",COUNTIF($BQ$7:BQ216,"該当"))</f>
        <v/>
      </c>
      <c r="BS216" s="355" t="str">
        <f aca="false">IF($AJ$6&amp;$AJ$22=$AL216,"該当","")</f>
        <v/>
      </c>
      <c r="BT216" s="355" t="str">
        <f aca="false">IF(BS216="","",COUNTIF($BS$7:BS216,"該当"))</f>
        <v/>
      </c>
      <c r="BU216" s="355" t="str">
        <f aca="false">IF($AJ$6&amp;$AJ$23=$AL216,"該当","")</f>
        <v/>
      </c>
      <c r="BV216" s="355" t="str">
        <f aca="false">IF(BU216="","",COUNTIF($BU$7:BU216,"該当"))</f>
        <v/>
      </c>
      <c r="BW216" s="355" t="str">
        <f aca="false">IF($AJ$6&amp;$AJ$24=$AL216,"該当","")</f>
        <v/>
      </c>
      <c r="BX216" s="355" t="str">
        <f aca="false">IF(BW216="","",COUNTIF($BW$7:BW216,"該当"))</f>
        <v/>
      </c>
      <c r="BY216" s="355" t="str">
        <f aca="false">IF($AJ$6&amp;$AJ$25=$AL216,"該当","")</f>
        <v/>
      </c>
      <c r="BZ216" s="355" t="str">
        <f aca="false">IF(BY216="","",COUNTIF($BY$7:BY216,"該当"))</f>
        <v/>
      </c>
      <c r="CA216" s="355" t="str">
        <f aca="false">IF($AJ$6&amp;$AJ$26=$AL216,"該当","")</f>
        <v/>
      </c>
      <c r="CB216" s="355" t="str">
        <f aca="false">IF(CA216="","",COUNTIF($CA$7:CA216,"該当"))</f>
        <v/>
      </c>
      <c r="CC216" s="355" t="str">
        <f aca="false">IF($AJ$6&amp;$AJ$27=$AL216,"該当","")</f>
        <v/>
      </c>
      <c r="CD216" s="355" t="str">
        <f aca="false">IF(CC216="","",COUNTIF($CC$7:CC216,"該当"))</f>
        <v/>
      </c>
      <c r="CE216" s="355" t="str">
        <f aca="false">IF($AJ$6&amp;$AJ$28=$AL216,"該当","")</f>
        <v/>
      </c>
      <c r="CF216" s="355" t="str">
        <f aca="false">IF(CE216="","",COUNTIF($CE$7:CE216,"該当"))</f>
        <v/>
      </c>
      <c r="CG216" s="355" t="str">
        <f aca="false">IF($AJ$6&amp;$AJ$29=$AL216,"該当","")</f>
        <v/>
      </c>
      <c r="CH216" s="355" t="str">
        <f aca="false">IF(CG216="","",COUNTIF($CG$7:CG216,"該当"))</f>
        <v/>
      </c>
      <c r="CI216" s="355" t="str">
        <f aca="false">IF($AJ$6&amp;$AJ$30=$AL216,"該当","")</f>
        <v/>
      </c>
      <c r="CJ216" s="355" t="str">
        <f aca="false">IF(CI216="","",COUNTIF($CI$7:CI216,"該当"))</f>
        <v/>
      </c>
      <c r="CK216" s="355" t="str">
        <f aca="false">IF($AJ$6&amp;$AJ$31=$AL216,"該当","")</f>
        <v/>
      </c>
      <c r="CL216" s="355" t="str">
        <f aca="false">IF(CK216="","",COUNTIF($CK$7:CK216,"該当"))</f>
        <v/>
      </c>
      <c r="CM216" s="355" t="str">
        <f aca="false">IF($AJ$6&amp;$AJ$32=$AL216,"該当","")</f>
        <v/>
      </c>
      <c r="CN216" s="355" t="str">
        <f aca="false">IF(CM216="","",COUNTIF($CM$7:CM216,"該当"))</f>
        <v/>
      </c>
      <c r="CO216" s="355" t="str">
        <f aca="false">IF($AJ$6&amp;$AJ$33=$AL216,"該当","")</f>
        <v/>
      </c>
      <c r="CP216" s="355" t="str">
        <f aca="false">IF(CO216="","",COUNTIF($CO$7:CO216,"該当"))</f>
        <v/>
      </c>
      <c r="CQ216" s="355" t="str">
        <f aca="false">IF($AJ$6&amp;$AJ$34=$AL216,"該当","")</f>
        <v/>
      </c>
      <c r="CR216" s="355" t="str">
        <f aca="false">IF(CQ216="","",COUNTIF($CQ$7:CQ216,"該当"))</f>
        <v/>
      </c>
      <c r="CS216" s="355" t="str">
        <f aca="false">IF($AJ$6&amp;$AJ$35=$AL216,"該当","")</f>
        <v/>
      </c>
      <c r="CT216" s="355" t="str">
        <f aca="false">IF(CS216="","",COUNTIF($CS$7:CS216,"該当"))</f>
        <v/>
      </c>
      <c r="CU216" s="355" t="str">
        <f aca="false">IF($AJ$6&amp;$AJ$36=$AL216,"該当","")</f>
        <v/>
      </c>
      <c r="CV216" s="355" t="str">
        <f aca="false">IF(CU216="","",COUNTIF($CU$7:CU216,"該当"))</f>
        <v/>
      </c>
      <c r="CW216" s="355" t="str">
        <f aca="false">IF($AJ$6&amp;$AJ$37=$AL216,"該当","")</f>
        <v/>
      </c>
      <c r="CX216" s="355" t="str">
        <f aca="false">IF(CW216="","",COUNTIF($CW$7:CW216,"該当"))</f>
        <v/>
      </c>
      <c r="CY216" s="355" t="str">
        <f aca="false">IF($AJ$6&amp;$AJ$38=$AL216,"該当","")</f>
        <v/>
      </c>
      <c r="CZ216" s="355" t="str">
        <f aca="false">IF(CY216="","",COUNTIF($CY$7:CY216,"該当"))</f>
        <v/>
      </c>
      <c r="DA216" s="355" t="str">
        <f aca="false">IF($AJ$41&amp;$AJ$42=$AL216,"該当","")</f>
        <v/>
      </c>
      <c r="DB216" s="355" t="str">
        <f aca="false">IF(DA216="","",COUNTIF($DA$7:DA216,"該当"))</f>
        <v/>
      </c>
      <c r="DC216" s="355" t="str">
        <f aca="false">IF($AJ$41&amp;$AJ$43=$AL216,"該当","")</f>
        <v/>
      </c>
      <c r="DD216" s="355" t="str">
        <f aca="false">IF(DC216="","",COUNTIF($DC$7:DC216,"該当"))</f>
        <v/>
      </c>
      <c r="DE216" s="355" t="str">
        <f aca="false">IF($AJ$41&amp;$AJ$44=$AL216,"該当","")</f>
        <v/>
      </c>
      <c r="DF216" s="355" t="str">
        <f aca="false">IF(DE216="","",COUNTIF($DE$7:DE216,"該当"))</f>
        <v/>
      </c>
      <c r="DG216" s="355" t="str">
        <f aca="false">IF($AJ$41&amp;$AJ$45=$AL216,"該当","")</f>
        <v/>
      </c>
      <c r="DH216" s="355" t="str">
        <f aca="false">IF(DG216="","",COUNTIF($DG$7:DG216,"該当"))</f>
        <v/>
      </c>
      <c r="DI216" s="355" t="str">
        <f aca="false">IF($AJ$41&amp;$AJ$46=$AL216,"該当","")</f>
        <v/>
      </c>
      <c r="DJ216" s="355" t="str">
        <f aca="false">IF(DI216="","",COUNTIF($DI$7:DI216,"該当"))</f>
        <v/>
      </c>
      <c r="DK216" s="355" t="str">
        <f aca="false">IF($AJ$41&amp;$AJ$47=$AL216,"該当","")</f>
        <v/>
      </c>
      <c r="DL216" s="355" t="str">
        <f aca="false">IF(DK216="","",COUNTIF($DK$7:DK216,"該当"))</f>
        <v/>
      </c>
      <c r="DM216" s="355" t="str">
        <f aca="false">IF($AJ$41&amp;$AJ$48=$AL216,"該当","")</f>
        <v/>
      </c>
      <c r="DN216" s="355" t="str">
        <f aca="false">IF(DM216="","",COUNTIF($DM$7:DM216,"該当"))</f>
        <v/>
      </c>
      <c r="DO216" s="355" t="str">
        <f aca="false">IF($AJ$41&amp;$AJ$49=$AL216,"該当","")</f>
        <v/>
      </c>
      <c r="DP216" s="355" t="str">
        <f aca="false">IF(DO216="","",COUNTIF($DO$7:DO216,"該当"))</f>
        <v/>
      </c>
      <c r="DQ216" s="355" t="str">
        <f aca="false">IF($AJ$41&amp;$AJ$50=$AL216,"該当","")</f>
        <v/>
      </c>
      <c r="DR216" s="355" t="str">
        <f aca="false">IF(DQ216="","",COUNTIF($DQ$7:DQ216,"該当"))</f>
        <v/>
      </c>
      <c r="DS216" s="355" t="str">
        <f aca="false">IF($AJ$41&amp;$AJ$51=$AL216,"該当","")</f>
        <v/>
      </c>
      <c r="DT216" s="355" t="str">
        <f aca="false">IF(DS216="","",COUNTIF($DS$7:DS216,"該当"))</f>
        <v/>
      </c>
      <c r="DU216" s="355" t="str">
        <f aca="false">IF($AJ$41&amp;$AJ$52=$AL216,"該当","")</f>
        <v/>
      </c>
      <c r="DV216" s="355" t="str">
        <f aca="false">IF(DU216="","",COUNTIF($DU$7:DU216,"該当"))</f>
        <v/>
      </c>
      <c r="DW216" s="355" t="str">
        <f aca="false">IF($AJ$41&amp;$AJ$53=$AL216,"該当","")</f>
        <v/>
      </c>
      <c r="DX216" s="355" t="str">
        <f aca="false">IF(DW216="","",COUNTIF($DW$7:DW216,"該当"))</f>
        <v/>
      </c>
      <c r="DY216" s="355" t="str">
        <f aca="false">IF($AJ$41&amp;$AJ$54=$AL216,"該当","")</f>
        <v/>
      </c>
      <c r="DZ216" s="355" t="str">
        <f aca="false">IF(DY216="","",COUNTIF($DY$7:DY216,"該当"))</f>
        <v/>
      </c>
      <c r="EA216" s="355" t="str">
        <f aca="false">IF($AJ$41&amp;$AJ$55=$AL216,"該当","")</f>
        <v/>
      </c>
      <c r="EB216" s="355" t="str">
        <f aca="false">IF(EA216="","",COUNTIF($EA$7:EA216,"該当"))</f>
        <v/>
      </c>
      <c r="EC216" s="355" t="str">
        <f aca="false">IF($AJ$41&amp;$AJ$56=$AL216,"該当","")</f>
        <v/>
      </c>
      <c r="ED216" s="355" t="str">
        <f aca="false">IF(EC216="","",COUNTIF($EC$7:EC216,"該当"))</f>
        <v/>
      </c>
      <c r="EE216" s="355" t="str">
        <f aca="false">IF($AJ$41&amp;$AJ$57=$AL216,"該当","")</f>
        <v/>
      </c>
      <c r="EF216" s="355" t="str">
        <f aca="false">IF(EE216="","",COUNTIF($EE$7:EE216,"該当"))</f>
        <v/>
      </c>
      <c r="EG216" s="355" t="str">
        <f aca="false">IF($AJ$41&amp;$AJ$58=$AL216,"該当","")</f>
        <v/>
      </c>
      <c r="EH216" s="355" t="str">
        <f aca="false">IF(EG216="","",COUNTIF($EG$7:EG216,"該当"))</f>
        <v/>
      </c>
      <c r="EI216" s="355" t="str">
        <f aca="false">IF($AJ$41&amp;$AJ$59=$AL216,"該当","")</f>
        <v/>
      </c>
      <c r="EJ216" s="355" t="str">
        <f aca="false">IF(EI216="","",COUNTIF($EI$7:EI216,"該当"))</f>
        <v/>
      </c>
      <c r="EK216" s="355" t="str">
        <f aca="false">IF($AJ$41&amp;$AJ$60=$AL216,"該当","")</f>
        <v/>
      </c>
      <c r="EL216" s="355" t="str">
        <f aca="false">IF(EK216="","",COUNTIF($EK$7:EK216,"該当"))</f>
        <v/>
      </c>
      <c r="EM216" s="355" t="str">
        <f aca="false">IF($AJ$41&amp;$AJ$61=$AL216,"該当","")</f>
        <v/>
      </c>
      <c r="EN216" s="355" t="str">
        <f aca="false">IF(EM216="","",COUNTIF($EM$7:EM216,"該当"))</f>
        <v/>
      </c>
      <c r="EO216" s="355" t="str">
        <f aca="false">IF($AJ$41&amp;$AJ$62=$AL216,"該当","")</f>
        <v/>
      </c>
      <c r="EP216" s="355" t="str">
        <f aca="false">IF(EO216="","",COUNTIF($EO$7:EO216,"該当"))</f>
        <v/>
      </c>
      <c r="EQ216" s="355" t="str">
        <f aca="false">IF($AJ$41&amp;$AJ$63=$AL216,"該当","")</f>
        <v/>
      </c>
      <c r="ER216" s="355" t="str">
        <f aca="false">IF(EQ216="","",COUNTIF($EQ$7:EQ216,"該当"))</f>
        <v/>
      </c>
      <c r="ES216" s="355" t="str">
        <f aca="false">IF($AJ$41&amp;$AJ$64=$AL216,"該当","")</f>
        <v/>
      </c>
      <c r="ET216" s="355" t="str">
        <f aca="false">IF(ES216="","",COUNTIF($ES$7:ES216,"該当"))</f>
        <v/>
      </c>
      <c r="EU216" s="355" t="str">
        <f aca="false">IF($AJ$41&amp;$AJ$65=$AL216,"該当","")</f>
        <v/>
      </c>
      <c r="EV216" s="355" t="str">
        <f aca="false">IF(EU216="","",COUNTIF($EU$7:EU216,"該当"))</f>
        <v/>
      </c>
      <c r="EW216" s="355" t="str">
        <f aca="false">IF($AJ$41&amp;$AJ$66=$AL216,"該当","")</f>
        <v/>
      </c>
      <c r="EX216" s="355" t="str">
        <f aca="false">IF(EW216="","",COUNTIF($EW$7:EW216,"該当"))</f>
        <v/>
      </c>
      <c r="EY216" s="355" t="str">
        <f aca="false">IF($AJ$41&amp;$AJ$67=$AL216,"該当","")</f>
        <v/>
      </c>
      <c r="EZ216" s="355" t="str">
        <f aca="false">IF(EY216="","",COUNTIF($EY$7:EY216,"該当"))</f>
        <v/>
      </c>
      <c r="FA216" s="355" t="str">
        <f aca="false">IF($AJ$41&amp;$AJ$68=$AL216,"該当","")</f>
        <v/>
      </c>
      <c r="FB216" s="355" t="str">
        <f aca="false">IF(FA216="","",COUNTIF($FA$7:FA216,"該当"))</f>
        <v/>
      </c>
      <c r="FC216" s="355" t="str">
        <f aca="false">IF($AJ$41&amp;$AJ$69=$AL216,"該当","")</f>
        <v/>
      </c>
      <c r="FD216" s="355" t="str">
        <f aca="false">IF(FC216="","",COUNTIF($FC$7:FC216,"該当"))</f>
        <v/>
      </c>
      <c r="FE216" s="355" t="str">
        <f aca="false">IF($AJ$41&amp;$AJ$70=$AL216,"該当","")</f>
        <v/>
      </c>
      <c r="FF216" s="355" t="str">
        <f aca="false">IF(FE216="","",COUNTIF($FE$7:FE216,"該当"))</f>
        <v/>
      </c>
    </row>
    <row r="217" customFormat="false" ht="13" hidden="false" customHeight="false" outlineLevel="0" collapsed="false">
      <c r="AK217" s="355" t="str">
        <f aca="false">IF(M17="","",IF(C17=1,"男子","女子"))</f>
        <v/>
      </c>
      <c r="AL217" s="355" t="str">
        <f aca="false">IF(M17="","",AK217&amp;M17)</f>
        <v/>
      </c>
      <c r="AM217" s="355" t="str">
        <f aca="false">IF(M17="","",B17)</f>
        <v/>
      </c>
      <c r="AN217" s="355" t="str">
        <f aca="false">IF(M17="","",AI17&amp;D17&amp;AH17)</f>
        <v/>
      </c>
      <c r="AO217" s="355" t="str">
        <f aca="false">IF($AJ$6&amp;$AJ$7=AL217,"該当","")</f>
        <v/>
      </c>
      <c r="AP217" s="355" t="str">
        <f aca="false">IF(AO217="","",COUNTIF($AO$7:AO217,"該当"))</f>
        <v/>
      </c>
      <c r="AQ217" s="355" t="str">
        <f aca="false">IF($AJ$6&amp;$AJ$8=AL217,"該当","")</f>
        <v/>
      </c>
      <c r="AR217" s="355" t="str">
        <f aca="false">IF(AQ217="","",COUNTIF($AQ$7:AQ217,"該当"))</f>
        <v/>
      </c>
      <c r="AS217" s="355" t="str">
        <f aca="false">IF($AJ$6&amp;$AJ$9=$AL217,"該当","")</f>
        <v/>
      </c>
      <c r="AT217" s="355" t="str">
        <f aca="false">IF(AS217="","",COUNTIF($AS$7:AS217,"該当"))</f>
        <v/>
      </c>
      <c r="AU217" s="355" t="str">
        <f aca="false">IF($AJ$6&amp;$AJ$10=$AL217,"該当","")</f>
        <v/>
      </c>
      <c r="AV217" s="355" t="str">
        <f aca="false">IF(AU217="","",COUNTIF($AU$7:AU217,"該当"))</f>
        <v/>
      </c>
      <c r="AW217" s="355" t="str">
        <f aca="false">IF($AJ$6&amp;$AJ$11=$AL217,"該当","")</f>
        <v/>
      </c>
      <c r="AX217" s="355" t="str">
        <f aca="false">IF(AW217="","",COUNTIF($AW$7:AW217,"該当"))</f>
        <v/>
      </c>
      <c r="AY217" s="355" t="str">
        <f aca="false">IF($AJ$6&amp;$AJ$12=$AL217,"該当","")</f>
        <v/>
      </c>
      <c r="AZ217" s="355" t="str">
        <f aca="false">IF(AY217="","",COUNTIF($AY$7:AY217,"該当"))</f>
        <v/>
      </c>
      <c r="BA217" s="355" t="str">
        <f aca="false">IF($AJ$6&amp;$AJ$13=$AL217,"該当","")</f>
        <v/>
      </c>
      <c r="BB217" s="355" t="str">
        <f aca="false">IF(BA217="","",COUNTIF($BA$7:BA217,"該当"))</f>
        <v/>
      </c>
      <c r="BC217" s="355" t="str">
        <f aca="false">IF($AJ$6&amp;$AJ$14=$AL217,"該当","")</f>
        <v/>
      </c>
      <c r="BD217" s="355" t="str">
        <f aca="false">IF(BC217="","",COUNTIF($BC$7:BC217,"該当"))</f>
        <v/>
      </c>
      <c r="BE217" s="355" t="str">
        <f aca="false">IF($AJ$6&amp;$AJ$15=$AL217,"該当","")</f>
        <v/>
      </c>
      <c r="BF217" s="355" t="str">
        <f aca="false">IF(BE217="","",COUNTIF($BE$7:BE217,"該当"))</f>
        <v/>
      </c>
      <c r="BG217" s="355" t="str">
        <f aca="false">IF($AJ$6&amp;$AJ$16=$AL217,"該当","")</f>
        <v/>
      </c>
      <c r="BH217" s="355" t="str">
        <f aca="false">IF(BG217="","",COUNTIF($BG$7:BG217,"該当"))</f>
        <v/>
      </c>
      <c r="BI217" s="355" t="str">
        <f aca="false">IF($AJ$6&amp;$AJ$17=$AL217,"該当","")</f>
        <v/>
      </c>
      <c r="BJ217" s="355" t="str">
        <f aca="false">IF(BI217="","",COUNTIF($BI$7:BI217,"該当"))</f>
        <v/>
      </c>
      <c r="BK217" s="355" t="str">
        <f aca="false">IF($AJ$6&amp;$AJ$18=$AL217,"該当","")</f>
        <v/>
      </c>
      <c r="BL217" s="355" t="str">
        <f aca="false">IF(BK217="","",COUNTIF($BK$7:BK217,"該当"))</f>
        <v/>
      </c>
      <c r="BM217" s="355" t="str">
        <f aca="false">IF($AJ$6&amp;$AJ$19=$AL217,"該当","")</f>
        <v/>
      </c>
      <c r="BN217" s="355" t="str">
        <f aca="false">IF(BM217="","",COUNTIF($BM$7:BM217,"該当"))</f>
        <v/>
      </c>
      <c r="BO217" s="355" t="str">
        <f aca="false">IF($AJ$6&amp;$AJ$20=$AL217,"該当","")</f>
        <v/>
      </c>
      <c r="BP217" s="355" t="str">
        <f aca="false">IF(BO217="","",COUNTIF($BO$7:BO217,"該当"))</f>
        <v/>
      </c>
      <c r="BQ217" s="355" t="str">
        <f aca="false">IF($AJ$6&amp;$AJ$21=$AL217,"該当","")</f>
        <v/>
      </c>
      <c r="BR217" s="355" t="str">
        <f aca="false">IF(BQ217="","",COUNTIF($BQ$7:BQ217,"該当"))</f>
        <v/>
      </c>
      <c r="BS217" s="355" t="str">
        <f aca="false">IF($AJ$6&amp;$AJ$22=$AL217,"該当","")</f>
        <v/>
      </c>
      <c r="BT217" s="355" t="str">
        <f aca="false">IF(BS217="","",COUNTIF($BS$7:BS217,"該当"))</f>
        <v/>
      </c>
      <c r="BU217" s="355" t="str">
        <f aca="false">IF($AJ$6&amp;$AJ$23=$AL217,"該当","")</f>
        <v/>
      </c>
      <c r="BV217" s="355" t="str">
        <f aca="false">IF(BU217="","",COUNTIF($BU$7:BU217,"該当"))</f>
        <v/>
      </c>
      <c r="BW217" s="355" t="str">
        <f aca="false">IF($AJ$6&amp;$AJ$24=$AL217,"該当","")</f>
        <v/>
      </c>
      <c r="BX217" s="355" t="str">
        <f aca="false">IF(BW217="","",COUNTIF($BW$7:BW217,"該当"))</f>
        <v/>
      </c>
      <c r="BY217" s="355" t="str">
        <f aca="false">IF($AJ$6&amp;$AJ$25=$AL217,"該当","")</f>
        <v/>
      </c>
      <c r="BZ217" s="355" t="str">
        <f aca="false">IF(BY217="","",COUNTIF($BY$7:BY217,"該当"))</f>
        <v/>
      </c>
      <c r="CA217" s="355" t="str">
        <f aca="false">IF($AJ$6&amp;$AJ$26=$AL217,"該当","")</f>
        <v/>
      </c>
      <c r="CB217" s="355" t="str">
        <f aca="false">IF(CA217="","",COUNTIF($CA$7:CA217,"該当"))</f>
        <v/>
      </c>
      <c r="CC217" s="355" t="str">
        <f aca="false">IF($AJ$6&amp;$AJ$27=$AL217,"該当","")</f>
        <v/>
      </c>
      <c r="CD217" s="355" t="str">
        <f aca="false">IF(CC217="","",COUNTIF($CC$7:CC217,"該当"))</f>
        <v/>
      </c>
      <c r="CE217" s="355" t="str">
        <f aca="false">IF($AJ$6&amp;$AJ$28=$AL217,"該当","")</f>
        <v/>
      </c>
      <c r="CF217" s="355" t="str">
        <f aca="false">IF(CE217="","",COUNTIF($CE$7:CE217,"該当"))</f>
        <v/>
      </c>
      <c r="CG217" s="355" t="str">
        <f aca="false">IF($AJ$6&amp;$AJ$29=$AL217,"該当","")</f>
        <v/>
      </c>
      <c r="CH217" s="355" t="str">
        <f aca="false">IF(CG217="","",COUNTIF($CG$7:CG217,"該当"))</f>
        <v/>
      </c>
      <c r="CI217" s="355" t="str">
        <f aca="false">IF($AJ$6&amp;$AJ$30=$AL217,"該当","")</f>
        <v/>
      </c>
      <c r="CJ217" s="355" t="str">
        <f aca="false">IF(CI217="","",COUNTIF($CI$7:CI217,"該当"))</f>
        <v/>
      </c>
      <c r="CK217" s="355" t="str">
        <f aca="false">IF($AJ$6&amp;$AJ$31=$AL217,"該当","")</f>
        <v/>
      </c>
      <c r="CL217" s="355" t="str">
        <f aca="false">IF(CK217="","",COUNTIF($CK$7:CK217,"該当"))</f>
        <v/>
      </c>
      <c r="CM217" s="355" t="str">
        <f aca="false">IF($AJ$6&amp;$AJ$32=$AL217,"該当","")</f>
        <v/>
      </c>
      <c r="CN217" s="355" t="str">
        <f aca="false">IF(CM217="","",COUNTIF($CM$7:CM217,"該当"))</f>
        <v/>
      </c>
      <c r="CO217" s="355" t="str">
        <f aca="false">IF($AJ$6&amp;$AJ$33=$AL217,"該当","")</f>
        <v/>
      </c>
      <c r="CP217" s="355" t="str">
        <f aca="false">IF(CO217="","",COUNTIF($CO$7:CO217,"該当"))</f>
        <v/>
      </c>
      <c r="CQ217" s="355" t="str">
        <f aca="false">IF($AJ$6&amp;$AJ$34=$AL217,"該当","")</f>
        <v/>
      </c>
      <c r="CR217" s="355" t="str">
        <f aca="false">IF(CQ217="","",COUNTIF($CQ$7:CQ217,"該当"))</f>
        <v/>
      </c>
      <c r="CS217" s="355" t="str">
        <f aca="false">IF($AJ$6&amp;$AJ$35=$AL217,"該当","")</f>
        <v/>
      </c>
      <c r="CT217" s="355" t="str">
        <f aca="false">IF(CS217="","",COUNTIF($CS$7:CS217,"該当"))</f>
        <v/>
      </c>
      <c r="CU217" s="355" t="str">
        <f aca="false">IF($AJ$6&amp;$AJ$36=$AL217,"該当","")</f>
        <v/>
      </c>
      <c r="CV217" s="355" t="str">
        <f aca="false">IF(CU217="","",COUNTIF($CU$7:CU217,"該当"))</f>
        <v/>
      </c>
      <c r="CW217" s="355" t="str">
        <f aca="false">IF($AJ$6&amp;$AJ$37=$AL217,"該当","")</f>
        <v/>
      </c>
      <c r="CX217" s="355" t="str">
        <f aca="false">IF(CW217="","",COUNTIF($CW$7:CW217,"該当"))</f>
        <v/>
      </c>
      <c r="CY217" s="355" t="str">
        <f aca="false">IF($AJ$6&amp;$AJ$38=$AL217,"該当","")</f>
        <v/>
      </c>
      <c r="CZ217" s="355" t="str">
        <f aca="false">IF(CY217="","",COUNTIF($CY$7:CY217,"該当"))</f>
        <v/>
      </c>
      <c r="DA217" s="355" t="str">
        <f aca="false">IF($AJ$41&amp;$AJ$42=$AL217,"該当","")</f>
        <v/>
      </c>
      <c r="DB217" s="355" t="str">
        <f aca="false">IF(DA217="","",COUNTIF($DA$7:DA217,"該当"))</f>
        <v/>
      </c>
      <c r="DC217" s="355" t="str">
        <f aca="false">IF($AJ$41&amp;$AJ$43=$AL217,"該当","")</f>
        <v/>
      </c>
      <c r="DD217" s="355" t="str">
        <f aca="false">IF(DC217="","",COUNTIF($DC$7:DC217,"該当"))</f>
        <v/>
      </c>
      <c r="DE217" s="355" t="str">
        <f aca="false">IF($AJ$41&amp;$AJ$44=$AL217,"該当","")</f>
        <v/>
      </c>
      <c r="DF217" s="355" t="str">
        <f aca="false">IF(DE217="","",COUNTIF($DE$7:DE217,"該当"))</f>
        <v/>
      </c>
      <c r="DG217" s="355" t="str">
        <f aca="false">IF($AJ$41&amp;$AJ$45=$AL217,"該当","")</f>
        <v/>
      </c>
      <c r="DH217" s="355" t="str">
        <f aca="false">IF(DG217="","",COUNTIF($DG$7:DG217,"該当"))</f>
        <v/>
      </c>
      <c r="DI217" s="355" t="str">
        <f aca="false">IF($AJ$41&amp;$AJ$46=$AL217,"該当","")</f>
        <v/>
      </c>
      <c r="DJ217" s="355" t="str">
        <f aca="false">IF(DI217="","",COUNTIF($DI$7:DI217,"該当"))</f>
        <v/>
      </c>
      <c r="DK217" s="355" t="str">
        <f aca="false">IF($AJ$41&amp;$AJ$47=$AL217,"該当","")</f>
        <v/>
      </c>
      <c r="DL217" s="355" t="str">
        <f aca="false">IF(DK217="","",COUNTIF($DK$7:DK217,"該当"))</f>
        <v/>
      </c>
      <c r="DM217" s="355" t="str">
        <f aca="false">IF($AJ$41&amp;$AJ$48=$AL217,"該当","")</f>
        <v/>
      </c>
      <c r="DN217" s="355" t="str">
        <f aca="false">IF(DM217="","",COUNTIF($DM$7:DM217,"該当"))</f>
        <v/>
      </c>
      <c r="DO217" s="355" t="str">
        <f aca="false">IF($AJ$41&amp;$AJ$49=$AL217,"該当","")</f>
        <v/>
      </c>
      <c r="DP217" s="355" t="str">
        <f aca="false">IF(DO217="","",COUNTIF($DO$7:DO217,"該当"))</f>
        <v/>
      </c>
      <c r="DQ217" s="355" t="str">
        <f aca="false">IF($AJ$41&amp;$AJ$50=$AL217,"該当","")</f>
        <v/>
      </c>
      <c r="DR217" s="355" t="str">
        <f aca="false">IF(DQ217="","",COUNTIF($DQ$7:DQ217,"該当"))</f>
        <v/>
      </c>
      <c r="DS217" s="355" t="str">
        <f aca="false">IF($AJ$41&amp;$AJ$51=$AL217,"該当","")</f>
        <v/>
      </c>
      <c r="DT217" s="355" t="str">
        <f aca="false">IF(DS217="","",COUNTIF($DS$7:DS217,"該当"))</f>
        <v/>
      </c>
      <c r="DU217" s="355" t="str">
        <f aca="false">IF($AJ$41&amp;$AJ$52=$AL217,"該当","")</f>
        <v/>
      </c>
      <c r="DV217" s="355" t="str">
        <f aca="false">IF(DU217="","",COUNTIF($DU$7:DU217,"該当"))</f>
        <v/>
      </c>
      <c r="DW217" s="355" t="str">
        <f aca="false">IF($AJ$41&amp;$AJ$53=$AL217,"該当","")</f>
        <v/>
      </c>
      <c r="DX217" s="355" t="str">
        <f aca="false">IF(DW217="","",COUNTIF($DW$7:DW217,"該当"))</f>
        <v/>
      </c>
      <c r="DY217" s="355" t="str">
        <f aca="false">IF($AJ$41&amp;$AJ$54=$AL217,"該当","")</f>
        <v/>
      </c>
      <c r="DZ217" s="355" t="str">
        <f aca="false">IF(DY217="","",COUNTIF($DY$7:DY217,"該当"))</f>
        <v/>
      </c>
      <c r="EA217" s="355" t="str">
        <f aca="false">IF($AJ$41&amp;$AJ$55=$AL217,"該当","")</f>
        <v/>
      </c>
      <c r="EB217" s="355" t="str">
        <f aca="false">IF(EA217="","",COUNTIF($EA$7:EA217,"該当"))</f>
        <v/>
      </c>
      <c r="EC217" s="355" t="str">
        <f aca="false">IF($AJ$41&amp;$AJ$56=$AL217,"該当","")</f>
        <v/>
      </c>
      <c r="ED217" s="355" t="str">
        <f aca="false">IF(EC217="","",COUNTIF($EC$7:EC217,"該当"))</f>
        <v/>
      </c>
      <c r="EE217" s="355" t="str">
        <f aca="false">IF($AJ$41&amp;$AJ$57=$AL217,"該当","")</f>
        <v/>
      </c>
      <c r="EF217" s="355" t="str">
        <f aca="false">IF(EE217="","",COUNTIF($EE$7:EE217,"該当"))</f>
        <v/>
      </c>
      <c r="EG217" s="355" t="str">
        <f aca="false">IF($AJ$41&amp;$AJ$58=$AL217,"該当","")</f>
        <v/>
      </c>
      <c r="EH217" s="355" t="str">
        <f aca="false">IF(EG217="","",COUNTIF($EG$7:EG217,"該当"))</f>
        <v/>
      </c>
      <c r="EI217" s="355" t="str">
        <f aca="false">IF($AJ$41&amp;$AJ$59=$AL217,"該当","")</f>
        <v/>
      </c>
      <c r="EJ217" s="355" t="str">
        <f aca="false">IF(EI217="","",COUNTIF($EI$7:EI217,"該当"))</f>
        <v/>
      </c>
      <c r="EK217" s="355" t="str">
        <f aca="false">IF($AJ$41&amp;$AJ$60=$AL217,"該当","")</f>
        <v/>
      </c>
      <c r="EL217" s="355" t="str">
        <f aca="false">IF(EK217="","",COUNTIF($EK$7:EK217,"該当"))</f>
        <v/>
      </c>
      <c r="EM217" s="355" t="str">
        <f aca="false">IF($AJ$41&amp;$AJ$61=$AL217,"該当","")</f>
        <v/>
      </c>
      <c r="EN217" s="355" t="str">
        <f aca="false">IF(EM217="","",COUNTIF($EM$7:EM217,"該当"))</f>
        <v/>
      </c>
      <c r="EO217" s="355" t="str">
        <f aca="false">IF($AJ$41&amp;$AJ$62=$AL217,"該当","")</f>
        <v/>
      </c>
      <c r="EP217" s="355" t="str">
        <f aca="false">IF(EO217="","",COUNTIF($EO$7:EO217,"該当"))</f>
        <v/>
      </c>
      <c r="EQ217" s="355" t="str">
        <f aca="false">IF($AJ$41&amp;$AJ$63=$AL217,"該当","")</f>
        <v/>
      </c>
      <c r="ER217" s="355" t="str">
        <f aca="false">IF(EQ217="","",COUNTIF($EQ$7:EQ217,"該当"))</f>
        <v/>
      </c>
      <c r="ES217" s="355" t="str">
        <f aca="false">IF($AJ$41&amp;$AJ$64=$AL217,"該当","")</f>
        <v/>
      </c>
      <c r="ET217" s="355" t="str">
        <f aca="false">IF(ES217="","",COUNTIF($ES$7:ES217,"該当"))</f>
        <v/>
      </c>
      <c r="EU217" s="355" t="str">
        <f aca="false">IF($AJ$41&amp;$AJ$65=$AL217,"該当","")</f>
        <v/>
      </c>
      <c r="EV217" s="355" t="str">
        <f aca="false">IF(EU217="","",COUNTIF($EU$7:EU217,"該当"))</f>
        <v/>
      </c>
      <c r="EW217" s="355" t="str">
        <f aca="false">IF($AJ$41&amp;$AJ$66=$AL217,"該当","")</f>
        <v/>
      </c>
      <c r="EX217" s="355" t="str">
        <f aca="false">IF(EW217="","",COUNTIF($EW$7:EW217,"該当"))</f>
        <v/>
      </c>
      <c r="EY217" s="355" t="str">
        <f aca="false">IF($AJ$41&amp;$AJ$67=$AL217,"該当","")</f>
        <v/>
      </c>
      <c r="EZ217" s="355" t="str">
        <f aca="false">IF(EY217="","",COUNTIF($EY$7:EY217,"該当"))</f>
        <v/>
      </c>
      <c r="FA217" s="355" t="str">
        <f aca="false">IF($AJ$41&amp;$AJ$68=$AL217,"該当","")</f>
        <v/>
      </c>
      <c r="FB217" s="355" t="str">
        <f aca="false">IF(FA217="","",COUNTIF($FA$7:FA217,"該当"))</f>
        <v/>
      </c>
      <c r="FC217" s="355" t="str">
        <f aca="false">IF($AJ$41&amp;$AJ$69=$AL217,"該当","")</f>
        <v/>
      </c>
      <c r="FD217" s="355" t="str">
        <f aca="false">IF(FC217="","",COUNTIF($FC$7:FC217,"該当"))</f>
        <v/>
      </c>
      <c r="FE217" s="355" t="str">
        <f aca="false">IF($AJ$41&amp;$AJ$70=$AL217,"該当","")</f>
        <v/>
      </c>
      <c r="FF217" s="355" t="str">
        <f aca="false">IF(FE217="","",COUNTIF($FE$7:FE217,"該当"))</f>
        <v/>
      </c>
    </row>
    <row r="218" customFormat="false" ht="13" hidden="false" customHeight="false" outlineLevel="0" collapsed="false">
      <c r="AK218" s="355" t="str">
        <f aca="false">IF(M18="","",IF(C18=1,"男子","女子"))</f>
        <v/>
      </c>
      <c r="AL218" s="355" t="str">
        <f aca="false">IF(M18="","",AK218&amp;M18)</f>
        <v/>
      </c>
      <c r="AM218" s="355" t="str">
        <f aca="false">IF(M18="","",B18)</f>
        <v/>
      </c>
      <c r="AN218" s="355" t="str">
        <f aca="false">IF(M18="","",AI18&amp;D18&amp;AH18)</f>
        <v/>
      </c>
      <c r="AO218" s="355" t="str">
        <f aca="false">IF($AJ$6&amp;$AJ$7=AL218,"該当","")</f>
        <v/>
      </c>
      <c r="AP218" s="355" t="str">
        <f aca="false">IF(AO218="","",COUNTIF($AO$7:AO218,"該当"))</f>
        <v/>
      </c>
      <c r="AQ218" s="355" t="str">
        <f aca="false">IF($AJ$6&amp;$AJ$8=AL218,"該当","")</f>
        <v/>
      </c>
      <c r="AR218" s="355" t="str">
        <f aca="false">IF(AQ218="","",COUNTIF($AQ$7:AQ218,"該当"))</f>
        <v/>
      </c>
      <c r="AS218" s="355" t="str">
        <f aca="false">IF($AJ$6&amp;$AJ$9=$AL218,"該当","")</f>
        <v/>
      </c>
      <c r="AT218" s="355" t="str">
        <f aca="false">IF(AS218="","",COUNTIF($AS$7:AS218,"該当"))</f>
        <v/>
      </c>
      <c r="AU218" s="355" t="str">
        <f aca="false">IF($AJ$6&amp;$AJ$10=$AL218,"該当","")</f>
        <v/>
      </c>
      <c r="AV218" s="355" t="str">
        <f aca="false">IF(AU218="","",COUNTIF($AU$7:AU218,"該当"))</f>
        <v/>
      </c>
      <c r="AW218" s="355" t="str">
        <f aca="false">IF($AJ$6&amp;$AJ$11=$AL218,"該当","")</f>
        <v/>
      </c>
      <c r="AX218" s="355" t="str">
        <f aca="false">IF(AW218="","",COUNTIF($AW$7:AW218,"該当"))</f>
        <v/>
      </c>
      <c r="AY218" s="355" t="str">
        <f aca="false">IF($AJ$6&amp;$AJ$12=$AL218,"該当","")</f>
        <v/>
      </c>
      <c r="AZ218" s="355" t="str">
        <f aca="false">IF(AY218="","",COUNTIF($AY$7:AY218,"該当"))</f>
        <v/>
      </c>
      <c r="BA218" s="355" t="str">
        <f aca="false">IF($AJ$6&amp;$AJ$13=$AL218,"該当","")</f>
        <v/>
      </c>
      <c r="BB218" s="355" t="str">
        <f aca="false">IF(BA218="","",COUNTIF($BA$7:BA218,"該当"))</f>
        <v/>
      </c>
      <c r="BC218" s="355" t="str">
        <f aca="false">IF($AJ$6&amp;$AJ$14=$AL218,"該当","")</f>
        <v/>
      </c>
      <c r="BD218" s="355" t="str">
        <f aca="false">IF(BC218="","",COUNTIF($BC$7:BC218,"該当"))</f>
        <v/>
      </c>
      <c r="BE218" s="355" t="str">
        <f aca="false">IF($AJ$6&amp;$AJ$15=$AL218,"該当","")</f>
        <v/>
      </c>
      <c r="BF218" s="355" t="str">
        <f aca="false">IF(BE218="","",COUNTIF($BE$7:BE218,"該当"))</f>
        <v/>
      </c>
      <c r="BG218" s="355" t="str">
        <f aca="false">IF($AJ$6&amp;$AJ$16=$AL218,"該当","")</f>
        <v/>
      </c>
      <c r="BH218" s="355" t="str">
        <f aca="false">IF(BG218="","",COUNTIF($BG$7:BG218,"該当"))</f>
        <v/>
      </c>
      <c r="BI218" s="355" t="str">
        <f aca="false">IF($AJ$6&amp;$AJ$17=$AL218,"該当","")</f>
        <v/>
      </c>
      <c r="BJ218" s="355" t="str">
        <f aca="false">IF(BI218="","",COUNTIF($BI$7:BI218,"該当"))</f>
        <v/>
      </c>
      <c r="BK218" s="355" t="str">
        <f aca="false">IF($AJ$6&amp;$AJ$18=$AL218,"該当","")</f>
        <v/>
      </c>
      <c r="BL218" s="355" t="str">
        <f aca="false">IF(BK218="","",COUNTIF($BK$7:BK218,"該当"))</f>
        <v/>
      </c>
      <c r="BM218" s="355" t="str">
        <f aca="false">IF($AJ$6&amp;$AJ$19=$AL218,"該当","")</f>
        <v/>
      </c>
      <c r="BN218" s="355" t="str">
        <f aca="false">IF(BM218="","",COUNTIF($BM$7:BM218,"該当"))</f>
        <v/>
      </c>
      <c r="BO218" s="355" t="str">
        <f aca="false">IF($AJ$6&amp;$AJ$20=$AL218,"該当","")</f>
        <v/>
      </c>
      <c r="BP218" s="355" t="str">
        <f aca="false">IF(BO218="","",COUNTIF($BO$7:BO218,"該当"))</f>
        <v/>
      </c>
      <c r="BQ218" s="355" t="str">
        <f aca="false">IF($AJ$6&amp;$AJ$21=$AL218,"該当","")</f>
        <v/>
      </c>
      <c r="BR218" s="355" t="str">
        <f aca="false">IF(BQ218="","",COUNTIF($BQ$7:BQ218,"該当"))</f>
        <v/>
      </c>
      <c r="BS218" s="355" t="str">
        <f aca="false">IF($AJ$6&amp;$AJ$22=$AL218,"該当","")</f>
        <v/>
      </c>
      <c r="BT218" s="355" t="str">
        <f aca="false">IF(BS218="","",COUNTIF($BS$7:BS218,"該当"))</f>
        <v/>
      </c>
      <c r="BU218" s="355" t="str">
        <f aca="false">IF($AJ$6&amp;$AJ$23=$AL218,"該当","")</f>
        <v/>
      </c>
      <c r="BV218" s="355" t="str">
        <f aca="false">IF(BU218="","",COUNTIF($BU$7:BU218,"該当"))</f>
        <v/>
      </c>
      <c r="BW218" s="355" t="str">
        <f aca="false">IF($AJ$6&amp;$AJ$24=$AL218,"該当","")</f>
        <v/>
      </c>
      <c r="BX218" s="355" t="str">
        <f aca="false">IF(BW218="","",COUNTIF($BW$7:BW218,"該当"))</f>
        <v/>
      </c>
      <c r="BY218" s="355" t="str">
        <f aca="false">IF($AJ$6&amp;$AJ$25=$AL218,"該当","")</f>
        <v/>
      </c>
      <c r="BZ218" s="355" t="str">
        <f aca="false">IF(BY218="","",COUNTIF($BY$7:BY218,"該当"))</f>
        <v/>
      </c>
      <c r="CA218" s="355" t="str">
        <f aca="false">IF($AJ$6&amp;$AJ$26=$AL218,"該当","")</f>
        <v/>
      </c>
      <c r="CB218" s="355" t="str">
        <f aca="false">IF(CA218="","",COUNTIF($CA$7:CA218,"該当"))</f>
        <v/>
      </c>
      <c r="CC218" s="355" t="str">
        <f aca="false">IF($AJ$6&amp;$AJ$27=$AL218,"該当","")</f>
        <v/>
      </c>
      <c r="CD218" s="355" t="str">
        <f aca="false">IF(CC218="","",COUNTIF($CC$7:CC218,"該当"))</f>
        <v/>
      </c>
      <c r="CE218" s="355" t="str">
        <f aca="false">IF($AJ$6&amp;$AJ$28=$AL218,"該当","")</f>
        <v/>
      </c>
      <c r="CF218" s="355" t="str">
        <f aca="false">IF(CE218="","",COUNTIF($CE$7:CE218,"該当"))</f>
        <v/>
      </c>
      <c r="CG218" s="355" t="str">
        <f aca="false">IF($AJ$6&amp;$AJ$29=$AL218,"該当","")</f>
        <v/>
      </c>
      <c r="CH218" s="355" t="str">
        <f aca="false">IF(CG218="","",COUNTIF($CG$7:CG218,"該当"))</f>
        <v/>
      </c>
      <c r="CI218" s="355" t="str">
        <f aca="false">IF($AJ$6&amp;$AJ$30=$AL218,"該当","")</f>
        <v/>
      </c>
      <c r="CJ218" s="355" t="str">
        <f aca="false">IF(CI218="","",COUNTIF($CI$7:CI218,"該当"))</f>
        <v/>
      </c>
      <c r="CK218" s="355" t="str">
        <f aca="false">IF($AJ$6&amp;$AJ$31=$AL218,"該当","")</f>
        <v/>
      </c>
      <c r="CL218" s="355" t="str">
        <f aca="false">IF(CK218="","",COUNTIF($CK$7:CK218,"該当"))</f>
        <v/>
      </c>
      <c r="CM218" s="355" t="str">
        <f aca="false">IF($AJ$6&amp;$AJ$32=$AL218,"該当","")</f>
        <v/>
      </c>
      <c r="CN218" s="355" t="str">
        <f aca="false">IF(CM218="","",COUNTIF($CM$7:CM218,"該当"))</f>
        <v/>
      </c>
      <c r="CO218" s="355" t="str">
        <f aca="false">IF($AJ$6&amp;$AJ$33=$AL218,"該当","")</f>
        <v/>
      </c>
      <c r="CP218" s="355" t="str">
        <f aca="false">IF(CO218="","",COUNTIF($CO$7:CO218,"該当"))</f>
        <v/>
      </c>
      <c r="CQ218" s="355" t="str">
        <f aca="false">IF($AJ$6&amp;$AJ$34=$AL218,"該当","")</f>
        <v/>
      </c>
      <c r="CR218" s="355" t="str">
        <f aca="false">IF(CQ218="","",COUNTIF($CQ$7:CQ218,"該当"))</f>
        <v/>
      </c>
      <c r="CS218" s="355" t="str">
        <f aca="false">IF($AJ$6&amp;$AJ$35=$AL218,"該当","")</f>
        <v/>
      </c>
      <c r="CT218" s="355" t="str">
        <f aca="false">IF(CS218="","",COUNTIF($CS$7:CS218,"該当"))</f>
        <v/>
      </c>
      <c r="CU218" s="355" t="str">
        <f aca="false">IF($AJ$6&amp;$AJ$36=$AL218,"該当","")</f>
        <v/>
      </c>
      <c r="CV218" s="355" t="str">
        <f aca="false">IF(CU218="","",COUNTIF($CU$7:CU218,"該当"))</f>
        <v/>
      </c>
      <c r="CW218" s="355" t="str">
        <f aca="false">IF($AJ$6&amp;$AJ$37=$AL218,"該当","")</f>
        <v/>
      </c>
      <c r="CX218" s="355" t="str">
        <f aca="false">IF(CW218="","",COUNTIF($CW$7:CW218,"該当"))</f>
        <v/>
      </c>
      <c r="CY218" s="355" t="str">
        <f aca="false">IF($AJ$6&amp;$AJ$38=$AL218,"該当","")</f>
        <v/>
      </c>
      <c r="CZ218" s="355" t="str">
        <f aca="false">IF(CY218="","",COUNTIF($CY$7:CY218,"該当"))</f>
        <v/>
      </c>
      <c r="DA218" s="355" t="str">
        <f aca="false">IF($AJ$41&amp;$AJ$42=$AL218,"該当","")</f>
        <v/>
      </c>
      <c r="DB218" s="355" t="str">
        <f aca="false">IF(DA218="","",COUNTIF($DA$7:DA218,"該当"))</f>
        <v/>
      </c>
      <c r="DC218" s="355" t="str">
        <f aca="false">IF($AJ$41&amp;$AJ$43=$AL218,"該当","")</f>
        <v/>
      </c>
      <c r="DD218" s="355" t="str">
        <f aca="false">IF(DC218="","",COUNTIF($DC$7:DC218,"該当"))</f>
        <v/>
      </c>
      <c r="DE218" s="355" t="str">
        <f aca="false">IF($AJ$41&amp;$AJ$44=$AL218,"該当","")</f>
        <v/>
      </c>
      <c r="DF218" s="355" t="str">
        <f aca="false">IF(DE218="","",COUNTIF($DE$7:DE218,"該当"))</f>
        <v/>
      </c>
      <c r="DG218" s="355" t="str">
        <f aca="false">IF($AJ$41&amp;$AJ$45=$AL218,"該当","")</f>
        <v/>
      </c>
      <c r="DH218" s="355" t="str">
        <f aca="false">IF(DG218="","",COUNTIF($DG$7:DG218,"該当"))</f>
        <v/>
      </c>
      <c r="DI218" s="355" t="str">
        <f aca="false">IF($AJ$41&amp;$AJ$46=$AL218,"該当","")</f>
        <v/>
      </c>
      <c r="DJ218" s="355" t="str">
        <f aca="false">IF(DI218="","",COUNTIF($DI$7:DI218,"該当"))</f>
        <v/>
      </c>
      <c r="DK218" s="355" t="str">
        <f aca="false">IF($AJ$41&amp;$AJ$47=$AL218,"該当","")</f>
        <v/>
      </c>
      <c r="DL218" s="355" t="str">
        <f aca="false">IF(DK218="","",COUNTIF($DK$7:DK218,"該当"))</f>
        <v/>
      </c>
      <c r="DM218" s="355" t="str">
        <f aca="false">IF($AJ$41&amp;$AJ$48=$AL218,"該当","")</f>
        <v/>
      </c>
      <c r="DN218" s="355" t="str">
        <f aca="false">IF(DM218="","",COUNTIF($DM$7:DM218,"該当"))</f>
        <v/>
      </c>
      <c r="DO218" s="355" t="str">
        <f aca="false">IF($AJ$41&amp;$AJ$49=$AL218,"該当","")</f>
        <v/>
      </c>
      <c r="DP218" s="355" t="str">
        <f aca="false">IF(DO218="","",COUNTIF($DO$7:DO218,"該当"))</f>
        <v/>
      </c>
      <c r="DQ218" s="355" t="str">
        <f aca="false">IF($AJ$41&amp;$AJ$50=$AL218,"該当","")</f>
        <v/>
      </c>
      <c r="DR218" s="355" t="str">
        <f aca="false">IF(DQ218="","",COUNTIF($DQ$7:DQ218,"該当"))</f>
        <v/>
      </c>
      <c r="DS218" s="355" t="str">
        <f aca="false">IF($AJ$41&amp;$AJ$51=$AL218,"該当","")</f>
        <v/>
      </c>
      <c r="DT218" s="355" t="str">
        <f aca="false">IF(DS218="","",COUNTIF($DS$7:DS218,"該当"))</f>
        <v/>
      </c>
      <c r="DU218" s="355" t="str">
        <f aca="false">IF($AJ$41&amp;$AJ$52=$AL218,"該当","")</f>
        <v/>
      </c>
      <c r="DV218" s="355" t="str">
        <f aca="false">IF(DU218="","",COUNTIF($DU$7:DU218,"該当"))</f>
        <v/>
      </c>
      <c r="DW218" s="355" t="str">
        <f aca="false">IF($AJ$41&amp;$AJ$53=$AL218,"該当","")</f>
        <v/>
      </c>
      <c r="DX218" s="355" t="str">
        <f aca="false">IF(DW218="","",COUNTIF($DW$7:DW218,"該当"))</f>
        <v/>
      </c>
      <c r="DY218" s="355" t="str">
        <f aca="false">IF($AJ$41&amp;$AJ$54=$AL218,"該当","")</f>
        <v/>
      </c>
      <c r="DZ218" s="355" t="str">
        <f aca="false">IF(DY218="","",COUNTIF($DY$7:DY218,"該当"))</f>
        <v/>
      </c>
      <c r="EA218" s="355" t="str">
        <f aca="false">IF($AJ$41&amp;$AJ$55=$AL218,"該当","")</f>
        <v/>
      </c>
      <c r="EB218" s="355" t="str">
        <f aca="false">IF(EA218="","",COUNTIF($EA$7:EA218,"該当"))</f>
        <v/>
      </c>
      <c r="EC218" s="355" t="str">
        <f aca="false">IF($AJ$41&amp;$AJ$56=$AL218,"該当","")</f>
        <v/>
      </c>
      <c r="ED218" s="355" t="str">
        <f aca="false">IF(EC218="","",COUNTIF($EC$7:EC218,"該当"))</f>
        <v/>
      </c>
      <c r="EE218" s="355" t="str">
        <f aca="false">IF($AJ$41&amp;$AJ$57=$AL218,"該当","")</f>
        <v/>
      </c>
      <c r="EF218" s="355" t="str">
        <f aca="false">IF(EE218="","",COUNTIF($EE$7:EE218,"該当"))</f>
        <v/>
      </c>
      <c r="EG218" s="355" t="str">
        <f aca="false">IF($AJ$41&amp;$AJ$58=$AL218,"該当","")</f>
        <v/>
      </c>
      <c r="EH218" s="355" t="str">
        <f aca="false">IF(EG218="","",COUNTIF($EG$7:EG218,"該当"))</f>
        <v/>
      </c>
      <c r="EI218" s="355" t="str">
        <f aca="false">IF($AJ$41&amp;$AJ$59=$AL218,"該当","")</f>
        <v/>
      </c>
      <c r="EJ218" s="355" t="str">
        <f aca="false">IF(EI218="","",COUNTIF($EI$7:EI218,"該当"))</f>
        <v/>
      </c>
      <c r="EK218" s="355" t="str">
        <f aca="false">IF($AJ$41&amp;$AJ$60=$AL218,"該当","")</f>
        <v/>
      </c>
      <c r="EL218" s="355" t="str">
        <f aca="false">IF(EK218="","",COUNTIF($EK$7:EK218,"該当"))</f>
        <v/>
      </c>
      <c r="EM218" s="355" t="str">
        <f aca="false">IF($AJ$41&amp;$AJ$61=$AL218,"該当","")</f>
        <v/>
      </c>
      <c r="EN218" s="355" t="str">
        <f aca="false">IF(EM218="","",COUNTIF($EM$7:EM218,"該当"))</f>
        <v/>
      </c>
      <c r="EO218" s="355" t="str">
        <f aca="false">IF($AJ$41&amp;$AJ$62=$AL218,"該当","")</f>
        <v/>
      </c>
      <c r="EP218" s="355" t="str">
        <f aca="false">IF(EO218="","",COUNTIF($EO$7:EO218,"該当"))</f>
        <v/>
      </c>
      <c r="EQ218" s="355" t="str">
        <f aca="false">IF($AJ$41&amp;$AJ$63=$AL218,"該当","")</f>
        <v/>
      </c>
      <c r="ER218" s="355" t="str">
        <f aca="false">IF(EQ218="","",COUNTIF($EQ$7:EQ218,"該当"))</f>
        <v/>
      </c>
      <c r="ES218" s="355" t="str">
        <f aca="false">IF($AJ$41&amp;$AJ$64=$AL218,"該当","")</f>
        <v/>
      </c>
      <c r="ET218" s="355" t="str">
        <f aca="false">IF(ES218="","",COUNTIF($ES$7:ES218,"該当"))</f>
        <v/>
      </c>
      <c r="EU218" s="355" t="str">
        <f aca="false">IF($AJ$41&amp;$AJ$65=$AL218,"該当","")</f>
        <v/>
      </c>
      <c r="EV218" s="355" t="str">
        <f aca="false">IF(EU218="","",COUNTIF($EU$7:EU218,"該当"))</f>
        <v/>
      </c>
      <c r="EW218" s="355" t="str">
        <f aca="false">IF($AJ$41&amp;$AJ$66=$AL218,"該当","")</f>
        <v/>
      </c>
      <c r="EX218" s="355" t="str">
        <f aca="false">IF(EW218="","",COUNTIF($EW$7:EW218,"該当"))</f>
        <v/>
      </c>
      <c r="EY218" s="355" t="str">
        <f aca="false">IF($AJ$41&amp;$AJ$67=$AL218,"該当","")</f>
        <v/>
      </c>
      <c r="EZ218" s="355" t="str">
        <f aca="false">IF(EY218="","",COUNTIF($EY$7:EY218,"該当"))</f>
        <v/>
      </c>
      <c r="FA218" s="355" t="str">
        <f aca="false">IF($AJ$41&amp;$AJ$68=$AL218,"該当","")</f>
        <v/>
      </c>
      <c r="FB218" s="355" t="str">
        <f aca="false">IF(FA218="","",COUNTIF($FA$7:FA218,"該当"))</f>
        <v/>
      </c>
      <c r="FC218" s="355" t="str">
        <f aca="false">IF($AJ$41&amp;$AJ$69=$AL218,"該当","")</f>
        <v/>
      </c>
      <c r="FD218" s="355" t="str">
        <f aca="false">IF(FC218="","",COUNTIF($FC$7:FC218,"該当"))</f>
        <v/>
      </c>
      <c r="FE218" s="355" t="str">
        <f aca="false">IF($AJ$41&amp;$AJ$70=$AL218,"該当","")</f>
        <v/>
      </c>
      <c r="FF218" s="355" t="str">
        <f aca="false">IF(FE218="","",COUNTIF($FE$7:FE218,"該当"))</f>
        <v/>
      </c>
    </row>
    <row r="219" customFormat="false" ht="13" hidden="false" customHeight="false" outlineLevel="0" collapsed="false">
      <c r="AK219" s="355" t="str">
        <f aca="false">IF(M19="","",IF(C19=1,"男子","女子"))</f>
        <v/>
      </c>
      <c r="AL219" s="355" t="str">
        <f aca="false">IF(M19="","",AK219&amp;M19)</f>
        <v/>
      </c>
      <c r="AM219" s="355" t="str">
        <f aca="false">IF(M19="","",B19)</f>
        <v/>
      </c>
      <c r="AN219" s="355" t="str">
        <f aca="false">IF(M19="","",AI19&amp;D19&amp;AH19)</f>
        <v/>
      </c>
      <c r="AO219" s="355" t="str">
        <f aca="false">IF($AJ$6&amp;$AJ$7=AL219,"該当","")</f>
        <v/>
      </c>
      <c r="AP219" s="355" t="str">
        <f aca="false">IF(AO219="","",COUNTIF($AO$7:AO219,"該当"))</f>
        <v/>
      </c>
      <c r="AQ219" s="355" t="str">
        <f aca="false">IF($AJ$6&amp;$AJ$8=AL219,"該当","")</f>
        <v/>
      </c>
      <c r="AR219" s="355" t="str">
        <f aca="false">IF(AQ219="","",COUNTIF($AQ$7:AQ219,"該当"))</f>
        <v/>
      </c>
      <c r="AS219" s="355" t="str">
        <f aca="false">IF($AJ$6&amp;$AJ$9=$AL219,"該当","")</f>
        <v/>
      </c>
      <c r="AT219" s="355" t="str">
        <f aca="false">IF(AS219="","",COUNTIF($AS$7:AS219,"該当"))</f>
        <v/>
      </c>
      <c r="AU219" s="355" t="str">
        <f aca="false">IF($AJ$6&amp;$AJ$10=$AL219,"該当","")</f>
        <v/>
      </c>
      <c r="AV219" s="355" t="str">
        <f aca="false">IF(AU219="","",COUNTIF($AU$7:AU219,"該当"))</f>
        <v/>
      </c>
      <c r="AW219" s="355" t="str">
        <f aca="false">IF($AJ$6&amp;$AJ$11=$AL219,"該当","")</f>
        <v/>
      </c>
      <c r="AX219" s="355" t="str">
        <f aca="false">IF(AW219="","",COUNTIF($AW$7:AW219,"該当"))</f>
        <v/>
      </c>
      <c r="AY219" s="355" t="str">
        <f aca="false">IF($AJ$6&amp;$AJ$12=$AL219,"該当","")</f>
        <v/>
      </c>
      <c r="AZ219" s="355" t="str">
        <f aca="false">IF(AY219="","",COUNTIF($AY$7:AY219,"該当"))</f>
        <v/>
      </c>
      <c r="BA219" s="355" t="str">
        <f aca="false">IF($AJ$6&amp;$AJ$13=$AL219,"該当","")</f>
        <v/>
      </c>
      <c r="BB219" s="355" t="str">
        <f aca="false">IF(BA219="","",COUNTIF($BA$7:BA219,"該当"))</f>
        <v/>
      </c>
      <c r="BC219" s="355" t="str">
        <f aca="false">IF($AJ$6&amp;$AJ$14=$AL219,"該当","")</f>
        <v/>
      </c>
      <c r="BD219" s="355" t="str">
        <f aca="false">IF(BC219="","",COUNTIF($BC$7:BC219,"該当"))</f>
        <v/>
      </c>
      <c r="BE219" s="355" t="str">
        <f aca="false">IF($AJ$6&amp;$AJ$15=$AL219,"該当","")</f>
        <v/>
      </c>
      <c r="BF219" s="355" t="str">
        <f aca="false">IF(BE219="","",COUNTIF($BE$7:BE219,"該当"))</f>
        <v/>
      </c>
      <c r="BG219" s="355" t="str">
        <f aca="false">IF($AJ$6&amp;$AJ$16=$AL219,"該当","")</f>
        <v/>
      </c>
      <c r="BH219" s="355" t="str">
        <f aca="false">IF(BG219="","",COUNTIF($BG$7:BG219,"該当"))</f>
        <v/>
      </c>
      <c r="BI219" s="355" t="str">
        <f aca="false">IF($AJ$6&amp;$AJ$17=$AL219,"該当","")</f>
        <v/>
      </c>
      <c r="BJ219" s="355" t="str">
        <f aca="false">IF(BI219="","",COUNTIF($BI$7:BI219,"該当"))</f>
        <v/>
      </c>
      <c r="BK219" s="355" t="str">
        <f aca="false">IF($AJ$6&amp;$AJ$18=$AL219,"該当","")</f>
        <v/>
      </c>
      <c r="BL219" s="355" t="str">
        <f aca="false">IF(BK219="","",COUNTIF($BK$7:BK219,"該当"))</f>
        <v/>
      </c>
      <c r="BM219" s="355" t="str">
        <f aca="false">IF($AJ$6&amp;$AJ$19=$AL219,"該当","")</f>
        <v/>
      </c>
      <c r="BN219" s="355" t="str">
        <f aca="false">IF(BM219="","",COUNTIF($BM$7:BM219,"該当"))</f>
        <v/>
      </c>
      <c r="BO219" s="355" t="str">
        <f aca="false">IF($AJ$6&amp;$AJ$20=$AL219,"該当","")</f>
        <v/>
      </c>
      <c r="BP219" s="355" t="str">
        <f aca="false">IF(BO219="","",COUNTIF($BO$7:BO219,"該当"))</f>
        <v/>
      </c>
      <c r="BQ219" s="355" t="str">
        <f aca="false">IF($AJ$6&amp;$AJ$21=$AL219,"該当","")</f>
        <v/>
      </c>
      <c r="BR219" s="355" t="str">
        <f aca="false">IF(BQ219="","",COUNTIF($BQ$7:BQ219,"該当"))</f>
        <v/>
      </c>
      <c r="BS219" s="355" t="str">
        <f aca="false">IF($AJ$6&amp;$AJ$22=$AL219,"該当","")</f>
        <v/>
      </c>
      <c r="BT219" s="355" t="str">
        <f aca="false">IF(BS219="","",COUNTIF($BS$7:BS219,"該当"))</f>
        <v/>
      </c>
      <c r="BU219" s="355" t="str">
        <f aca="false">IF($AJ$6&amp;$AJ$23=$AL219,"該当","")</f>
        <v/>
      </c>
      <c r="BV219" s="355" t="str">
        <f aca="false">IF(BU219="","",COUNTIF($BU$7:BU219,"該当"))</f>
        <v/>
      </c>
      <c r="BW219" s="355" t="str">
        <f aca="false">IF($AJ$6&amp;$AJ$24=$AL219,"該当","")</f>
        <v/>
      </c>
      <c r="BX219" s="355" t="str">
        <f aca="false">IF(BW219="","",COUNTIF($BW$7:BW219,"該当"))</f>
        <v/>
      </c>
      <c r="BY219" s="355" t="str">
        <f aca="false">IF($AJ$6&amp;$AJ$25=$AL219,"該当","")</f>
        <v/>
      </c>
      <c r="BZ219" s="355" t="str">
        <f aca="false">IF(BY219="","",COUNTIF($BY$7:BY219,"該当"))</f>
        <v/>
      </c>
      <c r="CA219" s="355" t="str">
        <f aca="false">IF($AJ$6&amp;$AJ$26=$AL219,"該当","")</f>
        <v/>
      </c>
      <c r="CB219" s="355" t="str">
        <f aca="false">IF(CA219="","",COUNTIF($CA$7:CA219,"該当"))</f>
        <v/>
      </c>
      <c r="CC219" s="355" t="str">
        <f aca="false">IF($AJ$6&amp;$AJ$27=$AL219,"該当","")</f>
        <v/>
      </c>
      <c r="CD219" s="355" t="str">
        <f aca="false">IF(CC219="","",COUNTIF($CC$7:CC219,"該当"))</f>
        <v/>
      </c>
      <c r="CE219" s="355" t="str">
        <f aca="false">IF($AJ$6&amp;$AJ$28=$AL219,"該当","")</f>
        <v/>
      </c>
      <c r="CF219" s="355" t="str">
        <f aca="false">IF(CE219="","",COUNTIF($CE$7:CE219,"該当"))</f>
        <v/>
      </c>
      <c r="CG219" s="355" t="str">
        <f aca="false">IF($AJ$6&amp;$AJ$29=$AL219,"該当","")</f>
        <v/>
      </c>
      <c r="CH219" s="355" t="str">
        <f aca="false">IF(CG219="","",COUNTIF($CG$7:CG219,"該当"))</f>
        <v/>
      </c>
      <c r="CI219" s="355" t="str">
        <f aca="false">IF($AJ$6&amp;$AJ$30=$AL219,"該当","")</f>
        <v/>
      </c>
      <c r="CJ219" s="355" t="str">
        <f aca="false">IF(CI219="","",COUNTIF($CI$7:CI219,"該当"))</f>
        <v/>
      </c>
      <c r="CK219" s="355" t="str">
        <f aca="false">IF($AJ$6&amp;$AJ$31=$AL219,"該当","")</f>
        <v/>
      </c>
      <c r="CL219" s="355" t="str">
        <f aca="false">IF(CK219="","",COUNTIF($CK$7:CK219,"該当"))</f>
        <v/>
      </c>
      <c r="CM219" s="355" t="str">
        <f aca="false">IF($AJ$6&amp;$AJ$32=$AL219,"該当","")</f>
        <v/>
      </c>
      <c r="CN219" s="355" t="str">
        <f aca="false">IF(CM219="","",COUNTIF($CM$7:CM219,"該当"))</f>
        <v/>
      </c>
      <c r="CO219" s="355" t="str">
        <f aca="false">IF($AJ$6&amp;$AJ$33=$AL219,"該当","")</f>
        <v/>
      </c>
      <c r="CP219" s="355" t="str">
        <f aca="false">IF(CO219="","",COUNTIF($CO$7:CO219,"該当"))</f>
        <v/>
      </c>
      <c r="CQ219" s="355" t="str">
        <f aca="false">IF($AJ$6&amp;$AJ$34=$AL219,"該当","")</f>
        <v/>
      </c>
      <c r="CR219" s="355" t="str">
        <f aca="false">IF(CQ219="","",COUNTIF($CQ$7:CQ219,"該当"))</f>
        <v/>
      </c>
      <c r="CS219" s="355" t="str">
        <f aca="false">IF($AJ$6&amp;$AJ$35=$AL219,"該当","")</f>
        <v/>
      </c>
      <c r="CT219" s="355" t="str">
        <f aca="false">IF(CS219="","",COUNTIF($CS$7:CS219,"該当"))</f>
        <v/>
      </c>
      <c r="CU219" s="355" t="str">
        <f aca="false">IF($AJ$6&amp;$AJ$36=$AL219,"該当","")</f>
        <v/>
      </c>
      <c r="CV219" s="355" t="str">
        <f aca="false">IF(CU219="","",COUNTIF($CU$7:CU219,"該当"))</f>
        <v/>
      </c>
      <c r="CW219" s="355" t="str">
        <f aca="false">IF($AJ$6&amp;$AJ$37=$AL219,"該当","")</f>
        <v/>
      </c>
      <c r="CX219" s="355" t="str">
        <f aca="false">IF(CW219="","",COUNTIF($CW$7:CW219,"該当"))</f>
        <v/>
      </c>
      <c r="CY219" s="355" t="str">
        <f aca="false">IF($AJ$6&amp;$AJ$38=$AL219,"該当","")</f>
        <v/>
      </c>
      <c r="CZ219" s="355" t="str">
        <f aca="false">IF(CY219="","",COUNTIF($CY$7:CY219,"該当"))</f>
        <v/>
      </c>
      <c r="DA219" s="355" t="str">
        <f aca="false">IF($AJ$41&amp;$AJ$42=$AL219,"該当","")</f>
        <v/>
      </c>
      <c r="DB219" s="355" t="str">
        <f aca="false">IF(DA219="","",COUNTIF($DA$7:DA219,"該当"))</f>
        <v/>
      </c>
      <c r="DC219" s="355" t="str">
        <f aca="false">IF($AJ$41&amp;$AJ$43=$AL219,"該当","")</f>
        <v/>
      </c>
      <c r="DD219" s="355" t="str">
        <f aca="false">IF(DC219="","",COUNTIF($DC$7:DC219,"該当"))</f>
        <v/>
      </c>
      <c r="DE219" s="355" t="str">
        <f aca="false">IF($AJ$41&amp;$AJ$44=$AL219,"該当","")</f>
        <v/>
      </c>
      <c r="DF219" s="355" t="str">
        <f aca="false">IF(DE219="","",COUNTIF($DE$7:DE219,"該当"))</f>
        <v/>
      </c>
      <c r="DG219" s="355" t="str">
        <f aca="false">IF($AJ$41&amp;$AJ$45=$AL219,"該当","")</f>
        <v/>
      </c>
      <c r="DH219" s="355" t="str">
        <f aca="false">IF(DG219="","",COUNTIF($DG$7:DG219,"該当"))</f>
        <v/>
      </c>
      <c r="DI219" s="355" t="str">
        <f aca="false">IF($AJ$41&amp;$AJ$46=$AL219,"該当","")</f>
        <v/>
      </c>
      <c r="DJ219" s="355" t="str">
        <f aca="false">IF(DI219="","",COUNTIF($DI$7:DI219,"該当"))</f>
        <v/>
      </c>
      <c r="DK219" s="355" t="str">
        <f aca="false">IF($AJ$41&amp;$AJ$47=$AL219,"該当","")</f>
        <v/>
      </c>
      <c r="DL219" s="355" t="str">
        <f aca="false">IF(DK219="","",COUNTIF($DK$7:DK219,"該当"))</f>
        <v/>
      </c>
      <c r="DM219" s="355" t="str">
        <f aca="false">IF($AJ$41&amp;$AJ$48=$AL219,"該当","")</f>
        <v/>
      </c>
      <c r="DN219" s="355" t="str">
        <f aca="false">IF(DM219="","",COUNTIF($DM$7:DM219,"該当"))</f>
        <v/>
      </c>
      <c r="DO219" s="355" t="str">
        <f aca="false">IF($AJ$41&amp;$AJ$49=$AL219,"該当","")</f>
        <v/>
      </c>
      <c r="DP219" s="355" t="str">
        <f aca="false">IF(DO219="","",COUNTIF($DO$7:DO219,"該当"))</f>
        <v/>
      </c>
      <c r="DQ219" s="355" t="str">
        <f aca="false">IF($AJ$41&amp;$AJ$50=$AL219,"該当","")</f>
        <v/>
      </c>
      <c r="DR219" s="355" t="str">
        <f aca="false">IF(DQ219="","",COUNTIF($DQ$7:DQ219,"該当"))</f>
        <v/>
      </c>
      <c r="DS219" s="355" t="str">
        <f aca="false">IF($AJ$41&amp;$AJ$51=$AL219,"該当","")</f>
        <v/>
      </c>
      <c r="DT219" s="355" t="str">
        <f aca="false">IF(DS219="","",COUNTIF($DS$7:DS219,"該当"))</f>
        <v/>
      </c>
      <c r="DU219" s="355" t="str">
        <f aca="false">IF($AJ$41&amp;$AJ$52=$AL219,"該当","")</f>
        <v/>
      </c>
      <c r="DV219" s="355" t="str">
        <f aca="false">IF(DU219="","",COUNTIF($DU$7:DU219,"該当"))</f>
        <v/>
      </c>
      <c r="DW219" s="355" t="str">
        <f aca="false">IF($AJ$41&amp;$AJ$53=$AL219,"該当","")</f>
        <v/>
      </c>
      <c r="DX219" s="355" t="str">
        <f aca="false">IF(DW219="","",COUNTIF($DW$7:DW219,"該当"))</f>
        <v/>
      </c>
      <c r="DY219" s="355" t="str">
        <f aca="false">IF($AJ$41&amp;$AJ$54=$AL219,"該当","")</f>
        <v/>
      </c>
      <c r="DZ219" s="355" t="str">
        <f aca="false">IF(DY219="","",COUNTIF($DY$7:DY219,"該当"))</f>
        <v/>
      </c>
      <c r="EA219" s="355" t="str">
        <f aca="false">IF($AJ$41&amp;$AJ$55=$AL219,"該当","")</f>
        <v/>
      </c>
      <c r="EB219" s="355" t="str">
        <f aca="false">IF(EA219="","",COUNTIF($EA$7:EA219,"該当"))</f>
        <v/>
      </c>
      <c r="EC219" s="355" t="str">
        <f aca="false">IF($AJ$41&amp;$AJ$56=$AL219,"該当","")</f>
        <v/>
      </c>
      <c r="ED219" s="355" t="str">
        <f aca="false">IF(EC219="","",COUNTIF($EC$7:EC219,"該当"))</f>
        <v/>
      </c>
      <c r="EE219" s="355" t="str">
        <f aca="false">IF($AJ$41&amp;$AJ$57=$AL219,"該当","")</f>
        <v/>
      </c>
      <c r="EF219" s="355" t="str">
        <f aca="false">IF(EE219="","",COUNTIF($EE$7:EE219,"該当"))</f>
        <v/>
      </c>
      <c r="EG219" s="355" t="str">
        <f aca="false">IF($AJ$41&amp;$AJ$58=$AL219,"該当","")</f>
        <v/>
      </c>
      <c r="EH219" s="355" t="str">
        <f aca="false">IF(EG219="","",COUNTIF($EG$7:EG219,"該当"))</f>
        <v/>
      </c>
      <c r="EI219" s="355" t="str">
        <f aca="false">IF($AJ$41&amp;$AJ$59=$AL219,"該当","")</f>
        <v/>
      </c>
      <c r="EJ219" s="355" t="str">
        <f aca="false">IF(EI219="","",COUNTIF($EI$7:EI219,"該当"))</f>
        <v/>
      </c>
      <c r="EK219" s="355" t="str">
        <f aca="false">IF($AJ$41&amp;$AJ$60=$AL219,"該当","")</f>
        <v/>
      </c>
      <c r="EL219" s="355" t="str">
        <f aca="false">IF(EK219="","",COUNTIF($EK$7:EK219,"該当"))</f>
        <v/>
      </c>
      <c r="EM219" s="355" t="str">
        <f aca="false">IF($AJ$41&amp;$AJ$61=$AL219,"該当","")</f>
        <v/>
      </c>
      <c r="EN219" s="355" t="str">
        <f aca="false">IF(EM219="","",COUNTIF($EM$7:EM219,"該当"))</f>
        <v/>
      </c>
      <c r="EO219" s="355" t="str">
        <f aca="false">IF($AJ$41&amp;$AJ$62=$AL219,"該当","")</f>
        <v/>
      </c>
      <c r="EP219" s="355" t="str">
        <f aca="false">IF(EO219="","",COUNTIF($EO$7:EO219,"該当"))</f>
        <v/>
      </c>
      <c r="EQ219" s="355" t="str">
        <f aca="false">IF($AJ$41&amp;$AJ$63=$AL219,"該当","")</f>
        <v/>
      </c>
      <c r="ER219" s="355" t="str">
        <f aca="false">IF(EQ219="","",COUNTIF($EQ$7:EQ219,"該当"))</f>
        <v/>
      </c>
      <c r="ES219" s="355" t="str">
        <f aca="false">IF($AJ$41&amp;$AJ$64=$AL219,"該当","")</f>
        <v/>
      </c>
      <c r="ET219" s="355" t="str">
        <f aca="false">IF(ES219="","",COUNTIF($ES$7:ES219,"該当"))</f>
        <v/>
      </c>
      <c r="EU219" s="355" t="str">
        <f aca="false">IF($AJ$41&amp;$AJ$65=$AL219,"該当","")</f>
        <v/>
      </c>
      <c r="EV219" s="355" t="str">
        <f aca="false">IF(EU219="","",COUNTIF($EU$7:EU219,"該当"))</f>
        <v/>
      </c>
      <c r="EW219" s="355" t="str">
        <f aca="false">IF($AJ$41&amp;$AJ$66=$AL219,"該当","")</f>
        <v/>
      </c>
      <c r="EX219" s="355" t="str">
        <f aca="false">IF(EW219="","",COUNTIF($EW$7:EW219,"該当"))</f>
        <v/>
      </c>
      <c r="EY219" s="355" t="str">
        <f aca="false">IF($AJ$41&amp;$AJ$67=$AL219,"該当","")</f>
        <v/>
      </c>
      <c r="EZ219" s="355" t="str">
        <f aca="false">IF(EY219="","",COUNTIF($EY$7:EY219,"該当"))</f>
        <v/>
      </c>
      <c r="FA219" s="355" t="str">
        <f aca="false">IF($AJ$41&amp;$AJ$68=$AL219,"該当","")</f>
        <v/>
      </c>
      <c r="FB219" s="355" t="str">
        <f aca="false">IF(FA219="","",COUNTIF($FA$7:FA219,"該当"))</f>
        <v/>
      </c>
      <c r="FC219" s="355" t="str">
        <f aca="false">IF($AJ$41&amp;$AJ$69=$AL219,"該当","")</f>
        <v/>
      </c>
      <c r="FD219" s="355" t="str">
        <f aca="false">IF(FC219="","",COUNTIF($FC$7:FC219,"該当"))</f>
        <v/>
      </c>
      <c r="FE219" s="355" t="str">
        <f aca="false">IF($AJ$41&amp;$AJ$70=$AL219,"該当","")</f>
        <v/>
      </c>
      <c r="FF219" s="355" t="str">
        <f aca="false">IF(FE219="","",COUNTIF($FE$7:FE219,"該当"))</f>
        <v/>
      </c>
    </row>
    <row r="220" customFormat="false" ht="13" hidden="false" customHeight="false" outlineLevel="0" collapsed="false">
      <c r="AK220" s="355" t="str">
        <f aca="false">IF(M20="","",IF(C20=1,"男子","女子"))</f>
        <v/>
      </c>
      <c r="AL220" s="355" t="str">
        <f aca="false">IF(M20="","",AK220&amp;M20)</f>
        <v/>
      </c>
      <c r="AM220" s="355" t="str">
        <f aca="false">IF(M20="","",B20)</f>
        <v/>
      </c>
      <c r="AN220" s="355" t="str">
        <f aca="false">IF(M20="","",AI20&amp;D20&amp;AH20)</f>
        <v/>
      </c>
      <c r="AO220" s="355" t="str">
        <f aca="false">IF($AJ$6&amp;$AJ$7=AL220,"該当","")</f>
        <v/>
      </c>
      <c r="AP220" s="355" t="str">
        <f aca="false">IF(AO220="","",COUNTIF($AO$7:AO220,"該当"))</f>
        <v/>
      </c>
      <c r="AQ220" s="355" t="str">
        <f aca="false">IF($AJ$6&amp;$AJ$8=AL220,"該当","")</f>
        <v/>
      </c>
      <c r="AR220" s="355" t="str">
        <f aca="false">IF(AQ220="","",COUNTIF($AQ$7:AQ220,"該当"))</f>
        <v/>
      </c>
      <c r="AS220" s="355" t="str">
        <f aca="false">IF($AJ$6&amp;$AJ$9=$AL220,"該当","")</f>
        <v/>
      </c>
      <c r="AT220" s="355" t="str">
        <f aca="false">IF(AS220="","",COUNTIF($AS$7:AS220,"該当"))</f>
        <v/>
      </c>
      <c r="AU220" s="355" t="str">
        <f aca="false">IF($AJ$6&amp;$AJ$10=$AL220,"該当","")</f>
        <v/>
      </c>
      <c r="AV220" s="355" t="str">
        <f aca="false">IF(AU220="","",COUNTIF($AU$7:AU220,"該当"))</f>
        <v/>
      </c>
      <c r="AW220" s="355" t="str">
        <f aca="false">IF($AJ$6&amp;$AJ$11=$AL220,"該当","")</f>
        <v/>
      </c>
      <c r="AX220" s="355" t="str">
        <f aca="false">IF(AW220="","",COUNTIF($AW$7:AW220,"該当"))</f>
        <v/>
      </c>
      <c r="AY220" s="355" t="str">
        <f aca="false">IF($AJ$6&amp;$AJ$12=$AL220,"該当","")</f>
        <v/>
      </c>
      <c r="AZ220" s="355" t="str">
        <f aca="false">IF(AY220="","",COUNTIF($AY$7:AY220,"該当"))</f>
        <v/>
      </c>
      <c r="BA220" s="355" t="str">
        <f aca="false">IF($AJ$6&amp;$AJ$13=$AL220,"該当","")</f>
        <v/>
      </c>
      <c r="BB220" s="355" t="str">
        <f aca="false">IF(BA220="","",COUNTIF($BA$7:BA220,"該当"))</f>
        <v/>
      </c>
      <c r="BC220" s="355" t="str">
        <f aca="false">IF($AJ$6&amp;$AJ$14=$AL220,"該当","")</f>
        <v/>
      </c>
      <c r="BD220" s="355" t="str">
        <f aca="false">IF(BC220="","",COUNTIF($BC$7:BC220,"該当"))</f>
        <v/>
      </c>
      <c r="BE220" s="355" t="str">
        <f aca="false">IF($AJ$6&amp;$AJ$15=$AL220,"該当","")</f>
        <v/>
      </c>
      <c r="BF220" s="355" t="str">
        <f aca="false">IF(BE220="","",COUNTIF($BE$7:BE220,"該当"))</f>
        <v/>
      </c>
      <c r="BG220" s="355" t="str">
        <f aca="false">IF($AJ$6&amp;$AJ$16=$AL220,"該当","")</f>
        <v/>
      </c>
      <c r="BH220" s="355" t="str">
        <f aca="false">IF(BG220="","",COUNTIF($BG$7:BG220,"該当"))</f>
        <v/>
      </c>
      <c r="BI220" s="355" t="str">
        <f aca="false">IF($AJ$6&amp;$AJ$17=$AL220,"該当","")</f>
        <v/>
      </c>
      <c r="BJ220" s="355" t="str">
        <f aca="false">IF(BI220="","",COUNTIF($BI$7:BI220,"該当"))</f>
        <v/>
      </c>
      <c r="BK220" s="355" t="str">
        <f aca="false">IF($AJ$6&amp;$AJ$18=$AL220,"該当","")</f>
        <v/>
      </c>
      <c r="BL220" s="355" t="str">
        <f aca="false">IF(BK220="","",COUNTIF($BK$7:BK220,"該当"))</f>
        <v/>
      </c>
      <c r="BM220" s="355" t="str">
        <f aca="false">IF($AJ$6&amp;$AJ$19=$AL220,"該当","")</f>
        <v/>
      </c>
      <c r="BN220" s="355" t="str">
        <f aca="false">IF(BM220="","",COUNTIF($BM$7:BM220,"該当"))</f>
        <v/>
      </c>
      <c r="BO220" s="355" t="str">
        <f aca="false">IF($AJ$6&amp;$AJ$20=$AL220,"該当","")</f>
        <v/>
      </c>
      <c r="BP220" s="355" t="str">
        <f aca="false">IF(BO220="","",COUNTIF($BO$7:BO220,"該当"))</f>
        <v/>
      </c>
      <c r="BQ220" s="355" t="str">
        <f aca="false">IF($AJ$6&amp;$AJ$21=$AL220,"該当","")</f>
        <v/>
      </c>
      <c r="BR220" s="355" t="str">
        <f aca="false">IF(BQ220="","",COUNTIF($BQ$7:BQ220,"該当"))</f>
        <v/>
      </c>
      <c r="BS220" s="355" t="str">
        <f aca="false">IF($AJ$6&amp;$AJ$22=$AL220,"該当","")</f>
        <v/>
      </c>
      <c r="BT220" s="355" t="str">
        <f aca="false">IF(BS220="","",COUNTIF($BS$7:BS220,"該当"))</f>
        <v/>
      </c>
      <c r="BU220" s="355" t="str">
        <f aca="false">IF($AJ$6&amp;$AJ$23=$AL220,"該当","")</f>
        <v/>
      </c>
      <c r="BV220" s="355" t="str">
        <f aca="false">IF(BU220="","",COUNTIF($BU$7:BU220,"該当"))</f>
        <v/>
      </c>
      <c r="BW220" s="355" t="str">
        <f aca="false">IF($AJ$6&amp;$AJ$24=$AL220,"該当","")</f>
        <v/>
      </c>
      <c r="BX220" s="355" t="str">
        <f aca="false">IF(BW220="","",COUNTIF($BW$7:BW220,"該当"))</f>
        <v/>
      </c>
      <c r="BY220" s="355" t="str">
        <f aca="false">IF($AJ$6&amp;$AJ$25=$AL220,"該当","")</f>
        <v/>
      </c>
      <c r="BZ220" s="355" t="str">
        <f aca="false">IF(BY220="","",COUNTIF($BY$7:BY220,"該当"))</f>
        <v/>
      </c>
      <c r="CA220" s="355" t="str">
        <f aca="false">IF($AJ$6&amp;$AJ$26=$AL220,"該当","")</f>
        <v/>
      </c>
      <c r="CB220" s="355" t="str">
        <f aca="false">IF(CA220="","",COUNTIF($CA$7:CA220,"該当"))</f>
        <v/>
      </c>
      <c r="CC220" s="355" t="str">
        <f aca="false">IF($AJ$6&amp;$AJ$27=$AL220,"該当","")</f>
        <v/>
      </c>
      <c r="CD220" s="355" t="str">
        <f aca="false">IF(CC220="","",COUNTIF($CC$7:CC220,"該当"))</f>
        <v/>
      </c>
      <c r="CE220" s="355" t="str">
        <f aca="false">IF($AJ$6&amp;$AJ$28=$AL220,"該当","")</f>
        <v/>
      </c>
      <c r="CF220" s="355" t="str">
        <f aca="false">IF(CE220="","",COUNTIF($CE$7:CE220,"該当"))</f>
        <v/>
      </c>
      <c r="CG220" s="355" t="str">
        <f aca="false">IF($AJ$6&amp;$AJ$29=$AL220,"該当","")</f>
        <v/>
      </c>
      <c r="CH220" s="355" t="str">
        <f aca="false">IF(CG220="","",COUNTIF($CG$7:CG220,"該当"))</f>
        <v/>
      </c>
      <c r="CI220" s="355" t="str">
        <f aca="false">IF($AJ$6&amp;$AJ$30=$AL220,"該当","")</f>
        <v/>
      </c>
      <c r="CJ220" s="355" t="str">
        <f aca="false">IF(CI220="","",COUNTIF($CI$7:CI220,"該当"))</f>
        <v/>
      </c>
      <c r="CK220" s="355" t="str">
        <f aca="false">IF($AJ$6&amp;$AJ$31=$AL220,"該当","")</f>
        <v/>
      </c>
      <c r="CL220" s="355" t="str">
        <f aca="false">IF(CK220="","",COUNTIF($CK$7:CK220,"該当"))</f>
        <v/>
      </c>
      <c r="CM220" s="355" t="str">
        <f aca="false">IF($AJ$6&amp;$AJ$32=$AL220,"該当","")</f>
        <v/>
      </c>
      <c r="CN220" s="355" t="str">
        <f aca="false">IF(CM220="","",COUNTIF($CM$7:CM220,"該当"))</f>
        <v/>
      </c>
      <c r="CO220" s="355" t="str">
        <f aca="false">IF($AJ$6&amp;$AJ$33=$AL220,"該当","")</f>
        <v/>
      </c>
      <c r="CP220" s="355" t="str">
        <f aca="false">IF(CO220="","",COUNTIF($CO$7:CO220,"該当"))</f>
        <v/>
      </c>
      <c r="CQ220" s="355" t="str">
        <f aca="false">IF($AJ$6&amp;$AJ$34=$AL220,"該当","")</f>
        <v/>
      </c>
      <c r="CR220" s="355" t="str">
        <f aca="false">IF(CQ220="","",COUNTIF($CQ$7:CQ220,"該当"))</f>
        <v/>
      </c>
      <c r="CS220" s="355" t="str">
        <f aca="false">IF($AJ$6&amp;$AJ$35=$AL220,"該当","")</f>
        <v/>
      </c>
      <c r="CT220" s="355" t="str">
        <f aca="false">IF(CS220="","",COUNTIF($CS$7:CS220,"該当"))</f>
        <v/>
      </c>
      <c r="CU220" s="355" t="str">
        <f aca="false">IF($AJ$6&amp;$AJ$36=$AL220,"該当","")</f>
        <v/>
      </c>
      <c r="CV220" s="355" t="str">
        <f aca="false">IF(CU220="","",COUNTIF($CU$7:CU220,"該当"))</f>
        <v/>
      </c>
      <c r="CW220" s="355" t="str">
        <f aca="false">IF($AJ$6&amp;$AJ$37=$AL220,"該当","")</f>
        <v/>
      </c>
      <c r="CX220" s="355" t="str">
        <f aca="false">IF(CW220="","",COUNTIF($CW$7:CW220,"該当"))</f>
        <v/>
      </c>
      <c r="CY220" s="355" t="str">
        <f aca="false">IF($AJ$6&amp;$AJ$38=$AL220,"該当","")</f>
        <v/>
      </c>
      <c r="CZ220" s="355" t="str">
        <f aca="false">IF(CY220="","",COUNTIF($CY$7:CY220,"該当"))</f>
        <v/>
      </c>
      <c r="DA220" s="355" t="str">
        <f aca="false">IF($AJ$41&amp;$AJ$42=$AL220,"該当","")</f>
        <v/>
      </c>
      <c r="DB220" s="355" t="str">
        <f aca="false">IF(DA220="","",COUNTIF($DA$7:DA220,"該当"))</f>
        <v/>
      </c>
      <c r="DC220" s="355" t="str">
        <f aca="false">IF($AJ$41&amp;$AJ$43=$AL220,"該当","")</f>
        <v/>
      </c>
      <c r="DD220" s="355" t="str">
        <f aca="false">IF(DC220="","",COUNTIF($DC$7:DC220,"該当"))</f>
        <v/>
      </c>
      <c r="DE220" s="355" t="str">
        <f aca="false">IF($AJ$41&amp;$AJ$44=$AL220,"該当","")</f>
        <v/>
      </c>
      <c r="DF220" s="355" t="str">
        <f aca="false">IF(DE220="","",COUNTIF($DE$7:DE220,"該当"))</f>
        <v/>
      </c>
      <c r="DG220" s="355" t="str">
        <f aca="false">IF($AJ$41&amp;$AJ$45=$AL220,"該当","")</f>
        <v/>
      </c>
      <c r="DH220" s="355" t="str">
        <f aca="false">IF(DG220="","",COUNTIF($DG$7:DG220,"該当"))</f>
        <v/>
      </c>
      <c r="DI220" s="355" t="str">
        <f aca="false">IF($AJ$41&amp;$AJ$46=$AL220,"該当","")</f>
        <v/>
      </c>
      <c r="DJ220" s="355" t="str">
        <f aca="false">IF(DI220="","",COUNTIF($DI$7:DI220,"該当"))</f>
        <v/>
      </c>
      <c r="DK220" s="355" t="str">
        <f aca="false">IF($AJ$41&amp;$AJ$47=$AL220,"該当","")</f>
        <v/>
      </c>
      <c r="DL220" s="355" t="str">
        <f aca="false">IF(DK220="","",COUNTIF($DK$7:DK220,"該当"))</f>
        <v/>
      </c>
      <c r="DM220" s="355" t="str">
        <f aca="false">IF($AJ$41&amp;$AJ$48=$AL220,"該当","")</f>
        <v/>
      </c>
      <c r="DN220" s="355" t="str">
        <f aca="false">IF(DM220="","",COUNTIF($DM$7:DM220,"該当"))</f>
        <v/>
      </c>
      <c r="DO220" s="355" t="str">
        <f aca="false">IF($AJ$41&amp;$AJ$49=$AL220,"該当","")</f>
        <v/>
      </c>
      <c r="DP220" s="355" t="str">
        <f aca="false">IF(DO220="","",COUNTIF($DO$7:DO220,"該当"))</f>
        <v/>
      </c>
      <c r="DQ220" s="355" t="str">
        <f aca="false">IF($AJ$41&amp;$AJ$50=$AL220,"該当","")</f>
        <v/>
      </c>
      <c r="DR220" s="355" t="str">
        <f aca="false">IF(DQ220="","",COUNTIF($DQ$7:DQ220,"該当"))</f>
        <v/>
      </c>
      <c r="DS220" s="355" t="str">
        <f aca="false">IF($AJ$41&amp;$AJ$51=$AL220,"該当","")</f>
        <v/>
      </c>
      <c r="DT220" s="355" t="str">
        <f aca="false">IF(DS220="","",COUNTIF($DS$7:DS220,"該当"))</f>
        <v/>
      </c>
      <c r="DU220" s="355" t="str">
        <f aca="false">IF($AJ$41&amp;$AJ$52=$AL220,"該当","")</f>
        <v/>
      </c>
      <c r="DV220" s="355" t="str">
        <f aca="false">IF(DU220="","",COUNTIF($DU$7:DU220,"該当"))</f>
        <v/>
      </c>
      <c r="DW220" s="355" t="str">
        <f aca="false">IF($AJ$41&amp;$AJ$53=$AL220,"該当","")</f>
        <v/>
      </c>
      <c r="DX220" s="355" t="str">
        <f aca="false">IF(DW220="","",COUNTIF($DW$7:DW220,"該当"))</f>
        <v/>
      </c>
      <c r="DY220" s="355" t="str">
        <f aca="false">IF($AJ$41&amp;$AJ$54=$AL220,"該当","")</f>
        <v/>
      </c>
      <c r="DZ220" s="355" t="str">
        <f aca="false">IF(DY220="","",COUNTIF($DY$7:DY220,"該当"))</f>
        <v/>
      </c>
      <c r="EA220" s="355" t="str">
        <f aca="false">IF($AJ$41&amp;$AJ$55=$AL220,"該当","")</f>
        <v/>
      </c>
      <c r="EB220" s="355" t="str">
        <f aca="false">IF(EA220="","",COUNTIF($EA$7:EA220,"該当"))</f>
        <v/>
      </c>
      <c r="EC220" s="355" t="str">
        <f aca="false">IF($AJ$41&amp;$AJ$56=$AL220,"該当","")</f>
        <v/>
      </c>
      <c r="ED220" s="355" t="str">
        <f aca="false">IF(EC220="","",COUNTIF($EC$7:EC220,"該当"))</f>
        <v/>
      </c>
      <c r="EE220" s="355" t="str">
        <f aca="false">IF($AJ$41&amp;$AJ$57=$AL220,"該当","")</f>
        <v/>
      </c>
      <c r="EF220" s="355" t="str">
        <f aca="false">IF(EE220="","",COUNTIF($EE$7:EE220,"該当"))</f>
        <v/>
      </c>
      <c r="EG220" s="355" t="str">
        <f aca="false">IF($AJ$41&amp;$AJ$58=$AL220,"該当","")</f>
        <v/>
      </c>
      <c r="EH220" s="355" t="str">
        <f aca="false">IF(EG220="","",COUNTIF($EG$7:EG220,"該当"))</f>
        <v/>
      </c>
      <c r="EI220" s="355" t="str">
        <f aca="false">IF($AJ$41&amp;$AJ$59=$AL220,"該当","")</f>
        <v/>
      </c>
      <c r="EJ220" s="355" t="str">
        <f aca="false">IF(EI220="","",COUNTIF($EI$7:EI220,"該当"))</f>
        <v/>
      </c>
      <c r="EK220" s="355" t="str">
        <f aca="false">IF($AJ$41&amp;$AJ$60=$AL220,"該当","")</f>
        <v/>
      </c>
      <c r="EL220" s="355" t="str">
        <f aca="false">IF(EK220="","",COUNTIF($EK$7:EK220,"該当"))</f>
        <v/>
      </c>
      <c r="EM220" s="355" t="str">
        <f aca="false">IF($AJ$41&amp;$AJ$61=$AL220,"該当","")</f>
        <v/>
      </c>
      <c r="EN220" s="355" t="str">
        <f aca="false">IF(EM220="","",COUNTIF($EM$7:EM220,"該当"))</f>
        <v/>
      </c>
      <c r="EO220" s="355" t="str">
        <f aca="false">IF($AJ$41&amp;$AJ$62=$AL220,"該当","")</f>
        <v/>
      </c>
      <c r="EP220" s="355" t="str">
        <f aca="false">IF(EO220="","",COUNTIF($EO$7:EO220,"該当"))</f>
        <v/>
      </c>
      <c r="EQ220" s="355" t="str">
        <f aca="false">IF($AJ$41&amp;$AJ$63=$AL220,"該当","")</f>
        <v/>
      </c>
      <c r="ER220" s="355" t="str">
        <f aca="false">IF(EQ220="","",COUNTIF($EQ$7:EQ220,"該当"))</f>
        <v/>
      </c>
      <c r="ES220" s="355" t="str">
        <f aca="false">IF($AJ$41&amp;$AJ$64=$AL220,"該当","")</f>
        <v/>
      </c>
      <c r="ET220" s="355" t="str">
        <f aca="false">IF(ES220="","",COUNTIF($ES$7:ES220,"該当"))</f>
        <v/>
      </c>
      <c r="EU220" s="355" t="str">
        <f aca="false">IF($AJ$41&amp;$AJ$65=$AL220,"該当","")</f>
        <v/>
      </c>
      <c r="EV220" s="355" t="str">
        <f aca="false">IF(EU220="","",COUNTIF($EU$7:EU220,"該当"))</f>
        <v/>
      </c>
      <c r="EW220" s="355" t="str">
        <f aca="false">IF($AJ$41&amp;$AJ$66=$AL220,"該当","")</f>
        <v/>
      </c>
      <c r="EX220" s="355" t="str">
        <f aca="false">IF(EW220="","",COUNTIF($EW$7:EW220,"該当"))</f>
        <v/>
      </c>
      <c r="EY220" s="355" t="str">
        <f aca="false">IF($AJ$41&amp;$AJ$67=$AL220,"該当","")</f>
        <v/>
      </c>
      <c r="EZ220" s="355" t="str">
        <f aca="false">IF(EY220="","",COUNTIF($EY$7:EY220,"該当"))</f>
        <v/>
      </c>
      <c r="FA220" s="355" t="str">
        <f aca="false">IF($AJ$41&amp;$AJ$68=$AL220,"該当","")</f>
        <v/>
      </c>
      <c r="FB220" s="355" t="str">
        <f aca="false">IF(FA220="","",COUNTIF($FA$7:FA220,"該当"))</f>
        <v/>
      </c>
      <c r="FC220" s="355" t="str">
        <f aca="false">IF($AJ$41&amp;$AJ$69=$AL220,"該当","")</f>
        <v/>
      </c>
      <c r="FD220" s="355" t="str">
        <f aca="false">IF(FC220="","",COUNTIF($FC$7:FC220,"該当"))</f>
        <v/>
      </c>
      <c r="FE220" s="355" t="str">
        <f aca="false">IF($AJ$41&amp;$AJ$70=$AL220,"該当","")</f>
        <v/>
      </c>
      <c r="FF220" s="355" t="str">
        <f aca="false">IF(FE220="","",COUNTIF($FE$7:FE220,"該当"))</f>
        <v/>
      </c>
    </row>
    <row r="221" customFormat="false" ht="13" hidden="false" customHeight="false" outlineLevel="0" collapsed="false">
      <c r="AK221" s="355" t="str">
        <f aca="false">IF(M21="","",IF(C21=1,"男子","女子"))</f>
        <v/>
      </c>
      <c r="AL221" s="355" t="str">
        <f aca="false">IF(M21="","",AK221&amp;M21)</f>
        <v/>
      </c>
      <c r="AM221" s="355" t="str">
        <f aca="false">IF(M21="","",B21)</f>
        <v/>
      </c>
      <c r="AN221" s="355" t="str">
        <f aca="false">IF(M21="","",AI21&amp;D21&amp;AH21)</f>
        <v/>
      </c>
      <c r="AO221" s="355" t="str">
        <f aca="false">IF($AJ$6&amp;$AJ$7=AL221,"該当","")</f>
        <v/>
      </c>
      <c r="AP221" s="355" t="str">
        <f aca="false">IF(AO221="","",COUNTIF($AO$7:AO221,"該当"))</f>
        <v/>
      </c>
      <c r="AQ221" s="355" t="str">
        <f aca="false">IF($AJ$6&amp;$AJ$8=AL221,"該当","")</f>
        <v/>
      </c>
      <c r="AR221" s="355" t="str">
        <f aca="false">IF(AQ221="","",COUNTIF($AQ$7:AQ221,"該当"))</f>
        <v/>
      </c>
      <c r="AS221" s="355" t="str">
        <f aca="false">IF($AJ$6&amp;$AJ$9=$AL221,"該当","")</f>
        <v/>
      </c>
      <c r="AT221" s="355" t="str">
        <f aca="false">IF(AS221="","",COUNTIF($AS$7:AS221,"該当"))</f>
        <v/>
      </c>
      <c r="AU221" s="355" t="str">
        <f aca="false">IF($AJ$6&amp;$AJ$10=$AL221,"該当","")</f>
        <v/>
      </c>
      <c r="AV221" s="355" t="str">
        <f aca="false">IF(AU221="","",COUNTIF($AU$7:AU221,"該当"))</f>
        <v/>
      </c>
      <c r="AW221" s="355" t="str">
        <f aca="false">IF($AJ$6&amp;$AJ$11=$AL221,"該当","")</f>
        <v/>
      </c>
      <c r="AX221" s="355" t="str">
        <f aca="false">IF(AW221="","",COUNTIF($AW$7:AW221,"該当"))</f>
        <v/>
      </c>
      <c r="AY221" s="355" t="str">
        <f aca="false">IF($AJ$6&amp;$AJ$12=$AL221,"該当","")</f>
        <v/>
      </c>
      <c r="AZ221" s="355" t="str">
        <f aca="false">IF(AY221="","",COUNTIF($AY$7:AY221,"該当"))</f>
        <v/>
      </c>
      <c r="BA221" s="355" t="str">
        <f aca="false">IF($AJ$6&amp;$AJ$13=$AL221,"該当","")</f>
        <v/>
      </c>
      <c r="BB221" s="355" t="str">
        <f aca="false">IF(BA221="","",COUNTIF($BA$7:BA221,"該当"))</f>
        <v/>
      </c>
      <c r="BC221" s="355" t="str">
        <f aca="false">IF($AJ$6&amp;$AJ$14=$AL221,"該当","")</f>
        <v/>
      </c>
      <c r="BD221" s="355" t="str">
        <f aca="false">IF(BC221="","",COUNTIF($BC$7:BC221,"該当"))</f>
        <v/>
      </c>
      <c r="BE221" s="355" t="str">
        <f aca="false">IF($AJ$6&amp;$AJ$15=$AL221,"該当","")</f>
        <v/>
      </c>
      <c r="BF221" s="355" t="str">
        <f aca="false">IF(BE221="","",COUNTIF($BE$7:BE221,"該当"))</f>
        <v/>
      </c>
      <c r="BG221" s="355" t="str">
        <f aca="false">IF($AJ$6&amp;$AJ$16=$AL221,"該当","")</f>
        <v/>
      </c>
      <c r="BH221" s="355" t="str">
        <f aca="false">IF(BG221="","",COUNTIF($BG$7:BG221,"該当"))</f>
        <v/>
      </c>
      <c r="BI221" s="355" t="str">
        <f aca="false">IF($AJ$6&amp;$AJ$17=$AL221,"該当","")</f>
        <v/>
      </c>
      <c r="BJ221" s="355" t="str">
        <f aca="false">IF(BI221="","",COUNTIF($BI$7:BI221,"該当"))</f>
        <v/>
      </c>
      <c r="BK221" s="355" t="str">
        <f aca="false">IF($AJ$6&amp;$AJ$18=$AL221,"該当","")</f>
        <v/>
      </c>
      <c r="BL221" s="355" t="str">
        <f aca="false">IF(BK221="","",COUNTIF($BK$7:BK221,"該当"))</f>
        <v/>
      </c>
      <c r="BM221" s="355" t="str">
        <f aca="false">IF($AJ$6&amp;$AJ$19=$AL221,"該当","")</f>
        <v/>
      </c>
      <c r="BN221" s="355" t="str">
        <f aca="false">IF(BM221="","",COUNTIF($BM$7:BM221,"該当"))</f>
        <v/>
      </c>
      <c r="BO221" s="355" t="str">
        <f aca="false">IF($AJ$6&amp;$AJ$20=$AL221,"該当","")</f>
        <v/>
      </c>
      <c r="BP221" s="355" t="str">
        <f aca="false">IF(BO221="","",COUNTIF($BO$7:BO221,"該当"))</f>
        <v/>
      </c>
      <c r="BQ221" s="355" t="str">
        <f aca="false">IF($AJ$6&amp;$AJ$21=$AL221,"該当","")</f>
        <v/>
      </c>
      <c r="BR221" s="355" t="str">
        <f aca="false">IF(BQ221="","",COUNTIF($BQ$7:BQ221,"該当"))</f>
        <v/>
      </c>
      <c r="BS221" s="355" t="str">
        <f aca="false">IF($AJ$6&amp;$AJ$22=$AL221,"該当","")</f>
        <v/>
      </c>
      <c r="BT221" s="355" t="str">
        <f aca="false">IF(BS221="","",COUNTIF($BS$7:BS221,"該当"))</f>
        <v/>
      </c>
      <c r="BU221" s="355" t="str">
        <f aca="false">IF($AJ$6&amp;$AJ$23=$AL221,"該当","")</f>
        <v/>
      </c>
      <c r="BV221" s="355" t="str">
        <f aca="false">IF(BU221="","",COUNTIF($BU$7:BU221,"該当"))</f>
        <v/>
      </c>
      <c r="BW221" s="355" t="str">
        <f aca="false">IF($AJ$6&amp;$AJ$24=$AL221,"該当","")</f>
        <v/>
      </c>
      <c r="BX221" s="355" t="str">
        <f aca="false">IF(BW221="","",COUNTIF($BW$7:BW221,"該当"))</f>
        <v/>
      </c>
      <c r="BY221" s="355" t="str">
        <f aca="false">IF($AJ$6&amp;$AJ$25=$AL221,"該当","")</f>
        <v/>
      </c>
      <c r="BZ221" s="355" t="str">
        <f aca="false">IF(BY221="","",COUNTIF($BY$7:BY221,"該当"))</f>
        <v/>
      </c>
      <c r="CA221" s="355" t="str">
        <f aca="false">IF($AJ$6&amp;$AJ$26=$AL221,"該当","")</f>
        <v/>
      </c>
      <c r="CB221" s="355" t="str">
        <f aca="false">IF(CA221="","",COUNTIF($CA$7:CA221,"該当"))</f>
        <v/>
      </c>
      <c r="CC221" s="355" t="str">
        <f aca="false">IF($AJ$6&amp;$AJ$27=$AL221,"該当","")</f>
        <v/>
      </c>
      <c r="CD221" s="355" t="str">
        <f aca="false">IF(CC221="","",COUNTIF($CC$7:CC221,"該当"))</f>
        <v/>
      </c>
      <c r="CE221" s="355" t="str">
        <f aca="false">IF($AJ$6&amp;$AJ$28=$AL221,"該当","")</f>
        <v/>
      </c>
      <c r="CF221" s="355" t="str">
        <f aca="false">IF(CE221="","",COUNTIF($CE$7:CE221,"該当"))</f>
        <v/>
      </c>
      <c r="CG221" s="355" t="str">
        <f aca="false">IF($AJ$6&amp;$AJ$29=$AL221,"該当","")</f>
        <v/>
      </c>
      <c r="CH221" s="355" t="str">
        <f aca="false">IF(CG221="","",COUNTIF($CG$7:CG221,"該当"))</f>
        <v/>
      </c>
      <c r="CI221" s="355" t="str">
        <f aca="false">IF($AJ$6&amp;$AJ$30=$AL221,"該当","")</f>
        <v/>
      </c>
      <c r="CJ221" s="355" t="str">
        <f aca="false">IF(CI221="","",COUNTIF($CI$7:CI221,"該当"))</f>
        <v/>
      </c>
      <c r="CK221" s="355" t="str">
        <f aca="false">IF($AJ$6&amp;$AJ$31=$AL221,"該当","")</f>
        <v/>
      </c>
      <c r="CL221" s="355" t="str">
        <f aca="false">IF(CK221="","",COUNTIF($CK$7:CK221,"該当"))</f>
        <v/>
      </c>
      <c r="CM221" s="355" t="str">
        <f aca="false">IF($AJ$6&amp;$AJ$32=$AL221,"該当","")</f>
        <v/>
      </c>
      <c r="CN221" s="355" t="str">
        <f aca="false">IF(CM221="","",COUNTIF($CM$7:CM221,"該当"))</f>
        <v/>
      </c>
      <c r="CO221" s="355" t="str">
        <f aca="false">IF($AJ$6&amp;$AJ$33=$AL221,"該当","")</f>
        <v/>
      </c>
      <c r="CP221" s="355" t="str">
        <f aca="false">IF(CO221="","",COUNTIF($CO$7:CO221,"該当"))</f>
        <v/>
      </c>
      <c r="CQ221" s="355" t="str">
        <f aca="false">IF($AJ$6&amp;$AJ$34=$AL221,"該当","")</f>
        <v/>
      </c>
      <c r="CR221" s="355" t="str">
        <f aca="false">IF(CQ221="","",COUNTIF($CQ$7:CQ221,"該当"))</f>
        <v/>
      </c>
      <c r="CS221" s="355" t="str">
        <f aca="false">IF($AJ$6&amp;$AJ$35=$AL221,"該当","")</f>
        <v/>
      </c>
      <c r="CT221" s="355" t="str">
        <f aca="false">IF(CS221="","",COUNTIF($CS$7:CS221,"該当"))</f>
        <v/>
      </c>
      <c r="CU221" s="355" t="str">
        <f aca="false">IF($AJ$6&amp;$AJ$36=$AL221,"該当","")</f>
        <v/>
      </c>
      <c r="CV221" s="355" t="str">
        <f aca="false">IF(CU221="","",COUNTIF($CU$7:CU221,"該当"))</f>
        <v/>
      </c>
      <c r="CW221" s="355" t="str">
        <f aca="false">IF($AJ$6&amp;$AJ$37=$AL221,"該当","")</f>
        <v/>
      </c>
      <c r="CX221" s="355" t="str">
        <f aca="false">IF(CW221="","",COUNTIF($CW$7:CW221,"該当"))</f>
        <v/>
      </c>
      <c r="CY221" s="355" t="str">
        <f aca="false">IF($AJ$6&amp;$AJ$38=$AL221,"該当","")</f>
        <v/>
      </c>
      <c r="CZ221" s="355" t="str">
        <f aca="false">IF(CY221="","",COUNTIF($CY$7:CY221,"該当"))</f>
        <v/>
      </c>
      <c r="DA221" s="355" t="str">
        <f aca="false">IF($AJ$41&amp;$AJ$42=$AL221,"該当","")</f>
        <v/>
      </c>
      <c r="DB221" s="355" t="str">
        <f aca="false">IF(DA221="","",COUNTIF($DA$7:DA221,"該当"))</f>
        <v/>
      </c>
      <c r="DC221" s="355" t="str">
        <f aca="false">IF($AJ$41&amp;$AJ$43=$AL221,"該当","")</f>
        <v/>
      </c>
      <c r="DD221" s="355" t="str">
        <f aca="false">IF(DC221="","",COUNTIF($DC$7:DC221,"該当"))</f>
        <v/>
      </c>
      <c r="DE221" s="355" t="str">
        <f aca="false">IF($AJ$41&amp;$AJ$44=$AL221,"該当","")</f>
        <v/>
      </c>
      <c r="DF221" s="355" t="str">
        <f aca="false">IF(DE221="","",COUNTIF($DE$7:DE221,"該当"))</f>
        <v/>
      </c>
      <c r="DG221" s="355" t="str">
        <f aca="false">IF($AJ$41&amp;$AJ$45=$AL221,"該当","")</f>
        <v/>
      </c>
      <c r="DH221" s="355" t="str">
        <f aca="false">IF(DG221="","",COUNTIF($DG$7:DG221,"該当"))</f>
        <v/>
      </c>
      <c r="DI221" s="355" t="str">
        <f aca="false">IF($AJ$41&amp;$AJ$46=$AL221,"該当","")</f>
        <v/>
      </c>
      <c r="DJ221" s="355" t="str">
        <f aca="false">IF(DI221="","",COUNTIF($DI$7:DI221,"該当"))</f>
        <v/>
      </c>
      <c r="DK221" s="355" t="str">
        <f aca="false">IF($AJ$41&amp;$AJ$47=$AL221,"該当","")</f>
        <v/>
      </c>
      <c r="DL221" s="355" t="str">
        <f aca="false">IF(DK221="","",COUNTIF($DK$7:DK221,"該当"))</f>
        <v/>
      </c>
      <c r="DM221" s="355" t="str">
        <f aca="false">IF($AJ$41&amp;$AJ$48=$AL221,"該当","")</f>
        <v/>
      </c>
      <c r="DN221" s="355" t="str">
        <f aca="false">IF(DM221="","",COUNTIF($DM$7:DM221,"該当"))</f>
        <v/>
      </c>
      <c r="DO221" s="355" t="str">
        <f aca="false">IF($AJ$41&amp;$AJ$49=$AL221,"該当","")</f>
        <v/>
      </c>
      <c r="DP221" s="355" t="str">
        <f aca="false">IF(DO221="","",COUNTIF($DO$7:DO221,"該当"))</f>
        <v/>
      </c>
      <c r="DQ221" s="355" t="str">
        <f aca="false">IF($AJ$41&amp;$AJ$50=$AL221,"該当","")</f>
        <v/>
      </c>
      <c r="DR221" s="355" t="str">
        <f aca="false">IF(DQ221="","",COUNTIF($DQ$7:DQ221,"該当"))</f>
        <v/>
      </c>
      <c r="DS221" s="355" t="str">
        <f aca="false">IF($AJ$41&amp;$AJ$51=$AL221,"該当","")</f>
        <v/>
      </c>
      <c r="DT221" s="355" t="str">
        <f aca="false">IF(DS221="","",COUNTIF($DS$7:DS221,"該当"))</f>
        <v/>
      </c>
      <c r="DU221" s="355" t="str">
        <f aca="false">IF($AJ$41&amp;$AJ$52=$AL221,"該当","")</f>
        <v/>
      </c>
      <c r="DV221" s="355" t="str">
        <f aca="false">IF(DU221="","",COUNTIF($DU$7:DU221,"該当"))</f>
        <v/>
      </c>
      <c r="DW221" s="355" t="str">
        <f aca="false">IF($AJ$41&amp;$AJ$53=$AL221,"該当","")</f>
        <v/>
      </c>
      <c r="DX221" s="355" t="str">
        <f aca="false">IF(DW221="","",COUNTIF($DW$7:DW221,"該当"))</f>
        <v/>
      </c>
      <c r="DY221" s="355" t="str">
        <f aca="false">IF($AJ$41&amp;$AJ$54=$AL221,"該当","")</f>
        <v/>
      </c>
      <c r="DZ221" s="355" t="str">
        <f aca="false">IF(DY221="","",COUNTIF($DY$7:DY221,"該当"))</f>
        <v/>
      </c>
      <c r="EA221" s="355" t="str">
        <f aca="false">IF($AJ$41&amp;$AJ$55=$AL221,"該当","")</f>
        <v/>
      </c>
      <c r="EB221" s="355" t="str">
        <f aca="false">IF(EA221="","",COUNTIF($EA$7:EA221,"該当"))</f>
        <v/>
      </c>
      <c r="EC221" s="355" t="str">
        <f aca="false">IF($AJ$41&amp;$AJ$56=$AL221,"該当","")</f>
        <v/>
      </c>
      <c r="ED221" s="355" t="str">
        <f aca="false">IF(EC221="","",COUNTIF($EC$7:EC221,"該当"))</f>
        <v/>
      </c>
      <c r="EE221" s="355" t="str">
        <f aca="false">IF($AJ$41&amp;$AJ$57=$AL221,"該当","")</f>
        <v/>
      </c>
      <c r="EF221" s="355" t="str">
        <f aca="false">IF(EE221="","",COUNTIF($EE$7:EE221,"該当"))</f>
        <v/>
      </c>
      <c r="EG221" s="355" t="str">
        <f aca="false">IF($AJ$41&amp;$AJ$58=$AL221,"該当","")</f>
        <v/>
      </c>
      <c r="EH221" s="355" t="str">
        <f aca="false">IF(EG221="","",COUNTIF($EG$7:EG221,"該当"))</f>
        <v/>
      </c>
      <c r="EI221" s="355" t="str">
        <f aca="false">IF($AJ$41&amp;$AJ$59=$AL221,"該当","")</f>
        <v/>
      </c>
      <c r="EJ221" s="355" t="str">
        <f aca="false">IF(EI221="","",COUNTIF($EI$7:EI221,"該当"))</f>
        <v/>
      </c>
      <c r="EK221" s="355" t="str">
        <f aca="false">IF($AJ$41&amp;$AJ$60=$AL221,"該当","")</f>
        <v/>
      </c>
      <c r="EL221" s="355" t="str">
        <f aca="false">IF(EK221="","",COUNTIF($EK$7:EK221,"該当"))</f>
        <v/>
      </c>
      <c r="EM221" s="355" t="str">
        <f aca="false">IF($AJ$41&amp;$AJ$61=$AL221,"該当","")</f>
        <v/>
      </c>
      <c r="EN221" s="355" t="str">
        <f aca="false">IF(EM221="","",COUNTIF($EM$7:EM221,"該当"))</f>
        <v/>
      </c>
      <c r="EO221" s="355" t="str">
        <f aca="false">IF($AJ$41&amp;$AJ$62=$AL221,"該当","")</f>
        <v/>
      </c>
      <c r="EP221" s="355" t="str">
        <f aca="false">IF(EO221="","",COUNTIF($EO$7:EO221,"該当"))</f>
        <v/>
      </c>
      <c r="EQ221" s="355" t="str">
        <f aca="false">IF($AJ$41&amp;$AJ$63=$AL221,"該当","")</f>
        <v/>
      </c>
      <c r="ER221" s="355" t="str">
        <f aca="false">IF(EQ221="","",COUNTIF($EQ$7:EQ221,"該当"))</f>
        <v/>
      </c>
      <c r="ES221" s="355" t="str">
        <f aca="false">IF($AJ$41&amp;$AJ$64=$AL221,"該当","")</f>
        <v/>
      </c>
      <c r="ET221" s="355" t="str">
        <f aca="false">IF(ES221="","",COUNTIF($ES$7:ES221,"該当"))</f>
        <v/>
      </c>
      <c r="EU221" s="355" t="str">
        <f aca="false">IF($AJ$41&amp;$AJ$65=$AL221,"該当","")</f>
        <v/>
      </c>
      <c r="EV221" s="355" t="str">
        <f aca="false">IF(EU221="","",COUNTIF($EU$7:EU221,"該当"))</f>
        <v/>
      </c>
      <c r="EW221" s="355" t="str">
        <f aca="false">IF($AJ$41&amp;$AJ$66=$AL221,"該当","")</f>
        <v/>
      </c>
      <c r="EX221" s="355" t="str">
        <f aca="false">IF(EW221="","",COUNTIF($EW$7:EW221,"該当"))</f>
        <v/>
      </c>
      <c r="EY221" s="355" t="str">
        <f aca="false">IF($AJ$41&amp;$AJ$67=$AL221,"該当","")</f>
        <v/>
      </c>
      <c r="EZ221" s="355" t="str">
        <f aca="false">IF(EY221="","",COUNTIF($EY$7:EY221,"該当"))</f>
        <v/>
      </c>
      <c r="FA221" s="355" t="str">
        <f aca="false">IF($AJ$41&amp;$AJ$68=$AL221,"該当","")</f>
        <v/>
      </c>
      <c r="FB221" s="355" t="str">
        <f aca="false">IF(FA221="","",COUNTIF($FA$7:FA221,"該当"))</f>
        <v/>
      </c>
      <c r="FC221" s="355" t="str">
        <f aca="false">IF($AJ$41&amp;$AJ$69=$AL221,"該当","")</f>
        <v/>
      </c>
      <c r="FD221" s="355" t="str">
        <f aca="false">IF(FC221="","",COUNTIF($FC$7:FC221,"該当"))</f>
        <v/>
      </c>
      <c r="FE221" s="355" t="str">
        <f aca="false">IF($AJ$41&amp;$AJ$70=$AL221,"該当","")</f>
        <v/>
      </c>
      <c r="FF221" s="355" t="str">
        <f aca="false">IF(FE221="","",COUNTIF($FE$7:FE221,"該当"))</f>
        <v/>
      </c>
    </row>
    <row r="222" customFormat="false" ht="13" hidden="false" customHeight="false" outlineLevel="0" collapsed="false">
      <c r="AK222" s="355" t="str">
        <f aca="false">IF(M22="","",IF(C22=1,"男子","女子"))</f>
        <v/>
      </c>
      <c r="AL222" s="355" t="str">
        <f aca="false">IF(M22="","",AK222&amp;M22)</f>
        <v/>
      </c>
      <c r="AM222" s="355" t="str">
        <f aca="false">IF(M22="","",B22)</f>
        <v/>
      </c>
      <c r="AN222" s="355" t="str">
        <f aca="false">IF(M22="","",AI22&amp;D22&amp;AH22)</f>
        <v/>
      </c>
      <c r="AO222" s="355" t="str">
        <f aca="false">IF($AJ$6&amp;$AJ$7=AL222,"該当","")</f>
        <v/>
      </c>
      <c r="AP222" s="355" t="str">
        <f aca="false">IF(AO222="","",COUNTIF($AO$7:AO222,"該当"))</f>
        <v/>
      </c>
      <c r="AQ222" s="355" t="str">
        <f aca="false">IF($AJ$6&amp;$AJ$8=AL222,"該当","")</f>
        <v/>
      </c>
      <c r="AR222" s="355" t="str">
        <f aca="false">IF(AQ222="","",COUNTIF($AQ$7:AQ222,"該当"))</f>
        <v/>
      </c>
      <c r="AS222" s="355" t="str">
        <f aca="false">IF($AJ$6&amp;$AJ$9=$AL222,"該当","")</f>
        <v/>
      </c>
      <c r="AT222" s="355" t="str">
        <f aca="false">IF(AS222="","",COUNTIF($AS$7:AS222,"該当"))</f>
        <v/>
      </c>
      <c r="AU222" s="355" t="str">
        <f aca="false">IF($AJ$6&amp;$AJ$10=$AL222,"該当","")</f>
        <v/>
      </c>
      <c r="AV222" s="355" t="str">
        <f aca="false">IF(AU222="","",COUNTIF($AU$7:AU222,"該当"))</f>
        <v/>
      </c>
      <c r="AW222" s="355" t="str">
        <f aca="false">IF($AJ$6&amp;$AJ$11=$AL222,"該当","")</f>
        <v/>
      </c>
      <c r="AX222" s="355" t="str">
        <f aca="false">IF(AW222="","",COUNTIF($AW$7:AW222,"該当"))</f>
        <v/>
      </c>
      <c r="AY222" s="355" t="str">
        <f aca="false">IF($AJ$6&amp;$AJ$12=$AL222,"該当","")</f>
        <v/>
      </c>
      <c r="AZ222" s="355" t="str">
        <f aca="false">IF(AY222="","",COUNTIF($AY$7:AY222,"該当"))</f>
        <v/>
      </c>
      <c r="BA222" s="355" t="str">
        <f aca="false">IF($AJ$6&amp;$AJ$13=$AL222,"該当","")</f>
        <v/>
      </c>
      <c r="BB222" s="355" t="str">
        <f aca="false">IF(BA222="","",COUNTIF($BA$7:BA222,"該当"))</f>
        <v/>
      </c>
      <c r="BC222" s="355" t="str">
        <f aca="false">IF($AJ$6&amp;$AJ$14=$AL222,"該当","")</f>
        <v/>
      </c>
      <c r="BD222" s="355" t="str">
        <f aca="false">IF(BC222="","",COUNTIF($BC$7:BC222,"該当"))</f>
        <v/>
      </c>
      <c r="BE222" s="355" t="str">
        <f aca="false">IF($AJ$6&amp;$AJ$15=$AL222,"該当","")</f>
        <v/>
      </c>
      <c r="BF222" s="355" t="str">
        <f aca="false">IF(BE222="","",COUNTIF($BE$7:BE222,"該当"))</f>
        <v/>
      </c>
      <c r="BG222" s="355" t="str">
        <f aca="false">IF($AJ$6&amp;$AJ$16=$AL222,"該当","")</f>
        <v/>
      </c>
      <c r="BH222" s="355" t="str">
        <f aca="false">IF(BG222="","",COUNTIF($BG$7:BG222,"該当"))</f>
        <v/>
      </c>
      <c r="BI222" s="355" t="str">
        <f aca="false">IF($AJ$6&amp;$AJ$17=$AL222,"該当","")</f>
        <v/>
      </c>
      <c r="BJ222" s="355" t="str">
        <f aca="false">IF(BI222="","",COUNTIF($BI$7:BI222,"該当"))</f>
        <v/>
      </c>
      <c r="BK222" s="355" t="str">
        <f aca="false">IF($AJ$6&amp;$AJ$18=$AL222,"該当","")</f>
        <v/>
      </c>
      <c r="BL222" s="355" t="str">
        <f aca="false">IF(BK222="","",COUNTIF($BK$7:BK222,"該当"))</f>
        <v/>
      </c>
      <c r="BM222" s="355" t="str">
        <f aca="false">IF($AJ$6&amp;$AJ$19=$AL222,"該当","")</f>
        <v/>
      </c>
      <c r="BN222" s="355" t="str">
        <f aca="false">IF(BM222="","",COUNTIF($BM$7:BM222,"該当"))</f>
        <v/>
      </c>
      <c r="BO222" s="355" t="str">
        <f aca="false">IF($AJ$6&amp;$AJ$20=$AL222,"該当","")</f>
        <v/>
      </c>
      <c r="BP222" s="355" t="str">
        <f aca="false">IF(BO222="","",COUNTIF($BO$7:BO222,"該当"))</f>
        <v/>
      </c>
      <c r="BQ222" s="355" t="str">
        <f aca="false">IF($AJ$6&amp;$AJ$21=$AL222,"該当","")</f>
        <v/>
      </c>
      <c r="BR222" s="355" t="str">
        <f aca="false">IF(BQ222="","",COUNTIF($BQ$7:BQ222,"該当"))</f>
        <v/>
      </c>
      <c r="BS222" s="355" t="str">
        <f aca="false">IF($AJ$6&amp;$AJ$22=$AL222,"該当","")</f>
        <v/>
      </c>
      <c r="BT222" s="355" t="str">
        <f aca="false">IF(BS222="","",COUNTIF($BS$7:BS222,"該当"))</f>
        <v/>
      </c>
      <c r="BU222" s="355" t="str">
        <f aca="false">IF($AJ$6&amp;$AJ$23=$AL222,"該当","")</f>
        <v/>
      </c>
      <c r="BV222" s="355" t="str">
        <f aca="false">IF(BU222="","",COUNTIF($BU$7:BU222,"該当"))</f>
        <v/>
      </c>
      <c r="BW222" s="355" t="str">
        <f aca="false">IF($AJ$6&amp;$AJ$24=$AL222,"該当","")</f>
        <v/>
      </c>
      <c r="BX222" s="355" t="str">
        <f aca="false">IF(BW222="","",COUNTIF($BW$7:BW222,"該当"))</f>
        <v/>
      </c>
      <c r="BY222" s="355" t="str">
        <f aca="false">IF($AJ$6&amp;$AJ$25=$AL222,"該当","")</f>
        <v/>
      </c>
      <c r="BZ222" s="355" t="str">
        <f aca="false">IF(BY222="","",COUNTIF($BY$7:BY222,"該当"))</f>
        <v/>
      </c>
      <c r="CA222" s="355" t="str">
        <f aca="false">IF($AJ$6&amp;$AJ$26=$AL222,"該当","")</f>
        <v/>
      </c>
      <c r="CB222" s="355" t="str">
        <f aca="false">IF(CA222="","",COUNTIF($CA$7:CA222,"該当"))</f>
        <v/>
      </c>
      <c r="CC222" s="355" t="str">
        <f aca="false">IF($AJ$6&amp;$AJ$27=$AL222,"該当","")</f>
        <v/>
      </c>
      <c r="CD222" s="355" t="str">
        <f aca="false">IF(CC222="","",COUNTIF($CC$7:CC222,"該当"))</f>
        <v/>
      </c>
      <c r="CE222" s="355" t="str">
        <f aca="false">IF($AJ$6&amp;$AJ$28=$AL222,"該当","")</f>
        <v/>
      </c>
      <c r="CF222" s="355" t="str">
        <f aca="false">IF(CE222="","",COUNTIF($CE$7:CE222,"該当"))</f>
        <v/>
      </c>
      <c r="CG222" s="355" t="str">
        <f aca="false">IF($AJ$6&amp;$AJ$29=$AL222,"該当","")</f>
        <v/>
      </c>
      <c r="CH222" s="355" t="str">
        <f aca="false">IF(CG222="","",COUNTIF($CG$7:CG222,"該当"))</f>
        <v/>
      </c>
      <c r="CI222" s="355" t="str">
        <f aca="false">IF($AJ$6&amp;$AJ$30=$AL222,"該当","")</f>
        <v/>
      </c>
      <c r="CJ222" s="355" t="str">
        <f aca="false">IF(CI222="","",COUNTIF($CI$7:CI222,"該当"))</f>
        <v/>
      </c>
      <c r="CK222" s="355" t="str">
        <f aca="false">IF($AJ$6&amp;$AJ$31=$AL222,"該当","")</f>
        <v/>
      </c>
      <c r="CL222" s="355" t="str">
        <f aca="false">IF(CK222="","",COUNTIF($CK$7:CK222,"該当"))</f>
        <v/>
      </c>
      <c r="CM222" s="355" t="str">
        <f aca="false">IF($AJ$6&amp;$AJ$32=$AL222,"該当","")</f>
        <v/>
      </c>
      <c r="CN222" s="355" t="str">
        <f aca="false">IF(CM222="","",COUNTIF($CM$7:CM222,"該当"))</f>
        <v/>
      </c>
      <c r="CO222" s="355" t="str">
        <f aca="false">IF($AJ$6&amp;$AJ$33=$AL222,"該当","")</f>
        <v/>
      </c>
      <c r="CP222" s="355" t="str">
        <f aca="false">IF(CO222="","",COUNTIF($CO$7:CO222,"該当"))</f>
        <v/>
      </c>
      <c r="CQ222" s="355" t="str">
        <f aca="false">IF($AJ$6&amp;$AJ$34=$AL222,"該当","")</f>
        <v/>
      </c>
      <c r="CR222" s="355" t="str">
        <f aca="false">IF(CQ222="","",COUNTIF($CQ$7:CQ222,"該当"))</f>
        <v/>
      </c>
      <c r="CS222" s="355" t="str">
        <f aca="false">IF($AJ$6&amp;$AJ$35=$AL222,"該当","")</f>
        <v/>
      </c>
      <c r="CT222" s="355" t="str">
        <f aca="false">IF(CS222="","",COUNTIF($CS$7:CS222,"該当"))</f>
        <v/>
      </c>
      <c r="CU222" s="355" t="str">
        <f aca="false">IF($AJ$6&amp;$AJ$36=$AL222,"該当","")</f>
        <v/>
      </c>
      <c r="CV222" s="355" t="str">
        <f aca="false">IF(CU222="","",COUNTIF($CU$7:CU222,"該当"))</f>
        <v/>
      </c>
      <c r="CW222" s="355" t="str">
        <f aca="false">IF($AJ$6&amp;$AJ$37=$AL222,"該当","")</f>
        <v/>
      </c>
      <c r="CX222" s="355" t="str">
        <f aca="false">IF(CW222="","",COUNTIF($CW$7:CW222,"該当"))</f>
        <v/>
      </c>
      <c r="CY222" s="355" t="str">
        <f aca="false">IF($AJ$6&amp;$AJ$38=$AL222,"該当","")</f>
        <v/>
      </c>
      <c r="CZ222" s="355" t="str">
        <f aca="false">IF(CY222="","",COUNTIF($CY$7:CY222,"該当"))</f>
        <v/>
      </c>
      <c r="DA222" s="355" t="str">
        <f aca="false">IF($AJ$41&amp;$AJ$42=$AL222,"該当","")</f>
        <v/>
      </c>
      <c r="DB222" s="355" t="str">
        <f aca="false">IF(DA222="","",COUNTIF($DA$7:DA222,"該当"))</f>
        <v/>
      </c>
      <c r="DC222" s="355" t="str">
        <f aca="false">IF($AJ$41&amp;$AJ$43=$AL222,"該当","")</f>
        <v/>
      </c>
      <c r="DD222" s="355" t="str">
        <f aca="false">IF(DC222="","",COUNTIF($DC$7:DC222,"該当"))</f>
        <v/>
      </c>
      <c r="DE222" s="355" t="str">
        <f aca="false">IF($AJ$41&amp;$AJ$44=$AL222,"該当","")</f>
        <v/>
      </c>
      <c r="DF222" s="355" t="str">
        <f aca="false">IF(DE222="","",COUNTIF($DE$7:DE222,"該当"))</f>
        <v/>
      </c>
      <c r="DG222" s="355" t="str">
        <f aca="false">IF($AJ$41&amp;$AJ$45=$AL222,"該当","")</f>
        <v/>
      </c>
      <c r="DH222" s="355" t="str">
        <f aca="false">IF(DG222="","",COUNTIF($DG$7:DG222,"該当"))</f>
        <v/>
      </c>
      <c r="DI222" s="355" t="str">
        <f aca="false">IF($AJ$41&amp;$AJ$46=$AL222,"該当","")</f>
        <v/>
      </c>
      <c r="DJ222" s="355" t="str">
        <f aca="false">IF(DI222="","",COUNTIF($DI$7:DI222,"該当"))</f>
        <v/>
      </c>
      <c r="DK222" s="355" t="str">
        <f aca="false">IF($AJ$41&amp;$AJ$47=$AL222,"該当","")</f>
        <v/>
      </c>
      <c r="DL222" s="355" t="str">
        <f aca="false">IF(DK222="","",COUNTIF($DK$7:DK222,"該当"))</f>
        <v/>
      </c>
      <c r="DM222" s="355" t="str">
        <f aca="false">IF($AJ$41&amp;$AJ$48=$AL222,"該当","")</f>
        <v/>
      </c>
      <c r="DN222" s="355" t="str">
        <f aca="false">IF(DM222="","",COUNTIF($DM$7:DM222,"該当"))</f>
        <v/>
      </c>
      <c r="DO222" s="355" t="str">
        <f aca="false">IF($AJ$41&amp;$AJ$49=$AL222,"該当","")</f>
        <v/>
      </c>
      <c r="DP222" s="355" t="str">
        <f aca="false">IF(DO222="","",COUNTIF($DO$7:DO222,"該当"))</f>
        <v/>
      </c>
      <c r="DQ222" s="355" t="str">
        <f aca="false">IF($AJ$41&amp;$AJ$50=$AL222,"該当","")</f>
        <v/>
      </c>
      <c r="DR222" s="355" t="str">
        <f aca="false">IF(DQ222="","",COUNTIF($DQ$7:DQ222,"該当"))</f>
        <v/>
      </c>
      <c r="DS222" s="355" t="str">
        <f aca="false">IF($AJ$41&amp;$AJ$51=$AL222,"該当","")</f>
        <v/>
      </c>
      <c r="DT222" s="355" t="str">
        <f aca="false">IF(DS222="","",COUNTIF($DS$7:DS222,"該当"))</f>
        <v/>
      </c>
      <c r="DU222" s="355" t="str">
        <f aca="false">IF($AJ$41&amp;$AJ$52=$AL222,"該当","")</f>
        <v/>
      </c>
      <c r="DV222" s="355" t="str">
        <f aca="false">IF(DU222="","",COUNTIF($DU$7:DU222,"該当"))</f>
        <v/>
      </c>
      <c r="DW222" s="355" t="str">
        <f aca="false">IF($AJ$41&amp;$AJ$53=$AL222,"該当","")</f>
        <v/>
      </c>
      <c r="DX222" s="355" t="str">
        <f aca="false">IF(DW222="","",COUNTIF($DW$7:DW222,"該当"))</f>
        <v/>
      </c>
      <c r="DY222" s="355" t="str">
        <f aca="false">IF($AJ$41&amp;$AJ$54=$AL222,"該当","")</f>
        <v/>
      </c>
      <c r="DZ222" s="355" t="str">
        <f aca="false">IF(DY222="","",COUNTIF($DY$7:DY222,"該当"))</f>
        <v/>
      </c>
      <c r="EA222" s="355" t="str">
        <f aca="false">IF($AJ$41&amp;$AJ$55=$AL222,"該当","")</f>
        <v/>
      </c>
      <c r="EB222" s="355" t="str">
        <f aca="false">IF(EA222="","",COUNTIF($EA$7:EA222,"該当"))</f>
        <v/>
      </c>
      <c r="EC222" s="355" t="str">
        <f aca="false">IF($AJ$41&amp;$AJ$56=$AL222,"該当","")</f>
        <v/>
      </c>
      <c r="ED222" s="355" t="str">
        <f aca="false">IF(EC222="","",COUNTIF($EC$7:EC222,"該当"))</f>
        <v/>
      </c>
      <c r="EE222" s="355" t="str">
        <f aca="false">IF($AJ$41&amp;$AJ$57=$AL222,"該当","")</f>
        <v/>
      </c>
      <c r="EF222" s="355" t="str">
        <f aca="false">IF(EE222="","",COUNTIF($EE$7:EE222,"該当"))</f>
        <v/>
      </c>
      <c r="EG222" s="355" t="str">
        <f aca="false">IF($AJ$41&amp;$AJ$58=$AL222,"該当","")</f>
        <v/>
      </c>
      <c r="EH222" s="355" t="str">
        <f aca="false">IF(EG222="","",COUNTIF($EG$7:EG222,"該当"))</f>
        <v/>
      </c>
      <c r="EI222" s="355" t="str">
        <f aca="false">IF($AJ$41&amp;$AJ$59=$AL222,"該当","")</f>
        <v/>
      </c>
      <c r="EJ222" s="355" t="str">
        <f aca="false">IF(EI222="","",COUNTIF($EI$7:EI222,"該当"))</f>
        <v/>
      </c>
      <c r="EK222" s="355" t="str">
        <f aca="false">IF($AJ$41&amp;$AJ$60=$AL222,"該当","")</f>
        <v/>
      </c>
      <c r="EL222" s="355" t="str">
        <f aca="false">IF(EK222="","",COUNTIF($EK$7:EK222,"該当"))</f>
        <v/>
      </c>
      <c r="EM222" s="355" t="str">
        <f aca="false">IF($AJ$41&amp;$AJ$61=$AL222,"該当","")</f>
        <v/>
      </c>
      <c r="EN222" s="355" t="str">
        <f aca="false">IF(EM222="","",COUNTIF($EM$7:EM222,"該当"))</f>
        <v/>
      </c>
      <c r="EO222" s="355" t="str">
        <f aca="false">IF($AJ$41&amp;$AJ$62=$AL222,"該当","")</f>
        <v/>
      </c>
      <c r="EP222" s="355" t="str">
        <f aca="false">IF(EO222="","",COUNTIF($EO$7:EO222,"該当"))</f>
        <v/>
      </c>
      <c r="EQ222" s="355" t="str">
        <f aca="false">IF($AJ$41&amp;$AJ$63=$AL222,"該当","")</f>
        <v/>
      </c>
      <c r="ER222" s="355" t="str">
        <f aca="false">IF(EQ222="","",COUNTIF($EQ$7:EQ222,"該当"))</f>
        <v/>
      </c>
      <c r="ES222" s="355" t="str">
        <f aca="false">IF($AJ$41&amp;$AJ$64=$AL222,"該当","")</f>
        <v/>
      </c>
      <c r="ET222" s="355" t="str">
        <f aca="false">IF(ES222="","",COUNTIF($ES$7:ES222,"該当"))</f>
        <v/>
      </c>
      <c r="EU222" s="355" t="str">
        <f aca="false">IF($AJ$41&amp;$AJ$65=$AL222,"該当","")</f>
        <v/>
      </c>
      <c r="EV222" s="355" t="str">
        <f aca="false">IF(EU222="","",COUNTIF($EU$7:EU222,"該当"))</f>
        <v/>
      </c>
      <c r="EW222" s="355" t="str">
        <f aca="false">IF($AJ$41&amp;$AJ$66=$AL222,"該当","")</f>
        <v/>
      </c>
      <c r="EX222" s="355" t="str">
        <f aca="false">IF(EW222="","",COUNTIF($EW$7:EW222,"該当"))</f>
        <v/>
      </c>
      <c r="EY222" s="355" t="str">
        <f aca="false">IF($AJ$41&amp;$AJ$67=$AL222,"該当","")</f>
        <v/>
      </c>
      <c r="EZ222" s="355" t="str">
        <f aca="false">IF(EY222="","",COUNTIF($EY$7:EY222,"該当"))</f>
        <v/>
      </c>
      <c r="FA222" s="355" t="str">
        <f aca="false">IF($AJ$41&amp;$AJ$68=$AL222,"該当","")</f>
        <v/>
      </c>
      <c r="FB222" s="355" t="str">
        <f aca="false">IF(FA222="","",COUNTIF($FA$7:FA222,"該当"))</f>
        <v/>
      </c>
      <c r="FC222" s="355" t="str">
        <f aca="false">IF($AJ$41&amp;$AJ$69=$AL222,"該当","")</f>
        <v/>
      </c>
      <c r="FD222" s="355" t="str">
        <f aca="false">IF(FC222="","",COUNTIF($FC$7:FC222,"該当"))</f>
        <v/>
      </c>
      <c r="FE222" s="355" t="str">
        <f aca="false">IF($AJ$41&amp;$AJ$70=$AL222,"該当","")</f>
        <v/>
      </c>
      <c r="FF222" s="355" t="str">
        <f aca="false">IF(FE222="","",COUNTIF($FE$7:FE222,"該当"))</f>
        <v/>
      </c>
    </row>
    <row r="223" customFormat="false" ht="13" hidden="false" customHeight="false" outlineLevel="0" collapsed="false">
      <c r="AK223" s="355" t="str">
        <f aca="false">IF(M23="","",IF(C23=1,"男子","女子"))</f>
        <v/>
      </c>
      <c r="AL223" s="355" t="str">
        <f aca="false">IF(M23="","",AK223&amp;M23)</f>
        <v/>
      </c>
      <c r="AM223" s="355" t="str">
        <f aca="false">IF(M23="","",B23)</f>
        <v/>
      </c>
      <c r="AN223" s="355" t="str">
        <f aca="false">IF(M23="","",AI23&amp;D23&amp;AH23)</f>
        <v/>
      </c>
      <c r="AO223" s="355" t="str">
        <f aca="false">IF($AJ$6&amp;$AJ$7=AL223,"該当","")</f>
        <v/>
      </c>
      <c r="AP223" s="355" t="str">
        <f aca="false">IF(AO223="","",COUNTIF($AO$7:AO223,"該当"))</f>
        <v/>
      </c>
      <c r="AQ223" s="355" t="str">
        <f aca="false">IF($AJ$6&amp;$AJ$8=AL223,"該当","")</f>
        <v/>
      </c>
      <c r="AR223" s="355" t="str">
        <f aca="false">IF(AQ223="","",COUNTIF($AQ$7:AQ223,"該当"))</f>
        <v/>
      </c>
      <c r="AS223" s="355" t="str">
        <f aca="false">IF($AJ$6&amp;$AJ$9=$AL223,"該当","")</f>
        <v/>
      </c>
      <c r="AT223" s="355" t="str">
        <f aca="false">IF(AS223="","",COUNTIF($AS$7:AS223,"該当"))</f>
        <v/>
      </c>
      <c r="AU223" s="355" t="str">
        <f aca="false">IF($AJ$6&amp;$AJ$10=$AL223,"該当","")</f>
        <v/>
      </c>
      <c r="AV223" s="355" t="str">
        <f aca="false">IF(AU223="","",COUNTIF($AU$7:AU223,"該当"))</f>
        <v/>
      </c>
      <c r="AW223" s="355" t="str">
        <f aca="false">IF($AJ$6&amp;$AJ$11=$AL223,"該当","")</f>
        <v/>
      </c>
      <c r="AX223" s="355" t="str">
        <f aca="false">IF(AW223="","",COUNTIF($AW$7:AW223,"該当"))</f>
        <v/>
      </c>
      <c r="AY223" s="355" t="str">
        <f aca="false">IF($AJ$6&amp;$AJ$12=$AL223,"該当","")</f>
        <v/>
      </c>
      <c r="AZ223" s="355" t="str">
        <f aca="false">IF(AY223="","",COUNTIF($AY$7:AY223,"該当"))</f>
        <v/>
      </c>
      <c r="BA223" s="355" t="str">
        <f aca="false">IF($AJ$6&amp;$AJ$13=$AL223,"該当","")</f>
        <v/>
      </c>
      <c r="BB223" s="355" t="str">
        <f aca="false">IF(BA223="","",COUNTIF($BA$7:BA223,"該当"))</f>
        <v/>
      </c>
      <c r="BC223" s="355" t="str">
        <f aca="false">IF($AJ$6&amp;$AJ$14=$AL223,"該当","")</f>
        <v/>
      </c>
      <c r="BD223" s="355" t="str">
        <f aca="false">IF(BC223="","",COUNTIF($BC$7:BC223,"該当"))</f>
        <v/>
      </c>
      <c r="BE223" s="355" t="str">
        <f aca="false">IF($AJ$6&amp;$AJ$15=$AL223,"該当","")</f>
        <v/>
      </c>
      <c r="BF223" s="355" t="str">
        <f aca="false">IF(BE223="","",COUNTIF($BE$7:BE223,"該当"))</f>
        <v/>
      </c>
      <c r="BG223" s="355" t="str">
        <f aca="false">IF($AJ$6&amp;$AJ$16=$AL223,"該当","")</f>
        <v/>
      </c>
      <c r="BH223" s="355" t="str">
        <f aca="false">IF(BG223="","",COUNTIF($BG$7:BG223,"該当"))</f>
        <v/>
      </c>
      <c r="BI223" s="355" t="str">
        <f aca="false">IF($AJ$6&amp;$AJ$17=$AL223,"該当","")</f>
        <v/>
      </c>
      <c r="BJ223" s="355" t="str">
        <f aca="false">IF(BI223="","",COUNTIF($BI$7:BI223,"該当"))</f>
        <v/>
      </c>
      <c r="BK223" s="355" t="str">
        <f aca="false">IF($AJ$6&amp;$AJ$18=$AL223,"該当","")</f>
        <v/>
      </c>
      <c r="BL223" s="355" t="str">
        <f aca="false">IF(BK223="","",COUNTIF($BK$7:BK223,"該当"))</f>
        <v/>
      </c>
      <c r="BM223" s="355" t="str">
        <f aca="false">IF($AJ$6&amp;$AJ$19=$AL223,"該当","")</f>
        <v/>
      </c>
      <c r="BN223" s="355" t="str">
        <f aca="false">IF(BM223="","",COUNTIF($BM$7:BM223,"該当"))</f>
        <v/>
      </c>
      <c r="BO223" s="355" t="str">
        <f aca="false">IF($AJ$6&amp;$AJ$20=$AL223,"該当","")</f>
        <v/>
      </c>
      <c r="BP223" s="355" t="str">
        <f aca="false">IF(BO223="","",COUNTIF($BO$7:BO223,"該当"))</f>
        <v/>
      </c>
      <c r="BQ223" s="355" t="str">
        <f aca="false">IF($AJ$6&amp;$AJ$21=$AL223,"該当","")</f>
        <v/>
      </c>
      <c r="BR223" s="355" t="str">
        <f aca="false">IF(BQ223="","",COUNTIF($BQ$7:BQ223,"該当"))</f>
        <v/>
      </c>
      <c r="BS223" s="355" t="str">
        <f aca="false">IF($AJ$6&amp;$AJ$22=$AL223,"該当","")</f>
        <v/>
      </c>
      <c r="BT223" s="355" t="str">
        <f aca="false">IF(BS223="","",COUNTIF($BS$7:BS223,"該当"))</f>
        <v/>
      </c>
      <c r="BU223" s="355" t="str">
        <f aca="false">IF($AJ$6&amp;$AJ$23=$AL223,"該当","")</f>
        <v/>
      </c>
      <c r="BV223" s="355" t="str">
        <f aca="false">IF(BU223="","",COUNTIF($BU$7:BU223,"該当"))</f>
        <v/>
      </c>
      <c r="BW223" s="355" t="str">
        <f aca="false">IF($AJ$6&amp;$AJ$24=$AL223,"該当","")</f>
        <v/>
      </c>
      <c r="BX223" s="355" t="str">
        <f aca="false">IF(BW223="","",COUNTIF($BW$7:BW223,"該当"))</f>
        <v/>
      </c>
      <c r="BY223" s="355" t="str">
        <f aca="false">IF($AJ$6&amp;$AJ$25=$AL223,"該当","")</f>
        <v/>
      </c>
      <c r="BZ223" s="355" t="str">
        <f aca="false">IF(BY223="","",COUNTIF($BY$7:BY223,"該当"))</f>
        <v/>
      </c>
      <c r="CA223" s="355" t="str">
        <f aca="false">IF($AJ$6&amp;$AJ$26=$AL223,"該当","")</f>
        <v/>
      </c>
      <c r="CB223" s="355" t="str">
        <f aca="false">IF(CA223="","",COUNTIF($CA$7:CA223,"該当"))</f>
        <v/>
      </c>
      <c r="CC223" s="355" t="str">
        <f aca="false">IF($AJ$6&amp;$AJ$27=$AL223,"該当","")</f>
        <v/>
      </c>
      <c r="CD223" s="355" t="str">
        <f aca="false">IF(CC223="","",COUNTIF($CC$7:CC223,"該当"))</f>
        <v/>
      </c>
      <c r="CE223" s="355" t="str">
        <f aca="false">IF($AJ$6&amp;$AJ$28=$AL223,"該当","")</f>
        <v/>
      </c>
      <c r="CF223" s="355" t="str">
        <f aca="false">IF(CE223="","",COUNTIF($CE$7:CE223,"該当"))</f>
        <v/>
      </c>
      <c r="CG223" s="355" t="str">
        <f aca="false">IF($AJ$6&amp;$AJ$29=$AL223,"該当","")</f>
        <v/>
      </c>
      <c r="CH223" s="355" t="str">
        <f aca="false">IF(CG223="","",COUNTIF($CG$7:CG223,"該当"))</f>
        <v/>
      </c>
      <c r="CI223" s="355" t="str">
        <f aca="false">IF($AJ$6&amp;$AJ$30=$AL223,"該当","")</f>
        <v/>
      </c>
      <c r="CJ223" s="355" t="str">
        <f aca="false">IF(CI223="","",COUNTIF($CI$7:CI223,"該当"))</f>
        <v/>
      </c>
      <c r="CK223" s="355" t="str">
        <f aca="false">IF($AJ$6&amp;$AJ$31=$AL223,"該当","")</f>
        <v/>
      </c>
      <c r="CL223" s="355" t="str">
        <f aca="false">IF(CK223="","",COUNTIF($CK$7:CK223,"該当"))</f>
        <v/>
      </c>
      <c r="CM223" s="355" t="str">
        <f aca="false">IF($AJ$6&amp;$AJ$32=$AL223,"該当","")</f>
        <v/>
      </c>
      <c r="CN223" s="355" t="str">
        <f aca="false">IF(CM223="","",COUNTIF($CM$7:CM223,"該当"))</f>
        <v/>
      </c>
      <c r="CO223" s="355" t="str">
        <f aca="false">IF($AJ$6&amp;$AJ$33=$AL223,"該当","")</f>
        <v/>
      </c>
      <c r="CP223" s="355" t="str">
        <f aca="false">IF(CO223="","",COUNTIF($CO$7:CO223,"該当"))</f>
        <v/>
      </c>
      <c r="CQ223" s="355" t="str">
        <f aca="false">IF($AJ$6&amp;$AJ$34=$AL223,"該当","")</f>
        <v/>
      </c>
      <c r="CR223" s="355" t="str">
        <f aca="false">IF(CQ223="","",COUNTIF($CQ$7:CQ223,"該当"))</f>
        <v/>
      </c>
      <c r="CS223" s="355" t="str">
        <f aca="false">IF($AJ$6&amp;$AJ$35=$AL223,"該当","")</f>
        <v/>
      </c>
      <c r="CT223" s="355" t="str">
        <f aca="false">IF(CS223="","",COUNTIF($CS$7:CS223,"該当"))</f>
        <v/>
      </c>
      <c r="CU223" s="355" t="str">
        <f aca="false">IF($AJ$6&amp;$AJ$36=$AL223,"該当","")</f>
        <v/>
      </c>
      <c r="CV223" s="355" t="str">
        <f aca="false">IF(CU223="","",COUNTIF($CU$7:CU223,"該当"))</f>
        <v/>
      </c>
      <c r="CW223" s="355" t="str">
        <f aca="false">IF($AJ$6&amp;$AJ$37=$AL223,"該当","")</f>
        <v/>
      </c>
      <c r="CX223" s="355" t="str">
        <f aca="false">IF(CW223="","",COUNTIF($CW$7:CW223,"該当"))</f>
        <v/>
      </c>
      <c r="CY223" s="355" t="str">
        <f aca="false">IF($AJ$6&amp;$AJ$38=$AL223,"該当","")</f>
        <v/>
      </c>
      <c r="CZ223" s="355" t="str">
        <f aca="false">IF(CY223="","",COUNTIF($CY$7:CY223,"該当"))</f>
        <v/>
      </c>
      <c r="DA223" s="355" t="str">
        <f aca="false">IF($AJ$41&amp;$AJ$42=$AL223,"該当","")</f>
        <v/>
      </c>
      <c r="DB223" s="355" t="str">
        <f aca="false">IF(DA223="","",COUNTIF($DA$7:DA223,"該当"))</f>
        <v/>
      </c>
      <c r="DC223" s="355" t="str">
        <f aca="false">IF($AJ$41&amp;$AJ$43=$AL223,"該当","")</f>
        <v/>
      </c>
      <c r="DD223" s="355" t="str">
        <f aca="false">IF(DC223="","",COUNTIF($DC$7:DC223,"該当"))</f>
        <v/>
      </c>
      <c r="DE223" s="355" t="str">
        <f aca="false">IF($AJ$41&amp;$AJ$44=$AL223,"該当","")</f>
        <v/>
      </c>
      <c r="DF223" s="355" t="str">
        <f aca="false">IF(DE223="","",COUNTIF($DE$7:DE223,"該当"))</f>
        <v/>
      </c>
      <c r="DG223" s="355" t="str">
        <f aca="false">IF($AJ$41&amp;$AJ$45=$AL223,"該当","")</f>
        <v/>
      </c>
      <c r="DH223" s="355" t="str">
        <f aca="false">IF(DG223="","",COUNTIF($DG$7:DG223,"該当"))</f>
        <v/>
      </c>
      <c r="DI223" s="355" t="str">
        <f aca="false">IF($AJ$41&amp;$AJ$46=$AL223,"該当","")</f>
        <v/>
      </c>
      <c r="DJ223" s="355" t="str">
        <f aca="false">IF(DI223="","",COUNTIF($DI$7:DI223,"該当"))</f>
        <v/>
      </c>
      <c r="DK223" s="355" t="str">
        <f aca="false">IF($AJ$41&amp;$AJ$47=$AL223,"該当","")</f>
        <v/>
      </c>
      <c r="DL223" s="355" t="str">
        <f aca="false">IF(DK223="","",COUNTIF($DK$7:DK223,"該当"))</f>
        <v/>
      </c>
      <c r="DM223" s="355" t="str">
        <f aca="false">IF($AJ$41&amp;$AJ$48=$AL223,"該当","")</f>
        <v/>
      </c>
      <c r="DN223" s="355" t="str">
        <f aca="false">IF(DM223="","",COUNTIF($DM$7:DM223,"該当"))</f>
        <v/>
      </c>
      <c r="DO223" s="355" t="str">
        <f aca="false">IF($AJ$41&amp;$AJ$49=$AL223,"該当","")</f>
        <v/>
      </c>
      <c r="DP223" s="355" t="str">
        <f aca="false">IF(DO223="","",COUNTIF($DO$7:DO223,"該当"))</f>
        <v/>
      </c>
      <c r="DQ223" s="355" t="str">
        <f aca="false">IF($AJ$41&amp;$AJ$50=$AL223,"該当","")</f>
        <v/>
      </c>
      <c r="DR223" s="355" t="str">
        <f aca="false">IF(DQ223="","",COUNTIF($DQ$7:DQ223,"該当"))</f>
        <v/>
      </c>
      <c r="DS223" s="355" t="str">
        <f aca="false">IF($AJ$41&amp;$AJ$51=$AL223,"該当","")</f>
        <v/>
      </c>
      <c r="DT223" s="355" t="str">
        <f aca="false">IF(DS223="","",COUNTIF($DS$7:DS223,"該当"))</f>
        <v/>
      </c>
      <c r="DU223" s="355" t="str">
        <f aca="false">IF($AJ$41&amp;$AJ$52=$AL223,"該当","")</f>
        <v/>
      </c>
      <c r="DV223" s="355" t="str">
        <f aca="false">IF(DU223="","",COUNTIF($DU$7:DU223,"該当"))</f>
        <v/>
      </c>
      <c r="DW223" s="355" t="str">
        <f aca="false">IF($AJ$41&amp;$AJ$53=$AL223,"該当","")</f>
        <v/>
      </c>
      <c r="DX223" s="355" t="str">
        <f aca="false">IF(DW223="","",COUNTIF($DW$7:DW223,"該当"))</f>
        <v/>
      </c>
      <c r="DY223" s="355" t="str">
        <f aca="false">IF($AJ$41&amp;$AJ$54=$AL223,"該当","")</f>
        <v/>
      </c>
      <c r="DZ223" s="355" t="str">
        <f aca="false">IF(DY223="","",COUNTIF($DY$7:DY223,"該当"))</f>
        <v/>
      </c>
      <c r="EA223" s="355" t="str">
        <f aca="false">IF($AJ$41&amp;$AJ$55=$AL223,"該当","")</f>
        <v/>
      </c>
      <c r="EB223" s="355" t="str">
        <f aca="false">IF(EA223="","",COUNTIF($EA$7:EA223,"該当"))</f>
        <v/>
      </c>
      <c r="EC223" s="355" t="str">
        <f aca="false">IF($AJ$41&amp;$AJ$56=$AL223,"該当","")</f>
        <v/>
      </c>
      <c r="ED223" s="355" t="str">
        <f aca="false">IF(EC223="","",COUNTIF($EC$7:EC223,"該当"))</f>
        <v/>
      </c>
      <c r="EE223" s="355" t="str">
        <f aca="false">IF($AJ$41&amp;$AJ$57=$AL223,"該当","")</f>
        <v/>
      </c>
      <c r="EF223" s="355" t="str">
        <f aca="false">IF(EE223="","",COUNTIF($EE$7:EE223,"該当"))</f>
        <v/>
      </c>
      <c r="EG223" s="355" t="str">
        <f aca="false">IF($AJ$41&amp;$AJ$58=$AL223,"該当","")</f>
        <v/>
      </c>
      <c r="EH223" s="355" t="str">
        <f aca="false">IF(EG223="","",COUNTIF($EG$7:EG223,"該当"))</f>
        <v/>
      </c>
      <c r="EI223" s="355" t="str">
        <f aca="false">IF($AJ$41&amp;$AJ$59=$AL223,"該当","")</f>
        <v/>
      </c>
      <c r="EJ223" s="355" t="str">
        <f aca="false">IF(EI223="","",COUNTIF($EI$7:EI223,"該当"))</f>
        <v/>
      </c>
      <c r="EK223" s="355" t="str">
        <f aca="false">IF($AJ$41&amp;$AJ$60=$AL223,"該当","")</f>
        <v/>
      </c>
      <c r="EL223" s="355" t="str">
        <f aca="false">IF(EK223="","",COUNTIF($EK$7:EK223,"該当"))</f>
        <v/>
      </c>
      <c r="EM223" s="355" t="str">
        <f aca="false">IF($AJ$41&amp;$AJ$61=$AL223,"該当","")</f>
        <v/>
      </c>
      <c r="EN223" s="355" t="str">
        <f aca="false">IF(EM223="","",COUNTIF($EM$7:EM223,"該当"))</f>
        <v/>
      </c>
      <c r="EO223" s="355" t="str">
        <f aca="false">IF($AJ$41&amp;$AJ$62=$AL223,"該当","")</f>
        <v/>
      </c>
      <c r="EP223" s="355" t="str">
        <f aca="false">IF(EO223="","",COUNTIF($EO$7:EO223,"該当"))</f>
        <v/>
      </c>
      <c r="EQ223" s="355" t="str">
        <f aca="false">IF($AJ$41&amp;$AJ$63=$AL223,"該当","")</f>
        <v/>
      </c>
      <c r="ER223" s="355" t="str">
        <f aca="false">IF(EQ223="","",COUNTIF($EQ$7:EQ223,"該当"))</f>
        <v/>
      </c>
      <c r="ES223" s="355" t="str">
        <f aca="false">IF($AJ$41&amp;$AJ$64=$AL223,"該当","")</f>
        <v/>
      </c>
      <c r="ET223" s="355" t="str">
        <f aca="false">IF(ES223="","",COUNTIF($ES$7:ES223,"該当"))</f>
        <v/>
      </c>
      <c r="EU223" s="355" t="str">
        <f aca="false">IF($AJ$41&amp;$AJ$65=$AL223,"該当","")</f>
        <v/>
      </c>
      <c r="EV223" s="355" t="str">
        <f aca="false">IF(EU223="","",COUNTIF($EU$7:EU223,"該当"))</f>
        <v/>
      </c>
      <c r="EW223" s="355" t="str">
        <f aca="false">IF($AJ$41&amp;$AJ$66=$AL223,"該当","")</f>
        <v/>
      </c>
      <c r="EX223" s="355" t="str">
        <f aca="false">IF(EW223="","",COUNTIF($EW$7:EW223,"該当"))</f>
        <v/>
      </c>
      <c r="EY223" s="355" t="str">
        <f aca="false">IF($AJ$41&amp;$AJ$67=$AL223,"該当","")</f>
        <v/>
      </c>
      <c r="EZ223" s="355" t="str">
        <f aca="false">IF(EY223="","",COUNTIF($EY$7:EY223,"該当"))</f>
        <v/>
      </c>
      <c r="FA223" s="355" t="str">
        <f aca="false">IF($AJ$41&amp;$AJ$68=$AL223,"該当","")</f>
        <v/>
      </c>
      <c r="FB223" s="355" t="str">
        <f aca="false">IF(FA223="","",COUNTIF($FA$7:FA223,"該当"))</f>
        <v/>
      </c>
      <c r="FC223" s="355" t="str">
        <f aca="false">IF($AJ$41&amp;$AJ$69=$AL223,"該当","")</f>
        <v/>
      </c>
      <c r="FD223" s="355" t="str">
        <f aca="false">IF(FC223="","",COUNTIF($FC$7:FC223,"該当"))</f>
        <v/>
      </c>
      <c r="FE223" s="355" t="str">
        <f aca="false">IF($AJ$41&amp;$AJ$70=$AL223,"該当","")</f>
        <v/>
      </c>
      <c r="FF223" s="355" t="str">
        <f aca="false">IF(FE223="","",COUNTIF($FE$7:FE223,"該当"))</f>
        <v/>
      </c>
    </row>
    <row r="224" customFormat="false" ht="13" hidden="false" customHeight="false" outlineLevel="0" collapsed="false">
      <c r="AK224" s="355" t="str">
        <f aca="false">IF(M24="","",IF(C24=1,"男子","女子"))</f>
        <v/>
      </c>
      <c r="AL224" s="355" t="str">
        <f aca="false">IF(M24="","",AK224&amp;M24)</f>
        <v/>
      </c>
      <c r="AM224" s="355" t="str">
        <f aca="false">IF(M24="","",B24)</f>
        <v/>
      </c>
      <c r="AN224" s="355" t="str">
        <f aca="false">IF(M24="","",AI24&amp;D24&amp;AH24)</f>
        <v/>
      </c>
      <c r="AO224" s="355" t="str">
        <f aca="false">IF($AJ$6&amp;$AJ$7=AL224,"該当","")</f>
        <v/>
      </c>
      <c r="AP224" s="355" t="str">
        <f aca="false">IF(AO224="","",COUNTIF($AO$7:AO224,"該当"))</f>
        <v/>
      </c>
      <c r="AQ224" s="355" t="str">
        <f aca="false">IF($AJ$6&amp;$AJ$8=AL224,"該当","")</f>
        <v/>
      </c>
      <c r="AR224" s="355" t="str">
        <f aca="false">IF(AQ224="","",COUNTIF($AQ$7:AQ224,"該当"))</f>
        <v/>
      </c>
      <c r="AS224" s="355" t="str">
        <f aca="false">IF($AJ$6&amp;$AJ$9=$AL224,"該当","")</f>
        <v/>
      </c>
      <c r="AT224" s="355" t="str">
        <f aca="false">IF(AS224="","",COUNTIF($AS$7:AS224,"該当"))</f>
        <v/>
      </c>
      <c r="AU224" s="355" t="str">
        <f aca="false">IF($AJ$6&amp;$AJ$10=$AL224,"該当","")</f>
        <v/>
      </c>
      <c r="AV224" s="355" t="str">
        <f aca="false">IF(AU224="","",COUNTIF($AU$7:AU224,"該当"))</f>
        <v/>
      </c>
      <c r="AW224" s="355" t="str">
        <f aca="false">IF($AJ$6&amp;$AJ$11=$AL224,"該当","")</f>
        <v/>
      </c>
      <c r="AX224" s="355" t="str">
        <f aca="false">IF(AW224="","",COUNTIF($AW$7:AW224,"該当"))</f>
        <v/>
      </c>
      <c r="AY224" s="355" t="str">
        <f aca="false">IF($AJ$6&amp;$AJ$12=$AL224,"該当","")</f>
        <v/>
      </c>
      <c r="AZ224" s="355" t="str">
        <f aca="false">IF(AY224="","",COUNTIF($AY$7:AY224,"該当"))</f>
        <v/>
      </c>
      <c r="BA224" s="355" t="str">
        <f aca="false">IF($AJ$6&amp;$AJ$13=$AL224,"該当","")</f>
        <v/>
      </c>
      <c r="BB224" s="355" t="str">
        <f aca="false">IF(BA224="","",COUNTIF($BA$7:BA224,"該当"))</f>
        <v/>
      </c>
      <c r="BC224" s="355" t="str">
        <f aca="false">IF($AJ$6&amp;$AJ$14=$AL224,"該当","")</f>
        <v/>
      </c>
      <c r="BD224" s="355" t="str">
        <f aca="false">IF(BC224="","",COUNTIF($BC$7:BC224,"該当"))</f>
        <v/>
      </c>
      <c r="BE224" s="355" t="str">
        <f aca="false">IF($AJ$6&amp;$AJ$15=$AL224,"該当","")</f>
        <v/>
      </c>
      <c r="BF224" s="355" t="str">
        <f aca="false">IF(BE224="","",COUNTIF($BE$7:BE224,"該当"))</f>
        <v/>
      </c>
      <c r="BG224" s="355" t="str">
        <f aca="false">IF($AJ$6&amp;$AJ$16=$AL224,"該当","")</f>
        <v/>
      </c>
      <c r="BH224" s="355" t="str">
        <f aca="false">IF(BG224="","",COUNTIF($BG$7:BG224,"該当"))</f>
        <v/>
      </c>
      <c r="BI224" s="355" t="str">
        <f aca="false">IF($AJ$6&amp;$AJ$17=$AL224,"該当","")</f>
        <v/>
      </c>
      <c r="BJ224" s="355" t="str">
        <f aca="false">IF(BI224="","",COUNTIF($BI$7:BI224,"該当"))</f>
        <v/>
      </c>
      <c r="BK224" s="355" t="str">
        <f aca="false">IF($AJ$6&amp;$AJ$18=$AL224,"該当","")</f>
        <v/>
      </c>
      <c r="BL224" s="355" t="str">
        <f aca="false">IF(BK224="","",COUNTIF($BK$7:BK224,"該当"))</f>
        <v/>
      </c>
      <c r="BM224" s="355" t="str">
        <f aca="false">IF($AJ$6&amp;$AJ$19=$AL224,"該当","")</f>
        <v/>
      </c>
      <c r="BN224" s="355" t="str">
        <f aca="false">IF(BM224="","",COUNTIF($BM$7:BM224,"該当"))</f>
        <v/>
      </c>
      <c r="BO224" s="355" t="str">
        <f aca="false">IF($AJ$6&amp;$AJ$20=$AL224,"該当","")</f>
        <v/>
      </c>
      <c r="BP224" s="355" t="str">
        <f aca="false">IF(BO224="","",COUNTIF($BO$7:BO224,"該当"))</f>
        <v/>
      </c>
      <c r="BQ224" s="355" t="str">
        <f aca="false">IF($AJ$6&amp;$AJ$21=$AL224,"該当","")</f>
        <v/>
      </c>
      <c r="BR224" s="355" t="str">
        <f aca="false">IF(BQ224="","",COUNTIF($BQ$7:BQ224,"該当"))</f>
        <v/>
      </c>
      <c r="BS224" s="355" t="str">
        <f aca="false">IF($AJ$6&amp;$AJ$22=$AL224,"該当","")</f>
        <v/>
      </c>
      <c r="BT224" s="355" t="str">
        <f aca="false">IF(BS224="","",COUNTIF($BS$7:BS224,"該当"))</f>
        <v/>
      </c>
      <c r="BU224" s="355" t="str">
        <f aca="false">IF($AJ$6&amp;$AJ$23=$AL224,"該当","")</f>
        <v/>
      </c>
      <c r="BV224" s="355" t="str">
        <f aca="false">IF(BU224="","",COUNTIF($BU$7:BU224,"該当"))</f>
        <v/>
      </c>
      <c r="BW224" s="355" t="str">
        <f aca="false">IF($AJ$6&amp;$AJ$24=$AL224,"該当","")</f>
        <v/>
      </c>
      <c r="BX224" s="355" t="str">
        <f aca="false">IF(BW224="","",COUNTIF($BW$7:BW224,"該当"))</f>
        <v/>
      </c>
      <c r="BY224" s="355" t="str">
        <f aca="false">IF($AJ$6&amp;$AJ$25=$AL224,"該当","")</f>
        <v/>
      </c>
      <c r="BZ224" s="355" t="str">
        <f aca="false">IF(BY224="","",COUNTIF($BY$7:BY224,"該当"))</f>
        <v/>
      </c>
      <c r="CA224" s="355" t="str">
        <f aca="false">IF($AJ$6&amp;$AJ$26=$AL224,"該当","")</f>
        <v/>
      </c>
      <c r="CB224" s="355" t="str">
        <f aca="false">IF(CA224="","",COUNTIF($CA$7:CA224,"該当"))</f>
        <v/>
      </c>
      <c r="CC224" s="355" t="str">
        <f aca="false">IF($AJ$6&amp;$AJ$27=$AL224,"該当","")</f>
        <v/>
      </c>
      <c r="CD224" s="355" t="str">
        <f aca="false">IF(CC224="","",COUNTIF($CC$7:CC224,"該当"))</f>
        <v/>
      </c>
      <c r="CE224" s="355" t="str">
        <f aca="false">IF($AJ$6&amp;$AJ$28=$AL224,"該当","")</f>
        <v/>
      </c>
      <c r="CF224" s="355" t="str">
        <f aca="false">IF(CE224="","",COUNTIF($CE$7:CE224,"該当"))</f>
        <v/>
      </c>
      <c r="CG224" s="355" t="str">
        <f aca="false">IF($AJ$6&amp;$AJ$29=$AL224,"該当","")</f>
        <v/>
      </c>
      <c r="CH224" s="355" t="str">
        <f aca="false">IF(CG224="","",COUNTIF($CG$7:CG224,"該当"))</f>
        <v/>
      </c>
      <c r="CI224" s="355" t="str">
        <f aca="false">IF($AJ$6&amp;$AJ$30=$AL224,"該当","")</f>
        <v/>
      </c>
      <c r="CJ224" s="355" t="str">
        <f aca="false">IF(CI224="","",COUNTIF($CI$7:CI224,"該当"))</f>
        <v/>
      </c>
      <c r="CK224" s="355" t="str">
        <f aca="false">IF($AJ$6&amp;$AJ$31=$AL224,"該当","")</f>
        <v/>
      </c>
      <c r="CL224" s="355" t="str">
        <f aca="false">IF(CK224="","",COUNTIF($CK$7:CK224,"該当"))</f>
        <v/>
      </c>
      <c r="CM224" s="355" t="str">
        <f aca="false">IF($AJ$6&amp;$AJ$32=$AL224,"該当","")</f>
        <v/>
      </c>
      <c r="CN224" s="355" t="str">
        <f aca="false">IF(CM224="","",COUNTIF($CM$7:CM224,"該当"))</f>
        <v/>
      </c>
      <c r="CO224" s="355" t="str">
        <f aca="false">IF($AJ$6&amp;$AJ$33=$AL224,"該当","")</f>
        <v/>
      </c>
      <c r="CP224" s="355" t="str">
        <f aca="false">IF(CO224="","",COUNTIF($CO$7:CO224,"該当"))</f>
        <v/>
      </c>
      <c r="CQ224" s="355" t="str">
        <f aca="false">IF($AJ$6&amp;$AJ$34=$AL224,"該当","")</f>
        <v/>
      </c>
      <c r="CR224" s="355" t="str">
        <f aca="false">IF(CQ224="","",COUNTIF($CQ$7:CQ224,"該当"))</f>
        <v/>
      </c>
      <c r="CS224" s="355" t="str">
        <f aca="false">IF($AJ$6&amp;$AJ$35=$AL224,"該当","")</f>
        <v/>
      </c>
      <c r="CT224" s="355" t="str">
        <f aca="false">IF(CS224="","",COUNTIF($CS$7:CS224,"該当"))</f>
        <v/>
      </c>
      <c r="CU224" s="355" t="str">
        <f aca="false">IF($AJ$6&amp;$AJ$36=$AL224,"該当","")</f>
        <v/>
      </c>
      <c r="CV224" s="355" t="str">
        <f aca="false">IF(CU224="","",COUNTIF($CU$7:CU224,"該当"))</f>
        <v/>
      </c>
      <c r="CW224" s="355" t="str">
        <f aca="false">IF($AJ$6&amp;$AJ$37=$AL224,"該当","")</f>
        <v/>
      </c>
      <c r="CX224" s="355" t="str">
        <f aca="false">IF(CW224="","",COUNTIF($CW$7:CW224,"該当"))</f>
        <v/>
      </c>
      <c r="CY224" s="355" t="str">
        <f aca="false">IF($AJ$6&amp;$AJ$38=$AL224,"該当","")</f>
        <v/>
      </c>
      <c r="CZ224" s="355" t="str">
        <f aca="false">IF(CY224="","",COUNTIF($CY$7:CY224,"該当"))</f>
        <v/>
      </c>
      <c r="DA224" s="355" t="str">
        <f aca="false">IF($AJ$41&amp;$AJ$42=$AL224,"該当","")</f>
        <v/>
      </c>
      <c r="DB224" s="355" t="str">
        <f aca="false">IF(DA224="","",COUNTIF($DA$7:DA224,"該当"))</f>
        <v/>
      </c>
      <c r="DC224" s="355" t="str">
        <f aca="false">IF($AJ$41&amp;$AJ$43=$AL224,"該当","")</f>
        <v/>
      </c>
      <c r="DD224" s="355" t="str">
        <f aca="false">IF(DC224="","",COUNTIF($DC$7:DC224,"該当"))</f>
        <v/>
      </c>
      <c r="DE224" s="355" t="str">
        <f aca="false">IF($AJ$41&amp;$AJ$44=$AL224,"該当","")</f>
        <v/>
      </c>
      <c r="DF224" s="355" t="str">
        <f aca="false">IF(DE224="","",COUNTIF($DE$7:DE224,"該当"))</f>
        <v/>
      </c>
      <c r="DG224" s="355" t="str">
        <f aca="false">IF($AJ$41&amp;$AJ$45=$AL224,"該当","")</f>
        <v/>
      </c>
      <c r="DH224" s="355" t="str">
        <f aca="false">IF(DG224="","",COUNTIF($DG$7:DG224,"該当"))</f>
        <v/>
      </c>
      <c r="DI224" s="355" t="str">
        <f aca="false">IF($AJ$41&amp;$AJ$46=$AL224,"該当","")</f>
        <v/>
      </c>
      <c r="DJ224" s="355" t="str">
        <f aca="false">IF(DI224="","",COUNTIF($DI$7:DI224,"該当"))</f>
        <v/>
      </c>
      <c r="DK224" s="355" t="str">
        <f aca="false">IF($AJ$41&amp;$AJ$47=$AL224,"該当","")</f>
        <v/>
      </c>
      <c r="DL224" s="355" t="str">
        <f aca="false">IF(DK224="","",COUNTIF($DK$7:DK224,"該当"))</f>
        <v/>
      </c>
      <c r="DM224" s="355" t="str">
        <f aca="false">IF($AJ$41&amp;$AJ$48=$AL224,"該当","")</f>
        <v/>
      </c>
      <c r="DN224" s="355" t="str">
        <f aca="false">IF(DM224="","",COUNTIF($DM$7:DM224,"該当"))</f>
        <v/>
      </c>
      <c r="DO224" s="355" t="str">
        <f aca="false">IF($AJ$41&amp;$AJ$49=$AL224,"該当","")</f>
        <v/>
      </c>
      <c r="DP224" s="355" t="str">
        <f aca="false">IF(DO224="","",COUNTIF($DO$7:DO224,"該当"))</f>
        <v/>
      </c>
      <c r="DQ224" s="355" t="str">
        <f aca="false">IF($AJ$41&amp;$AJ$50=$AL224,"該当","")</f>
        <v/>
      </c>
      <c r="DR224" s="355" t="str">
        <f aca="false">IF(DQ224="","",COUNTIF($DQ$7:DQ224,"該当"))</f>
        <v/>
      </c>
      <c r="DS224" s="355" t="str">
        <f aca="false">IF($AJ$41&amp;$AJ$51=$AL224,"該当","")</f>
        <v/>
      </c>
      <c r="DT224" s="355" t="str">
        <f aca="false">IF(DS224="","",COUNTIF($DS$7:DS224,"該当"))</f>
        <v/>
      </c>
      <c r="DU224" s="355" t="str">
        <f aca="false">IF($AJ$41&amp;$AJ$52=$AL224,"該当","")</f>
        <v/>
      </c>
      <c r="DV224" s="355" t="str">
        <f aca="false">IF(DU224="","",COUNTIF($DU$7:DU224,"該当"))</f>
        <v/>
      </c>
      <c r="DW224" s="355" t="str">
        <f aca="false">IF($AJ$41&amp;$AJ$53=$AL224,"該当","")</f>
        <v/>
      </c>
      <c r="DX224" s="355" t="str">
        <f aca="false">IF(DW224="","",COUNTIF($DW$7:DW224,"該当"))</f>
        <v/>
      </c>
      <c r="DY224" s="355" t="str">
        <f aca="false">IF($AJ$41&amp;$AJ$54=$AL224,"該当","")</f>
        <v/>
      </c>
      <c r="DZ224" s="355" t="str">
        <f aca="false">IF(DY224="","",COUNTIF($DY$7:DY224,"該当"))</f>
        <v/>
      </c>
      <c r="EA224" s="355" t="str">
        <f aca="false">IF($AJ$41&amp;$AJ$55=$AL224,"該当","")</f>
        <v/>
      </c>
      <c r="EB224" s="355" t="str">
        <f aca="false">IF(EA224="","",COUNTIF($EA$7:EA224,"該当"))</f>
        <v/>
      </c>
      <c r="EC224" s="355" t="str">
        <f aca="false">IF($AJ$41&amp;$AJ$56=$AL224,"該当","")</f>
        <v/>
      </c>
      <c r="ED224" s="355" t="str">
        <f aca="false">IF(EC224="","",COUNTIF($EC$7:EC224,"該当"))</f>
        <v/>
      </c>
      <c r="EE224" s="355" t="str">
        <f aca="false">IF($AJ$41&amp;$AJ$57=$AL224,"該当","")</f>
        <v/>
      </c>
      <c r="EF224" s="355" t="str">
        <f aca="false">IF(EE224="","",COUNTIF($EE$7:EE224,"該当"))</f>
        <v/>
      </c>
      <c r="EG224" s="355" t="str">
        <f aca="false">IF($AJ$41&amp;$AJ$58=$AL224,"該当","")</f>
        <v/>
      </c>
      <c r="EH224" s="355" t="str">
        <f aca="false">IF(EG224="","",COUNTIF($EG$7:EG224,"該当"))</f>
        <v/>
      </c>
      <c r="EI224" s="355" t="str">
        <f aca="false">IF($AJ$41&amp;$AJ$59=$AL224,"該当","")</f>
        <v/>
      </c>
      <c r="EJ224" s="355" t="str">
        <f aca="false">IF(EI224="","",COUNTIF($EI$7:EI224,"該当"))</f>
        <v/>
      </c>
      <c r="EK224" s="355" t="str">
        <f aca="false">IF($AJ$41&amp;$AJ$60=$AL224,"該当","")</f>
        <v/>
      </c>
      <c r="EL224" s="355" t="str">
        <f aca="false">IF(EK224="","",COUNTIF($EK$7:EK224,"該当"))</f>
        <v/>
      </c>
      <c r="EM224" s="355" t="str">
        <f aca="false">IF($AJ$41&amp;$AJ$61=$AL224,"該当","")</f>
        <v/>
      </c>
      <c r="EN224" s="355" t="str">
        <f aca="false">IF(EM224="","",COUNTIF($EM$7:EM224,"該当"))</f>
        <v/>
      </c>
      <c r="EO224" s="355" t="str">
        <f aca="false">IF($AJ$41&amp;$AJ$62=$AL224,"該当","")</f>
        <v/>
      </c>
      <c r="EP224" s="355" t="str">
        <f aca="false">IF(EO224="","",COUNTIF($EO$7:EO224,"該当"))</f>
        <v/>
      </c>
      <c r="EQ224" s="355" t="str">
        <f aca="false">IF($AJ$41&amp;$AJ$63=$AL224,"該当","")</f>
        <v/>
      </c>
      <c r="ER224" s="355" t="str">
        <f aca="false">IF(EQ224="","",COUNTIF($EQ$7:EQ224,"該当"))</f>
        <v/>
      </c>
      <c r="ES224" s="355" t="str">
        <f aca="false">IF($AJ$41&amp;$AJ$64=$AL224,"該当","")</f>
        <v/>
      </c>
      <c r="ET224" s="355" t="str">
        <f aca="false">IF(ES224="","",COUNTIF($ES$7:ES224,"該当"))</f>
        <v/>
      </c>
      <c r="EU224" s="355" t="str">
        <f aca="false">IF($AJ$41&amp;$AJ$65=$AL224,"該当","")</f>
        <v/>
      </c>
      <c r="EV224" s="355" t="str">
        <f aca="false">IF(EU224="","",COUNTIF($EU$7:EU224,"該当"))</f>
        <v/>
      </c>
      <c r="EW224" s="355" t="str">
        <f aca="false">IF($AJ$41&amp;$AJ$66=$AL224,"該当","")</f>
        <v/>
      </c>
      <c r="EX224" s="355" t="str">
        <f aca="false">IF(EW224="","",COUNTIF($EW$7:EW224,"該当"))</f>
        <v/>
      </c>
      <c r="EY224" s="355" t="str">
        <f aca="false">IF($AJ$41&amp;$AJ$67=$AL224,"該当","")</f>
        <v/>
      </c>
      <c r="EZ224" s="355" t="str">
        <f aca="false">IF(EY224="","",COUNTIF($EY$7:EY224,"該当"))</f>
        <v/>
      </c>
      <c r="FA224" s="355" t="str">
        <f aca="false">IF($AJ$41&amp;$AJ$68=$AL224,"該当","")</f>
        <v/>
      </c>
      <c r="FB224" s="355" t="str">
        <f aca="false">IF(FA224="","",COUNTIF($FA$7:FA224,"該当"))</f>
        <v/>
      </c>
      <c r="FC224" s="355" t="str">
        <f aca="false">IF($AJ$41&amp;$AJ$69=$AL224,"該当","")</f>
        <v/>
      </c>
      <c r="FD224" s="355" t="str">
        <f aca="false">IF(FC224="","",COUNTIF($FC$7:FC224,"該当"))</f>
        <v/>
      </c>
      <c r="FE224" s="355" t="str">
        <f aca="false">IF($AJ$41&amp;$AJ$70=$AL224,"該当","")</f>
        <v/>
      </c>
      <c r="FF224" s="355" t="str">
        <f aca="false">IF(FE224="","",COUNTIF($FE$7:FE224,"該当"))</f>
        <v/>
      </c>
    </row>
    <row r="225" customFormat="false" ht="13" hidden="false" customHeight="false" outlineLevel="0" collapsed="false">
      <c r="AK225" s="355" t="str">
        <f aca="false">IF(M25="","",IF(C25=1,"男子","女子"))</f>
        <v/>
      </c>
      <c r="AL225" s="355" t="str">
        <f aca="false">IF(M25="","",AK225&amp;M25)</f>
        <v/>
      </c>
      <c r="AM225" s="355" t="str">
        <f aca="false">IF(M25="","",B25)</f>
        <v/>
      </c>
      <c r="AN225" s="355" t="str">
        <f aca="false">IF(M25="","",AI25&amp;D25&amp;AH25)</f>
        <v/>
      </c>
      <c r="AO225" s="355" t="str">
        <f aca="false">IF($AJ$6&amp;$AJ$7=AL225,"該当","")</f>
        <v/>
      </c>
      <c r="AP225" s="355" t="str">
        <f aca="false">IF(AO225="","",COUNTIF($AO$7:AO225,"該当"))</f>
        <v/>
      </c>
      <c r="AQ225" s="355" t="str">
        <f aca="false">IF($AJ$6&amp;$AJ$8=AL225,"該当","")</f>
        <v/>
      </c>
      <c r="AR225" s="355" t="str">
        <f aca="false">IF(AQ225="","",COUNTIF($AQ$7:AQ225,"該当"))</f>
        <v/>
      </c>
      <c r="AS225" s="355" t="str">
        <f aca="false">IF($AJ$6&amp;$AJ$9=$AL225,"該当","")</f>
        <v/>
      </c>
      <c r="AT225" s="355" t="str">
        <f aca="false">IF(AS225="","",COUNTIF($AS$7:AS225,"該当"))</f>
        <v/>
      </c>
      <c r="AU225" s="355" t="str">
        <f aca="false">IF($AJ$6&amp;$AJ$10=$AL225,"該当","")</f>
        <v/>
      </c>
      <c r="AV225" s="355" t="str">
        <f aca="false">IF(AU225="","",COUNTIF($AU$7:AU225,"該当"))</f>
        <v/>
      </c>
      <c r="AW225" s="355" t="str">
        <f aca="false">IF($AJ$6&amp;$AJ$11=$AL225,"該当","")</f>
        <v/>
      </c>
      <c r="AX225" s="355" t="str">
        <f aca="false">IF(AW225="","",COUNTIF($AW$7:AW225,"該当"))</f>
        <v/>
      </c>
      <c r="AY225" s="355" t="str">
        <f aca="false">IF($AJ$6&amp;$AJ$12=$AL225,"該当","")</f>
        <v/>
      </c>
      <c r="AZ225" s="355" t="str">
        <f aca="false">IF(AY225="","",COUNTIF($AY$7:AY225,"該当"))</f>
        <v/>
      </c>
      <c r="BA225" s="355" t="str">
        <f aca="false">IF($AJ$6&amp;$AJ$13=$AL225,"該当","")</f>
        <v/>
      </c>
      <c r="BB225" s="355" t="str">
        <f aca="false">IF(BA225="","",COUNTIF($BA$7:BA225,"該当"))</f>
        <v/>
      </c>
      <c r="BC225" s="355" t="str">
        <f aca="false">IF($AJ$6&amp;$AJ$14=$AL225,"該当","")</f>
        <v/>
      </c>
      <c r="BD225" s="355" t="str">
        <f aca="false">IF(BC225="","",COUNTIF($BC$7:BC225,"該当"))</f>
        <v/>
      </c>
      <c r="BE225" s="355" t="str">
        <f aca="false">IF($AJ$6&amp;$AJ$15=$AL225,"該当","")</f>
        <v/>
      </c>
      <c r="BF225" s="355" t="str">
        <f aca="false">IF(BE225="","",COUNTIF($BE$7:BE225,"該当"))</f>
        <v/>
      </c>
      <c r="BG225" s="355" t="str">
        <f aca="false">IF($AJ$6&amp;$AJ$16=$AL225,"該当","")</f>
        <v/>
      </c>
      <c r="BH225" s="355" t="str">
        <f aca="false">IF(BG225="","",COUNTIF($BG$7:BG225,"該当"))</f>
        <v/>
      </c>
      <c r="BI225" s="355" t="str">
        <f aca="false">IF($AJ$6&amp;$AJ$17=$AL225,"該当","")</f>
        <v/>
      </c>
      <c r="BJ225" s="355" t="str">
        <f aca="false">IF(BI225="","",COUNTIF($BI$7:BI225,"該当"))</f>
        <v/>
      </c>
      <c r="BK225" s="355" t="str">
        <f aca="false">IF($AJ$6&amp;$AJ$18=$AL225,"該当","")</f>
        <v/>
      </c>
      <c r="BL225" s="355" t="str">
        <f aca="false">IF(BK225="","",COUNTIF($BK$7:BK225,"該当"))</f>
        <v/>
      </c>
      <c r="BM225" s="355" t="str">
        <f aca="false">IF($AJ$6&amp;$AJ$19=$AL225,"該当","")</f>
        <v/>
      </c>
      <c r="BN225" s="355" t="str">
        <f aca="false">IF(BM225="","",COUNTIF($BM$7:BM225,"該当"))</f>
        <v/>
      </c>
      <c r="BO225" s="355" t="str">
        <f aca="false">IF($AJ$6&amp;$AJ$20=$AL225,"該当","")</f>
        <v/>
      </c>
      <c r="BP225" s="355" t="str">
        <f aca="false">IF(BO225="","",COUNTIF($BO$7:BO225,"該当"))</f>
        <v/>
      </c>
      <c r="BQ225" s="355" t="str">
        <f aca="false">IF($AJ$6&amp;$AJ$21=$AL225,"該当","")</f>
        <v/>
      </c>
      <c r="BR225" s="355" t="str">
        <f aca="false">IF(BQ225="","",COUNTIF($BQ$7:BQ225,"該当"))</f>
        <v/>
      </c>
      <c r="BS225" s="355" t="str">
        <f aca="false">IF($AJ$6&amp;$AJ$22=$AL225,"該当","")</f>
        <v/>
      </c>
      <c r="BT225" s="355" t="str">
        <f aca="false">IF(BS225="","",COUNTIF($BS$7:BS225,"該当"))</f>
        <v/>
      </c>
      <c r="BU225" s="355" t="str">
        <f aca="false">IF($AJ$6&amp;$AJ$23=$AL225,"該当","")</f>
        <v/>
      </c>
      <c r="BV225" s="355" t="str">
        <f aca="false">IF(BU225="","",COUNTIF($BU$7:BU225,"該当"))</f>
        <v/>
      </c>
      <c r="BW225" s="355" t="str">
        <f aca="false">IF($AJ$6&amp;$AJ$24=$AL225,"該当","")</f>
        <v/>
      </c>
      <c r="BX225" s="355" t="str">
        <f aca="false">IF(BW225="","",COUNTIF($BW$7:BW225,"該当"))</f>
        <v/>
      </c>
      <c r="BY225" s="355" t="str">
        <f aca="false">IF($AJ$6&amp;$AJ$25=$AL225,"該当","")</f>
        <v/>
      </c>
      <c r="BZ225" s="355" t="str">
        <f aca="false">IF(BY225="","",COUNTIF($BY$7:BY225,"該当"))</f>
        <v/>
      </c>
      <c r="CA225" s="355" t="str">
        <f aca="false">IF($AJ$6&amp;$AJ$26=$AL225,"該当","")</f>
        <v/>
      </c>
      <c r="CB225" s="355" t="str">
        <f aca="false">IF(CA225="","",COUNTIF($CA$7:CA225,"該当"))</f>
        <v/>
      </c>
      <c r="CC225" s="355" t="str">
        <f aca="false">IF($AJ$6&amp;$AJ$27=$AL225,"該当","")</f>
        <v/>
      </c>
      <c r="CD225" s="355" t="str">
        <f aca="false">IF(CC225="","",COUNTIF($CC$7:CC225,"該当"))</f>
        <v/>
      </c>
      <c r="CE225" s="355" t="str">
        <f aca="false">IF($AJ$6&amp;$AJ$28=$AL225,"該当","")</f>
        <v/>
      </c>
      <c r="CF225" s="355" t="str">
        <f aca="false">IF(CE225="","",COUNTIF($CE$7:CE225,"該当"))</f>
        <v/>
      </c>
      <c r="CG225" s="355" t="str">
        <f aca="false">IF($AJ$6&amp;$AJ$29=$AL225,"該当","")</f>
        <v/>
      </c>
      <c r="CH225" s="355" t="str">
        <f aca="false">IF(CG225="","",COUNTIF($CG$7:CG225,"該当"))</f>
        <v/>
      </c>
      <c r="CI225" s="355" t="str">
        <f aca="false">IF($AJ$6&amp;$AJ$30=$AL225,"該当","")</f>
        <v/>
      </c>
      <c r="CJ225" s="355" t="str">
        <f aca="false">IF(CI225="","",COUNTIF($CI$7:CI225,"該当"))</f>
        <v/>
      </c>
      <c r="CK225" s="355" t="str">
        <f aca="false">IF($AJ$6&amp;$AJ$31=$AL225,"該当","")</f>
        <v/>
      </c>
      <c r="CL225" s="355" t="str">
        <f aca="false">IF(CK225="","",COUNTIF($CK$7:CK225,"該当"))</f>
        <v/>
      </c>
      <c r="CM225" s="355" t="str">
        <f aca="false">IF($AJ$6&amp;$AJ$32=$AL225,"該当","")</f>
        <v/>
      </c>
      <c r="CN225" s="355" t="str">
        <f aca="false">IF(CM225="","",COUNTIF($CM$7:CM225,"該当"))</f>
        <v/>
      </c>
      <c r="CO225" s="355" t="str">
        <f aca="false">IF($AJ$6&amp;$AJ$33=$AL225,"該当","")</f>
        <v/>
      </c>
      <c r="CP225" s="355" t="str">
        <f aca="false">IF(CO225="","",COUNTIF($CO$7:CO225,"該当"))</f>
        <v/>
      </c>
      <c r="CQ225" s="355" t="str">
        <f aca="false">IF($AJ$6&amp;$AJ$34=$AL225,"該当","")</f>
        <v/>
      </c>
      <c r="CR225" s="355" t="str">
        <f aca="false">IF(CQ225="","",COUNTIF($CQ$7:CQ225,"該当"))</f>
        <v/>
      </c>
      <c r="CS225" s="355" t="str">
        <f aca="false">IF($AJ$6&amp;$AJ$35=$AL225,"該当","")</f>
        <v/>
      </c>
      <c r="CT225" s="355" t="str">
        <f aca="false">IF(CS225="","",COUNTIF($CS$7:CS225,"該当"))</f>
        <v/>
      </c>
      <c r="CU225" s="355" t="str">
        <f aca="false">IF($AJ$6&amp;$AJ$36=$AL225,"該当","")</f>
        <v/>
      </c>
      <c r="CV225" s="355" t="str">
        <f aca="false">IF(CU225="","",COUNTIF($CU$7:CU225,"該当"))</f>
        <v/>
      </c>
      <c r="CW225" s="355" t="str">
        <f aca="false">IF($AJ$6&amp;$AJ$37=$AL225,"該当","")</f>
        <v/>
      </c>
      <c r="CX225" s="355" t="str">
        <f aca="false">IF(CW225="","",COUNTIF($CW$7:CW225,"該当"))</f>
        <v/>
      </c>
      <c r="CY225" s="355" t="str">
        <f aca="false">IF($AJ$6&amp;$AJ$38=$AL225,"該当","")</f>
        <v/>
      </c>
      <c r="CZ225" s="355" t="str">
        <f aca="false">IF(CY225="","",COUNTIF($CY$7:CY225,"該当"))</f>
        <v/>
      </c>
      <c r="DA225" s="355" t="str">
        <f aca="false">IF($AJ$41&amp;$AJ$42=$AL225,"該当","")</f>
        <v/>
      </c>
      <c r="DB225" s="355" t="str">
        <f aca="false">IF(DA225="","",COUNTIF($DA$7:DA225,"該当"))</f>
        <v/>
      </c>
      <c r="DC225" s="355" t="str">
        <f aca="false">IF($AJ$41&amp;$AJ$43=$AL225,"該当","")</f>
        <v/>
      </c>
      <c r="DD225" s="355" t="str">
        <f aca="false">IF(DC225="","",COUNTIF($DC$7:DC225,"該当"))</f>
        <v/>
      </c>
      <c r="DE225" s="355" t="str">
        <f aca="false">IF($AJ$41&amp;$AJ$44=$AL225,"該当","")</f>
        <v/>
      </c>
      <c r="DF225" s="355" t="str">
        <f aca="false">IF(DE225="","",COUNTIF($DE$7:DE225,"該当"))</f>
        <v/>
      </c>
      <c r="DG225" s="355" t="str">
        <f aca="false">IF($AJ$41&amp;$AJ$45=$AL225,"該当","")</f>
        <v/>
      </c>
      <c r="DH225" s="355" t="str">
        <f aca="false">IF(DG225="","",COUNTIF($DG$7:DG225,"該当"))</f>
        <v/>
      </c>
      <c r="DI225" s="355" t="str">
        <f aca="false">IF($AJ$41&amp;$AJ$46=$AL225,"該当","")</f>
        <v/>
      </c>
      <c r="DJ225" s="355" t="str">
        <f aca="false">IF(DI225="","",COUNTIF($DI$7:DI225,"該当"))</f>
        <v/>
      </c>
      <c r="DK225" s="355" t="str">
        <f aca="false">IF($AJ$41&amp;$AJ$47=$AL225,"該当","")</f>
        <v/>
      </c>
      <c r="DL225" s="355" t="str">
        <f aca="false">IF(DK225="","",COUNTIF($DK$7:DK225,"該当"))</f>
        <v/>
      </c>
      <c r="DM225" s="355" t="str">
        <f aca="false">IF($AJ$41&amp;$AJ$48=$AL225,"該当","")</f>
        <v/>
      </c>
      <c r="DN225" s="355" t="str">
        <f aca="false">IF(DM225="","",COUNTIF($DM$7:DM225,"該当"))</f>
        <v/>
      </c>
      <c r="DO225" s="355" t="str">
        <f aca="false">IF($AJ$41&amp;$AJ$49=$AL225,"該当","")</f>
        <v/>
      </c>
      <c r="DP225" s="355" t="str">
        <f aca="false">IF(DO225="","",COUNTIF($DO$7:DO225,"該当"))</f>
        <v/>
      </c>
      <c r="DQ225" s="355" t="str">
        <f aca="false">IF($AJ$41&amp;$AJ$50=$AL225,"該当","")</f>
        <v/>
      </c>
      <c r="DR225" s="355" t="str">
        <f aca="false">IF(DQ225="","",COUNTIF($DQ$7:DQ225,"該当"))</f>
        <v/>
      </c>
      <c r="DS225" s="355" t="str">
        <f aca="false">IF($AJ$41&amp;$AJ$51=$AL225,"該当","")</f>
        <v/>
      </c>
      <c r="DT225" s="355" t="str">
        <f aca="false">IF(DS225="","",COUNTIF($DS$7:DS225,"該当"))</f>
        <v/>
      </c>
      <c r="DU225" s="355" t="str">
        <f aca="false">IF($AJ$41&amp;$AJ$52=$AL225,"該当","")</f>
        <v/>
      </c>
      <c r="DV225" s="355" t="str">
        <f aca="false">IF(DU225="","",COUNTIF($DU$7:DU225,"該当"))</f>
        <v/>
      </c>
      <c r="DW225" s="355" t="str">
        <f aca="false">IF($AJ$41&amp;$AJ$53=$AL225,"該当","")</f>
        <v/>
      </c>
      <c r="DX225" s="355" t="str">
        <f aca="false">IF(DW225="","",COUNTIF($DW$7:DW225,"該当"))</f>
        <v/>
      </c>
      <c r="DY225" s="355" t="str">
        <f aca="false">IF($AJ$41&amp;$AJ$54=$AL225,"該当","")</f>
        <v/>
      </c>
      <c r="DZ225" s="355" t="str">
        <f aca="false">IF(DY225="","",COUNTIF($DY$7:DY225,"該当"))</f>
        <v/>
      </c>
      <c r="EA225" s="355" t="str">
        <f aca="false">IF($AJ$41&amp;$AJ$55=$AL225,"該当","")</f>
        <v/>
      </c>
      <c r="EB225" s="355" t="str">
        <f aca="false">IF(EA225="","",COUNTIF($EA$7:EA225,"該当"))</f>
        <v/>
      </c>
      <c r="EC225" s="355" t="str">
        <f aca="false">IF($AJ$41&amp;$AJ$56=$AL225,"該当","")</f>
        <v/>
      </c>
      <c r="ED225" s="355" t="str">
        <f aca="false">IF(EC225="","",COUNTIF($EC$7:EC225,"該当"))</f>
        <v/>
      </c>
      <c r="EE225" s="355" t="str">
        <f aca="false">IF($AJ$41&amp;$AJ$57=$AL225,"該当","")</f>
        <v/>
      </c>
      <c r="EF225" s="355" t="str">
        <f aca="false">IF(EE225="","",COUNTIF($EE$7:EE225,"該当"))</f>
        <v/>
      </c>
      <c r="EG225" s="355" t="str">
        <f aca="false">IF($AJ$41&amp;$AJ$58=$AL225,"該当","")</f>
        <v/>
      </c>
      <c r="EH225" s="355" t="str">
        <f aca="false">IF(EG225="","",COUNTIF($EG$7:EG225,"該当"))</f>
        <v/>
      </c>
      <c r="EI225" s="355" t="str">
        <f aca="false">IF($AJ$41&amp;$AJ$59=$AL225,"該当","")</f>
        <v/>
      </c>
      <c r="EJ225" s="355" t="str">
        <f aca="false">IF(EI225="","",COUNTIF($EI$7:EI225,"該当"))</f>
        <v/>
      </c>
      <c r="EK225" s="355" t="str">
        <f aca="false">IF($AJ$41&amp;$AJ$60=$AL225,"該当","")</f>
        <v/>
      </c>
      <c r="EL225" s="355" t="str">
        <f aca="false">IF(EK225="","",COUNTIF($EK$7:EK225,"該当"))</f>
        <v/>
      </c>
      <c r="EM225" s="355" t="str">
        <f aca="false">IF($AJ$41&amp;$AJ$61=$AL225,"該当","")</f>
        <v/>
      </c>
      <c r="EN225" s="355" t="str">
        <f aca="false">IF(EM225="","",COUNTIF($EM$7:EM225,"該当"))</f>
        <v/>
      </c>
      <c r="EO225" s="355" t="str">
        <f aca="false">IF($AJ$41&amp;$AJ$62=$AL225,"該当","")</f>
        <v/>
      </c>
      <c r="EP225" s="355" t="str">
        <f aca="false">IF(EO225="","",COUNTIF($EO$7:EO225,"該当"))</f>
        <v/>
      </c>
      <c r="EQ225" s="355" t="str">
        <f aca="false">IF($AJ$41&amp;$AJ$63=$AL225,"該当","")</f>
        <v/>
      </c>
      <c r="ER225" s="355" t="str">
        <f aca="false">IF(EQ225="","",COUNTIF($EQ$7:EQ225,"該当"))</f>
        <v/>
      </c>
      <c r="ES225" s="355" t="str">
        <f aca="false">IF($AJ$41&amp;$AJ$64=$AL225,"該当","")</f>
        <v/>
      </c>
      <c r="ET225" s="355" t="str">
        <f aca="false">IF(ES225="","",COUNTIF($ES$7:ES225,"該当"))</f>
        <v/>
      </c>
      <c r="EU225" s="355" t="str">
        <f aca="false">IF($AJ$41&amp;$AJ$65=$AL225,"該当","")</f>
        <v/>
      </c>
      <c r="EV225" s="355" t="str">
        <f aca="false">IF(EU225="","",COUNTIF($EU$7:EU225,"該当"))</f>
        <v/>
      </c>
      <c r="EW225" s="355" t="str">
        <f aca="false">IF($AJ$41&amp;$AJ$66=$AL225,"該当","")</f>
        <v/>
      </c>
      <c r="EX225" s="355" t="str">
        <f aca="false">IF(EW225="","",COUNTIF($EW$7:EW225,"該当"))</f>
        <v/>
      </c>
      <c r="EY225" s="355" t="str">
        <f aca="false">IF($AJ$41&amp;$AJ$67=$AL225,"該当","")</f>
        <v/>
      </c>
      <c r="EZ225" s="355" t="str">
        <f aca="false">IF(EY225="","",COUNTIF($EY$7:EY225,"該当"))</f>
        <v/>
      </c>
      <c r="FA225" s="355" t="str">
        <f aca="false">IF($AJ$41&amp;$AJ$68=$AL225,"該当","")</f>
        <v/>
      </c>
      <c r="FB225" s="355" t="str">
        <f aca="false">IF(FA225="","",COUNTIF($FA$7:FA225,"該当"))</f>
        <v/>
      </c>
      <c r="FC225" s="355" t="str">
        <f aca="false">IF($AJ$41&amp;$AJ$69=$AL225,"該当","")</f>
        <v/>
      </c>
      <c r="FD225" s="355" t="str">
        <f aca="false">IF(FC225="","",COUNTIF($FC$7:FC225,"該当"))</f>
        <v/>
      </c>
      <c r="FE225" s="355" t="str">
        <f aca="false">IF($AJ$41&amp;$AJ$70=$AL225,"該当","")</f>
        <v/>
      </c>
      <c r="FF225" s="355" t="str">
        <f aca="false">IF(FE225="","",COUNTIF($FE$7:FE225,"該当"))</f>
        <v/>
      </c>
    </row>
    <row r="226" customFormat="false" ht="13" hidden="false" customHeight="false" outlineLevel="0" collapsed="false">
      <c r="AK226" s="355" t="str">
        <f aca="false">IF(M26="","",IF(C26=1,"男子","女子"))</f>
        <v/>
      </c>
      <c r="AL226" s="355" t="str">
        <f aca="false">IF(M26="","",AK226&amp;M26)</f>
        <v/>
      </c>
      <c r="AM226" s="355" t="str">
        <f aca="false">IF(M26="","",B26)</f>
        <v/>
      </c>
      <c r="AN226" s="355" t="str">
        <f aca="false">IF(M26="","",AI26&amp;D26&amp;AH26)</f>
        <v/>
      </c>
      <c r="AO226" s="355" t="str">
        <f aca="false">IF($AJ$6&amp;$AJ$7=AL226,"該当","")</f>
        <v/>
      </c>
      <c r="AP226" s="355" t="str">
        <f aca="false">IF(AO226="","",COUNTIF($AO$7:AO226,"該当"))</f>
        <v/>
      </c>
      <c r="AQ226" s="355" t="str">
        <f aca="false">IF($AJ$6&amp;$AJ$8=AL226,"該当","")</f>
        <v/>
      </c>
      <c r="AR226" s="355" t="str">
        <f aca="false">IF(AQ226="","",COUNTIF($AQ$7:AQ226,"該当"))</f>
        <v/>
      </c>
      <c r="AS226" s="355" t="str">
        <f aca="false">IF($AJ$6&amp;$AJ$9=$AL226,"該当","")</f>
        <v/>
      </c>
      <c r="AT226" s="355" t="str">
        <f aca="false">IF(AS226="","",COUNTIF($AS$7:AS226,"該当"))</f>
        <v/>
      </c>
      <c r="AU226" s="355" t="str">
        <f aca="false">IF($AJ$6&amp;$AJ$10=$AL226,"該当","")</f>
        <v/>
      </c>
      <c r="AV226" s="355" t="str">
        <f aca="false">IF(AU226="","",COUNTIF($AU$7:AU226,"該当"))</f>
        <v/>
      </c>
      <c r="AW226" s="355" t="str">
        <f aca="false">IF($AJ$6&amp;$AJ$11=$AL226,"該当","")</f>
        <v/>
      </c>
      <c r="AX226" s="355" t="str">
        <f aca="false">IF(AW226="","",COUNTIF($AW$7:AW226,"該当"))</f>
        <v/>
      </c>
      <c r="AY226" s="355" t="str">
        <f aca="false">IF($AJ$6&amp;$AJ$12=$AL226,"該当","")</f>
        <v/>
      </c>
      <c r="AZ226" s="355" t="str">
        <f aca="false">IF(AY226="","",COUNTIF($AY$7:AY226,"該当"))</f>
        <v/>
      </c>
      <c r="BA226" s="355" t="str">
        <f aca="false">IF($AJ$6&amp;$AJ$13=$AL226,"該当","")</f>
        <v/>
      </c>
      <c r="BB226" s="355" t="str">
        <f aca="false">IF(BA226="","",COUNTIF($BA$7:BA226,"該当"))</f>
        <v/>
      </c>
      <c r="BC226" s="355" t="str">
        <f aca="false">IF($AJ$6&amp;$AJ$14=$AL226,"該当","")</f>
        <v/>
      </c>
      <c r="BD226" s="355" t="str">
        <f aca="false">IF(BC226="","",COUNTIF($BC$7:BC226,"該当"))</f>
        <v/>
      </c>
      <c r="BE226" s="355" t="str">
        <f aca="false">IF($AJ$6&amp;$AJ$15=$AL226,"該当","")</f>
        <v/>
      </c>
      <c r="BF226" s="355" t="str">
        <f aca="false">IF(BE226="","",COUNTIF($BE$7:BE226,"該当"))</f>
        <v/>
      </c>
      <c r="BG226" s="355" t="str">
        <f aca="false">IF($AJ$6&amp;$AJ$16=$AL226,"該当","")</f>
        <v/>
      </c>
      <c r="BH226" s="355" t="str">
        <f aca="false">IF(BG226="","",COUNTIF($BG$7:BG226,"該当"))</f>
        <v/>
      </c>
      <c r="BI226" s="355" t="str">
        <f aca="false">IF($AJ$6&amp;$AJ$17=$AL226,"該当","")</f>
        <v/>
      </c>
      <c r="BJ226" s="355" t="str">
        <f aca="false">IF(BI226="","",COUNTIF($BI$7:BI226,"該当"))</f>
        <v/>
      </c>
      <c r="BK226" s="355" t="str">
        <f aca="false">IF($AJ$6&amp;$AJ$18=$AL226,"該当","")</f>
        <v/>
      </c>
      <c r="BL226" s="355" t="str">
        <f aca="false">IF(BK226="","",COUNTIF($BK$7:BK226,"該当"))</f>
        <v/>
      </c>
      <c r="BM226" s="355" t="str">
        <f aca="false">IF($AJ$6&amp;$AJ$19=$AL226,"該当","")</f>
        <v/>
      </c>
      <c r="BN226" s="355" t="str">
        <f aca="false">IF(BM226="","",COUNTIF($BM$7:BM226,"該当"))</f>
        <v/>
      </c>
      <c r="BO226" s="355" t="str">
        <f aca="false">IF($AJ$6&amp;$AJ$20=$AL226,"該当","")</f>
        <v/>
      </c>
      <c r="BP226" s="355" t="str">
        <f aca="false">IF(BO226="","",COUNTIF($BO$7:BO226,"該当"))</f>
        <v/>
      </c>
      <c r="BQ226" s="355" t="str">
        <f aca="false">IF($AJ$6&amp;$AJ$21=$AL226,"該当","")</f>
        <v/>
      </c>
      <c r="BR226" s="355" t="str">
        <f aca="false">IF(BQ226="","",COUNTIF($BQ$7:BQ226,"該当"))</f>
        <v/>
      </c>
      <c r="BS226" s="355" t="str">
        <f aca="false">IF($AJ$6&amp;$AJ$22=$AL226,"該当","")</f>
        <v/>
      </c>
      <c r="BT226" s="355" t="str">
        <f aca="false">IF(BS226="","",COUNTIF($BS$7:BS226,"該当"))</f>
        <v/>
      </c>
      <c r="BU226" s="355" t="str">
        <f aca="false">IF($AJ$6&amp;$AJ$23=$AL226,"該当","")</f>
        <v/>
      </c>
      <c r="BV226" s="355" t="str">
        <f aca="false">IF(BU226="","",COUNTIF($BU$7:BU226,"該当"))</f>
        <v/>
      </c>
      <c r="BW226" s="355" t="str">
        <f aca="false">IF($AJ$6&amp;$AJ$24=$AL226,"該当","")</f>
        <v/>
      </c>
      <c r="BX226" s="355" t="str">
        <f aca="false">IF(BW226="","",COUNTIF($BW$7:BW226,"該当"))</f>
        <v/>
      </c>
      <c r="BY226" s="355" t="str">
        <f aca="false">IF($AJ$6&amp;$AJ$25=$AL226,"該当","")</f>
        <v/>
      </c>
      <c r="BZ226" s="355" t="str">
        <f aca="false">IF(BY226="","",COUNTIF($BY$7:BY226,"該当"))</f>
        <v/>
      </c>
      <c r="CA226" s="355" t="str">
        <f aca="false">IF($AJ$6&amp;$AJ$26=$AL226,"該当","")</f>
        <v/>
      </c>
      <c r="CB226" s="355" t="str">
        <f aca="false">IF(CA226="","",COUNTIF($CA$7:CA226,"該当"))</f>
        <v/>
      </c>
      <c r="CC226" s="355" t="str">
        <f aca="false">IF($AJ$6&amp;$AJ$27=$AL226,"該当","")</f>
        <v/>
      </c>
      <c r="CD226" s="355" t="str">
        <f aca="false">IF(CC226="","",COUNTIF($CC$7:CC226,"該当"))</f>
        <v/>
      </c>
      <c r="CE226" s="355" t="str">
        <f aca="false">IF($AJ$6&amp;$AJ$28=$AL226,"該当","")</f>
        <v/>
      </c>
      <c r="CF226" s="355" t="str">
        <f aca="false">IF(CE226="","",COUNTIF($CE$7:CE226,"該当"))</f>
        <v/>
      </c>
      <c r="CG226" s="355" t="str">
        <f aca="false">IF($AJ$6&amp;$AJ$29=$AL226,"該当","")</f>
        <v/>
      </c>
      <c r="CH226" s="355" t="str">
        <f aca="false">IF(CG226="","",COUNTIF($CG$7:CG226,"該当"))</f>
        <v/>
      </c>
      <c r="CI226" s="355" t="str">
        <f aca="false">IF($AJ$6&amp;$AJ$30=$AL226,"該当","")</f>
        <v/>
      </c>
      <c r="CJ226" s="355" t="str">
        <f aca="false">IF(CI226="","",COUNTIF($CI$7:CI226,"該当"))</f>
        <v/>
      </c>
      <c r="CK226" s="355" t="str">
        <f aca="false">IF($AJ$6&amp;$AJ$31=$AL226,"該当","")</f>
        <v/>
      </c>
      <c r="CL226" s="355" t="str">
        <f aca="false">IF(CK226="","",COUNTIF($CK$7:CK226,"該当"))</f>
        <v/>
      </c>
      <c r="CM226" s="355" t="str">
        <f aca="false">IF($AJ$6&amp;$AJ$32=$AL226,"該当","")</f>
        <v/>
      </c>
      <c r="CN226" s="355" t="str">
        <f aca="false">IF(CM226="","",COUNTIF($CM$7:CM226,"該当"))</f>
        <v/>
      </c>
      <c r="CO226" s="355" t="str">
        <f aca="false">IF($AJ$6&amp;$AJ$33=$AL226,"該当","")</f>
        <v/>
      </c>
      <c r="CP226" s="355" t="str">
        <f aca="false">IF(CO226="","",COUNTIF($CO$7:CO226,"該当"))</f>
        <v/>
      </c>
      <c r="CQ226" s="355" t="str">
        <f aca="false">IF($AJ$6&amp;$AJ$34=$AL226,"該当","")</f>
        <v/>
      </c>
      <c r="CR226" s="355" t="str">
        <f aca="false">IF(CQ226="","",COUNTIF($CQ$7:CQ226,"該当"))</f>
        <v/>
      </c>
      <c r="CS226" s="355" t="str">
        <f aca="false">IF($AJ$6&amp;$AJ$35=$AL226,"該当","")</f>
        <v/>
      </c>
      <c r="CT226" s="355" t="str">
        <f aca="false">IF(CS226="","",COUNTIF($CS$7:CS226,"該当"))</f>
        <v/>
      </c>
      <c r="CU226" s="355" t="str">
        <f aca="false">IF($AJ$6&amp;$AJ$36=$AL226,"該当","")</f>
        <v/>
      </c>
      <c r="CV226" s="355" t="str">
        <f aca="false">IF(CU226="","",COUNTIF($CU$7:CU226,"該当"))</f>
        <v/>
      </c>
      <c r="CW226" s="355" t="str">
        <f aca="false">IF($AJ$6&amp;$AJ$37=$AL226,"該当","")</f>
        <v/>
      </c>
      <c r="CX226" s="355" t="str">
        <f aca="false">IF(CW226="","",COUNTIF($CW$7:CW226,"該当"))</f>
        <v/>
      </c>
      <c r="CY226" s="355" t="str">
        <f aca="false">IF($AJ$6&amp;$AJ$38=$AL226,"該当","")</f>
        <v/>
      </c>
      <c r="CZ226" s="355" t="str">
        <f aca="false">IF(CY226="","",COUNTIF($CY$7:CY226,"該当"))</f>
        <v/>
      </c>
      <c r="DA226" s="355" t="str">
        <f aca="false">IF($AJ$41&amp;$AJ$42=$AL226,"該当","")</f>
        <v/>
      </c>
      <c r="DB226" s="355" t="str">
        <f aca="false">IF(DA226="","",COUNTIF($DA$7:DA226,"該当"))</f>
        <v/>
      </c>
      <c r="DC226" s="355" t="str">
        <f aca="false">IF($AJ$41&amp;$AJ$43=$AL226,"該当","")</f>
        <v/>
      </c>
      <c r="DD226" s="355" t="str">
        <f aca="false">IF(DC226="","",COUNTIF($DC$7:DC226,"該当"))</f>
        <v/>
      </c>
      <c r="DE226" s="355" t="str">
        <f aca="false">IF($AJ$41&amp;$AJ$44=$AL226,"該当","")</f>
        <v/>
      </c>
      <c r="DF226" s="355" t="str">
        <f aca="false">IF(DE226="","",COUNTIF($DE$7:DE226,"該当"))</f>
        <v/>
      </c>
      <c r="DG226" s="355" t="str">
        <f aca="false">IF($AJ$41&amp;$AJ$45=$AL226,"該当","")</f>
        <v/>
      </c>
      <c r="DH226" s="355" t="str">
        <f aca="false">IF(DG226="","",COUNTIF($DG$7:DG226,"該当"))</f>
        <v/>
      </c>
      <c r="DI226" s="355" t="str">
        <f aca="false">IF($AJ$41&amp;$AJ$46=$AL226,"該当","")</f>
        <v/>
      </c>
      <c r="DJ226" s="355" t="str">
        <f aca="false">IF(DI226="","",COUNTIF($DI$7:DI226,"該当"))</f>
        <v/>
      </c>
      <c r="DK226" s="355" t="str">
        <f aca="false">IF($AJ$41&amp;$AJ$47=$AL226,"該当","")</f>
        <v/>
      </c>
      <c r="DL226" s="355" t="str">
        <f aca="false">IF(DK226="","",COUNTIF($DK$7:DK226,"該当"))</f>
        <v/>
      </c>
      <c r="DM226" s="355" t="str">
        <f aca="false">IF($AJ$41&amp;$AJ$48=$AL226,"該当","")</f>
        <v/>
      </c>
      <c r="DN226" s="355" t="str">
        <f aca="false">IF(DM226="","",COUNTIF($DM$7:DM226,"該当"))</f>
        <v/>
      </c>
      <c r="DO226" s="355" t="str">
        <f aca="false">IF($AJ$41&amp;$AJ$49=$AL226,"該当","")</f>
        <v/>
      </c>
      <c r="DP226" s="355" t="str">
        <f aca="false">IF(DO226="","",COUNTIF($DO$7:DO226,"該当"))</f>
        <v/>
      </c>
      <c r="DQ226" s="355" t="str">
        <f aca="false">IF($AJ$41&amp;$AJ$50=$AL226,"該当","")</f>
        <v/>
      </c>
      <c r="DR226" s="355" t="str">
        <f aca="false">IF(DQ226="","",COUNTIF($DQ$7:DQ226,"該当"))</f>
        <v/>
      </c>
      <c r="DS226" s="355" t="str">
        <f aca="false">IF($AJ$41&amp;$AJ$51=$AL226,"該当","")</f>
        <v/>
      </c>
      <c r="DT226" s="355" t="str">
        <f aca="false">IF(DS226="","",COUNTIF($DS$7:DS226,"該当"))</f>
        <v/>
      </c>
      <c r="DU226" s="355" t="str">
        <f aca="false">IF($AJ$41&amp;$AJ$52=$AL226,"該当","")</f>
        <v/>
      </c>
      <c r="DV226" s="355" t="str">
        <f aca="false">IF(DU226="","",COUNTIF($DU$7:DU226,"該当"))</f>
        <v/>
      </c>
      <c r="DW226" s="355" t="str">
        <f aca="false">IF($AJ$41&amp;$AJ$53=$AL226,"該当","")</f>
        <v/>
      </c>
      <c r="DX226" s="355" t="str">
        <f aca="false">IF(DW226="","",COUNTIF($DW$7:DW226,"該当"))</f>
        <v/>
      </c>
      <c r="DY226" s="355" t="str">
        <f aca="false">IF($AJ$41&amp;$AJ$54=$AL226,"該当","")</f>
        <v/>
      </c>
      <c r="DZ226" s="355" t="str">
        <f aca="false">IF(DY226="","",COUNTIF($DY$7:DY226,"該当"))</f>
        <v/>
      </c>
      <c r="EA226" s="355" t="str">
        <f aca="false">IF($AJ$41&amp;$AJ$55=$AL226,"該当","")</f>
        <v/>
      </c>
      <c r="EB226" s="355" t="str">
        <f aca="false">IF(EA226="","",COUNTIF($EA$7:EA226,"該当"))</f>
        <v/>
      </c>
      <c r="EC226" s="355" t="str">
        <f aca="false">IF($AJ$41&amp;$AJ$56=$AL226,"該当","")</f>
        <v/>
      </c>
      <c r="ED226" s="355" t="str">
        <f aca="false">IF(EC226="","",COUNTIF($EC$7:EC226,"該当"))</f>
        <v/>
      </c>
      <c r="EE226" s="355" t="str">
        <f aca="false">IF($AJ$41&amp;$AJ$57=$AL226,"該当","")</f>
        <v/>
      </c>
      <c r="EF226" s="355" t="str">
        <f aca="false">IF(EE226="","",COUNTIF($EE$7:EE226,"該当"))</f>
        <v/>
      </c>
      <c r="EG226" s="355" t="str">
        <f aca="false">IF($AJ$41&amp;$AJ$58=$AL226,"該当","")</f>
        <v/>
      </c>
      <c r="EH226" s="355" t="str">
        <f aca="false">IF(EG226="","",COUNTIF($EG$7:EG226,"該当"))</f>
        <v/>
      </c>
      <c r="EI226" s="355" t="str">
        <f aca="false">IF($AJ$41&amp;$AJ$59=$AL226,"該当","")</f>
        <v/>
      </c>
      <c r="EJ226" s="355" t="str">
        <f aca="false">IF(EI226="","",COUNTIF($EI$7:EI226,"該当"))</f>
        <v/>
      </c>
      <c r="EK226" s="355" t="str">
        <f aca="false">IF($AJ$41&amp;$AJ$60=$AL226,"該当","")</f>
        <v/>
      </c>
      <c r="EL226" s="355" t="str">
        <f aca="false">IF(EK226="","",COUNTIF($EK$7:EK226,"該当"))</f>
        <v/>
      </c>
      <c r="EM226" s="355" t="str">
        <f aca="false">IF($AJ$41&amp;$AJ$61=$AL226,"該当","")</f>
        <v/>
      </c>
      <c r="EN226" s="355" t="str">
        <f aca="false">IF(EM226="","",COUNTIF($EM$7:EM226,"該当"))</f>
        <v/>
      </c>
      <c r="EO226" s="355" t="str">
        <f aca="false">IF($AJ$41&amp;$AJ$62=$AL226,"該当","")</f>
        <v/>
      </c>
      <c r="EP226" s="355" t="str">
        <f aca="false">IF(EO226="","",COUNTIF($EO$7:EO226,"該当"))</f>
        <v/>
      </c>
      <c r="EQ226" s="355" t="str">
        <f aca="false">IF($AJ$41&amp;$AJ$63=$AL226,"該当","")</f>
        <v/>
      </c>
      <c r="ER226" s="355" t="str">
        <f aca="false">IF(EQ226="","",COUNTIF($EQ$7:EQ226,"該当"))</f>
        <v/>
      </c>
      <c r="ES226" s="355" t="str">
        <f aca="false">IF($AJ$41&amp;$AJ$64=$AL226,"該当","")</f>
        <v/>
      </c>
      <c r="ET226" s="355" t="str">
        <f aca="false">IF(ES226="","",COUNTIF($ES$7:ES226,"該当"))</f>
        <v/>
      </c>
      <c r="EU226" s="355" t="str">
        <f aca="false">IF($AJ$41&amp;$AJ$65=$AL226,"該当","")</f>
        <v/>
      </c>
      <c r="EV226" s="355" t="str">
        <f aca="false">IF(EU226="","",COUNTIF($EU$7:EU226,"該当"))</f>
        <v/>
      </c>
      <c r="EW226" s="355" t="str">
        <f aca="false">IF($AJ$41&amp;$AJ$66=$AL226,"該当","")</f>
        <v/>
      </c>
      <c r="EX226" s="355" t="str">
        <f aca="false">IF(EW226="","",COUNTIF($EW$7:EW226,"該当"))</f>
        <v/>
      </c>
      <c r="EY226" s="355" t="str">
        <f aca="false">IF($AJ$41&amp;$AJ$67=$AL226,"該当","")</f>
        <v/>
      </c>
      <c r="EZ226" s="355" t="str">
        <f aca="false">IF(EY226="","",COUNTIF($EY$7:EY226,"該当"))</f>
        <v/>
      </c>
      <c r="FA226" s="355" t="str">
        <f aca="false">IF($AJ$41&amp;$AJ$68=$AL226,"該当","")</f>
        <v/>
      </c>
      <c r="FB226" s="355" t="str">
        <f aca="false">IF(FA226="","",COUNTIF($FA$7:FA226,"該当"))</f>
        <v/>
      </c>
      <c r="FC226" s="355" t="str">
        <f aca="false">IF($AJ$41&amp;$AJ$69=$AL226,"該当","")</f>
        <v/>
      </c>
      <c r="FD226" s="355" t="str">
        <f aca="false">IF(FC226="","",COUNTIF($FC$7:FC226,"該当"))</f>
        <v/>
      </c>
      <c r="FE226" s="355" t="str">
        <f aca="false">IF($AJ$41&amp;$AJ$70=$AL226,"該当","")</f>
        <v/>
      </c>
      <c r="FF226" s="355" t="str">
        <f aca="false">IF(FE226="","",COUNTIF($FE$7:FE226,"該当"))</f>
        <v/>
      </c>
    </row>
    <row r="227" customFormat="false" ht="13" hidden="false" customHeight="false" outlineLevel="0" collapsed="false">
      <c r="AK227" s="355" t="str">
        <f aca="false">IF(M27="","",IF(C27=1,"男子","女子"))</f>
        <v/>
      </c>
      <c r="AL227" s="355" t="str">
        <f aca="false">IF(M27="","",AK227&amp;M27)</f>
        <v/>
      </c>
      <c r="AM227" s="355" t="str">
        <f aca="false">IF(M27="","",B27)</f>
        <v/>
      </c>
      <c r="AN227" s="355" t="str">
        <f aca="false">IF(M27="","",AI27&amp;D27&amp;AH27)</f>
        <v/>
      </c>
      <c r="AO227" s="355" t="str">
        <f aca="false">IF($AJ$6&amp;$AJ$7=AL227,"該当","")</f>
        <v/>
      </c>
      <c r="AP227" s="355" t="str">
        <f aca="false">IF(AO227="","",COUNTIF($AO$7:AO227,"該当"))</f>
        <v/>
      </c>
      <c r="AQ227" s="355" t="str">
        <f aca="false">IF($AJ$6&amp;$AJ$8=AL227,"該当","")</f>
        <v/>
      </c>
      <c r="AR227" s="355" t="str">
        <f aca="false">IF(AQ227="","",COUNTIF($AQ$7:AQ227,"該当"))</f>
        <v/>
      </c>
      <c r="AS227" s="355" t="str">
        <f aca="false">IF($AJ$6&amp;$AJ$9=$AL227,"該当","")</f>
        <v/>
      </c>
      <c r="AT227" s="355" t="str">
        <f aca="false">IF(AS227="","",COUNTIF($AS$7:AS227,"該当"))</f>
        <v/>
      </c>
      <c r="AU227" s="355" t="str">
        <f aca="false">IF($AJ$6&amp;$AJ$10=$AL227,"該当","")</f>
        <v/>
      </c>
      <c r="AV227" s="355" t="str">
        <f aca="false">IF(AU227="","",COUNTIF($AU$7:AU227,"該当"))</f>
        <v/>
      </c>
      <c r="AW227" s="355" t="str">
        <f aca="false">IF($AJ$6&amp;$AJ$11=$AL227,"該当","")</f>
        <v/>
      </c>
      <c r="AX227" s="355" t="str">
        <f aca="false">IF(AW227="","",COUNTIF($AW$7:AW227,"該当"))</f>
        <v/>
      </c>
      <c r="AY227" s="355" t="str">
        <f aca="false">IF($AJ$6&amp;$AJ$12=$AL227,"該当","")</f>
        <v/>
      </c>
      <c r="AZ227" s="355" t="str">
        <f aca="false">IF(AY227="","",COUNTIF($AY$7:AY227,"該当"))</f>
        <v/>
      </c>
      <c r="BA227" s="355" t="str">
        <f aca="false">IF($AJ$6&amp;$AJ$13=$AL227,"該当","")</f>
        <v/>
      </c>
      <c r="BB227" s="355" t="str">
        <f aca="false">IF(BA227="","",COUNTIF($BA$7:BA227,"該当"))</f>
        <v/>
      </c>
      <c r="BC227" s="355" t="str">
        <f aca="false">IF($AJ$6&amp;$AJ$14=$AL227,"該当","")</f>
        <v/>
      </c>
      <c r="BD227" s="355" t="str">
        <f aca="false">IF(BC227="","",COUNTIF($BC$7:BC227,"該当"))</f>
        <v/>
      </c>
      <c r="BE227" s="355" t="str">
        <f aca="false">IF($AJ$6&amp;$AJ$15=$AL227,"該当","")</f>
        <v/>
      </c>
      <c r="BF227" s="355" t="str">
        <f aca="false">IF(BE227="","",COUNTIF($BE$7:BE227,"該当"))</f>
        <v/>
      </c>
      <c r="BG227" s="355" t="str">
        <f aca="false">IF($AJ$6&amp;$AJ$16=$AL227,"該当","")</f>
        <v/>
      </c>
      <c r="BH227" s="355" t="str">
        <f aca="false">IF(BG227="","",COUNTIF($BG$7:BG227,"該当"))</f>
        <v/>
      </c>
      <c r="BI227" s="355" t="str">
        <f aca="false">IF($AJ$6&amp;$AJ$17=$AL227,"該当","")</f>
        <v/>
      </c>
      <c r="BJ227" s="355" t="str">
        <f aca="false">IF(BI227="","",COUNTIF($BI$7:BI227,"該当"))</f>
        <v/>
      </c>
      <c r="BK227" s="355" t="str">
        <f aca="false">IF($AJ$6&amp;$AJ$18=$AL227,"該当","")</f>
        <v/>
      </c>
      <c r="BL227" s="355" t="str">
        <f aca="false">IF(BK227="","",COUNTIF($BK$7:BK227,"該当"))</f>
        <v/>
      </c>
      <c r="BM227" s="355" t="str">
        <f aca="false">IF($AJ$6&amp;$AJ$19=$AL227,"該当","")</f>
        <v/>
      </c>
      <c r="BN227" s="355" t="str">
        <f aca="false">IF(BM227="","",COUNTIF($BM$7:BM227,"該当"))</f>
        <v/>
      </c>
      <c r="BO227" s="355" t="str">
        <f aca="false">IF($AJ$6&amp;$AJ$20=$AL227,"該当","")</f>
        <v/>
      </c>
      <c r="BP227" s="355" t="str">
        <f aca="false">IF(BO227="","",COUNTIF($BO$7:BO227,"該当"))</f>
        <v/>
      </c>
      <c r="BQ227" s="355" t="str">
        <f aca="false">IF($AJ$6&amp;$AJ$21=$AL227,"該当","")</f>
        <v/>
      </c>
      <c r="BR227" s="355" t="str">
        <f aca="false">IF(BQ227="","",COUNTIF($BQ$7:BQ227,"該当"))</f>
        <v/>
      </c>
      <c r="BS227" s="355" t="str">
        <f aca="false">IF($AJ$6&amp;$AJ$22=$AL227,"該当","")</f>
        <v/>
      </c>
      <c r="BT227" s="355" t="str">
        <f aca="false">IF(BS227="","",COUNTIF($BS$7:BS227,"該当"))</f>
        <v/>
      </c>
      <c r="BU227" s="355" t="str">
        <f aca="false">IF($AJ$6&amp;$AJ$23=$AL227,"該当","")</f>
        <v/>
      </c>
      <c r="BV227" s="355" t="str">
        <f aca="false">IF(BU227="","",COUNTIF($BU$7:BU227,"該当"))</f>
        <v/>
      </c>
      <c r="BW227" s="355" t="str">
        <f aca="false">IF($AJ$6&amp;$AJ$24=$AL227,"該当","")</f>
        <v/>
      </c>
      <c r="BX227" s="355" t="str">
        <f aca="false">IF(BW227="","",COUNTIF($BW$7:BW227,"該当"))</f>
        <v/>
      </c>
      <c r="BY227" s="355" t="str">
        <f aca="false">IF($AJ$6&amp;$AJ$25=$AL227,"該当","")</f>
        <v/>
      </c>
      <c r="BZ227" s="355" t="str">
        <f aca="false">IF(BY227="","",COUNTIF($BY$7:BY227,"該当"))</f>
        <v/>
      </c>
      <c r="CA227" s="355" t="str">
        <f aca="false">IF($AJ$6&amp;$AJ$26=$AL227,"該当","")</f>
        <v/>
      </c>
      <c r="CB227" s="355" t="str">
        <f aca="false">IF(CA227="","",COUNTIF($CA$7:CA227,"該当"))</f>
        <v/>
      </c>
      <c r="CC227" s="355" t="str">
        <f aca="false">IF($AJ$6&amp;$AJ$27=$AL227,"該当","")</f>
        <v/>
      </c>
      <c r="CD227" s="355" t="str">
        <f aca="false">IF(CC227="","",COUNTIF($CC$7:CC227,"該当"))</f>
        <v/>
      </c>
      <c r="CE227" s="355" t="str">
        <f aca="false">IF($AJ$6&amp;$AJ$28=$AL227,"該当","")</f>
        <v/>
      </c>
      <c r="CF227" s="355" t="str">
        <f aca="false">IF(CE227="","",COUNTIF($CE$7:CE227,"該当"))</f>
        <v/>
      </c>
      <c r="CG227" s="355" t="str">
        <f aca="false">IF($AJ$6&amp;$AJ$29=$AL227,"該当","")</f>
        <v/>
      </c>
      <c r="CH227" s="355" t="str">
        <f aca="false">IF(CG227="","",COUNTIF($CG$7:CG227,"該当"))</f>
        <v/>
      </c>
      <c r="CI227" s="355" t="str">
        <f aca="false">IF($AJ$6&amp;$AJ$30=$AL227,"該当","")</f>
        <v/>
      </c>
      <c r="CJ227" s="355" t="str">
        <f aca="false">IF(CI227="","",COUNTIF($CI$7:CI227,"該当"))</f>
        <v/>
      </c>
      <c r="CK227" s="355" t="str">
        <f aca="false">IF($AJ$6&amp;$AJ$31=$AL227,"該当","")</f>
        <v/>
      </c>
      <c r="CL227" s="355" t="str">
        <f aca="false">IF(CK227="","",COUNTIF($CK$7:CK227,"該当"))</f>
        <v/>
      </c>
      <c r="CM227" s="355" t="str">
        <f aca="false">IF($AJ$6&amp;$AJ$32=$AL227,"該当","")</f>
        <v/>
      </c>
      <c r="CN227" s="355" t="str">
        <f aca="false">IF(CM227="","",COUNTIF($CM$7:CM227,"該当"))</f>
        <v/>
      </c>
      <c r="CO227" s="355" t="str">
        <f aca="false">IF($AJ$6&amp;$AJ$33=$AL227,"該当","")</f>
        <v/>
      </c>
      <c r="CP227" s="355" t="str">
        <f aca="false">IF(CO227="","",COUNTIF($CO$7:CO227,"該当"))</f>
        <v/>
      </c>
      <c r="CQ227" s="355" t="str">
        <f aca="false">IF($AJ$6&amp;$AJ$34=$AL227,"該当","")</f>
        <v/>
      </c>
      <c r="CR227" s="355" t="str">
        <f aca="false">IF(CQ227="","",COUNTIF($CQ$7:CQ227,"該当"))</f>
        <v/>
      </c>
      <c r="CS227" s="355" t="str">
        <f aca="false">IF($AJ$6&amp;$AJ$35=$AL227,"該当","")</f>
        <v/>
      </c>
      <c r="CT227" s="355" t="str">
        <f aca="false">IF(CS227="","",COUNTIF($CS$7:CS227,"該当"))</f>
        <v/>
      </c>
      <c r="CU227" s="355" t="str">
        <f aca="false">IF($AJ$6&amp;$AJ$36=$AL227,"該当","")</f>
        <v/>
      </c>
      <c r="CV227" s="355" t="str">
        <f aca="false">IF(CU227="","",COUNTIF($CU$7:CU227,"該当"))</f>
        <v/>
      </c>
      <c r="CW227" s="355" t="str">
        <f aca="false">IF($AJ$6&amp;$AJ$37=$AL227,"該当","")</f>
        <v/>
      </c>
      <c r="CX227" s="355" t="str">
        <f aca="false">IF(CW227="","",COUNTIF($CW$7:CW227,"該当"))</f>
        <v/>
      </c>
      <c r="CY227" s="355" t="str">
        <f aca="false">IF($AJ$6&amp;$AJ$38=$AL227,"該当","")</f>
        <v/>
      </c>
      <c r="CZ227" s="355" t="str">
        <f aca="false">IF(CY227="","",COUNTIF($CY$7:CY227,"該当"))</f>
        <v/>
      </c>
      <c r="DA227" s="355" t="str">
        <f aca="false">IF($AJ$41&amp;$AJ$42=$AL227,"該当","")</f>
        <v/>
      </c>
      <c r="DB227" s="355" t="str">
        <f aca="false">IF(DA227="","",COUNTIF($DA$7:DA227,"該当"))</f>
        <v/>
      </c>
      <c r="DC227" s="355" t="str">
        <f aca="false">IF($AJ$41&amp;$AJ$43=$AL227,"該当","")</f>
        <v/>
      </c>
      <c r="DD227" s="355" t="str">
        <f aca="false">IF(DC227="","",COUNTIF($DC$7:DC227,"該当"))</f>
        <v/>
      </c>
      <c r="DE227" s="355" t="str">
        <f aca="false">IF($AJ$41&amp;$AJ$44=$AL227,"該当","")</f>
        <v/>
      </c>
      <c r="DF227" s="355" t="str">
        <f aca="false">IF(DE227="","",COUNTIF($DE$7:DE227,"該当"))</f>
        <v/>
      </c>
      <c r="DG227" s="355" t="str">
        <f aca="false">IF($AJ$41&amp;$AJ$45=$AL227,"該当","")</f>
        <v/>
      </c>
      <c r="DH227" s="355" t="str">
        <f aca="false">IF(DG227="","",COUNTIF($DG$7:DG227,"該当"))</f>
        <v/>
      </c>
      <c r="DI227" s="355" t="str">
        <f aca="false">IF($AJ$41&amp;$AJ$46=$AL227,"該当","")</f>
        <v/>
      </c>
      <c r="DJ227" s="355" t="str">
        <f aca="false">IF(DI227="","",COUNTIF($DI$7:DI227,"該当"))</f>
        <v/>
      </c>
      <c r="DK227" s="355" t="str">
        <f aca="false">IF($AJ$41&amp;$AJ$47=$AL227,"該当","")</f>
        <v/>
      </c>
      <c r="DL227" s="355" t="str">
        <f aca="false">IF(DK227="","",COUNTIF($DK$7:DK227,"該当"))</f>
        <v/>
      </c>
      <c r="DM227" s="355" t="str">
        <f aca="false">IF($AJ$41&amp;$AJ$48=$AL227,"該当","")</f>
        <v/>
      </c>
      <c r="DN227" s="355" t="str">
        <f aca="false">IF(DM227="","",COUNTIF($DM$7:DM227,"該当"))</f>
        <v/>
      </c>
      <c r="DO227" s="355" t="str">
        <f aca="false">IF($AJ$41&amp;$AJ$49=$AL227,"該当","")</f>
        <v/>
      </c>
      <c r="DP227" s="355" t="str">
        <f aca="false">IF(DO227="","",COUNTIF($DO$7:DO227,"該当"))</f>
        <v/>
      </c>
      <c r="DQ227" s="355" t="str">
        <f aca="false">IF($AJ$41&amp;$AJ$50=$AL227,"該当","")</f>
        <v/>
      </c>
      <c r="DR227" s="355" t="str">
        <f aca="false">IF(DQ227="","",COUNTIF($DQ$7:DQ227,"該当"))</f>
        <v/>
      </c>
      <c r="DS227" s="355" t="str">
        <f aca="false">IF($AJ$41&amp;$AJ$51=$AL227,"該当","")</f>
        <v/>
      </c>
      <c r="DT227" s="355" t="str">
        <f aca="false">IF(DS227="","",COUNTIF($DS$7:DS227,"該当"))</f>
        <v/>
      </c>
      <c r="DU227" s="355" t="str">
        <f aca="false">IF($AJ$41&amp;$AJ$52=$AL227,"該当","")</f>
        <v/>
      </c>
      <c r="DV227" s="355" t="str">
        <f aca="false">IF(DU227="","",COUNTIF($DU$7:DU227,"該当"))</f>
        <v/>
      </c>
      <c r="DW227" s="355" t="str">
        <f aca="false">IF($AJ$41&amp;$AJ$53=$AL227,"該当","")</f>
        <v/>
      </c>
      <c r="DX227" s="355" t="str">
        <f aca="false">IF(DW227="","",COUNTIF($DW$7:DW227,"該当"))</f>
        <v/>
      </c>
      <c r="DY227" s="355" t="str">
        <f aca="false">IF($AJ$41&amp;$AJ$54=$AL227,"該当","")</f>
        <v/>
      </c>
      <c r="DZ227" s="355" t="str">
        <f aca="false">IF(DY227="","",COUNTIF($DY$7:DY227,"該当"))</f>
        <v/>
      </c>
      <c r="EA227" s="355" t="str">
        <f aca="false">IF($AJ$41&amp;$AJ$55=$AL227,"該当","")</f>
        <v/>
      </c>
      <c r="EB227" s="355" t="str">
        <f aca="false">IF(EA227="","",COUNTIF($EA$7:EA227,"該当"))</f>
        <v/>
      </c>
      <c r="EC227" s="355" t="str">
        <f aca="false">IF($AJ$41&amp;$AJ$56=$AL227,"該当","")</f>
        <v/>
      </c>
      <c r="ED227" s="355" t="str">
        <f aca="false">IF(EC227="","",COUNTIF($EC$7:EC227,"該当"))</f>
        <v/>
      </c>
      <c r="EE227" s="355" t="str">
        <f aca="false">IF($AJ$41&amp;$AJ$57=$AL227,"該当","")</f>
        <v/>
      </c>
      <c r="EF227" s="355" t="str">
        <f aca="false">IF(EE227="","",COUNTIF($EE$7:EE227,"該当"))</f>
        <v/>
      </c>
      <c r="EG227" s="355" t="str">
        <f aca="false">IF($AJ$41&amp;$AJ$58=$AL227,"該当","")</f>
        <v/>
      </c>
      <c r="EH227" s="355" t="str">
        <f aca="false">IF(EG227="","",COUNTIF($EG$7:EG227,"該当"))</f>
        <v/>
      </c>
      <c r="EI227" s="355" t="str">
        <f aca="false">IF($AJ$41&amp;$AJ$59=$AL227,"該当","")</f>
        <v/>
      </c>
      <c r="EJ227" s="355" t="str">
        <f aca="false">IF(EI227="","",COUNTIF($EI$7:EI227,"該当"))</f>
        <v/>
      </c>
      <c r="EK227" s="355" t="str">
        <f aca="false">IF($AJ$41&amp;$AJ$60=$AL227,"該当","")</f>
        <v/>
      </c>
      <c r="EL227" s="355" t="str">
        <f aca="false">IF(EK227="","",COUNTIF($EK$7:EK227,"該当"))</f>
        <v/>
      </c>
      <c r="EM227" s="355" t="str">
        <f aca="false">IF($AJ$41&amp;$AJ$61=$AL227,"該当","")</f>
        <v/>
      </c>
      <c r="EN227" s="355" t="str">
        <f aca="false">IF(EM227="","",COUNTIF($EM$7:EM227,"該当"))</f>
        <v/>
      </c>
      <c r="EO227" s="355" t="str">
        <f aca="false">IF($AJ$41&amp;$AJ$62=$AL227,"該当","")</f>
        <v/>
      </c>
      <c r="EP227" s="355" t="str">
        <f aca="false">IF(EO227="","",COUNTIF($EO$7:EO227,"該当"))</f>
        <v/>
      </c>
      <c r="EQ227" s="355" t="str">
        <f aca="false">IF($AJ$41&amp;$AJ$63=$AL227,"該当","")</f>
        <v/>
      </c>
      <c r="ER227" s="355" t="str">
        <f aca="false">IF(EQ227="","",COUNTIF($EQ$7:EQ227,"該当"))</f>
        <v/>
      </c>
      <c r="ES227" s="355" t="str">
        <f aca="false">IF($AJ$41&amp;$AJ$64=$AL227,"該当","")</f>
        <v/>
      </c>
      <c r="ET227" s="355" t="str">
        <f aca="false">IF(ES227="","",COUNTIF($ES$7:ES227,"該当"))</f>
        <v/>
      </c>
      <c r="EU227" s="355" t="str">
        <f aca="false">IF($AJ$41&amp;$AJ$65=$AL227,"該当","")</f>
        <v/>
      </c>
      <c r="EV227" s="355" t="str">
        <f aca="false">IF(EU227="","",COUNTIF($EU$7:EU227,"該当"))</f>
        <v/>
      </c>
      <c r="EW227" s="355" t="str">
        <f aca="false">IF($AJ$41&amp;$AJ$66=$AL227,"該当","")</f>
        <v/>
      </c>
      <c r="EX227" s="355" t="str">
        <f aca="false">IF(EW227="","",COUNTIF($EW$7:EW227,"該当"))</f>
        <v/>
      </c>
      <c r="EY227" s="355" t="str">
        <f aca="false">IF($AJ$41&amp;$AJ$67=$AL227,"該当","")</f>
        <v/>
      </c>
      <c r="EZ227" s="355" t="str">
        <f aca="false">IF(EY227="","",COUNTIF($EY$7:EY227,"該当"))</f>
        <v/>
      </c>
      <c r="FA227" s="355" t="str">
        <f aca="false">IF($AJ$41&amp;$AJ$68=$AL227,"該当","")</f>
        <v/>
      </c>
      <c r="FB227" s="355" t="str">
        <f aca="false">IF(FA227="","",COUNTIF($FA$7:FA227,"該当"))</f>
        <v/>
      </c>
      <c r="FC227" s="355" t="str">
        <f aca="false">IF($AJ$41&amp;$AJ$69=$AL227,"該当","")</f>
        <v/>
      </c>
      <c r="FD227" s="355" t="str">
        <f aca="false">IF(FC227="","",COUNTIF($FC$7:FC227,"該当"))</f>
        <v/>
      </c>
      <c r="FE227" s="355" t="str">
        <f aca="false">IF($AJ$41&amp;$AJ$70=$AL227,"該当","")</f>
        <v/>
      </c>
      <c r="FF227" s="355" t="str">
        <f aca="false">IF(FE227="","",COUNTIF($FE$7:FE227,"該当"))</f>
        <v/>
      </c>
    </row>
    <row r="228" customFormat="false" ht="13" hidden="false" customHeight="false" outlineLevel="0" collapsed="false">
      <c r="AK228" s="355" t="str">
        <f aca="false">IF(M28="","",IF(C28=1,"男子","女子"))</f>
        <v/>
      </c>
      <c r="AL228" s="355" t="str">
        <f aca="false">IF(M28="","",AK228&amp;M28)</f>
        <v/>
      </c>
      <c r="AM228" s="355" t="str">
        <f aca="false">IF(M28="","",B28)</f>
        <v/>
      </c>
      <c r="AN228" s="355" t="str">
        <f aca="false">IF(M28="","",AI28&amp;D28&amp;AH28)</f>
        <v/>
      </c>
      <c r="AO228" s="355" t="str">
        <f aca="false">IF($AJ$6&amp;$AJ$7=AL228,"該当","")</f>
        <v/>
      </c>
      <c r="AP228" s="355" t="str">
        <f aca="false">IF(AO228="","",COUNTIF($AO$7:AO228,"該当"))</f>
        <v/>
      </c>
      <c r="AQ228" s="355" t="str">
        <f aca="false">IF($AJ$6&amp;$AJ$8=AL228,"該当","")</f>
        <v/>
      </c>
      <c r="AR228" s="355" t="str">
        <f aca="false">IF(AQ228="","",COUNTIF($AQ$7:AQ228,"該当"))</f>
        <v/>
      </c>
      <c r="AS228" s="355" t="str">
        <f aca="false">IF($AJ$6&amp;$AJ$9=$AL228,"該当","")</f>
        <v/>
      </c>
      <c r="AT228" s="355" t="str">
        <f aca="false">IF(AS228="","",COUNTIF($AS$7:AS228,"該当"))</f>
        <v/>
      </c>
      <c r="AU228" s="355" t="str">
        <f aca="false">IF($AJ$6&amp;$AJ$10=$AL228,"該当","")</f>
        <v/>
      </c>
      <c r="AV228" s="355" t="str">
        <f aca="false">IF(AU228="","",COUNTIF($AU$7:AU228,"該当"))</f>
        <v/>
      </c>
      <c r="AW228" s="355" t="str">
        <f aca="false">IF($AJ$6&amp;$AJ$11=$AL228,"該当","")</f>
        <v/>
      </c>
      <c r="AX228" s="355" t="str">
        <f aca="false">IF(AW228="","",COUNTIF($AW$7:AW228,"該当"))</f>
        <v/>
      </c>
      <c r="AY228" s="355" t="str">
        <f aca="false">IF($AJ$6&amp;$AJ$12=$AL228,"該当","")</f>
        <v/>
      </c>
      <c r="AZ228" s="355" t="str">
        <f aca="false">IF(AY228="","",COUNTIF($AY$7:AY228,"該当"))</f>
        <v/>
      </c>
      <c r="BA228" s="355" t="str">
        <f aca="false">IF($AJ$6&amp;$AJ$13=$AL228,"該当","")</f>
        <v/>
      </c>
      <c r="BB228" s="355" t="str">
        <f aca="false">IF(BA228="","",COUNTIF($BA$7:BA228,"該当"))</f>
        <v/>
      </c>
      <c r="BC228" s="355" t="str">
        <f aca="false">IF($AJ$6&amp;$AJ$14=$AL228,"該当","")</f>
        <v/>
      </c>
      <c r="BD228" s="355" t="str">
        <f aca="false">IF(BC228="","",COUNTIF($BC$7:BC228,"該当"))</f>
        <v/>
      </c>
      <c r="BE228" s="355" t="str">
        <f aca="false">IF($AJ$6&amp;$AJ$15=$AL228,"該当","")</f>
        <v/>
      </c>
      <c r="BF228" s="355" t="str">
        <f aca="false">IF(BE228="","",COUNTIF($BE$7:BE228,"該当"))</f>
        <v/>
      </c>
      <c r="BG228" s="355" t="str">
        <f aca="false">IF($AJ$6&amp;$AJ$16=$AL228,"該当","")</f>
        <v/>
      </c>
      <c r="BH228" s="355" t="str">
        <f aca="false">IF(BG228="","",COUNTIF($BG$7:BG228,"該当"))</f>
        <v/>
      </c>
      <c r="BI228" s="355" t="str">
        <f aca="false">IF($AJ$6&amp;$AJ$17=$AL228,"該当","")</f>
        <v/>
      </c>
      <c r="BJ228" s="355" t="str">
        <f aca="false">IF(BI228="","",COUNTIF($BI$7:BI228,"該当"))</f>
        <v/>
      </c>
      <c r="BK228" s="355" t="str">
        <f aca="false">IF($AJ$6&amp;$AJ$18=$AL228,"該当","")</f>
        <v/>
      </c>
      <c r="BL228" s="355" t="str">
        <f aca="false">IF(BK228="","",COUNTIF($BK$7:BK228,"該当"))</f>
        <v/>
      </c>
      <c r="BM228" s="355" t="str">
        <f aca="false">IF($AJ$6&amp;$AJ$19=$AL228,"該当","")</f>
        <v/>
      </c>
      <c r="BN228" s="355" t="str">
        <f aca="false">IF(BM228="","",COUNTIF($BM$7:BM228,"該当"))</f>
        <v/>
      </c>
      <c r="BO228" s="355" t="str">
        <f aca="false">IF($AJ$6&amp;$AJ$20=$AL228,"該当","")</f>
        <v/>
      </c>
      <c r="BP228" s="355" t="str">
        <f aca="false">IF(BO228="","",COUNTIF($BO$7:BO228,"該当"))</f>
        <v/>
      </c>
      <c r="BQ228" s="355" t="str">
        <f aca="false">IF($AJ$6&amp;$AJ$21=$AL228,"該当","")</f>
        <v/>
      </c>
      <c r="BR228" s="355" t="str">
        <f aca="false">IF(BQ228="","",COUNTIF($BQ$7:BQ228,"該当"))</f>
        <v/>
      </c>
      <c r="BS228" s="355" t="str">
        <f aca="false">IF($AJ$6&amp;$AJ$22=$AL228,"該当","")</f>
        <v/>
      </c>
      <c r="BT228" s="355" t="str">
        <f aca="false">IF(BS228="","",COUNTIF($BS$7:BS228,"該当"))</f>
        <v/>
      </c>
      <c r="BU228" s="355" t="str">
        <f aca="false">IF($AJ$6&amp;$AJ$23=$AL228,"該当","")</f>
        <v/>
      </c>
      <c r="BV228" s="355" t="str">
        <f aca="false">IF(BU228="","",COUNTIF($BU$7:BU228,"該当"))</f>
        <v/>
      </c>
      <c r="BW228" s="355" t="str">
        <f aca="false">IF($AJ$6&amp;$AJ$24=$AL228,"該当","")</f>
        <v/>
      </c>
      <c r="BX228" s="355" t="str">
        <f aca="false">IF(BW228="","",COUNTIF($BW$7:BW228,"該当"))</f>
        <v/>
      </c>
      <c r="BY228" s="355" t="str">
        <f aca="false">IF($AJ$6&amp;$AJ$25=$AL228,"該当","")</f>
        <v/>
      </c>
      <c r="BZ228" s="355" t="str">
        <f aca="false">IF(BY228="","",COUNTIF($BY$7:BY228,"該当"))</f>
        <v/>
      </c>
      <c r="CA228" s="355" t="str">
        <f aca="false">IF($AJ$6&amp;$AJ$26=$AL228,"該当","")</f>
        <v/>
      </c>
      <c r="CB228" s="355" t="str">
        <f aca="false">IF(CA228="","",COUNTIF($CA$7:CA228,"該当"))</f>
        <v/>
      </c>
      <c r="CC228" s="355" t="str">
        <f aca="false">IF($AJ$6&amp;$AJ$27=$AL228,"該当","")</f>
        <v/>
      </c>
      <c r="CD228" s="355" t="str">
        <f aca="false">IF(CC228="","",COUNTIF($CC$7:CC228,"該当"))</f>
        <v/>
      </c>
      <c r="CE228" s="355" t="str">
        <f aca="false">IF($AJ$6&amp;$AJ$28=$AL228,"該当","")</f>
        <v/>
      </c>
      <c r="CF228" s="355" t="str">
        <f aca="false">IF(CE228="","",COUNTIF($CE$7:CE228,"該当"))</f>
        <v/>
      </c>
      <c r="CG228" s="355" t="str">
        <f aca="false">IF($AJ$6&amp;$AJ$29=$AL228,"該当","")</f>
        <v/>
      </c>
      <c r="CH228" s="355" t="str">
        <f aca="false">IF(CG228="","",COUNTIF($CG$7:CG228,"該当"))</f>
        <v/>
      </c>
      <c r="CI228" s="355" t="str">
        <f aca="false">IF($AJ$6&amp;$AJ$30=$AL228,"該当","")</f>
        <v/>
      </c>
      <c r="CJ228" s="355" t="str">
        <f aca="false">IF(CI228="","",COUNTIF($CI$7:CI228,"該当"))</f>
        <v/>
      </c>
      <c r="CK228" s="355" t="str">
        <f aca="false">IF($AJ$6&amp;$AJ$31=$AL228,"該当","")</f>
        <v/>
      </c>
      <c r="CL228" s="355" t="str">
        <f aca="false">IF(CK228="","",COUNTIF($CK$7:CK228,"該当"))</f>
        <v/>
      </c>
      <c r="CM228" s="355" t="str">
        <f aca="false">IF($AJ$6&amp;$AJ$32=$AL228,"該当","")</f>
        <v/>
      </c>
      <c r="CN228" s="355" t="str">
        <f aca="false">IF(CM228="","",COUNTIF($CM$7:CM228,"該当"))</f>
        <v/>
      </c>
      <c r="CO228" s="355" t="str">
        <f aca="false">IF($AJ$6&amp;$AJ$33=$AL228,"該当","")</f>
        <v/>
      </c>
      <c r="CP228" s="355" t="str">
        <f aca="false">IF(CO228="","",COUNTIF($CO$7:CO228,"該当"))</f>
        <v/>
      </c>
      <c r="CQ228" s="355" t="str">
        <f aca="false">IF($AJ$6&amp;$AJ$34=$AL228,"該当","")</f>
        <v/>
      </c>
      <c r="CR228" s="355" t="str">
        <f aca="false">IF(CQ228="","",COUNTIF($CQ$7:CQ228,"該当"))</f>
        <v/>
      </c>
      <c r="CS228" s="355" t="str">
        <f aca="false">IF($AJ$6&amp;$AJ$35=$AL228,"該当","")</f>
        <v/>
      </c>
      <c r="CT228" s="355" t="str">
        <f aca="false">IF(CS228="","",COUNTIF($CS$7:CS228,"該当"))</f>
        <v/>
      </c>
      <c r="CU228" s="355" t="str">
        <f aca="false">IF($AJ$6&amp;$AJ$36=$AL228,"該当","")</f>
        <v/>
      </c>
      <c r="CV228" s="355" t="str">
        <f aca="false">IF(CU228="","",COUNTIF($CU$7:CU228,"該当"))</f>
        <v/>
      </c>
      <c r="CW228" s="355" t="str">
        <f aca="false">IF($AJ$6&amp;$AJ$37=$AL228,"該当","")</f>
        <v/>
      </c>
      <c r="CX228" s="355" t="str">
        <f aca="false">IF(CW228="","",COUNTIF($CW$7:CW228,"該当"))</f>
        <v/>
      </c>
      <c r="CY228" s="355" t="str">
        <f aca="false">IF($AJ$6&amp;$AJ$38=$AL228,"該当","")</f>
        <v/>
      </c>
      <c r="CZ228" s="355" t="str">
        <f aca="false">IF(CY228="","",COUNTIF($CY$7:CY228,"該当"))</f>
        <v/>
      </c>
      <c r="DA228" s="355" t="str">
        <f aca="false">IF($AJ$41&amp;$AJ$42=$AL228,"該当","")</f>
        <v/>
      </c>
      <c r="DB228" s="355" t="str">
        <f aca="false">IF(DA228="","",COUNTIF($DA$7:DA228,"該当"))</f>
        <v/>
      </c>
      <c r="DC228" s="355" t="str">
        <f aca="false">IF($AJ$41&amp;$AJ$43=$AL228,"該当","")</f>
        <v/>
      </c>
      <c r="DD228" s="355" t="str">
        <f aca="false">IF(DC228="","",COUNTIF($DC$7:DC228,"該当"))</f>
        <v/>
      </c>
      <c r="DE228" s="355" t="str">
        <f aca="false">IF($AJ$41&amp;$AJ$44=$AL228,"該当","")</f>
        <v/>
      </c>
      <c r="DF228" s="355" t="str">
        <f aca="false">IF(DE228="","",COUNTIF($DE$7:DE228,"該当"))</f>
        <v/>
      </c>
      <c r="DG228" s="355" t="str">
        <f aca="false">IF($AJ$41&amp;$AJ$45=$AL228,"該当","")</f>
        <v/>
      </c>
      <c r="DH228" s="355" t="str">
        <f aca="false">IF(DG228="","",COUNTIF($DG$7:DG228,"該当"))</f>
        <v/>
      </c>
      <c r="DI228" s="355" t="str">
        <f aca="false">IF($AJ$41&amp;$AJ$46=$AL228,"該当","")</f>
        <v/>
      </c>
      <c r="DJ228" s="355" t="str">
        <f aca="false">IF(DI228="","",COUNTIF($DI$7:DI228,"該当"))</f>
        <v/>
      </c>
      <c r="DK228" s="355" t="str">
        <f aca="false">IF($AJ$41&amp;$AJ$47=$AL228,"該当","")</f>
        <v/>
      </c>
      <c r="DL228" s="355" t="str">
        <f aca="false">IF(DK228="","",COUNTIF($DK$7:DK228,"該当"))</f>
        <v/>
      </c>
      <c r="DM228" s="355" t="str">
        <f aca="false">IF($AJ$41&amp;$AJ$48=$AL228,"該当","")</f>
        <v/>
      </c>
      <c r="DN228" s="355" t="str">
        <f aca="false">IF(DM228="","",COUNTIF($DM$7:DM228,"該当"))</f>
        <v/>
      </c>
      <c r="DO228" s="355" t="str">
        <f aca="false">IF($AJ$41&amp;$AJ$49=$AL228,"該当","")</f>
        <v/>
      </c>
      <c r="DP228" s="355" t="str">
        <f aca="false">IF(DO228="","",COUNTIF($DO$7:DO228,"該当"))</f>
        <v/>
      </c>
      <c r="DQ228" s="355" t="str">
        <f aca="false">IF($AJ$41&amp;$AJ$50=$AL228,"該当","")</f>
        <v/>
      </c>
      <c r="DR228" s="355" t="str">
        <f aca="false">IF(DQ228="","",COUNTIF($DQ$7:DQ228,"該当"))</f>
        <v/>
      </c>
      <c r="DS228" s="355" t="str">
        <f aca="false">IF($AJ$41&amp;$AJ$51=$AL228,"該当","")</f>
        <v/>
      </c>
      <c r="DT228" s="355" t="str">
        <f aca="false">IF(DS228="","",COUNTIF($DS$7:DS228,"該当"))</f>
        <v/>
      </c>
      <c r="DU228" s="355" t="str">
        <f aca="false">IF($AJ$41&amp;$AJ$52=$AL228,"該当","")</f>
        <v/>
      </c>
      <c r="DV228" s="355" t="str">
        <f aca="false">IF(DU228="","",COUNTIF($DU$7:DU228,"該当"))</f>
        <v/>
      </c>
      <c r="DW228" s="355" t="str">
        <f aca="false">IF($AJ$41&amp;$AJ$53=$AL228,"該当","")</f>
        <v/>
      </c>
      <c r="DX228" s="355" t="str">
        <f aca="false">IF(DW228="","",COUNTIF($DW$7:DW228,"該当"))</f>
        <v/>
      </c>
      <c r="DY228" s="355" t="str">
        <f aca="false">IF($AJ$41&amp;$AJ$54=$AL228,"該当","")</f>
        <v/>
      </c>
      <c r="DZ228" s="355" t="str">
        <f aca="false">IF(DY228="","",COUNTIF($DY$7:DY228,"該当"))</f>
        <v/>
      </c>
      <c r="EA228" s="355" t="str">
        <f aca="false">IF($AJ$41&amp;$AJ$55=$AL228,"該当","")</f>
        <v/>
      </c>
      <c r="EB228" s="355" t="str">
        <f aca="false">IF(EA228="","",COUNTIF($EA$7:EA228,"該当"))</f>
        <v/>
      </c>
      <c r="EC228" s="355" t="str">
        <f aca="false">IF($AJ$41&amp;$AJ$56=$AL228,"該当","")</f>
        <v/>
      </c>
      <c r="ED228" s="355" t="str">
        <f aca="false">IF(EC228="","",COUNTIF($EC$7:EC228,"該当"))</f>
        <v/>
      </c>
      <c r="EE228" s="355" t="str">
        <f aca="false">IF($AJ$41&amp;$AJ$57=$AL228,"該当","")</f>
        <v/>
      </c>
      <c r="EF228" s="355" t="str">
        <f aca="false">IF(EE228="","",COUNTIF($EE$7:EE228,"該当"))</f>
        <v/>
      </c>
      <c r="EG228" s="355" t="str">
        <f aca="false">IF($AJ$41&amp;$AJ$58=$AL228,"該当","")</f>
        <v/>
      </c>
      <c r="EH228" s="355" t="str">
        <f aca="false">IF(EG228="","",COUNTIF($EG$7:EG228,"該当"))</f>
        <v/>
      </c>
      <c r="EI228" s="355" t="str">
        <f aca="false">IF($AJ$41&amp;$AJ$59=$AL228,"該当","")</f>
        <v/>
      </c>
      <c r="EJ228" s="355" t="str">
        <f aca="false">IF(EI228="","",COUNTIF($EI$7:EI228,"該当"))</f>
        <v/>
      </c>
      <c r="EK228" s="355" t="str">
        <f aca="false">IF($AJ$41&amp;$AJ$60=$AL228,"該当","")</f>
        <v/>
      </c>
      <c r="EL228" s="355" t="str">
        <f aca="false">IF(EK228="","",COUNTIF($EK$7:EK228,"該当"))</f>
        <v/>
      </c>
      <c r="EM228" s="355" t="str">
        <f aca="false">IF($AJ$41&amp;$AJ$61=$AL228,"該当","")</f>
        <v/>
      </c>
      <c r="EN228" s="355" t="str">
        <f aca="false">IF(EM228="","",COUNTIF($EM$7:EM228,"該当"))</f>
        <v/>
      </c>
      <c r="EO228" s="355" t="str">
        <f aca="false">IF($AJ$41&amp;$AJ$62=$AL228,"該当","")</f>
        <v/>
      </c>
      <c r="EP228" s="355" t="str">
        <f aca="false">IF(EO228="","",COUNTIF($EO$7:EO228,"該当"))</f>
        <v/>
      </c>
      <c r="EQ228" s="355" t="str">
        <f aca="false">IF($AJ$41&amp;$AJ$63=$AL228,"該当","")</f>
        <v/>
      </c>
      <c r="ER228" s="355" t="str">
        <f aca="false">IF(EQ228="","",COUNTIF($EQ$7:EQ228,"該当"))</f>
        <v/>
      </c>
      <c r="ES228" s="355" t="str">
        <f aca="false">IF($AJ$41&amp;$AJ$64=$AL228,"該当","")</f>
        <v/>
      </c>
      <c r="ET228" s="355" t="str">
        <f aca="false">IF(ES228="","",COUNTIF($ES$7:ES228,"該当"))</f>
        <v/>
      </c>
      <c r="EU228" s="355" t="str">
        <f aca="false">IF($AJ$41&amp;$AJ$65=$AL228,"該当","")</f>
        <v/>
      </c>
      <c r="EV228" s="355" t="str">
        <f aca="false">IF(EU228="","",COUNTIF($EU$7:EU228,"該当"))</f>
        <v/>
      </c>
      <c r="EW228" s="355" t="str">
        <f aca="false">IF($AJ$41&amp;$AJ$66=$AL228,"該当","")</f>
        <v/>
      </c>
      <c r="EX228" s="355" t="str">
        <f aca="false">IF(EW228="","",COUNTIF($EW$7:EW228,"該当"))</f>
        <v/>
      </c>
      <c r="EY228" s="355" t="str">
        <f aca="false">IF($AJ$41&amp;$AJ$67=$AL228,"該当","")</f>
        <v/>
      </c>
      <c r="EZ228" s="355" t="str">
        <f aca="false">IF(EY228="","",COUNTIF($EY$7:EY228,"該当"))</f>
        <v/>
      </c>
      <c r="FA228" s="355" t="str">
        <f aca="false">IF($AJ$41&amp;$AJ$68=$AL228,"該当","")</f>
        <v/>
      </c>
      <c r="FB228" s="355" t="str">
        <f aca="false">IF(FA228="","",COUNTIF($FA$7:FA228,"該当"))</f>
        <v/>
      </c>
      <c r="FC228" s="355" t="str">
        <f aca="false">IF($AJ$41&amp;$AJ$69=$AL228,"該当","")</f>
        <v/>
      </c>
      <c r="FD228" s="355" t="str">
        <f aca="false">IF(FC228="","",COUNTIF($FC$7:FC228,"該当"))</f>
        <v/>
      </c>
      <c r="FE228" s="355" t="str">
        <f aca="false">IF($AJ$41&amp;$AJ$70=$AL228,"該当","")</f>
        <v/>
      </c>
      <c r="FF228" s="355" t="str">
        <f aca="false">IF(FE228="","",COUNTIF($FE$7:FE228,"該当"))</f>
        <v/>
      </c>
    </row>
    <row r="229" customFormat="false" ht="13" hidden="false" customHeight="false" outlineLevel="0" collapsed="false">
      <c r="AK229" s="355" t="str">
        <f aca="false">IF(M29="","",IF(C29=1,"男子","女子"))</f>
        <v/>
      </c>
      <c r="AL229" s="355" t="str">
        <f aca="false">IF(M29="","",AK229&amp;M29)</f>
        <v/>
      </c>
      <c r="AM229" s="355" t="str">
        <f aca="false">IF(M29="","",B29)</f>
        <v/>
      </c>
      <c r="AN229" s="355" t="str">
        <f aca="false">IF(M29="","",AI29&amp;D29&amp;AH29)</f>
        <v/>
      </c>
      <c r="AO229" s="355" t="str">
        <f aca="false">IF($AJ$6&amp;$AJ$7=AL229,"該当","")</f>
        <v/>
      </c>
      <c r="AP229" s="355" t="str">
        <f aca="false">IF(AO229="","",COUNTIF($AO$7:AO229,"該当"))</f>
        <v/>
      </c>
      <c r="AQ229" s="355" t="str">
        <f aca="false">IF($AJ$6&amp;$AJ$8=AL229,"該当","")</f>
        <v/>
      </c>
      <c r="AR229" s="355" t="str">
        <f aca="false">IF(AQ229="","",COUNTIF($AQ$7:AQ229,"該当"))</f>
        <v/>
      </c>
      <c r="AS229" s="355" t="str">
        <f aca="false">IF($AJ$6&amp;$AJ$9=$AL229,"該当","")</f>
        <v/>
      </c>
      <c r="AT229" s="355" t="str">
        <f aca="false">IF(AS229="","",COUNTIF($AS$7:AS229,"該当"))</f>
        <v/>
      </c>
      <c r="AU229" s="355" t="str">
        <f aca="false">IF($AJ$6&amp;$AJ$10=$AL229,"該当","")</f>
        <v/>
      </c>
      <c r="AV229" s="355" t="str">
        <f aca="false">IF(AU229="","",COUNTIF($AU$7:AU229,"該当"))</f>
        <v/>
      </c>
      <c r="AW229" s="355" t="str">
        <f aca="false">IF($AJ$6&amp;$AJ$11=$AL229,"該当","")</f>
        <v/>
      </c>
      <c r="AX229" s="355" t="str">
        <f aca="false">IF(AW229="","",COUNTIF($AW$7:AW229,"該当"))</f>
        <v/>
      </c>
      <c r="AY229" s="355" t="str">
        <f aca="false">IF($AJ$6&amp;$AJ$12=$AL229,"該当","")</f>
        <v/>
      </c>
      <c r="AZ229" s="355" t="str">
        <f aca="false">IF(AY229="","",COUNTIF($AY$7:AY229,"該当"))</f>
        <v/>
      </c>
      <c r="BA229" s="355" t="str">
        <f aca="false">IF($AJ$6&amp;$AJ$13=$AL229,"該当","")</f>
        <v/>
      </c>
      <c r="BB229" s="355" t="str">
        <f aca="false">IF(BA229="","",COUNTIF($BA$7:BA229,"該当"))</f>
        <v/>
      </c>
      <c r="BC229" s="355" t="str">
        <f aca="false">IF($AJ$6&amp;$AJ$14=$AL229,"該当","")</f>
        <v/>
      </c>
      <c r="BD229" s="355" t="str">
        <f aca="false">IF(BC229="","",COUNTIF($BC$7:BC229,"該当"))</f>
        <v/>
      </c>
      <c r="BE229" s="355" t="str">
        <f aca="false">IF($AJ$6&amp;$AJ$15=$AL229,"該当","")</f>
        <v/>
      </c>
      <c r="BF229" s="355" t="str">
        <f aca="false">IF(BE229="","",COUNTIF($BE$7:BE229,"該当"))</f>
        <v/>
      </c>
      <c r="BG229" s="355" t="str">
        <f aca="false">IF($AJ$6&amp;$AJ$16=$AL229,"該当","")</f>
        <v/>
      </c>
      <c r="BH229" s="355" t="str">
        <f aca="false">IF(BG229="","",COUNTIF($BG$7:BG229,"該当"))</f>
        <v/>
      </c>
      <c r="BI229" s="355" t="str">
        <f aca="false">IF($AJ$6&amp;$AJ$17=$AL229,"該当","")</f>
        <v/>
      </c>
      <c r="BJ229" s="355" t="str">
        <f aca="false">IF(BI229="","",COUNTIF($BI$7:BI229,"該当"))</f>
        <v/>
      </c>
      <c r="BK229" s="355" t="str">
        <f aca="false">IF($AJ$6&amp;$AJ$18=$AL229,"該当","")</f>
        <v/>
      </c>
      <c r="BL229" s="355" t="str">
        <f aca="false">IF(BK229="","",COUNTIF($BK$7:BK229,"該当"))</f>
        <v/>
      </c>
      <c r="BM229" s="355" t="str">
        <f aca="false">IF($AJ$6&amp;$AJ$19=$AL229,"該当","")</f>
        <v/>
      </c>
      <c r="BN229" s="355" t="str">
        <f aca="false">IF(BM229="","",COUNTIF($BM$7:BM229,"該当"))</f>
        <v/>
      </c>
      <c r="BO229" s="355" t="str">
        <f aca="false">IF($AJ$6&amp;$AJ$20=$AL229,"該当","")</f>
        <v/>
      </c>
      <c r="BP229" s="355" t="str">
        <f aca="false">IF(BO229="","",COUNTIF($BO$7:BO229,"該当"))</f>
        <v/>
      </c>
      <c r="BQ229" s="355" t="str">
        <f aca="false">IF($AJ$6&amp;$AJ$21=$AL229,"該当","")</f>
        <v/>
      </c>
      <c r="BR229" s="355" t="str">
        <f aca="false">IF(BQ229="","",COUNTIF($BQ$7:BQ229,"該当"))</f>
        <v/>
      </c>
      <c r="BS229" s="355" t="str">
        <f aca="false">IF($AJ$6&amp;$AJ$22=$AL229,"該当","")</f>
        <v/>
      </c>
      <c r="BT229" s="355" t="str">
        <f aca="false">IF(BS229="","",COUNTIF($BS$7:BS229,"該当"))</f>
        <v/>
      </c>
      <c r="BU229" s="355" t="str">
        <f aca="false">IF($AJ$6&amp;$AJ$23=$AL229,"該当","")</f>
        <v/>
      </c>
      <c r="BV229" s="355" t="str">
        <f aca="false">IF(BU229="","",COUNTIF($BU$7:BU229,"該当"))</f>
        <v/>
      </c>
      <c r="BW229" s="355" t="str">
        <f aca="false">IF($AJ$6&amp;$AJ$24=$AL229,"該当","")</f>
        <v/>
      </c>
      <c r="BX229" s="355" t="str">
        <f aca="false">IF(BW229="","",COUNTIF($BW$7:BW229,"該当"))</f>
        <v/>
      </c>
      <c r="BY229" s="355" t="str">
        <f aca="false">IF($AJ$6&amp;$AJ$25=$AL229,"該当","")</f>
        <v/>
      </c>
      <c r="BZ229" s="355" t="str">
        <f aca="false">IF(BY229="","",COUNTIF($BY$7:BY229,"該当"))</f>
        <v/>
      </c>
      <c r="CA229" s="355" t="str">
        <f aca="false">IF($AJ$6&amp;$AJ$26=$AL229,"該当","")</f>
        <v/>
      </c>
      <c r="CB229" s="355" t="str">
        <f aca="false">IF(CA229="","",COUNTIF($CA$7:CA229,"該当"))</f>
        <v/>
      </c>
      <c r="CC229" s="355" t="str">
        <f aca="false">IF($AJ$6&amp;$AJ$27=$AL229,"該当","")</f>
        <v/>
      </c>
      <c r="CD229" s="355" t="str">
        <f aca="false">IF(CC229="","",COUNTIF($CC$7:CC229,"該当"))</f>
        <v/>
      </c>
      <c r="CE229" s="355" t="str">
        <f aca="false">IF($AJ$6&amp;$AJ$28=$AL229,"該当","")</f>
        <v/>
      </c>
      <c r="CF229" s="355" t="str">
        <f aca="false">IF(CE229="","",COUNTIF($CE$7:CE229,"該当"))</f>
        <v/>
      </c>
      <c r="CG229" s="355" t="str">
        <f aca="false">IF($AJ$6&amp;$AJ$29=$AL229,"該当","")</f>
        <v/>
      </c>
      <c r="CH229" s="355" t="str">
        <f aca="false">IF(CG229="","",COUNTIF($CG$7:CG229,"該当"))</f>
        <v/>
      </c>
      <c r="CI229" s="355" t="str">
        <f aca="false">IF($AJ$6&amp;$AJ$30=$AL229,"該当","")</f>
        <v/>
      </c>
      <c r="CJ229" s="355" t="str">
        <f aca="false">IF(CI229="","",COUNTIF($CI$7:CI229,"該当"))</f>
        <v/>
      </c>
      <c r="CK229" s="355" t="str">
        <f aca="false">IF($AJ$6&amp;$AJ$31=$AL229,"該当","")</f>
        <v/>
      </c>
      <c r="CL229" s="355" t="str">
        <f aca="false">IF(CK229="","",COUNTIF($CK$7:CK229,"該当"))</f>
        <v/>
      </c>
      <c r="CM229" s="355" t="str">
        <f aca="false">IF($AJ$6&amp;$AJ$32=$AL229,"該当","")</f>
        <v/>
      </c>
      <c r="CN229" s="355" t="str">
        <f aca="false">IF(CM229="","",COUNTIF($CM$7:CM229,"該当"))</f>
        <v/>
      </c>
      <c r="CO229" s="355" t="str">
        <f aca="false">IF($AJ$6&amp;$AJ$33=$AL229,"該当","")</f>
        <v/>
      </c>
      <c r="CP229" s="355" t="str">
        <f aca="false">IF(CO229="","",COUNTIF($CO$7:CO229,"該当"))</f>
        <v/>
      </c>
      <c r="CQ229" s="355" t="str">
        <f aca="false">IF($AJ$6&amp;$AJ$34=$AL229,"該当","")</f>
        <v/>
      </c>
      <c r="CR229" s="355" t="str">
        <f aca="false">IF(CQ229="","",COUNTIF($CQ$7:CQ229,"該当"))</f>
        <v/>
      </c>
      <c r="CS229" s="355" t="str">
        <f aca="false">IF($AJ$6&amp;$AJ$35=$AL229,"該当","")</f>
        <v/>
      </c>
      <c r="CT229" s="355" t="str">
        <f aca="false">IF(CS229="","",COUNTIF($CS$7:CS229,"該当"))</f>
        <v/>
      </c>
      <c r="CU229" s="355" t="str">
        <f aca="false">IF($AJ$6&amp;$AJ$36=$AL229,"該当","")</f>
        <v/>
      </c>
      <c r="CV229" s="355" t="str">
        <f aca="false">IF(CU229="","",COUNTIF($CU$7:CU229,"該当"))</f>
        <v/>
      </c>
      <c r="CW229" s="355" t="str">
        <f aca="false">IF($AJ$6&amp;$AJ$37=$AL229,"該当","")</f>
        <v/>
      </c>
      <c r="CX229" s="355" t="str">
        <f aca="false">IF(CW229="","",COUNTIF($CW$7:CW229,"該当"))</f>
        <v/>
      </c>
      <c r="CY229" s="355" t="str">
        <f aca="false">IF($AJ$6&amp;$AJ$38=$AL229,"該当","")</f>
        <v/>
      </c>
      <c r="CZ229" s="355" t="str">
        <f aca="false">IF(CY229="","",COUNTIF($CY$7:CY229,"該当"))</f>
        <v/>
      </c>
      <c r="DA229" s="355" t="str">
        <f aca="false">IF($AJ$41&amp;$AJ$42=$AL229,"該当","")</f>
        <v/>
      </c>
      <c r="DB229" s="355" t="str">
        <f aca="false">IF(DA229="","",COUNTIF($DA$7:DA229,"該当"))</f>
        <v/>
      </c>
      <c r="DC229" s="355" t="str">
        <f aca="false">IF($AJ$41&amp;$AJ$43=$AL229,"該当","")</f>
        <v/>
      </c>
      <c r="DD229" s="355" t="str">
        <f aca="false">IF(DC229="","",COUNTIF($DC$7:DC229,"該当"))</f>
        <v/>
      </c>
      <c r="DE229" s="355" t="str">
        <f aca="false">IF($AJ$41&amp;$AJ$44=$AL229,"該当","")</f>
        <v/>
      </c>
      <c r="DF229" s="355" t="str">
        <f aca="false">IF(DE229="","",COUNTIF($DE$7:DE229,"該当"))</f>
        <v/>
      </c>
      <c r="DG229" s="355" t="str">
        <f aca="false">IF($AJ$41&amp;$AJ$45=$AL229,"該当","")</f>
        <v/>
      </c>
      <c r="DH229" s="355" t="str">
        <f aca="false">IF(DG229="","",COUNTIF($DG$7:DG229,"該当"))</f>
        <v/>
      </c>
      <c r="DI229" s="355" t="str">
        <f aca="false">IF($AJ$41&amp;$AJ$46=$AL229,"該当","")</f>
        <v/>
      </c>
      <c r="DJ229" s="355" t="str">
        <f aca="false">IF(DI229="","",COUNTIF($DI$7:DI229,"該当"))</f>
        <v/>
      </c>
      <c r="DK229" s="355" t="str">
        <f aca="false">IF($AJ$41&amp;$AJ$47=$AL229,"該当","")</f>
        <v/>
      </c>
      <c r="DL229" s="355" t="str">
        <f aca="false">IF(DK229="","",COUNTIF($DK$7:DK229,"該当"))</f>
        <v/>
      </c>
      <c r="DM229" s="355" t="str">
        <f aca="false">IF($AJ$41&amp;$AJ$48=$AL229,"該当","")</f>
        <v/>
      </c>
      <c r="DN229" s="355" t="str">
        <f aca="false">IF(DM229="","",COUNTIF($DM$7:DM229,"該当"))</f>
        <v/>
      </c>
      <c r="DO229" s="355" t="str">
        <f aca="false">IF($AJ$41&amp;$AJ$49=$AL229,"該当","")</f>
        <v/>
      </c>
      <c r="DP229" s="355" t="str">
        <f aca="false">IF(DO229="","",COUNTIF($DO$7:DO229,"該当"))</f>
        <v/>
      </c>
      <c r="DQ229" s="355" t="str">
        <f aca="false">IF($AJ$41&amp;$AJ$50=$AL229,"該当","")</f>
        <v/>
      </c>
      <c r="DR229" s="355" t="str">
        <f aca="false">IF(DQ229="","",COUNTIF($DQ$7:DQ229,"該当"))</f>
        <v/>
      </c>
      <c r="DS229" s="355" t="str">
        <f aca="false">IF($AJ$41&amp;$AJ$51=$AL229,"該当","")</f>
        <v/>
      </c>
      <c r="DT229" s="355" t="str">
        <f aca="false">IF(DS229="","",COUNTIF($DS$7:DS229,"該当"))</f>
        <v/>
      </c>
      <c r="DU229" s="355" t="str">
        <f aca="false">IF($AJ$41&amp;$AJ$52=$AL229,"該当","")</f>
        <v/>
      </c>
      <c r="DV229" s="355" t="str">
        <f aca="false">IF(DU229="","",COUNTIF($DU$7:DU229,"該当"))</f>
        <v/>
      </c>
      <c r="DW229" s="355" t="str">
        <f aca="false">IF($AJ$41&amp;$AJ$53=$AL229,"該当","")</f>
        <v/>
      </c>
      <c r="DX229" s="355" t="str">
        <f aca="false">IF(DW229="","",COUNTIF($DW$7:DW229,"該当"))</f>
        <v/>
      </c>
      <c r="DY229" s="355" t="str">
        <f aca="false">IF($AJ$41&amp;$AJ$54=$AL229,"該当","")</f>
        <v/>
      </c>
      <c r="DZ229" s="355" t="str">
        <f aca="false">IF(DY229="","",COUNTIF($DY$7:DY229,"該当"))</f>
        <v/>
      </c>
      <c r="EA229" s="355" t="str">
        <f aca="false">IF($AJ$41&amp;$AJ$55=$AL229,"該当","")</f>
        <v/>
      </c>
      <c r="EB229" s="355" t="str">
        <f aca="false">IF(EA229="","",COUNTIF($EA$7:EA229,"該当"))</f>
        <v/>
      </c>
      <c r="EC229" s="355" t="str">
        <f aca="false">IF($AJ$41&amp;$AJ$56=$AL229,"該当","")</f>
        <v/>
      </c>
      <c r="ED229" s="355" t="str">
        <f aca="false">IF(EC229="","",COUNTIF($EC$7:EC229,"該当"))</f>
        <v/>
      </c>
      <c r="EE229" s="355" t="str">
        <f aca="false">IF($AJ$41&amp;$AJ$57=$AL229,"該当","")</f>
        <v/>
      </c>
      <c r="EF229" s="355" t="str">
        <f aca="false">IF(EE229="","",COUNTIF($EE$7:EE229,"該当"))</f>
        <v/>
      </c>
      <c r="EG229" s="355" t="str">
        <f aca="false">IF($AJ$41&amp;$AJ$58=$AL229,"該当","")</f>
        <v/>
      </c>
      <c r="EH229" s="355" t="str">
        <f aca="false">IF(EG229="","",COUNTIF($EG$7:EG229,"該当"))</f>
        <v/>
      </c>
      <c r="EI229" s="355" t="str">
        <f aca="false">IF($AJ$41&amp;$AJ$59=$AL229,"該当","")</f>
        <v/>
      </c>
      <c r="EJ229" s="355" t="str">
        <f aca="false">IF(EI229="","",COUNTIF($EI$7:EI229,"該当"))</f>
        <v/>
      </c>
      <c r="EK229" s="355" t="str">
        <f aca="false">IF($AJ$41&amp;$AJ$60=$AL229,"該当","")</f>
        <v/>
      </c>
      <c r="EL229" s="355" t="str">
        <f aca="false">IF(EK229="","",COUNTIF($EK$7:EK229,"該当"))</f>
        <v/>
      </c>
      <c r="EM229" s="355" t="str">
        <f aca="false">IF($AJ$41&amp;$AJ$61=$AL229,"該当","")</f>
        <v/>
      </c>
      <c r="EN229" s="355" t="str">
        <f aca="false">IF(EM229="","",COUNTIF($EM$7:EM229,"該当"))</f>
        <v/>
      </c>
      <c r="EO229" s="355" t="str">
        <f aca="false">IF($AJ$41&amp;$AJ$62=$AL229,"該当","")</f>
        <v/>
      </c>
      <c r="EP229" s="355" t="str">
        <f aca="false">IF(EO229="","",COUNTIF($EO$7:EO229,"該当"))</f>
        <v/>
      </c>
      <c r="EQ229" s="355" t="str">
        <f aca="false">IF($AJ$41&amp;$AJ$63=$AL229,"該当","")</f>
        <v/>
      </c>
      <c r="ER229" s="355" t="str">
        <f aca="false">IF(EQ229="","",COUNTIF($EQ$7:EQ229,"該当"))</f>
        <v/>
      </c>
      <c r="ES229" s="355" t="str">
        <f aca="false">IF($AJ$41&amp;$AJ$64=$AL229,"該当","")</f>
        <v/>
      </c>
      <c r="ET229" s="355" t="str">
        <f aca="false">IF(ES229="","",COUNTIF($ES$7:ES229,"該当"))</f>
        <v/>
      </c>
      <c r="EU229" s="355" t="str">
        <f aca="false">IF($AJ$41&amp;$AJ$65=$AL229,"該当","")</f>
        <v/>
      </c>
      <c r="EV229" s="355" t="str">
        <f aca="false">IF(EU229="","",COUNTIF($EU$7:EU229,"該当"))</f>
        <v/>
      </c>
      <c r="EW229" s="355" t="str">
        <f aca="false">IF($AJ$41&amp;$AJ$66=$AL229,"該当","")</f>
        <v/>
      </c>
      <c r="EX229" s="355" t="str">
        <f aca="false">IF(EW229="","",COUNTIF($EW$7:EW229,"該当"))</f>
        <v/>
      </c>
      <c r="EY229" s="355" t="str">
        <f aca="false">IF($AJ$41&amp;$AJ$67=$AL229,"該当","")</f>
        <v/>
      </c>
      <c r="EZ229" s="355" t="str">
        <f aca="false">IF(EY229="","",COUNTIF($EY$7:EY229,"該当"))</f>
        <v/>
      </c>
      <c r="FA229" s="355" t="str">
        <f aca="false">IF($AJ$41&amp;$AJ$68=$AL229,"該当","")</f>
        <v/>
      </c>
      <c r="FB229" s="355" t="str">
        <f aca="false">IF(FA229="","",COUNTIF($FA$7:FA229,"該当"))</f>
        <v/>
      </c>
      <c r="FC229" s="355" t="str">
        <f aca="false">IF($AJ$41&amp;$AJ$69=$AL229,"該当","")</f>
        <v/>
      </c>
      <c r="FD229" s="355" t="str">
        <f aca="false">IF(FC229="","",COUNTIF($FC$7:FC229,"該当"))</f>
        <v/>
      </c>
      <c r="FE229" s="355" t="str">
        <f aca="false">IF($AJ$41&amp;$AJ$70=$AL229,"該当","")</f>
        <v/>
      </c>
      <c r="FF229" s="355" t="str">
        <f aca="false">IF(FE229="","",COUNTIF($FE$7:FE229,"該当"))</f>
        <v/>
      </c>
    </row>
    <row r="230" customFormat="false" ht="13" hidden="false" customHeight="false" outlineLevel="0" collapsed="false">
      <c r="AK230" s="355" t="str">
        <f aca="false">IF(M30="","",IF(C30=1,"男子","女子"))</f>
        <v/>
      </c>
      <c r="AL230" s="355" t="str">
        <f aca="false">IF(M30="","",AK230&amp;M30)</f>
        <v/>
      </c>
      <c r="AM230" s="355" t="str">
        <f aca="false">IF(M30="","",B30)</f>
        <v/>
      </c>
      <c r="AN230" s="355" t="str">
        <f aca="false">IF(M30="","",AI30&amp;D30&amp;AH30)</f>
        <v/>
      </c>
      <c r="AO230" s="355" t="str">
        <f aca="false">IF($AJ$6&amp;$AJ$7=AL230,"該当","")</f>
        <v/>
      </c>
      <c r="AP230" s="355" t="str">
        <f aca="false">IF(AO230="","",COUNTIF($AO$7:AO230,"該当"))</f>
        <v/>
      </c>
      <c r="AQ230" s="355" t="str">
        <f aca="false">IF($AJ$6&amp;$AJ$8=AL230,"該当","")</f>
        <v/>
      </c>
      <c r="AR230" s="355" t="str">
        <f aca="false">IF(AQ230="","",COUNTIF($AQ$7:AQ230,"該当"))</f>
        <v/>
      </c>
      <c r="AS230" s="355" t="str">
        <f aca="false">IF($AJ$6&amp;$AJ$9=$AL230,"該当","")</f>
        <v/>
      </c>
      <c r="AT230" s="355" t="str">
        <f aca="false">IF(AS230="","",COUNTIF($AS$7:AS230,"該当"))</f>
        <v/>
      </c>
      <c r="AU230" s="355" t="str">
        <f aca="false">IF($AJ$6&amp;$AJ$10=$AL230,"該当","")</f>
        <v/>
      </c>
      <c r="AV230" s="355" t="str">
        <f aca="false">IF(AU230="","",COUNTIF($AU$7:AU230,"該当"))</f>
        <v/>
      </c>
      <c r="AW230" s="355" t="str">
        <f aca="false">IF($AJ$6&amp;$AJ$11=$AL230,"該当","")</f>
        <v/>
      </c>
      <c r="AX230" s="355" t="str">
        <f aca="false">IF(AW230="","",COUNTIF($AW$7:AW230,"該当"))</f>
        <v/>
      </c>
      <c r="AY230" s="355" t="str">
        <f aca="false">IF($AJ$6&amp;$AJ$12=$AL230,"該当","")</f>
        <v/>
      </c>
      <c r="AZ230" s="355" t="str">
        <f aca="false">IF(AY230="","",COUNTIF($AY$7:AY230,"該当"))</f>
        <v/>
      </c>
      <c r="BA230" s="355" t="str">
        <f aca="false">IF($AJ$6&amp;$AJ$13=$AL230,"該当","")</f>
        <v/>
      </c>
      <c r="BB230" s="355" t="str">
        <f aca="false">IF(BA230="","",COUNTIF($BA$7:BA230,"該当"))</f>
        <v/>
      </c>
      <c r="BC230" s="355" t="str">
        <f aca="false">IF($AJ$6&amp;$AJ$14=$AL230,"該当","")</f>
        <v/>
      </c>
      <c r="BD230" s="355" t="str">
        <f aca="false">IF(BC230="","",COUNTIF($BC$7:BC230,"該当"))</f>
        <v/>
      </c>
      <c r="BE230" s="355" t="str">
        <f aca="false">IF($AJ$6&amp;$AJ$15=$AL230,"該当","")</f>
        <v/>
      </c>
      <c r="BF230" s="355" t="str">
        <f aca="false">IF(BE230="","",COUNTIF($BE$7:BE230,"該当"))</f>
        <v/>
      </c>
      <c r="BG230" s="355" t="str">
        <f aca="false">IF($AJ$6&amp;$AJ$16=$AL230,"該当","")</f>
        <v/>
      </c>
      <c r="BH230" s="355" t="str">
        <f aca="false">IF(BG230="","",COUNTIF($BG$7:BG230,"該当"))</f>
        <v/>
      </c>
      <c r="BI230" s="355" t="str">
        <f aca="false">IF($AJ$6&amp;$AJ$17=$AL230,"該当","")</f>
        <v/>
      </c>
      <c r="BJ230" s="355" t="str">
        <f aca="false">IF(BI230="","",COUNTIF($BI$7:BI230,"該当"))</f>
        <v/>
      </c>
      <c r="BK230" s="355" t="str">
        <f aca="false">IF($AJ$6&amp;$AJ$18=$AL230,"該当","")</f>
        <v/>
      </c>
      <c r="BL230" s="355" t="str">
        <f aca="false">IF(BK230="","",COUNTIF($BK$7:BK230,"該当"))</f>
        <v/>
      </c>
      <c r="BM230" s="355" t="str">
        <f aca="false">IF($AJ$6&amp;$AJ$19=$AL230,"該当","")</f>
        <v/>
      </c>
      <c r="BN230" s="355" t="str">
        <f aca="false">IF(BM230="","",COUNTIF($BM$7:BM230,"該当"))</f>
        <v/>
      </c>
      <c r="BO230" s="355" t="str">
        <f aca="false">IF($AJ$6&amp;$AJ$20=$AL230,"該当","")</f>
        <v/>
      </c>
      <c r="BP230" s="355" t="str">
        <f aca="false">IF(BO230="","",COUNTIF($BO$7:BO230,"該当"))</f>
        <v/>
      </c>
      <c r="BQ230" s="355" t="str">
        <f aca="false">IF($AJ$6&amp;$AJ$21=$AL230,"該当","")</f>
        <v/>
      </c>
      <c r="BR230" s="355" t="str">
        <f aca="false">IF(BQ230="","",COUNTIF($BQ$7:BQ230,"該当"))</f>
        <v/>
      </c>
      <c r="BS230" s="355" t="str">
        <f aca="false">IF($AJ$6&amp;$AJ$22=$AL230,"該当","")</f>
        <v/>
      </c>
      <c r="BT230" s="355" t="str">
        <f aca="false">IF(BS230="","",COUNTIF($BS$7:BS230,"該当"))</f>
        <v/>
      </c>
      <c r="BU230" s="355" t="str">
        <f aca="false">IF($AJ$6&amp;$AJ$23=$AL230,"該当","")</f>
        <v/>
      </c>
      <c r="BV230" s="355" t="str">
        <f aca="false">IF(BU230="","",COUNTIF($BU$7:BU230,"該当"))</f>
        <v/>
      </c>
      <c r="BW230" s="355" t="str">
        <f aca="false">IF($AJ$6&amp;$AJ$24=$AL230,"該当","")</f>
        <v/>
      </c>
      <c r="BX230" s="355" t="str">
        <f aca="false">IF(BW230="","",COUNTIF($BW$7:BW230,"該当"))</f>
        <v/>
      </c>
      <c r="BY230" s="355" t="str">
        <f aca="false">IF($AJ$6&amp;$AJ$25=$AL230,"該当","")</f>
        <v/>
      </c>
      <c r="BZ230" s="355" t="str">
        <f aca="false">IF(BY230="","",COUNTIF($BY$7:BY230,"該当"))</f>
        <v/>
      </c>
      <c r="CA230" s="355" t="str">
        <f aca="false">IF($AJ$6&amp;$AJ$26=$AL230,"該当","")</f>
        <v/>
      </c>
      <c r="CB230" s="355" t="str">
        <f aca="false">IF(CA230="","",COUNTIF($CA$7:CA230,"該当"))</f>
        <v/>
      </c>
      <c r="CC230" s="355" t="str">
        <f aca="false">IF($AJ$6&amp;$AJ$27=$AL230,"該当","")</f>
        <v/>
      </c>
      <c r="CD230" s="355" t="str">
        <f aca="false">IF(CC230="","",COUNTIF($CC$7:CC230,"該当"))</f>
        <v/>
      </c>
      <c r="CE230" s="355" t="str">
        <f aca="false">IF($AJ$6&amp;$AJ$28=$AL230,"該当","")</f>
        <v/>
      </c>
      <c r="CF230" s="355" t="str">
        <f aca="false">IF(CE230="","",COUNTIF($CE$7:CE230,"該当"))</f>
        <v/>
      </c>
      <c r="CG230" s="355" t="str">
        <f aca="false">IF($AJ$6&amp;$AJ$29=$AL230,"該当","")</f>
        <v/>
      </c>
      <c r="CH230" s="355" t="str">
        <f aca="false">IF(CG230="","",COUNTIF($CG$7:CG230,"該当"))</f>
        <v/>
      </c>
      <c r="CI230" s="355" t="str">
        <f aca="false">IF($AJ$6&amp;$AJ$30=$AL230,"該当","")</f>
        <v/>
      </c>
      <c r="CJ230" s="355" t="str">
        <f aca="false">IF(CI230="","",COUNTIF($CI$7:CI230,"該当"))</f>
        <v/>
      </c>
      <c r="CK230" s="355" t="str">
        <f aca="false">IF($AJ$6&amp;$AJ$31=$AL230,"該当","")</f>
        <v/>
      </c>
      <c r="CL230" s="355" t="str">
        <f aca="false">IF(CK230="","",COUNTIF($CK$7:CK230,"該当"))</f>
        <v/>
      </c>
      <c r="CM230" s="355" t="str">
        <f aca="false">IF($AJ$6&amp;$AJ$32=$AL230,"該当","")</f>
        <v/>
      </c>
      <c r="CN230" s="355" t="str">
        <f aca="false">IF(CM230="","",COUNTIF($CM$7:CM230,"該当"))</f>
        <v/>
      </c>
      <c r="CO230" s="355" t="str">
        <f aca="false">IF($AJ$6&amp;$AJ$33=$AL230,"該当","")</f>
        <v/>
      </c>
      <c r="CP230" s="355" t="str">
        <f aca="false">IF(CO230="","",COUNTIF($CO$7:CO230,"該当"))</f>
        <v/>
      </c>
      <c r="CQ230" s="355" t="str">
        <f aca="false">IF($AJ$6&amp;$AJ$34=$AL230,"該当","")</f>
        <v/>
      </c>
      <c r="CR230" s="355" t="str">
        <f aca="false">IF(CQ230="","",COUNTIF($CQ$7:CQ230,"該当"))</f>
        <v/>
      </c>
      <c r="CS230" s="355" t="str">
        <f aca="false">IF($AJ$6&amp;$AJ$35=$AL230,"該当","")</f>
        <v/>
      </c>
      <c r="CT230" s="355" t="str">
        <f aca="false">IF(CS230="","",COUNTIF($CS$7:CS230,"該当"))</f>
        <v/>
      </c>
      <c r="CU230" s="355" t="str">
        <f aca="false">IF($AJ$6&amp;$AJ$36=$AL230,"該当","")</f>
        <v/>
      </c>
      <c r="CV230" s="355" t="str">
        <f aca="false">IF(CU230="","",COUNTIF($CU$7:CU230,"該当"))</f>
        <v/>
      </c>
      <c r="CW230" s="355" t="str">
        <f aca="false">IF($AJ$6&amp;$AJ$37=$AL230,"該当","")</f>
        <v/>
      </c>
      <c r="CX230" s="355" t="str">
        <f aca="false">IF(CW230="","",COUNTIF($CW$7:CW230,"該当"))</f>
        <v/>
      </c>
      <c r="CY230" s="355" t="str">
        <f aca="false">IF($AJ$6&amp;$AJ$38=$AL230,"該当","")</f>
        <v/>
      </c>
      <c r="CZ230" s="355" t="str">
        <f aca="false">IF(CY230="","",COUNTIF($CY$7:CY230,"該当"))</f>
        <v/>
      </c>
      <c r="DA230" s="355" t="str">
        <f aca="false">IF($AJ$41&amp;$AJ$42=$AL230,"該当","")</f>
        <v/>
      </c>
      <c r="DB230" s="355" t="str">
        <f aca="false">IF(DA230="","",COUNTIF($DA$7:DA230,"該当"))</f>
        <v/>
      </c>
      <c r="DC230" s="355" t="str">
        <f aca="false">IF($AJ$41&amp;$AJ$43=$AL230,"該当","")</f>
        <v/>
      </c>
      <c r="DD230" s="355" t="str">
        <f aca="false">IF(DC230="","",COUNTIF($DC$7:DC230,"該当"))</f>
        <v/>
      </c>
      <c r="DE230" s="355" t="str">
        <f aca="false">IF($AJ$41&amp;$AJ$44=$AL230,"該当","")</f>
        <v/>
      </c>
      <c r="DF230" s="355" t="str">
        <f aca="false">IF(DE230="","",COUNTIF($DE$7:DE230,"該当"))</f>
        <v/>
      </c>
      <c r="DG230" s="355" t="str">
        <f aca="false">IF($AJ$41&amp;$AJ$45=$AL230,"該当","")</f>
        <v/>
      </c>
      <c r="DH230" s="355" t="str">
        <f aca="false">IF(DG230="","",COUNTIF($DG$7:DG230,"該当"))</f>
        <v/>
      </c>
      <c r="DI230" s="355" t="str">
        <f aca="false">IF($AJ$41&amp;$AJ$46=$AL230,"該当","")</f>
        <v/>
      </c>
      <c r="DJ230" s="355" t="str">
        <f aca="false">IF(DI230="","",COUNTIF($DI$7:DI230,"該当"))</f>
        <v/>
      </c>
      <c r="DK230" s="355" t="str">
        <f aca="false">IF($AJ$41&amp;$AJ$47=$AL230,"該当","")</f>
        <v/>
      </c>
      <c r="DL230" s="355" t="str">
        <f aca="false">IF(DK230="","",COUNTIF($DK$7:DK230,"該当"))</f>
        <v/>
      </c>
      <c r="DM230" s="355" t="str">
        <f aca="false">IF($AJ$41&amp;$AJ$48=$AL230,"該当","")</f>
        <v/>
      </c>
      <c r="DN230" s="355" t="str">
        <f aca="false">IF(DM230="","",COUNTIF($DM$7:DM230,"該当"))</f>
        <v/>
      </c>
      <c r="DO230" s="355" t="str">
        <f aca="false">IF($AJ$41&amp;$AJ$49=$AL230,"該当","")</f>
        <v/>
      </c>
      <c r="DP230" s="355" t="str">
        <f aca="false">IF(DO230="","",COUNTIF($DO$7:DO230,"該当"))</f>
        <v/>
      </c>
      <c r="DQ230" s="355" t="str">
        <f aca="false">IF($AJ$41&amp;$AJ$50=$AL230,"該当","")</f>
        <v/>
      </c>
      <c r="DR230" s="355" t="str">
        <f aca="false">IF(DQ230="","",COUNTIF($DQ$7:DQ230,"該当"))</f>
        <v/>
      </c>
      <c r="DS230" s="355" t="str">
        <f aca="false">IF($AJ$41&amp;$AJ$51=$AL230,"該当","")</f>
        <v/>
      </c>
      <c r="DT230" s="355" t="str">
        <f aca="false">IF(DS230="","",COUNTIF($DS$7:DS230,"該当"))</f>
        <v/>
      </c>
      <c r="DU230" s="355" t="str">
        <f aca="false">IF($AJ$41&amp;$AJ$52=$AL230,"該当","")</f>
        <v/>
      </c>
      <c r="DV230" s="355" t="str">
        <f aca="false">IF(DU230="","",COUNTIF($DU$7:DU230,"該当"))</f>
        <v/>
      </c>
      <c r="DW230" s="355" t="str">
        <f aca="false">IF($AJ$41&amp;$AJ$53=$AL230,"該当","")</f>
        <v/>
      </c>
      <c r="DX230" s="355" t="str">
        <f aca="false">IF(DW230="","",COUNTIF($DW$7:DW230,"該当"))</f>
        <v/>
      </c>
      <c r="DY230" s="355" t="str">
        <f aca="false">IF($AJ$41&amp;$AJ$54=$AL230,"該当","")</f>
        <v/>
      </c>
      <c r="DZ230" s="355" t="str">
        <f aca="false">IF(DY230="","",COUNTIF($DY$7:DY230,"該当"))</f>
        <v/>
      </c>
      <c r="EA230" s="355" t="str">
        <f aca="false">IF($AJ$41&amp;$AJ$55=$AL230,"該当","")</f>
        <v/>
      </c>
      <c r="EB230" s="355" t="str">
        <f aca="false">IF(EA230="","",COUNTIF($EA$7:EA230,"該当"))</f>
        <v/>
      </c>
      <c r="EC230" s="355" t="str">
        <f aca="false">IF($AJ$41&amp;$AJ$56=$AL230,"該当","")</f>
        <v/>
      </c>
      <c r="ED230" s="355" t="str">
        <f aca="false">IF(EC230="","",COUNTIF($EC$7:EC230,"該当"))</f>
        <v/>
      </c>
      <c r="EE230" s="355" t="str">
        <f aca="false">IF($AJ$41&amp;$AJ$57=$AL230,"該当","")</f>
        <v/>
      </c>
      <c r="EF230" s="355" t="str">
        <f aca="false">IF(EE230="","",COUNTIF($EE$7:EE230,"該当"))</f>
        <v/>
      </c>
      <c r="EG230" s="355" t="str">
        <f aca="false">IF($AJ$41&amp;$AJ$58=$AL230,"該当","")</f>
        <v/>
      </c>
      <c r="EH230" s="355" t="str">
        <f aca="false">IF(EG230="","",COUNTIF($EG$7:EG230,"該当"))</f>
        <v/>
      </c>
      <c r="EI230" s="355" t="str">
        <f aca="false">IF($AJ$41&amp;$AJ$59=$AL230,"該当","")</f>
        <v/>
      </c>
      <c r="EJ230" s="355" t="str">
        <f aca="false">IF(EI230="","",COUNTIF($EI$7:EI230,"該当"))</f>
        <v/>
      </c>
      <c r="EK230" s="355" t="str">
        <f aca="false">IF($AJ$41&amp;$AJ$60=$AL230,"該当","")</f>
        <v/>
      </c>
      <c r="EL230" s="355" t="str">
        <f aca="false">IF(EK230="","",COUNTIF($EK$7:EK230,"該当"))</f>
        <v/>
      </c>
      <c r="EM230" s="355" t="str">
        <f aca="false">IF($AJ$41&amp;$AJ$61=$AL230,"該当","")</f>
        <v/>
      </c>
      <c r="EN230" s="355" t="str">
        <f aca="false">IF(EM230="","",COUNTIF($EM$7:EM230,"該当"))</f>
        <v/>
      </c>
      <c r="EO230" s="355" t="str">
        <f aca="false">IF($AJ$41&amp;$AJ$62=$AL230,"該当","")</f>
        <v/>
      </c>
      <c r="EP230" s="355" t="str">
        <f aca="false">IF(EO230="","",COUNTIF($EO$7:EO230,"該当"))</f>
        <v/>
      </c>
      <c r="EQ230" s="355" t="str">
        <f aca="false">IF($AJ$41&amp;$AJ$63=$AL230,"該当","")</f>
        <v/>
      </c>
      <c r="ER230" s="355" t="str">
        <f aca="false">IF(EQ230="","",COUNTIF($EQ$7:EQ230,"該当"))</f>
        <v/>
      </c>
      <c r="ES230" s="355" t="str">
        <f aca="false">IF($AJ$41&amp;$AJ$64=$AL230,"該当","")</f>
        <v/>
      </c>
      <c r="ET230" s="355" t="str">
        <f aca="false">IF(ES230="","",COUNTIF($ES$7:ES230,"該当"))</f>
        <v/>
      </c>
      <c r="EU230" s="355" t="str">
        <f aca="false">IF($AJ$41&amp;$AJ$65=$AL230,"該当","")</f>
        <v/>
      </c>
      <c r="EV230" s="355" t="str">
        <f aca="false">IF(EU230="","",COUNTIF($EU$7:EU230,"該当"))</f>
        <v/>
      </c>
      <c r="EW230" s="355" t="str">
        <f aca="false">IF($AJ$41&amp;$AJ$66=$AL230,"該当","")</f>
        <v/>
      </c>
      <c r="EX230" s="355" t="str">
        <f aca="false">IF(EW230="","",COUNTIF($EW$7:EW230,"該当"))</f>
        <v/>
      </c>
      <c r="EY230" s="355" t="str">
        <f aca="false">IF($AJ$41&amp;$AJ$67=$AL230,"該当","")</f>
        <v/>
      </c>
      <c r="EZ230" s="355" t="str">
        <f aca="false">IF(EY230="","",COUNTIF($EY$7:EY230,"該当"))</f>
        <v/>
      </c>
      <c r="FA230" s="355" t="str">
        <f aca="false">IF($AJ$41&amp;$AJ$68=$AL230,"該当","")</f>
        <v/>
      </c>
      <c r="FB230" s="355" t="str">
        <f aca="false">IF(FA230="","",COUNTIF($FA$7:FA230,"該当"))</f>
        <v/>
      </c>
      <c r="FC230" s="355" t="str">
        <f aca="false">IF($AJ$41&amp;$AJ$69=$AL230,"該当","")</f>
        <v/>
      </c>
      <c r="FD230" s="355" t="str">
        <f aca="false">IF(FC230="","",COUNTIF($FC$7:FC230,"該当"))</f>
        <v/>
      </c>
      <c r="FE230" s="355" t="str">
        <f aca="false">IF($AJ$41&amp;$AJ$70=$AL230,"該当","")</f>
        <v/>
      </c>
      <c r="FF230" s="355" t="str">
        <f aca="false">IF(FE230="","",COUNTIF($FE$7:FE230,"該当"))</f>
        <v/>
      </c>
    </row>
    <row r="231" customFormat="false" ht="13" hidden="false" customHeight="false" outlineLevel="0" collapsed="false">
      <c r="AK231" s="355" t="str">
        <f aca="false">IF(M31="","",IF(C31=1,"男子","女子"))</f>
        <v/>
      </c>
      <c r="AL231" s="355" t="str">
        <f aca="false">IF(M31="","",AK231&amp;M31)</f>
        <v/>
      </c>
      <c r="AM231" s="355" t="str">
        <f aca="false">IF(M31="","",B31)</f>
        <v/>
      </c>
      <c r="AN231" s="355" t="str">
        <f aca="false">IF(M31="","",AI31&amp;D31&amp;AH31)</f>
        <v/>
      </c>
      <c r="AO231" s="355" t="str">
        <f aca="false">IF($AJ$6&amp;$AJ$7=AL231,"該当","")</f>
        <v/>
      </c>
      <c r="AP231" s="355" t="str">
        <f aca="false">IF(AO231="","",COUNTIF($AO$7:AO231,"該当"))</f>
        <v/>
      </c>
      <c r="AQ231" s="355" t="str">
        <f aca="false">IF($AJ$6&amp;$AJ$8=AL231,"該当","")</f>
        <v/>
      </c>
      <c r="AR231" s="355" t="str">
        <f aca="false">IF(AQ231="","",COUNTIF($AQ$7:AQ231,"該当"))</f>
        <v/>
      </c>
      <c r="AS231" s="355" t="str">
        <f aca="false">IF($AJ$6&amp;$AJ$9=$AL231,"該当","")</f>
        <v/>
      </c>
      <c r="AT231" s="355" t="str">
        <f aca="false">IF(AS231="","",COUNTIF($AS$7:AS231,"該当"))</f>
        <v/>
      </c>
      <c r="AU231" s="355" t="str">
        <f aca="false">IF($AJ$6&amp;$AJ$10=$AL231,"該当","")</f>
        <v/>
      </c>
      <c r="AV231" s="355" t="str">
        <f aca="false">IF(AU231="","",COUNTIF($AU$7:AU231,"該当"))</f>
        <v/>
      </c>
      <c r="AW231" s="355" t="str">
        <f aca="false">IF($AJ$6&amp;$AJ$11=$AL231,"該当","")</f>
        <v/>
      </c>
      <c r="AX231" s="355" t="str">
        <f aca="false">IF(AW231="","",COUNTIF($AW$7:AW231,"該当"))</f>
        <v/>
      </c>
      <c r="AY231" s="355" t="str">
        <f aca="false">IF($AJ$6&amp;$AJ$12=$AL231,"該当","")</f>
        <v/>
      </c>
      <c r="AZ231" s="355" t="str">
        <f aca="false">IF(AY231="","",COUNTIF($AY$7:AY231,"該当"))</f>
        <v/>
      </c>
      <c r="BA231" s="355" t="str">
        <f aca="false">IF($AJ$6&amp;$AJ$13=$AL231,"該当","")</f>
        <v/>
      </c>
      <c r="BB231" s="355" t="str">
        <f aca="false">IF(BA231="","",COUNTIF($BA$7:BA231,"該当"))</f>
        <v/>
      </c>
      <c r="BC231" s="355" t="str">
        <f aca="false">IF($AJ$6&amp;$AJ$14=$AL231,"該当","")</f>
        <v/>
      </c>
      <c r="BD231" s="355" t="str">
        <f aca="false">IF(BC231="","",COUNTIF($BC$7:BC231,"該当"))</f>
        <v/>
      </c>
      <c r="BE231" s="355" t="str">
        <f aca="false">IF($AJ$6&amp;$AJ$15=$AL231,"該当","")</f>
        <v/>
      </c>
      <c r="BF231" s="355" t="str">
        <f aca="false">IF(BE231="","",COUNTIF($BE$7:BE231,"該当"))</f>
        <v/>
      </c>
      <c r="BG231" s="355" t="str">
        <f aca="false">IF($AJ$6&amp;$AJ$16=$AL231,"該当","")</f>
        <v/>
      </c>
      <c r="BH231" s="355" t="str">
        <f aca="false">IF(BG231="","",COUNTIF($BG$7:BG231,"該当"))</f>
        <v/>
      </c>
      <c r="BI231" s="355" t="str">
        <f aca="false">IF($AJ$6&amp;$AJ$17=$AL231,"該当","")</f>
        <v/>
      </c>
      <c r="BJ231" s="355" t="str">
        <f aca="false">IF(BI231="","",COUNTIF($BI$7:BI231,"該当"))</f>
        <v/>
      </c>
      <c r="BK231" s="355" t="str">
        <f aca="false">IF($AJ$6&amp;$AJ$18=$AL231,"該当","")</f>
        <v/>
      </c>
      <c r="BL231" s="355" t="str">
        <f aca="false">IF(BK231="","",COUNTIF($BK$7:BK231,"該当"))</f>
        <v/>
      </c>
      <c r="BM231" s="355" t="str">
        <f aca="false">IF($AJ$6&amp;$AJ$19=$AL231,"該当","")</f>
        <v/>
      </c>
      <c r="BN231" s="355" t="str">
        <f aca="false">IF(BM231="","",COUNTIF($BM$7:BM231,"該当"))</f>
        <v/>
      </c>
      <c r="BO231" s="355" t="str">
        <f aca="false">IF($AJ$6&amp;$AJ$20=$AL231,"該当","")</f>
        <v/>
      </c>
      <c r="BP231" s="355" t="str">
        <f aca="false">IF(BO231="","",COUNTIF($BO$7:BO231,"該当"))</f>
        <v/>
      </c>
      <c r="BQ231" s="355" t="str">
        <f aca="false">IF($AJ$6&amp;$AJ$21=$AL231,"該当","")</f>
        <v/>
      </c>
      <c r="BR231" s="355" t="str">
        <f aca="false">IF(BQ231="","",COUNTIF($BQ$7:BQ231,"該当"))</f>
        <v/>
      </c>
      <c r="BS231" s="355" t="str">
        <f aca="false">IF($AJ$6&amp;$AJ$22=$AL231,"該当","")</f>
        <v/>
      </c>
      <c r="BT231" s="355" t="str">
        <f aca="false">IF(BS231="","",COUNTIF($BS$7:BS231,"該当"))</f>
        <v/>
      </c>
      <c r="BU231" s="355" t="str">
        <f aca="false">IF($AJ$6&amp;$AJ$23=$AL231,"該当","")</f>
        <v/>
      </c>
      <c r="BV231" s="355" t="str">
        <f aca="false">IF(BU231="","",COUNTIF($BU$7:BU231,"該当"))</f>
        <v/>
      </c>
      <c r="BW231" s="355" t="str">
        <f aca="false">IF($AJ$6&amp;$AJ$24=$AL231,"該当","")</f>
        <v/>
      </c>
      <c r="BX231" s="355" t="str">
        <f aca="false">IF(BW231="","",COUNTIF($BW$7:BW231,"該当"))</f>
        <v/>
      </c>
      <c r="BY231" s="355" t="str">
        <f aca="false">IF($AJ$6&amp;$AJ$25=$AL231,"該当","")</f>
        <v/>
      </c>
      <c r="BZ231" s="355" t="str">
        <f aca="false">IF(BY231="","",COUNTIF($BY$7:BY231,"該当"))</f>
        <v/>
      </c>
      <c r="CA231" s="355" t="str">
        <f aca="false">IF($AJ$6&amp;$AJ$26=$AL231,"該当","")</f>
        <v/>
      </c>
      <c r="CB231" s="355" t="str">
        <f aca="false">IF(CA231="","",COUNTIF($CA$7:CA231,"該当"))</f>
        <v/>
      </c>
      <c r="CC231" s="355" t="str">
        <f aca="false">IF($AJ$6&amp;$AJ$27=$AL231,"該当","")</f>
        <v/>
      </c>
      <c r="CD231" s="355" t="str">
        <f aca="false">IF(CC231="","",COUNTIF($CC$7:CC231,"該当"))</f>
        <v/>
      </c>
      <c r="CE231" s="355" t="str">
        <f aca="false">IF($AJ$6&amp;$AJ$28=$AL231,"該当","")</f>
        <v/>
      </c>
      <c r="CF231" s="355" t="str">
        <f aca="false">IF(CE231="","",COUNTIF($CE$7:CE231,"該当"))</f>
        <v/>
      </c>
      <c r="CG231" s="355" t="str">
        <f aca="false">IF($AJ$6&amp;$AJ$29=$AL231,"該当","")</f>
        <v/>
      </c>
      <c r="CH231" s="355" t="str">
        <f aca="false">IF(CG231="","",COUNTIF($CG$7:CG231,"該当"))</f>
        <v/>
      </c>
      <c r="CI231" s="355" t="str">
        <f aca="false">IF($AJ$6&amp;$AJ$30=$AL231,"該当","")</f>
        <v/>
      </c>
      <c r="CJ231" s="355" t="str">
        <f aca="false">IF(CI231="","",COUNTIF($CI$7:CI231,"該当"))</f>
        <v/>
      </c>
      <c r="CK231" s="355" t="str">
        <f aca="false">IF($AJ$6&amp;$AJ$31=$AL231,"該当","")</f>
        <v/>
      </c>
      <c r="CL231" s="355" t="str">
        <f aca="false">IF(CK231="","",COUNTIF($CK$7:CK231,"該当"))</f>
        <v/>
      </c>
      <c r="CM231" s="355" t="str">
        <f aca="false">IF($AJ$6&amp;$AJ$32=$AL231,"該当","")</f>
        <v/>
      </c>
      <c r="CN231" s="355" t="str">
        <f aca="false">IF(CM231="","",COUNTIF($CM$7:CM231,"該当"))</f>
        <v/>
      </c>
      <c r="CO231" s="355" t="str">
        <f aca="false">IF($AJ$6&amp;$AJ$33=$AL231,"該当","")</f>
        <v/>
      </c>
      <c r="CP231" s="355" t="str">
        <f aca="false">IF(CO231="","",COUNTIF($CO$7:CO231,"該当"))</f>
        <v/>
      </c>
      <c r="CQ231" s="355" t="str">
        <f aca="false">IF($AJ$6&amp;$AJ$34=$AL231,"該当","")</f>
        <v/>
      </c>
      <c r="CR231" s="355" t="str">
        <f aca="false">IF(CQ231="","",COUNTIF($CQ$7:CQ231,"該当"))</f>
        <v/>
      </c>
      <c r="CS231" s="355" t="str">
        <f aca="false">IF($AJ$6&amp;$AJ$35=$AL231,"該当","")</f>
        <v/>
      </c>
      <c r="CT231" s="355" t="str">
        <f aca="false">IF(CS231="","",COUNTIF($CS$7:CS231,"該当"))</f>
        <v/>
      </c>
      <c r="CU231" s="355" t="str">
        <f aca="false">IF($AJ$6&amp;$AJ$36=$AL231,"該当","")</f>
        <v/>
      </c>
      <c r="CV231" s="355" t="str">
        <f aca="false">IF(CU231="","",COUNTIF($CU$7:CU231,"該当"))</f>
        <v/>
      </c>
      <c r="CW231" s="355" t="str">
        <f aca="false">IF($AJ$6&amp;$AJ$37=$AL231,"該当","")</f>
        <v/>
      </c>
      <c r="CX231" s="355" t="str">
        <f aca="false">IF(CW231="","",COUNTIF($CW$7:CW231,"該当"))</f>
        <v/>
      </c>
      <c r="CY231" s="355" t="str">
        <f aca="false">IF($AJ$6&amp;$AJ$38=$AL231,"該当","")</f>
        <v/>
      </c>
      <c r="CZ231" s="355" t="str">
        <f aca="false">IF(CY231="","",COUNTIF($CY$7:CY231,"該当"))</f>
        <v/>
      </c>
      <c r="DA231" s="355" t="str">
        <f aca="false">IF($AJ$41&amp;$AJ$42=$AL231,"該当","")</f>
        <v/>
      </c>
      <c r="DB231" s="355" t="str">
        <f aca="false">IF(DA231="","",COUNTIF($DA$7:DA231,"該当"))</f>
        <v/>
      </c>
      <c r="DC231" s="355" t="str">
        <f aca="false">IF($AJ$41&amp;$AJ$43=$AL231,"該当","")</f>
        <v/>
      </c>
      <c r="DD231" s="355" t="str">
        <f aca="false">IF(DC231="","",COUNTIF($DC$7:DC231,"該当"))</f>
        <v/>
      </c>
      <c r="DE231" s="355" t="str">
        <f aca="false">IF($AJ$41&amp;$AJ$44=$AL231,"該当","")</f>
        <v/>
      </c>
      <c r="DF231" s="355" t="str">
        <f aca="false">IF(DE231="","",COUNTIF($DE$7:DE231,"該当"))</f>
        <v/>
      </c>
      <c r="DG231" s="355" t="str">
        <f aca="false">IF($AJ$41&amp;$AJ$45=$AL231,"該当","")</f>
        <v/>
      </c>
      <c r="DH231" s="355" t="str">
        <f aca="false">IF(DG231="","",COUNTIF($DG$7:DG231,"該当"))</f>
        <v/>
      </c>
      <c r="DI231" s="355" t="str">
        <f aca="false">IF($AJ$41&amp;$AJ$46=$AL231,"該当","")</f>
        <v/>
      </c>
      <c r="DJ231" s="355" t="str">
        <f aca="false">IF(DI231="","",COUNTIF($DI$7:DI231,"該当"))</f>
        <v/>
      </c>
      <c r="DK231" s="355" t="str">
        <f aca="false">IF($AJ$41&amp;$AJ$47=$AL231,"該当","")</f>
        <v/>
      </c>
      <c r="DL231" s="355" t="str">
        <f aca="false">IF(DK231="","",COUNTIF($DK$7:DK231,"該当"))</f>
        <v/>
      </c>
      <c r="DM231" s="355" t="str">
        <f aca="false">IF($AJ$41&amp;$AJ$48=$AL231,"該当","")</f>
        <v/>
      </c>
      <c r="DN231" s="355" t="str">
        <f aca="false">IF(DM231="","",COUNTIF($DM$7:DM231,"該当"))</f>
        <v/>
      </c>
      <c r="DO231" s="355" t="str">
        <f aca="false">IF($AJ$41&amp;$AJ$49=$AL231,"該当","")</f>
        <v/>
      </c>
      <c r="DP231" s="355" t="str">
        <f aca="false">IF(DO231="","",COUNTIF($DO$7:DO231,"該当"))</f>
        <v/>
      </c>
      <c r="DQ231" s="355" t="str">
        <f aca="false">IF($AJ$41&amp;$AJ$50=$AL231,"該当","")</f>
        <v/>
      </c>
      <c r="DR231" s="355" t="str">
        <f aca="false">IF(DQ231="","",COUNTIF($DQ$7:DQ231,"該当"))</f>
        <v/>
      </c>
      <c r="DS231" s="355" t="str">
        <f aca="false">IF($AJ$41&amp;$AJ$51=$AL231,"該当","")</f>
        <v/>
      </c>
      <c r="DT231" s="355" t="str">
        <f aca="false">IF(DS231="","",COUNTIF($DS$7:DS231,"該当"))</f>
        <v/>
      </c>
      <c r="DU231" s="355" t="str">
        <f aca="false">IF($AJ$41&amp;$AJ$52=$AL231,"該当","")</f>
        <v/>
      </c>
      <c r="DV231" s="355" t="str">
        <f aca="false">IF(DU231="","",COUNTIF($DU$7:DU231,"該当"))</f>
        <v/>
      </c>
      <c r="DW231" s="355" t="str">
        <f aca="false">IF($AJ$41&amp;$AJ$53=$AL231,"該当","")</f>
        <v/>
      </c>
      <c r="DX231" s="355" t="str">
        <f aca="false">IF(DW231="","",COUNTIF($DW$7:DW231,"該当"))</f>
        <v/>
      </c>
      <c r="DY231" s="355" t="str">
        <f aca="false">IF($AJ$41&amp;$AJ$54=$AL231,"該当","")</f>
        <v/>
      </c>
      <c r="DZ231" s="355" t="str">
        <f aca="false">IF(DY231="","",COUNTIF($DY$7:DY231,"該当"))</f>
        <v/>
      </c>
      <c r="EA231" s="355" t="str">
        <f aca="false">IF($AJ$41&amp;$AJ$55=$AL231,"該当","")</f>
        <v/>
      </c>
      <c r="EB231" s="355" t="str">
        <f aca="false">IF(EA231="","",COUNTIF($EA$7:EA231,"該当"))</f>
        <v/>
      </c>
      <c r="EC231" s="355" t="str">
        <f aca="false">IF($AJ$41&amp;$AJ$56=$AL231,"該当","")</f>
        <v/>
      </c>
      <c r="ED231" s="355" t="str">
        <f aca="false">IF(EC231="","",COUNTIF($EC$7:EC231,"該当"))</f>
        <v/>
      </c>
      <c r="EE231" s="355" t="str">
        <f aca="false">IF($AJ$41&amp;$AJ$57=$AL231,"該当","")</f>
        <v/>
      </c>
      <c r="EF231" s="355" t="str">
        <f aca="false">IF(EE231="","",COUNTIF($EE$7:EE231,"該当"))</f>
        <v/>
      </c>
      <c r="EG231" s="355" t="str">
        <f aca="false">IF($AJ$41&amp;$AJ$58=$AL231,"該当","")</f>
        <v/>
      </c>
      <c r="EH231" s="355" t="str">
        <f aca="false">IF(EG231="","",COUNTIF($EG$7:EG231,"該当"))</f>
        <v/>
      </c>
      <c r="EI231" s="355" t="str">
        <f aca="false">IF($AJ$41&amp;$AJ$59=$AL231,"該当","")</f>
        <v/>
      </c>
      <c r="EJ231" s="355" t="str">
        <f aca="false">IF(EI231="","",COUNTIF($EI$7:EI231,"該当"))</f>
        <v/>
      </c>
      <c r="EK231" s="355" t="str">
        <f aca="false">IF($AJ$41&amp;$AJ$60=$AL231,"該当","")</f>
        <v/>
      </c>
      <c r="EL231" s="355" t="str">
        <f aca="false">IF(EK231="","",COUNTIF($EK$7:EK231,"該当"))</f>
        <v/>
      </c>
      <c r="EM231" s="355" t="str">
        <f aca="false">IF($AJ$41&amp;$AJ$61=$AL231,"該当","")</f>
        <v/>
      </c>
      <c r="EN231" s="355" t="str">
        <f aca="false">IF(EM231="","",COUNTIF($EM$7:EM231,"該当"))</f>
        <v/>
      </c>
      <c r="EO231" s="355" t="str">
        <f aca="false">IF($AJ$41&amp;$AJ$62=$AL231,"該当","")</f>
        <v/>
      </c>
      <c r="EP231" s="355" t="str">
        <f aca="false">IF(EO231="","",COUNTIF($EO$7:EO231,"該当"))</f>
        <v/>
      </c>
      <c r="EQ231" s="355" t="str">
        <f aca="false">IF($AJ$41&amp;$AJ$63=$AL231,"該当","")</f>
        <v/>
      </c>
      <c r="ER231" s="355" t="str">
        <f aca="false">IF(EQ231="","",COUNTIF($EQ$7:EQ231,"該当"))</f>
        <v/>
      </c>
      <c r="ES231" s="355" t="str">
        <f aca="false">IF($AJ$41&amp;$AJ$64=$AL231,"該当","")</f>
        <v/>
      </c>
      <c r="ET231" s="355" t="str">
        <f aca="false">IF(ES231="","",COUNTIF($ES$7:ES231,"該当"))</f>
        <v/>
      </c>
      <c r="EU231" s="355" t="str">
        <f aca="false">IF($AJ$41&amp;$AJ$65=$AL231,"該当","")</f>
        <v/>
      </c>
      <c r="EV231" s="355" t="str">
        <f aca="false">IF(EU231="","",COUNTIF($EU$7:EU231,"該当"))</f>
        <v/>
      </c>
      <c r="EW231" s="355" t="str">
        <f aca="false">IF($AJ$41&amp;$AJ$66=$AL231,"該当","")</f>
        <v/>
      </c>
      <c r="EX231" s="355" t="str">
        <f aca="false">IF(EW231="","",COUNTIF($EW$7:EW231,"該当"))</f>
        <v/>
      </c>
      <c r="EY231" s="355" t="str">
        <f aca="false">IF($AJ$41&amp;$AJ$67=$AL231,"該当","")</f>
        <v/>
      </c>
      <c r="EZ231" s="355" t="str">
        <f aca="false">IF(EY231="","",COUNTIF($EY$7:EY231,"該当"))</f>
        <v/>
      </c>
      <c r="FA231" s="355" t="str">
        <f aca="false">IF($AJ$41&amp;$AJ$68=$AL231,"該当","")</f>
        <v/>
      </c>
      <c r="FB231" s="355" t="str">
        <f aca="false">IF(FA231="","",COUNTIF($FA$7:FA231,"該当"))</f>
        <v/>
      </c>
      <c r="FC231" s="355" t="str">
        <f aca="false">IF($AJ$41&amp;$AJ$69=$AL231,"該当","")</f>
        <v/>
      </c>
      <c r="FD231" s="355" t="str">
        <f aca="false">IF(FC231="","",COUNTIF($FC$7:FC231,"該当"))</f>
        <v/>
      </c>
      <c r="FE231" s="355" t="str">
        <f aca="false">IF($AJ$41&amp;$AJ$70=$AL231,"該当","")</f>
        <v/>
      </c>
      <c r="FF231" s="355" t="str">
        <f aca="false">IF(FE231="","",COUNTIF($FE$7:FE231,"該当"))</f>
        <v/>
      </c>
    </row>
    <row r="232" customFormat="false" ht="13" hidden="false" customHeight="false" outlineLevel="0" collapsed="false">
      <c r="AK232" s="355" t="str">
        <f aca="false">IF(M32="","",IF(C32=1,"男子","女子"))</f>
        <v/>
      </c>
      <c r="AL232" s="355" t="str">
        <f aca="false">IF(M32="","",AK232&amp;M32)</f>
        <v/>
      </c>
      <c r="AM232" s="355" t="str">
        <f aca="false">IF(M32="","",B32)</f>
        <v/>
      </c>
      <c r="AN232" s="355" t="str">
        <f aca="false">IF(M32="","",AI32&amp;D32&amp;AH32)</f>
        <v/>
      </c>
      <c r="AO232" s="355" t="str">
        <f aca="false">IF($AJ$6&amp;$AJ$7=AL232,"該当","")</f>
        <v/>
      </c>
      <c r="AP232" s="355" t="str">
        <f aca="false">IF(AO232="","",COUNTIF($AO$7:AO232,"該当"))</f>
        <v/>
      </c>
      <c r="AQ232" s="355" t="str">
        <f aca="false">IF($AJ$6&amp;$AJ$8=AL232,"該当","")</f>
        <v/>
      </c>
      <c r="AR232" s="355" t="str">
        <f aca="false">IF(AQ232="","",COUNTIF($AQ$7:AQ232,"該当"))</f>
        <v/>
      </c>
      <c r="AS232" s="355" t="str">
        <f aca="false">IF($AJ$6&amp;$AJ$9=$AL232,"該当","")</f>
        <v/>
      </c>
      <c r="AT232" s="355" t="str">
        <f aca="false">IF(AS232="","",COUNTIF($AS$7:AS232,"該当"))</f>
        <v/>
      </c>
      <c r="AU232" s="355" t="str">
        <f aca="false">IF($AJ$6&amp;$AJ$10=$AL232,"該当","")</f>
        <v/>
      </c>
      <c r="AV232" s="355" t="str">
        <f aca="false">IF(AU232="","",COUNTIF($AU$7:AU232,"該当"))</f>
        <v/>
      </c>
      <c r="AW232" s="355" t="str">
        <f aca="false">IF($AJ$6&amp;$AJ$11=$AL232,"該当","")</f>
        <v/>
      </c>
      <c r="AX232" s="355" t="str">
        <f aca="false">IF(AW232="","",COUNTIF($AW$7:AW232,"該当"))</f>
        <v/>
      </c>
      <c r="AY232" s="355" t="str">
        <f aca="false">IF($AJ$6&amp;$AJ$12=$AL232,"該当","")</f>
        <v/>
      </c>
      <c r="AZ232" s="355" t="str">
        <f aca="false">IF(AY232="","",COUNTIF($AY$7:AY232,"該当"))</f>
        <v/>
      </c>
      <c r="BA232" s="355" t="str">
        <f aca="false">IF($AJ$6&amp;$AJ$13=$AL232,"該当","")</f>
        <v/>
      </c>
      <c r="BB232" s="355" t="str">
        <f aca="false">IF(BA232="","",COUNTIF($BA$7:BA232,"該当"))</f>
        <v/>
      </c>
      <c r="BC232" s="355" t="str">
        <f aca="false">IF($AJ$6&amp;$AJ$14=$AL232,"該当","")</f>
        <v/>
      </c>
      <c r="BD232" s="355" t="str">
        <f aca="false">IF(BC232="","",COUNTIF($BC$7:BC232,"該当"))</f>
        <v/>
      </c>
      <c r="BE232" s="355" t="str">
        <f aca="false">IF($AJ$6&amp;$AJ$15=$AL232,"該当","")</f>
        <v/>
      </c>
      <c r="BF232" s="355" t="str">
        <f aca="false">IF(BE232="","",COUNTIF($BE$7:BE232,"該当"))</f>
        <v/>
      </c>
      <c r="BG232" s="355" t="str">
        <f aca="false">IF($AJ$6&amp;$AJ$16=$AL232,"該当","")</f>
        <v/>
      </c>
      <c r="BH232" s="355" t="str">
        <f aca="false">IF(BG232="","",COUNTIF($BG$7:BG232,"該当"))</f>
        <v/>
      </c>
      <c r="BI232" s="355" t="str">
        <f aca="false">IF($AJ$6&amp;$AJ$17=$AL232,"該当","")</f>
        <v/>
      </c>
      <c r="BJ232" s="355" t="str">
        <f aca="false">IF(BI232="","",COUNTIF($BI$7:BI232,"該当"))</f>
        <v/>
      </c>
      <c r="BK232" s="355" t="str">
        <f aca="false">IF($AJ$6&amp;$AJ$18=$AL232,"該当","")</f>
        <v/>
      </c>
      <c r="BL232" s="355" t="str">
        <f aca="false">IF(BK232="","",COUNTIF($BK$7:BK232,"該当"))</f>
        <v/>
      </c>
      <c r="BM232" s="355" t="str">
        <f aca="false">IF($AJ$6&amp;$AJ$19=$AL232,"該当","")</f>
        <v/>
      </c>
      <c r="BN232" s="355" t="str">
        <f aca="false">IF(BM232="","",COUNTIF($BM$7:BM232,"該当"))</f>
        <v/>
      </c>
      <c r="BO232" s="355" t="str">
        <f aca="false">IF($AJ$6&amp;$AJ$20=$AL232,"該当","")</f>
        <v/>
      </c>
      <c r="BP232" s="355" t="str">
        <f aca="false">IF(BO232="","",COUNTIF($BO$7:BO232,"該当"))</f>
        <v/>
      </c>
      <c r="BQ232" s="355" t="str">
        <f aca="false">IF($AJ$6&amp;$AJ$21=$AL232,"該当","")</f>
        <v/>
      </c>
      <c r="BR232" s="355" t="str">
        <f aca="false">IF(BQ232="","",COUNTIF($BQ$7:BQ232,"該当"))</f>
        <v/>
      </c>
      <c r="BS232" s="355" t="str">
        <f aca="false">IF($AJ$6&amp;$AJ$22=$AL232,"該当","")</f>
        <v/>
      </c>
      <c r="BT232" s="355" t="str">
        <f aca="false">IF(BS232="","",COUNTIF($BS$7:BS232,"該当"))</f>
        <v/>
      </c>
      <c r="BU232" s="355" t="str">
        <f aca="false">IF($AJ$6&amp;$AJ$23=$AL232,"該当","")</f>
        <v/>
      </c>
      <c r="BV232" s="355" t="str">
        <f aca="false">IF(BU232="","",COUNTIF($BU$7:BU232,"該当"))</f>
        <v/>
      </c>
      <c r="BW232" s="355" t="str">
        <f aca="false">IF($AJ$6&amp;$AJ$24=$AL232,"該当","")</f>
        <v/>
      </c>
      <c r="BX232" s="355" t="str">
        <f aca="false">IF(BW232="","",COUNTIF($BW$7:BW232,"該当"))</f>
        <v/>
      </c>
      <c r="BY232" s="355" t="str">
        <f aca="false">IF($AJ$6&amp;$AJ$25=$AL232,"該当","")</f>
        <v/>
      </c>
      <c r="BZ232" s="355" t="str">
        <f aca="false">IF(BY232="","",COUNTIF($BY$7:BY232,"該当"))</f>
        <v/>
      </c>
      <c r="CA232" s="355" t="str">
        <f aca="false">IF($AJ$6&amp;$AJ$26=$AL232,"該当","")</f>
        <v/>
      </c>
      <c r="CB232" s="355" t="str">
        <f aca="false">IF(CA232="","",COUNTIF($CA$7:CA232,"該当"))</f>
        <v/>
      </c>
      <c r="CC232" s="355" t="str">
        <f aca="false">IF($AJ$6&amp;$AJ$27=$AL232,"該当","")</f>
        <v/>
      </c>
      <c r="CD232" s="355" t="str">
        <f aca="false">IF(CC232="","",COUNTIF($CC$7:CC232,"該当"))</f>
        <v/>
      </c>
      <c r="CE232" s="355" t="str">
        <f aca="false">IF($AJ$6&amp;$AJ$28=$AL232,"該当","")</f>
        <v/>
      </c>
      <c r="CF232" s="355" t="str">
        <f aca="false">IF(CE232="","",COUNTIF($CE$7:CE232,"該当"))</f>
        <v/>
      </c>
      <c r="CG232" s="355" t="str">
        <f aca="false">IF($AJ$6&amp;$AJ$29=$AL232,"該当","")</f>
        <v/>
      </c>
      <c r="CH232" s="355" t="str">
        <f aca="false">IF(CG232="","",COUNTIF($CG$7:CG232,"該当"))</f>
        <v/>
      </c>
      <c r="CI232" s="355" t="str">
        <f aca="false">IF($AJ$6&amp;$AJ$30=$AL232,"該当","")</f>
        <v/>
      </c>
      <c r="CJ232" s="355" t="str">
        <f aca="false">IF(CI232="","",COUNTIF($CI$7:CI232,"該当"))</f>
        <v/>
      </c>
      <c r="CK232" s="355" t="str">
        <f aca="false">IF($AJ$6&amp;$AJ$31=$AL232,"該当","")</f>
        <v/>
      </c>
      <c r="CL232" s="355" t="str">
        <f aca="false">IF(CK232="","",COUNTIF($CK$7:CK232,"該当"))</f>
        <v/>
      </c>
      <c r="CM232" s="355" t="str">
        <f aca="false">IF($AJ$6&amp;$AJ$32=$AL232,"該当","")</f>
        <v/>
      </c>
      <c r="CN232" s="355" t="str">
        <f aca="false">IF(CM232="","",COUNTIF($CM$7:CM232,"該当"))</f>
        <v/>
      </c>
      <c r="CO232" s="355" t="str">
        <f aca="false">IF($AJ$6&amp;$AJ$33=$AL232,"該当","")</f>
        <v/>
      </c>
      <c r="CP232" s="355" t="str">
        <f aca="false">IF(CO232="","",COUNTIF($CO$7:CO232,"該当"))</f>
        <v/>
      </c>
      <c r="CQ232" s="355" t="str">
        <f aca="false">IF($AJ$6&amp;$AJ$34=$AL232,"該当","")</f>
        <v/>
      </c>
      <c r="CR232" s="355" t="str">
        <f aca="false">IF(CQ232="","",COUNTIF($CQ$7:CQ232,"該当"))</f>
        <v/>
      </c>
      <c r="CS232" s="355" t="str">
        <f aca="false">IF($AJ$6&amp;$AJ$35=$AL232,"該当","")</f>
        <v/>
      </c>
      <c r="CT232" s="355" t="str">
        <f aca="false">IF(CS232="","",COUNTIF($CS$7:CS232,"該当"))</f>
        <v/>
      </c>
      <c r="CU232" s="355" t="str">
        <f aca="false">IF($AJ$6&amp;$AJ$36=$AL232,"該当","")</f>
        <v/>
      </c>
      <c r="CV232" s="355" t="str">
        <f aca="false">IF(CU232="","",COUNTIF($CU$7:CU232,"該当"))</f>
        <v/>
      </c>
      <c r="CW232" s="355" t="str">
        <f aca="false">IF($AJ$6&amp;$AJ$37=$AL232,"該当","")</f>
        <v/>
      </c>
      <c r="CX232" s="355" t="str">
        <f aca="false">IF(CW232="","",COUNTIF($CW$7:CW232,"該当"))</f>
        <v/>
      </c>
      <c r="CY232" s="355" t="str">
        <f aca="false">IF($AJ$6&amp;$AJ$38=$AL232,"該当","")</f>
        <v/>
      </c>
      <c r="CZ232" s="355" t="str">
        <f aca="false">IF(CY232="","",COUNTIF($CY$7:CY232,"該当"))</f>
        <v/>
      </c>
      <c r="DA232" s="355" t="str">
        <f aca="false">IF($AJ$41&amp;$AJ$42=$AL232,"該当","")</f>
        <v/>
      </c>
      <c r="DB232" s="355" t="str">
        <f aca="false">IF(DA232="","",COUNTIF($DA$7:DA232,"該当"))</f>
        <v/>
      </c>
      <c r="DC232" s="355" t="str">
        <f aca="false">IF($AJ$41&amp;$AJ$43=$AL232,"該当","")</f>
        <v/>
      </c>
      <c r="DD232" s="355" t="str">
        <f aca="false">IF(DC232="","",COUNTIF($DC$7:DC232,"該当"))</f>
        <v/>
      </c>
      <c r="DE232" s="355" t="str">
        <f aca="false">IF($AJ$41&amp;$AJ$44=$AL232,"該当","")</f>
        <v/>
      </c>
      <c r="DF232" s="355" t="str">
        <f aca="false">IF(DE232="","",COUNTIF($DE$7:DE232,"該当"))</f>
        <v/>
      </c>
      <c r="DG232" s="355" t="str">
        <f aca="false">IF($AJ$41&amp;$AJ$45=$AL232,"該当","")</f>
        <v/>
      </c>
      <c r="DH232" s="355" t="str">
        <f aca="false">IF(DG232="","",COUNTIF($DG$7:DG232,"該当"))</f>
        <v/>
      </c>
      <c r="DI232" s="355" t="str">
        <f aca="false">IF($AJ$41&amp;$AJ$46=$AL232,"該当","")</f>
        <v/>
      </c>
      <c r="DJ232" s="355" t="str">
        <f aca="false">IF(DI232="","",COUNTIF($DI$7:DI232,"該当"))</f>
        <v/>
      </c>
      <c r="DK232" s="355" t="str">
        <f aca="false">IF($AJ$41&amp;$AJ$47=$AL232,"該当","")</f>
        <v/>
      </c>
      <c r="DL232" s="355" t="str">
        <f aca="false">IF(DK232="","",COUNTIF($DK$7:DK232,"該当"))</f>
        <v/>
      </c>
      <c r="DM232" s="355" t="str">
        <f aca="false">IF($AJ$41&amp;$AJ$48=$AL232,"該当","")</f>
        <v/>
      </c>
      <c r="DN232" s="355" t="str">
        <f aca="false">IF(DM232="","",COUNTIF($DM$7:DM232,"該当"))</f>
        <v/>
      </c>
      <c r="DO232" s="355" t="str">
        <f aca="false">IF($AJ$41&amp;$AJ$49=$AL232,"該当","")</f>
        <v/>
      </c>
      <c r="DP232" s="355" t="str">
        <f aca="false">IF(DO232="","",COUNTIF($DO$7:DO232,"該当"))</f>
        <v/>
      </c>
      <c r="DQ232" s="355" t="str">
        <f aca="false">IF($AJ$41&amp;$AJ$50=$AL232,"該当","")</f>
        <v/>
      </c>
      <c r="DR232" s="355" t="str">
        <f aca="false">IF(DQ232="","",COUNTIF($DQ$7:DQ232,"該当"))</f>
        <v/>
      </c>
      <c r="DS232" s="355" t="str">
        <f aca="false">IF($AJ$41&amp;$AJ$51=$AL232,"該当","")</f>
        <v/>
      </c>
      <c r="DT232" s="355" t="str">
        <f aca="false">IF(DS232="","",COUNTIF($DS$7:DS232,"該当"))</f>
        <v/>
      </c>
      <c r="DU232" s="355" t="str">
        <f aca="false">IF($AJ$41&amp;$AJ$52=$AL232,"該当","")</f>
        <v/>
      </c>
      <c r="DV232" s="355" t="str">
        <f aca="false">IF(DU232="","",COUNTIF($DU$7:DU232,"該当"))</f>
        <v/>
      </c>
      <c r="DW232" s="355" t="str">
        <f aca="false">IF($AJ$41&amp;$AJ$53=$AL232,"該当","")</f>
        <v/>
      </c>
      <c r="DX232" s="355" t="str">
        <f aca="false">IF(DW232="","",COUNTIF($DW$7:DW232,"該当"))</f>
        <v/>
      </c>
      <c r="DY232" s="355" t="str">
        <f aca="false">IF($AJ$41&amp;$AJ$54=$AL232,"該当","")</f>
        <v/>
      </c>
      <c r="DZ232" s="355" t="str">
        <f aca="false">IF(DY232="","",COUNTIF($DY$7:DY232,"該当"))</f>
        <v/>
      </c>
      <c r="EA232" s="355" t="str">
        <f aca="false">IF($AJ$41&amp;$AJ$55=$AL232,"該当","")</f>
        <v/>
      </c>
      <c r="EB232" s="355" t="str">
        <f aca="false">IF(EA232="","",COUNTIF($EA$7:EA232,"該当"))</f>
        <v/>
      </c>
      <c r="EC232" s="355" t="str">
        <f aca="false">IF($AJ$41&amp;$AJ$56=$AL232,"該当","")</f>
        <v/>
      </c>
      <c r="ED232" s="355" t="str">
        <f aca="false">IF(EC232="","",COUNTIF($EC$7:EC232,"該当"))</f>
        <v/>
      </c>
      <c r="EE232" s="355" t="str">
        <f aca="false">IF($AJ$41&amp;$AJ$57=$AL232,"該当","")</f>
        <v/>
      </c>
      <c r="EF232" s="355" t="str">
        <f aca="false">IF(EE232="","",COUNTIF($EE$7:EE232,"該当"))</f>
        <v/>
      </c>
      <c r="EG232" s="355" t="str">
        <f aca="false">IF($AJ$41&amp;$AJ$58=$AL232,"該当","")</f>
        <v/>
      </c>
      <c r="EH232" s="355" t="str">
        <f aca="false">IF(EG232="","",COUNTIF($EG$7:EG232,"該当"))</f>
        <v/>
      </c>
      <c r="EI232" s="355" t="str">
        <f aca="false">IF($AJ$41&amp;$AJ$59=$AL232,"該当","")</f>
        <v/>
      </c>
      <c r="EJ232" s="355" t="str">
        <f aca="false">IF(EI232="","",COUNTIF($EI$7:EI232,"該当"))</f>
        <v/>
      </c>
      <c r="EK232" s="355" t="str">
        <f aca="false">IF($AJ$41&amp;$AJ$60=$AL232,"該当","")</f>
        <v/>
      </c>
      <c r="EL232" s="355" t="str">
        <f aca="false">IF(EK232="","",COUNTIF($EK$7:EK232,"該当"))</f>
        <v/>
      </c>
      <c r="EM232" s="355" t="str">
        <f aca="false">IF($AJ$41&amp;$AJ$61=$AL232,"該当","")</f>
        <v/>
      </c>
      <c r="EN232" s="355" t="str">
        <f aca="false">IF(EM232="","",COUNTIF($EM$7:EM232,"該当"))</f>
        <v/>
      </c>
      <c r="EO232" s="355" t="str">
        <f aca="false">IF($AJ$41&amp;$AJ$62=$AL232,"該当","")</f>
        <v/>
      </c>
      <c r="EP232" s="355" t="str">
        <f aca="false">IF(EO232="","",COUNTIF($EO$7:EO232,"該当"))</f>
        <v/>
      </c>
      <c r="EQ232" s="355" t="str">
        <f aca="false">IF($AJ$41&amp;$AJ$63=$AL232,"該当","")</f>
        <v/>
      </c>
      <c r="ER232" s="355" t="str">
        <f aca="false">IF(EQ232="","",COUNTIF($EQ$7:EQ232,"該当"))</f>
        <v/>
      </c>
      <c r="ES232" s="355" t="str">
        <f aca="false">IF($AJ$41&amp;$AJ$64=$AL232,"該当","")</f>
        <v/>
      </c>
      <c r="ET232" s="355" t="str">
        <f aca="false">IF(ES232="","",COUNTIF($ES$7:ES232,"該当"))</f>
        <v/>
      </c>
      <c r="EU232" s="355" t="str">
        <f aca="false">IF($AJ$41&amp;$AJ$65=$AL232,"該当","")</f>
        <v/>
      </c>
      <c r="EV232" s="355" t="str">
        <f aca="false">IF(EU232="","",COUNTIF($EU$7:EU232,"該当"))</f>
        <v/>
      </c>
      <c r="EW232" s="355" t="str">
        <f aca="false">IF($AJ$41&amp;$AJ$66=$AL232,"該当","")</f>
        <v/>
      </c>
      <c r="EX232" s="355" t="str">
        <f aca="false">IF(EW232="","",COUNTIF($EW$7:EW232,"該当"))</f>
        <v/>
      </c>
      <c r="EY232" s="355" t="str">
        <f aca="false">IF($AJ$41&amp;$AJ$67=$AL232,"該当","")</f>
        <v/>
      </c>
      <c r="EZ232" s="355" t="str">
        <f aca="false">IF(EY232="","",COUNTIF($EY$7:EY232,"該当"))</f>
        <v/>
      </c>
      <c r="FA232" s="355" t="str">
        <f aca="false">IF($AJ$41&amp;$AJ$68=$AL232,"該当","")</f>
        <v/>
      </c>
      <c r="FB232" s="355" t="str">
        <f aca="false">IF(FA232="","",COUNTIF($FA$7:FA232,"該当"))</f>
        <v/>
      </c>
      <c r="FC232" s="355" t="str">
        <f aca="false">IF($AJ$41&amp;$AJ$69=$AL232,"該当","")</f>
        <v/>
      </c>
      <c r="FD232" s="355" t="str">
        <f aca="false">IF(FC232="","",COUNTIF($FC$7:FC232,"該当"))</f>
        <v/>
      </c>
      <c r="FE232" s="355" t="str">
        <f aca="false">IF($AJ$41&amp;$AJ$70=$AL232,"該当","")</f>
        <v/>
      </c>
      <c r="FF232" s="355" t="str">
        <f aca="false">IF(FE232="","",COUNTIF($FE$7:FE232,"該当"))</f>
        <v/>
      </c>
    </row>
    <row r="233" customFormat="false" ht="13" hidden="false" customHeight="false" outlineLevel="0" collapsed="false">
      <c r="AK233" s="355" t="str">
        <f aca="false">IF(M33="","",IF(C33=1,"男子","女子"))</f>
        <v/>
      </c>
      <c r="AL233" s="355" t="str">
        <f aca="false">IF(M33="","",AK233&amp;M33)</f>
        <v/>
      </c>
      <c r="AM233" s="355" t="str">
        <f aca="false">IF(M33="","",B33)</f>
        <v/>
      </c>
      <c r="AN233" s="355" t="str">
        <f aca="false">IF(M33="","",AI33&amp;D33&amp;AH33)</f>
        <v/>
      </c>
      <c r="AO233" s="355" t="str">
        <f aca="false">IF($AJ$6&amp;$AJ$7=AL233,"該当","")</f>
        <v/>
      </c>
      <c r="AP233" s="355" t="str">
        <f aca="false">IF(AO233="","",COUNTIF($AO$7:AO233,"該当"))</f>
        <v/>
      </c>
      <c r="AQ233" s="355" t="str">
        <f aca="false">IF($AJ$6&amp;$AJ$8=AL233,"該当","")</f>
        <v/>
      </c>
      <c r="AR233" s="355" t="str">
        <f aca="false">IF(AQ233="","",COUNTIF($AQ$7:AQ233,"該当"))</f>
        <v/>
      </c>
      <c r="AS233" s="355" t="str">
        <f aca="false">IF($AJ$6&amp;$AJ$9=$AL233,"該当","")</f>
        <v/>
      </c>
      <c r="AT233" s="355" t="str">
        <f aca="false">IF(AS233="","",COUNTIF($AS$7:AS233,"該当"))</f>
        <v/>
      </c>
      <c r="AU233" s="355" t="str">
        <f aca="false">IF($AJ$6&amp;$AJ$10=$AL233,"該当","")</f>
        <v/>
      </c>
      <c r="AV233" s="355" t="str">
        <f aca="false">IF(AU233="","",COUNTIF($AU$7:AU233,"該当"))</f>
        <v/>
      </c>
      <c r="AW233" s="355" t="str">
        <f aca="false">IF($AJ$6&amp;$AJ$11=$AL233,"該当","")</f>
        <v/>
      </c>
      <c r="AX233" s="355" t="str">
        <f aca="false">IF(AW233="","",COUNTIF($AW$7:AW233,"該当"))</f>
        <v/>
      </c>
      <c r="AY233" s="355" t="str">
        <f aca="false">IF($AJ$6&amp;$AJ$12=$AL233,"該当","")</f>
        <v/>
      </c>
      <c r="AZ233" s="355" t="str">
        <f aca="false">IF(AY233="","",COUNTIF($AY$7:AY233,"該当"))</f>
        <v/>
      </c>
      <c r="BA233" s="355" t="str">
        <f aca="false">IF($AJ$6&amp;$AJ$13=$AL233,"該当","")</f>
        <v/>
      </c>
      <c r="BB233" s="355" t="str">
        <f aca="false">IF(BA233="","",COUNTIF($BA$7:BA233,"該当"))</f>
        <v/>
      </c>
      <c r="BC233" s="355" t="str">
        <f aca="false">IF($AJ$6&amp;$AJ$14=$AL233,"該当","")</f>
        <v/>
      </c>
      <c r="BD233" s="355" t="str">
        <f aca="false">IF(BC233="","",COUNTIF($BC$7:BC233,"該当"))</f>
        <v/>
      </c>
      <c r="BE233" s="355" t="str">
        <f aca="false">IF($AJ$6&amp;$AJ$15=$AL233,"該当","")</f>
        <v/>
      </c>
      <c r="BF233" s="355" t="str">
        <f aca="false">IF(BE233="","",COUNTIF($BE$7:BE233,"該当"))</f>
        <v/>
      </c>
      <c r="BG233" s="355" t="str">
        <f aca="false">IF($AJ$6&amp;$AJ$16=$AL233,"該当","")</f>
        <v/>
      </c>
      <c r="BH233" s="355" t="str">
        <f aca="false">IF(BG233="","",COUNTIF($BG$7:BG233,"該当"))</f>
        <v/>
      </c>
      <c r="BI233" s="355" t="str">
        <f aca="false">IF($AJ$6&amp;$AJ$17=$AL233,"該当","")</f>
        <v/>
      </c>
      <c r="BJ233" s="355" t="str">
        <f aca="false">IF(BI233="","",COUNTIF($BI$7:BI233,"該当"))</f>
        <v/>
      </c>
      <c r="BK233" s="355" t="str">
        <f aca="false">IF($AJ$6&amp;$AJ$18=$AL233,"該当","")</f>
        <v/>
      </c>
      <c r="BL233" s="355" t="str">
        <f aca="false">IF(BK233="","",COUNTIF($BK$7:BK233,"該当"))</f>
        <v/>
      </c>
      <c r="BM233" s="355" t="str">
        <f aca="false">IF($AJ$6&amp;$AJ$19=$AL233,"該当","")</f>
        <v/>
      </c>
      <c r="BN233" s="355" t="str">
        <f aca="false">IF(BM233="","",COUNTIF($BM$7:BM233,"該当"))</f>
        <v/>
      </c>
      <c r="BO233" s="355" t="str">
        <f aca="false">IF($AJ$6&amp;$AJ$20=$AL233,"該当","")</f>
        <v/>
      </c>
      <c r="BP233" s="355" t="str">
        <f aca="false">IF(BO233="","",COUNTIF($BO$7:BO233,"該当"))</f>
        <v/>
      </c>
      <c r="BQ233" s="355" t="str">
        <f aca="false">IF($AJ$6&amp;$AJ$21=$AL233,"該当","")</f>
        <v/>
      </c>
      <c r="BR233" s="355" t="str">
        <f aca="false">IF(BQ233="","",COUNTIF($BQ$7:BQ233,"該当"))</f>
        <v/>
      </c>
      <c r="BS233" s="355" t="str">
        <f aca="false">IF($AJ$6&amp;$AJ$22=$AL233,"該当","")</f>
        <v/>
      </c>
      <c r="BT233" s="355" t="str">
        <f aca="false">IF(BS233="","",COUNTIF($BS$7:BS233,"該当"))</f>
        <v/>
      </c>
      <c r="BU233" s="355" t="str">
        <f aca="false">IF($AJ$6&amp;$AJ$23=$AL233,"該当","")</f>
        <v/>
      </c>
      <c r="BV233" s="355" t="str">
        <f aca="false">IF(BU233="","",COUNTIF($BU$7:BU233,"該当"))</f>
        <v/>
      </c>
      <c r="BW233" s="355" t="str">
        <f aca="false">IF($AJ$6&amp;$AJ$24=$AL233,"該当","")</f>
        <v/>
      </c>
      <c r="BX233" s="355" t="str">
        <f aca="false">IF(BW233="","",COUNTIF($BW$7:BW233,"該当"))</f>
        <v/>
      </c>
      <c r="BY233" s="355" t="str">
        <f aca="false">IF($AJ$6&amp;$AJ$25=$AL233,"該当","")</f>
        <v/>
      </c>
      <c r="BZ233" s="355" t="str">
        <f aca="false">IF(BY233="","",COUNTIF($BY$7:BY233,"該当"))</f>
        <v/>
      </c>
      <c r="CA233" s="355" t="str">
        <f aca="false">IF($AJ$6&amp;$AJ$26=$AL233,"該当","")</f>
        <v/>
      </c>
      <c r="CB233" s="355" t="str">
        <f aca="false">IF(CA233="","",COUNTIF($CA$7:CA233,"該当"))</f>
        <v/>
      </c>
      <c r="CC233" s="355" t="str">
        <f aca="false">IF($AJ$6&amp;$AJ$27=$AL233,"該当","")</f>
        <v/>
      </c>
      <c r="CD233" s="355" t="str">
        <f aca="false">IF(CC233="","",COUNTIF($CC$7:CC233,"該当"))</f>
        <v/>
      </c>
      <c r="CE233" s="355" t="str">
        <f aca="false">IF($AJ$6&amp;$AJ$28=$AL233,"該当","")</f>
        <v/>
      </c>
      <c r="CF233" s="355" t="str">
        <f aca="false">IF(CE233="","",COUNTIF($CE$7:CE233,"該当"))</f>
        <v/>
      </c>
      <c r="CG233" s="355" t="str">
        <f aca="false">IF($AJ$6&amp;$AJ$29=$AL233,"該当","")</f>
        <v/>
      </c>
      <c r="CH233" s="355" t="str">
        <f aca="false">IF(CG233="","",COUNTIF($CG$7:CG233,"該当"))</f>
        <v/>
      </c>
      <c r="CI233" s="355" t="str">
        <f aca="false">IF($AJ$6&amp;$AJ$30=$AL233,"該当","")</f>
        <v/>
      </c>
      <c r="CJ233" s="355" t="str">
        <f aca="false">IF(CI233="","",COUNTIF($CI$7:CI233,"該当"))</f>
        <v/>
      </c>
      <c r="CK233" s="355" t="str">
        <f aca="false">IF($AJ$6&amp;$AJ$31=$AL233,"該当","")</f>
        <v/>
      </c>
      <c r="CL233" s="355" t="str">
        <f aca="false">IF(CK233="","",COUNTIF($CK$7:CK233,"該当"))</f>
        <v/>
      </c>
      <c r="CM233" s="355" t="str">
        <f aca="false">IF($AJ$6&amp;$AJ$32=$AL233,"該当","")</f>
        <v/>
      </c>
      <c r="CN233" s="355" t="str">
        <f aca="false">IF(CM233="","",COUNTIF($CM$7:CM233,"該当"))</f>
        <v/>
      </c>
      <c r="CO233" s="355" t="str">
        <f aca="false">IF($AJ$6&amp;$AJ$33=$AL233,"該当","")</f>
        <v/>
      </c>
      <c r="CP233" s="355" t="str">
        <f aca="false">IF(CO233="","",COUNTIF($CO$7:CO233,"該当"))</f>
        <v/>
      </c>
      <c r="CQ233" s="355" t="str">
        <f aca="false">IF($AJ$6&amp;$AJ$34=$AL233,"該当","")</f>
        <v/>
      </c>
      <c r="CR233" s="355" t="str">
        <f aca="false">IF(CQ233="","",COUNTIF($CQ$7:CQ233,"該当"))</f>
        <v/>
      </c>
      <c r="CS233" s="355" t="str">
        <f aca="false">IF($AJ$6&amp;$AJ$35=$AL233,"該当","")</f>
        <v/>
      </c>
      <c r="CT233" s="355" t="str">
        <f aca="false">IF(CS233="","",COUNTIF($CS$7:CS233,"該当"))</f>
        <v/>
      </c>
      <c r="CU233" s="355" t="str">
        <f aca="false">IF($AJ$6&amp;$AJ$36=$AL233,"該当","")</f>
        <v/>
      </c>
      <c r="CV233" s="355" t="str">
        <f aca="false">IF(CU233="","",COUNTIF($CU$7:CU233,"該当"))</f>
        <v/>
      </c>
      <c r="CW233" s="355" t="str">
        <f aca="false">IF($AJ$6&amp;$AJ$37=$AL233,"該当","")</f>
        <v/>
      </c>
      <c r="CX233" s="355" t="str">
        <f aca="false">IF(CW233="","",COUNTIF($CW$7:CW233,"該当"))</f>
        <v/>
      </c>
      <c r="CY233" s="355" t="str">
        <f aca="false">IF($AJ$6&amp;$AJ$38=$AL233,"該当","")</f>
        <v/>
      </c>
      <c r="CZ233" s="355" t="str">
        <f aca="false">IF(CY233="","",COUNTIF($CY$7:CY233,"該当"))</f>
        <v/>
      </c>
      <c r="DA233" s="355" t="str">
        <f aca="false">IF($AJ$41&amp;$AJ$42=$AL233,"該当","")</f>
        <v/>
      </c>
      <c r="DB233" s="355" t="str">
        <f aca="false">IF(DA233="","",COUNTIF($DA$7:DA233,"該当"))</f>
        <v/>
      </c>
      <c r="DC233" s="355" t="str">
        <f aca="false">IF($AJ$41&amp;$AJ$43=$AL233,"該当","")</f>
        <v/>
      </c>
      <c r="DD233" s="355" t="str">
        <f aca="false">IF(DC233="","",COUNTIF($DC$7:DC233,"該当"))</f>
        <v/>
      </c>
      <c r="DE233" s="355" t="str">
        <f aca="false">IF($AJ$41&amp;$AJ$44=$AL233,"該当","")</f>
        <v/>
      </c>
      <c r="DF233" s="355" t="str">
        <f aca="false">IF(DE233="","",COUNTIF($DE$7:DE233,"該当"))</f>
        <v/>
      </c>
      <c r="DG233" s="355" t="str">
        <f aca="false">IF($AJ$41&amp;$AJ$45=$AL233,"該当","")</f>
        <v/>
      </c>
      <c r="DH233" s="355" t="str">
        <f aca="false">IF(DG233="","",COUNTIF($DG$7:DG233,"該当"))</f>
        <v/>
      </c>
      <c r="DI233" s="355" t="str">
        <f aca="false">IF($AJ$41&amp;$AJ$46=$AL233,"該当","")</f>
        <v/>
      </c>
      <c r="DJ233" s="355" t="str">
        <f aca="false">IF(DI233="","",COUNTIF($DI$7:DI233,"該当"))</f>
        <v/>
      </c>
      <c r="DK233" s="355" t="str">
        <f aca="false">IF($AJ$41&amp;$AJ$47=$AL233,"該当","")</f>
        <v/>
      </c>
      <c r="DL233" s="355" t="str">
        <f aca="false">IF(DK233="","",COUNTIF($DK$7:DK233,"該当"))</f>
        <v/>
      </c>
      <c r="DM233" s="355" t="str">
        <f aca="false">IF($AJ$41&amp;$AJ$48=$AL233,"該当","")</f>
        <v/>
      </c>
      <c r="DN233" s="355" t="str">
        <f aca="false">IF(DM233="","",COUNTIF($DM$7:DM233,"該当"))</f>
        <v/>
      </c>
      <c r="DO233" s="355" t="str">
        <f aca="false">IF($AJ$41&amp;$AJ$49=$AL233,"該当","")</f>
        <v/>
      </c>
      <c r="DP233" s="355" t="str">
        <f aca="false">IF(DO233="","",COUNTIF($DO$7:DO233,"該当"))</f>
        <v/>
      </c>
      <c r="DQ233" s="355" t="str">
        <f aca="false">IF($AJ$41&amp;$AJ$50=$AL233,"該当","")</f>
        <v/>
      </c>
      <c r="DR233" s="355" t="str">
        <f aca="false">IF(DQ233="","",COUNTIF($DQ$7:DQ233,"該当"))</f>
        <v/>
      </c>
      <c r="DS233" s="355" t="str">
        <f aca="false">IF($AJ$41&amp;$AJ$51=$AL233,"該当","")</f>
        <v/>
      </c>
      <c r="DT233" s="355" t="str">
        <f aca="false">IF(DS233="","",COUNTIF($DS$7:DS233,"該当"))</f>
        <v/>
      </c>
      <c r="DU233" s="355" t="str">
        <f aca="false">IF($AJ$41&amp;$AJ$52=$AL233,"該当","")</f>
        <v/>
      </c>
      <c r="DV233" s="355" t="str">
        <f aca="false">IF(DU233="","",COUNTIF($DU$7:DU233,"該当"))</f>
        <v/>
      </c>
      <c r="DW233" s="355" t="str">
        <f aca="false">IF($AJ$41&amp;$AJ$53=$AL233,"該当","")</f>
        <v/>
      </c>
      <c r="DX233" s="355" t="str">
        <f aca="false">IF(DW233="","",COUNTIF($DW$7:DW233,"該当"))</f>
        <v/>
      </c>
      <c r="DY233" s="355" t="str">
        <f aca="false">IF($AJ$41&amp;$AJ$54=$AL233,"該当","")</f>
        <v/>
      </c>
      <c r="DZ233" s="355" t="str">
        <f aca="false">IF(DY233="","",COUNTIF($DY$7:DY233,"該当"))</f>
        <v/>
      </c>
      <c r="EA233" s="355" t="str">
        <f aca="false">IF($AJ$41&amp;$AJ$55=$AL233,"該当","")</f>
        <v/>
      </c>
      <c r="EB233" s="355" t="str">
        <f aca="false">IF(EA233="","",COUNTIF($EA$7:EA233,"該当"))</f>
        <v/>
      </c>
      <c r="EC233" s="355" t="str">
        <f aca="false">IF($AJ$41&amp;$AJ$56=$AL233,"該当","")</f>
        <v/>
      </c>
      <c r="ED233" s="355" t="str">
        <f aca="false">IF(EC233="","",COUNTIF($EC$7:EC233,"該当"))</f>
        <v/>
      </c>
      <c r="EE233" s="355" t="str">
        <f aca="false">IF($AJ$41&amp;$AJ$57=$AL233,"該当","")</f>
        <v/>
      </c>
      <c r="EF233" s="355" t="str">
        <f aca="false">IF(EE233="","",COUNTIF($EE$7:EE233,"該当"))</f>
        <v/>
      </c>
      <c r="EG233" s="355" t="str">
        <f aca="false">IF($AJ$41&amp;$AJ$58=$AL233,"該当","")</f>
        <v/>
      </c>
      <c r="EH233" s="355" t="str">
        <f aca="false">IF(EG233="","",COUNTIF($EG$7:EG233,"該当"))</f>
        <v/>
      </c>
      <c r="EI233" s="355" t="str">
        <f aca="false">IF($AJ$41&amp;$AJ$59=$AL233,"該当","")</f>
        <v/>
      </c>
      <c r="EJ233" s="355" t="str">
        <f aca="false">IF(EI233="","",COUNTIF($EI$7:EI233,"該当"))</f>
        <v/>
      </c>
      <c r="EK233" s="355" t="str">
        <f aca="false">IF($AJ$41&amp;$AJ$60=$AL233,"該当","")</f>
        <v/>
      </c>
      <c r="EL233" s="355" t="str">
        <f aca="false">IF(EK233="","",COUNTIF($EK$7:EK233,"該当"))</f>
        <v/>
      </c>
      <c r="EM233" s="355" t="str">
        <f aca="false">IF($AJ$41&amp;$AJ$61=$AL233,"該当","")</f>
        <v/>
      </c>
      <c r="EN233" s="355" t="str">
        <f aca="false">IF(EM233="","",COUNTIF($EM$7:EM233,"該当"))</f>
        <v/>
      </c>
      <c r="EO233" s="355" t="str">
        <f aca="false">IF($AJ$41&amp;$AJ$62=$AL233,"該当","")</f>
        <v/>
      </c>
      <c r="EP233" s="355" t="str">
        <f aca="false">IF(EO233="","",COUNTIF($EO$7:EO233,"該当"))</f>
        <v/>
      </c>
      <c r="EQ233" s="355" t="str">
        <f aca="false">IF($AJ$41&amp;$AJ$63=$AL233,"該当","")</f>
        <v/>
      </c>
      <c r="ER233" s="355" t="str">
        <f aca="false">IF(EQ233="","",COUNTIF($EQ$7:EQ233,"該当"))</f>
        <v/>
      </c>
      <c r="ES233" s="355" t="str">
        <f aca="false">IF($AJ$41&amp;$AJ$64=$AL233,"該当","")</f>
        <v/>
      </c>
      <c r="ET233" s="355" t="str">
        <f aca="false">IF(ES233="","",COUNTIF($ES$7:ES233,"該当"))</f>
        <v/>
      </c>
      <c r="EU233" s="355" t="str">
        <f aca="false">IF($AJ$41&amp;$AJ$65=$AL233,"該当","")</f>
        <v/>
      </c>
      <c r="EV233" s="355" t="str">
        <f aca="false">IF(EU233="","",COUNTIF($EU$7:EU233,"該当"))</f>
        <v/>
      </c>
      <c r="EW233" s="355" t="str">
        <f aca="false">IF($AJ$41&amp;$AJ$66=$AL233,"該当","")</f>
        <v/>
      </c>
      <c r="EX233" s="355" t="str">
        <f aca="false">IF(EW233="","",COUNTIF($EW$7:EW233,"該当"))</f>
        <v/>
      </c>
      <c r="EY233" s="355" t="str">
        <f aca="false">IF($AJ$41&amp;$AJ$67=$AL233,"該当","")</f>
        <v/>
      </c>
      <c r="EZ233" s="355" t="str">
        <f aca="false">IF(EY233="","",COUNTIF($EY$7:EY233,"該当"))</f>
        <v/>
      </c>
      <c r="FA233" s="355" t="str">
        <f aca="false">IF($AJ$41&amp;$AJ$68=$AL233,"該当","")</f>
        <v/>
      </c>
      <c r="FB233" s="355" t="str">
        <f aca="false">IF(FA233="","",COUNTIF($FA$7:FA233,"該当"))</f>
        <v/>
      </c>
      <c r="FC233" s="355" t="str">
        <f aca="false">IF($AJ$41&amp;$AJ$69=$AL233,"該当","")</f>
        <v/>
      </c>
      <c r="FD233" s="355" t="str">
        <f aca="false">IF(FC233="","",COUNTIF($FC$7:FC233,"該当"))</f>
        <v/>
      </c>
      <c r="FE233" s="355" t="str">
        <f aca="false">IF($AJ$41&amp;$AJ$70=$AL233,"該当","")</f>
        <v/>
      </c>
      <c r="FF233" s="355" t="str">
        <f aca="false">IF(FE233="","",COUNTIF($FE$7:FE233,"該当"))</f>
        <v/>
      </c>
    </row>
    <row r="234" customFormat="false" ht="13" hidden="false" customHeight="false" outlineLevel="0" collapsed="false">
      <c r="AK234" s="355" t="str">
        <f aca="false">IF(M34="","",IF(C34=1,"男子","女子"))</f>
        <v/>
      </c>
      <c r="AL234" s="355" t="str">
        <f aca="false">IF(M34="","",AK234&amp;M34)</f>
        <v/>
      </c>
      <c r="AM234" s="355" t="str">
        <f aca="false">IF(M34="","",B34)</f>
        <v/>
      </c>
      <c r="AN234" s="355" t="str">
        <f aca="false">IF(M34="","",AI34&amp;D34&amp;AH34)</f>
        <v/>
      </c>
      <c r="AO234" s="355" t="str">
        <f aca="false">IF($AJ$6&amp;$AJ$7=AL234,"該当","")</f>
        <v/>
      </c>
      <c r="AP234" s="355" t="str">
        <f aca="false">IF(AO234="","",COUNTIF($AO$7:AO234,"該当"))</f>
        <v/>
      </c>
      <c r="AQ234" s="355" t="str">
        <f aca="false">IF($AJ$6&amp;$AJ$8=AL234,"該当","")</f>
        <v/>
      </c>
      <c r="AR234" s="355" t="str">
        <f aca="false">IF(AQ234="","",COUNTIF($AQ$7:AQ234,"該当"))</f>
        <v/>
      </c>
      <c r="AS234" s="355" t="str">
        <f aca="false">IF($AJ$6&amp;$AJ$9=$AL234,"該当","")</f>
        <v/>
      </c>
      <c r="AT234" s="355" t="str">
        <f aca="false">IF(AS234="","",COUNTIF($AS$7:AS234,"該当"))</f>
        <v/>
      </c>
      <c r="AU234" s="355" t="str">
        <f aca="false">IF($AJ$6&amp;$AJ$10=$AL234,"該当","")</f>
        <v/>
      </c>
      <c r="AV234" s="355" t="str">
        <f aca="false">IF(AU234="","",COUNTIF($AU$7:AU234,"該当"))</f>
        <v/>
      </c>
      <c r="AW234" s="355" t="str">
        <f aca="false">IF($AJ$6&amp;$AJ$11=$AL234,"該当","")</f>
        <v/>
      </c>
      <c r="AX234" s="355" t="str">
        <f aca="false">IF(AW234="","",COUNTIF($AW$7:AW234,"該当"))</f>
        <v/>
      </c>
      <c r="AY234" s="355" t="str">
        <f aca="false">IF($AJ$6&amp;$AJ$12=$AL234,"該当","")</f>
        <v/>
      </c>
      <c r="AZ234" s="355" t="str">
        <f aca="false">IF(AY234="","",COUNTIF($AY$7:AY234,"該当"))</f>
        <v/>
      </c>
      <c r="BA234" s="355" t="str">
        <f aca="false">IF($AJ$6&amp;$AJ$13=$AL234,"該当","")</f>
        <v/>
      </c>
      <c r="BB234" s="355" t="str">
        <f aca="false">IF(BA234="","",COUNTIF($BA$7:BA234,"該当"))</f>
        <v/>
      </c>
      <c r="BC234" s="355" t="str">
        <f aca="false">IF($AJ$6&amp;$AJ$14=$AL234,"該当","")</f>
        <v/>
      </c>
      <c r="BD234" s="355" t="str">
        <f aca="false">IF(BC234="","",COUNTIF($BC$7:BC234,"該当"))</f>
        <v/>
      </c>
      <c r="BE234" s="355" t="str">
        <f aca="false">IF($AJ$6&amp;$AJ$15=$AL234,"該当","")</f>
        <v/>
      </c>
      <c r="BF234" s="355" t="str">
        <f aca="false">IF(BE234="","",COUNTIF($BE$7:BE234,"該当"))</f>
        <v/>
      </c>
      <c r="BG234" s="355" t="str">
        <f aca="false">IF($AJ$6&amp;$AJ$16=$AL234,"該当","")</f>
        <v/>
      </c>
      <c r="BH234" s="355" t="str">
        <f aca="false">IF(BG234="","",COUNTIF($BG$7:BG234,"該当"))</f>
        <v/>
      </c>
      <c r="BI234" s="355" t="str">
        <f aca="false">IF($AJ$6&amp;$AJ$17=$AL234,"該当","")</f>
        <v/>
      </c>
      <c r="BJ234" s="355" t="str">
        <f aca="false">IF(BI234="","",COUNTIF($BI$7:BI234,"該当"))</f>
        <v/>
      </c>
      <c r="BK234" s="355" t="str">
        <f aca="false">IF($AJ$6&amp;$AJ$18=$AL234,"該当","")</f>
        <v/>
      </c>
      <c r="BL234" s="355" t="str">
        <f aca="false">IF(BK234="","",COUNTIF($BK$7:BK234,"該当"))</f>
        <v/>
      </c>
      <c r="BM234" s="355" t="str">
        <f aca="false">IF($AJ$6&amp;$AJ$19=$AL234,"該当","")</f>
        <v/>
      </c>
      <c r="BN234" s="355" t="str">
        <f aca="false">IF(BM234="","",COUNTIF($BM$7:BM234,"該当"))</f>
        <v/>
      </c>
      <c r="BO234" s="355" t="str">
        <f aca="false">IF($AJ$6&amp;$AJ$20=$AL234,"該当","")</f>
        <v/>
      </c>
      <c r="BP234" s="355" t="str">
        <f aca="false">IF(BO234="","",COUNTIF($BO$7:BO234,"該当"))</f>
        <v/>
      </c>
      <c r="BQ234" s="355" t="str">
        <f aca="false">IF($AJ$6&amp;$AJ$21=$AL234,"該当","")</f>
        <v/>
      </c>
      <c r="BR234" s="355" t="str">
        <f aca="false">IF(BQ234="","",COUNTIF($BQ$7:BQ234,"該当"))</f>
        <v/>
      </c>
      <c r="BS234" s="355" t="str">
        <f aca="false">IF($AJ$6&amp;$AJ$22=$AL234,"該当","")</f>
        <v/>
      </c>
      <c r="BT234" s="355" t="str">
        <f aca="false">IF(BS234="","",COUNTIF($BS$7:BS234,"該当"))</f>
        <v/>
      </c>
      <c r="BU234" s="355" t="str">
        <f aca="false">IF($AJ$6&amp;$AJ$23=$AL234,"該当","")</f>
        <v/>
      </c>
      <c r="BV234" s="355" t="str">
        <f aca="false">IF(BU234="","",COUNTIF($BU$7:BU234,"該当"))</f>
        <v/>
      </c>
      <c r="BW234" s="355" t="str">
        <f aca="false">IF($AJ$6&amp;$AJ$24=$AL234,"該当","")</f>
        <v/>
      </c>
      <c r="BX234" s="355" t="str">
        <f aca="false">IF(BW234="","",COUNTIF($BW$7:BW234,"該当"))</f>
        <v/>
      </c>
      <c r="BY234" s="355" t="str">
        <f aca="false">IF($AJ$6&amp;$AJ$25=$AL234,"該当","")</f>
        <v/>
      </c>
      <c r="BZ234" s="355" t="str">
        <f aca="false">IF(BY234="","",COUNTIF($BY$7:BY234,"該当"))</f>
        <v/>
      </c>
      <c r="CA234" s="355" t="str">
        <f aca="false">IF($AJ$6&amp;$AJ$26=$AL234,"該当","")</f>
        <v/>
      </c>
      <c r="CB234" s="355" t="str">
        <f aca="false">IF(CA234="","",COUNTIF($CA$7:CA234,"該当"))</f>
        <v/>
      </c>
      <c r="CC234" s="355" t="str">
        <f aca="false">IF($AJ$6&amp;$AJ$27=$AL234,"該当","")</f>
        <v/>
      </c>
      <c r="CD234" s="355" t="str">
        <f aca="false">IF(CC234="","",COUNTIF($CC$7:CC234,"該当"))</f>
        <v/>
      </c>
      <c r="CE234" s="355" t="str">
        <f aca="false">IF($AJ$6&amp;$AJ$28=$AL234,"該当","")</f>
        <v/>
      </c>
      <c r="CF234" s="355" t="str">
        <f aca="false">IF(CE234="","",COUNTIF($CE$7:CE234,"該当"))</f>
        <v/>
      </c>
      <c r="CG234" s="355" t="str">
        <f aca="false">IF($AJ$6&amp;$AJ$29=$AL234,"該当","")</f>
        <v/>
      </c>
      <c r="CH234" s="355" t="str">
        <f aca="false">IF(CG234="","",COUNTIF($CG$7:CG234,"該当"))</f>
        <v/>
      </c>
      <c r="CI234" s="355" t="str">
        <f aca="false">IF($AJ$6&amp;$AJ$30=$AL234,"該当","")</f>
        <v/>
      </c>
      <c r="CJ234" s="355" t="str">
        <f aca="false">IF(CI234="","",COUNTIF($CI$7:CI234,"該当"))</f>
        <v/>
      </c>
      <c r="CK234" s="355" t="str">
        <f aca="false">IF($AJ$6&amp;$AJ$31=$AL234,"該当","")</f>
        <v/>
      </c>
      <c r="CL234" s="355" t="str">
        <f aca="false">IF(CK234="","",COUNTIF($CK$7:CK234,"該当"))</f>
        <v/>
      </c>
      <c r="CM234" s="355" t="str">
        <f aca="false">IF($AJ$6&amp;$AJ$32=$AL234,"該当","")</f>
        <v/>
      </c>
      <c r="CN234" s="355" t="str">
        <f aca="false">IF(CM234="","",COUNTIF($CM$7:CM234,"該当"))</f>
        <v/>
      </c>
      <c r="CO234" s="355" t="str">
        <f aca="false">IF($AJ$6&amp;$AJ$33=$AL234,"該当","")</f>
        <v/>
      </c>
      <c r="CP234" s="355" t="str">
        <f aca="false">IF(CO234="","",COUNTIF($CO$7:CO234,"該当"))</f>
        <v/>
      </c>
      <c r="CQ234" s="355" t="str">
        <f aca="false">IF($AJ$6&amp;$AJ$34=$AL234,"該当","")</f>
        <v/>
      </c>
      <c r="CR234" s="355" t="str">
        <f aca="false">IF(CQ234="","",COUNTIF($CQ$7:CQ234,"該当"))</f>
        <v/>
      </c>
      <c r="CS234" s="355" t="str">
        <f aca="false">IF($AJ$6&amp;$AJ$35=$AL234,"該当","")</f>
        <v/>
      </c>
      <c r="CT234" s="355" t="str">
        <f aca="false">IF(CS234="","",COUNTIF($CS$7:CS234,"該当"))</f>
        <v/>
      </c>
      <c r="CU234" s="355" t="str">
        <f aca="false">IF($AJ$6&amp;$AJ$36=$AL234,"該当","")</f>
        <v/>
      </c>
      <c r="CV234" s="355" t="str">
        <f aca="false">IF(CU234="","",COUNTIF($CU$7:CU234,"該当"))</f>
        <v/>
      </c>
      <c r="CW234" s="355" t="str">
        <f aca="false">IF($AJ$6&amp;$AJ$37=$AL234,"該当","")</f>
        <v/>
      </c>
      <c r="CX234" s="355" t="str">
        <f aca="false">IF(CW234="","",COUNTIF($CW$7:CW234,"該当"))</f>
        <v/>
      </c>
      <c r="CY234" s="355" t="str">
        <f aca="false">IF($AJ$6&amp;$AJ$38=$AL234,"該当","")</f>
        <v/>
      </c>
      <c r="CZ234" s="355" t="str">
        <f aca="false">IF(CY234="","",COUNTIF($CY$7:CY234,"該当"))</f>
        <v/>
      </c>
      <c r="DA234" s="355" t="str">
        <f aca="false">IF($AJ$41&amp;$AJ$42=$AL234,"該当","")</f>
        <v/>
      </c>
      <c r="DB234" s="355" t="str">
        <f aca="false">IF(DA234="","",COUNTIF($DA$7:DA234,"該当"))</f>
        <v/>
      </c>
      <c r="DC234" s="355" t="str">
        <f aca="false">IF($AJ$41&amp;$AJ$43=$AL234,"該当","")</f>
        <v/>
      </c>
      <c r="DD234" s="355" t="str">
        <f aca="false">IF(DC234="","",COUNTIF($DC$7:DC234,"該当"))</f>
        <v/>
      </c>
      <c r="DE234" s="355" t="str">
        <f aca="false">IF($AJ$41&amp;$AJ$44=$AL234,"該当","")</f>
        <v/>
      </c>
      <c r="DF234" s="355" t="str">
        <f aca="false">IF(DE234="","",COUNTIF($DE$7:DE234,"該当"))</f>
        <v/>
      </c>
      <c r="DG234" s="355" t="str">
        <f aca="false">IF($AJ$41&amp;$AJ$45=$AL234,"該当","")</f>
        <v/>
      </c>
      <c r="DH234" s="355" t="str">
        <f aca="false">IF(DG234="","",COUNTIF($DG$7:DG234,"該当"))</f>
        <v/>
      </c>
      <c r="DI234" s="355" t="str">
        <f aca="false">IF($AJ$41&amp;$AJ$46=$AL234,"該当","")</f>
        <v/>
      </c>
      <c r="DJ234" s="355" t="str">
        <f aca="false">IF(DI234="","",COUNTIF($DI$7:DI234,"該当"))</f>
        <v/>
      </c>
      <c r="DK234" s="355" t="str">
        <f aca="false">IF($AJ$41&amp;$AJ$47=$AL234,"該当","")</f>
        <v/>
      </c>
      <c r="DL234" s="355" t="str">
        <f aca="false">IF(DK234="","",COUNTIF($DK$7:DK234,"該当"))</f>
        <v/>
      </c>
      <c r="DM234" s="355" t="str">
        <f aca="false">IF($AJ$41&amp;$AJ$48=$AL234,"該当","")</f>
        <v/>
      </c>
      <c r="DN234" s="355" t="str">
        <f aca="false">IF(DM234="","",COUNTIF($DM$7:DM234,"該当"))</f>
        <v/>
      </c>
      <c r="DO234" s="355" t="str">
        <f aca="false">IF($AJ$41&amp;$AJ$49=$AL234,"該当","")</f>
        <v/>
      </c>
      <c r="DP234" s="355" t="str">
        <f aca="false">IF(DO234="","",COUNTIF($DO$7:DO234,"該当"))</f>
        <v/>
      </c>
      <c r="DQ234" s="355" t="str">
        <f aca="false">IF($AJ$41&amp;$AJ$50=$AL234,"該当","")</f>
        <v/>
      </c>
      <c r="DR234" s="355" t="str">
        <f aca="false">IF(DQ234="","",COUNTIF($DQ$7:DQ234,"該当"))</f>
        <v/>
      </c>
      <c r="DS234" s="355" t="str">
        <f aca="false">IF($AJ$41&amp;$AJ$51=$AL234,"該当","")</f>
        <v/>
      </c>
      <c r="DT234" s="355" t="str">
        <f aca="false">IF(DS234="","",COUNTIF($DS$7:DS234,"該当"))</f>
        <v/>
      </c>
      <c r="DU234" s="355" t="str">
        <f aca="false">IF($AJ$41&amp;$AJ$52=$AL234,"該当","")</f>
        <v/>
      </c>
      <c r="DV234" s="355" t="str">
        <f aca="false">IF(DU234="","",COUNTIF($DU$7:DU234,"該当"))</f>
        <v/>
      </c>
      <c r="DW234" s="355" t="str">
        <f aca="false">IF($AJ$41&amp;$AJ$53=$AL234,"該当","")</f>
        <v/>
      </c>
      <c r="DX234" s="355" t="str">
        <f aca="false">IF(DW234="","",COUNTIF($DW$7:DW234,"該当"))</f>
        <v/>
      </c>
      <c r="DY234" s="355" t="str">
        <f aca="false">IF($AJ$41&amp;$AJ$54=$AL234,"該当","")</f>
        <v/>
      </c>
      <c r="DZ234" s="355" t="str">
        <f aca="false">IF(DY234="","",COUNTIF($DY$7:DY234,"該当"))</f>
        <v/>
      </c>
      <c r="EA234" s="355" t="str">
        <f aca="false">IF($AJ$41&amp;$AJ$55=$AL234,"該当","")</f>
        <v/>
      </c>
      <c r="EB234" s="355" t="str">
        <f aca="false">IF(EA234="","",COUNTIF($EA$7:EA234,"該当"))</f>
        <v/>
      </c>
      <c r="EC234" s="355" t="str">
        <f aca="false">IF($AJ$41&amp;$AJ$56=$AL234,"該当","")</f>
        <v/>
      </c>
      <c r="ED234" s="355" t="str">
        <f aca="false">IF(EC234="","",COUNTIF($EC$7:EC234,"該当"))</f>
        <v/>
      </c>
      <c r="EE234" s="355" t="str">
        <f aca="false">IF($AJ$41&amp;$AJ$57=$AL234,"該当","")</f>
        <v/>
      </c>
      <c r="EF234" s="355" t="str">
        <f aca="false">IF(EE234="","",COUNTIF($EE$7:EE234,"該当"))</f>
        <v/>
      </c>
      <c r="EG234" s="355" t="str">
        <f aca="false">IF($AJ$41&amp;$AJ$58=$AL234,"該当","")</f>
        <v/>
      </c>
      <c r="EH234" s="355" t="str">
        <f aca="false">IF(EG234="","",COUNTIF($EG$7:EG234,"該当"))</f>
        <v/>
      </c>
      <c r="EI234" s="355" t="str">
        <f aca="false">IF($AJ$41&amp;$AJ$59=$AL234,"該当","")</f>
        <v/>
      </c>
      <c r="EJ234" s="355" t="str">
        <f aca="false">IF(EI234="","",COUNTIF($EI$7:EI234,"該当"))</f>
        <v/>
      </c>
      <c r="EK234" s="355" t="str">
        <f aca="false">IF($AJ$41&amp;$AJ$60=$AL234,"該当","")</f>
        <v/>
      </c>
      <c r="EL234" s="355" t="str">
        <f aca="false">IF(EK234="","",COUNTIF($EK$7:EK234,"該当"))</f>
        <v/>
      </c>
      <c r="EM234" s="355" t="str">
        <f aca="false">IF($AJ$41&amp;$AJ$61=$AL234,"該当","")</f>
        <v/>
      </c>
      <c r="EN234" s="355" t="str">
        <f aca="false">IF(EM234="","",COUNTIF($EM$7:EM234,"該当"))</f>
        <v/>
      </c>
      <c r="EO234" s="355" t="str">
        <f aca="false">IF($AJ$41&amp;$AJ$62=$AL234,"該当","")</f>
        <v/>
      </c>
      <c r="EP234" s="355" t="str">
        <f aca="false">IF(EO234="","",COUNTIF($EO$7:EO234,"該当"))</f>
        <v/>
      </c>
      <c r="EQ234" s="355" t="str">
        <f aca="false">IF($AJ$41&amp;$AJ$63=$AL234,"該当","")</f>
        <v/>
      </c>
      <c r="ER234" s="355" t="str">
        <f aca="false">IF(EQ234="","",COUNTIF($EQ$7:EQ234,"該当"))</f>
        <v/>
      </c>
      <c r="ES234" s="355" t="str">
        <f aca="false">IF($AJ$41&amp;$AJ$64=$AL234,"該当","")</f>
        <v/>
      </c>
      <c r="ET234" s="355" t="str">
        <f aca="false">IF(ES234="","",COUNTIF($ES$7:ES234,"該当"))</f>
        <v/>
      </c>
      <c r="EU234" s="355" t="str">
        <f aca="false">IF($AJ$41&amp;$AJ$65=$AL234,"該当","")</f>
        <v/>
      </c>
      <c r="EV234" s="355" t="str">
        <f aca="false">IF(EU234="","",COUNTIF($EU$7:EU234,"該当"))</f>
        <v/>
      </c>
      <c r="EW234" s="355" t="str">
        <f aca="false">IF($AJ$41&amp;$AJ$66=$AL234,"該当","")</f>
        <v/>
      </c>
      <c r="EX234" s="355" t="str">
        <f aca="false">IF(EW234="","",COUNTIF($EW$7:EW234,"該当"))</f>
        <v/>
      </c>
      <c r="EY234" s="355" t="str">
        <f aca="false">IF($AJ$41&amp;$AJ$67=$AL234,"該当","")</f>
        <v/>
      </c>
      <c r="EZ234" s="355" t="str">
        <f aca="false">IF(EY234="","",COUNTIF($EY$7:EY234,"該当"))</f>
        <v/>
      </c>
      <c r="FA234" s="355" t="str">
        <f aca="false">IF($AJ$41&amp;$AJ$68=$AL234,"該当","")</f>
        <v/>
      </c>
      <c r="FB234" s="355" t="str">
        <f aca="false">IF(FA234="","",COUNTIF($FA$7:FA234,"該当"))</f>
        <v/>
      </c>
      <c r="FC234" s="355" t="str">
        <f aca="false">IF($AJ$41&amp;$AJ$69=$AL234,"該当","")</f>
        <v/>
      </c>
      <c r="FD234" s="355" t="str">
        <f aca="false">IF(FC234="","",COUNTIF($FC$7:FC234,"該当"))</f>
        <v/>
      </c>
      <c r="FE234" s="355" t="str">
        <f aca="false">IF($AJ$41&amp;$AJ$70=$AL234,"該当","")</f>
        <v/>
      </c>
      <c r="FF234" s="355" t="str">
        <f aca="false">IF(FE234="","",COUNTIF($FE$7:FE234,"該当"))</f>
        <v/>
      </c>
    </row>
    <row r="235" customFormat="false" ht="13" hidden="false" customHeight="false" outlineLevel="0" collapsed="false">
      <c r="AK235" s="355" t="str">
        <f aca="false">IF(M35="","",IF(C35=1,"男子","女子"))</f>
        <v/>
      </c>
      <c r="AL235" s="355" t="str">
        <f aca="false">IF(M35="","",AK235&amp;M35)</f>
        <v/>
      </c>
      <c r="AM235" s="355" t="str">
        <f aca="false">IF(M35="","",B35)</f>
        <v/>
      </c>
      <c r="AN235" s="355" t="str">
        <f aca="false">IF(M35="","",AI35&amp;D35&amp;AH35)</f>
        <v/>
      </c>
      <c r="AO235" s="355" t="str">
        <f aca="false">IF($AJ$6&amp;$AJ$7=AL235,"該当","")</f>
        <v/>
      </c>
      <c r="AP235" s="355" t="str">
        <f aca="false">IF(AO235="","",COUNTIF($AO$7:AO235,"該当"))</f>
        <v/>
      </c>
      <c r="AQ235" s="355" t="str">
        <f aca="false">IF($AJ$6&amp;$AJ$8=AL235,"該当","")</f>
        <v/>
      </c>
      <c r="AR235" s="355" t="str">
        <f aca="false">IF(AQ235="","",COUNTIF($AQ$7:AQ235,"該当"))</f>
        <v/>
      </c>
      <c r="AS235" s="355" t="str">
        <f aca="false">IF($AJ$6&amp;$AJ$9=$AL235,"該当","")</f>
        <v/>
      </c>
      <c r="AT235" s="355" t="str">
        <f aca="false">IF(AS235="","",COUNTIF($AS$7:AS235,"該当"))</f>
        <v/>
      </c>
      <c r="AU235" s="355" t="str">
        <f aca="false">IF($AJ$6&amp;$AJ$10=$AL235,"該当","")</f>
        <v/>
      </c>
      <c r="AV235" s="355" t="str">
        <f aca="false">IF(AU235="","",COUNTIF($AU$7:AU235,"該当"))</f>
        <v/>
      </c>
      <c r="AW235" s="355" t="str">
        <f aca="false">IF($AJ$6&amp;$AJ$11=$AL235,"該当","")</f>
        <v/>
      </c>
      <c r="AX235" s="355" t="str">
        <f aca="false">IF(AW235="","",COUNTIF($AW$7:AW235,"該当"))</f>
        <v/>
      </c>
      <c r="AY235" s="355" t="str">
        <f aca="false">IF($AJ$6&amp;$AJ$12=$AL235,"該当","")</f>
        <v/>
      </c>
      <c r="AZ235" s="355" t="str">
        <f aca="false">IF(AY235="","",COUNTIF($AY$7:AY235,"該当"))</f>
        <v/>
      </c>
      <c r="BA235" s="355" t="str">
        <f aca="false">IF($AJ$6&amp;$AJ$13=$AL235,"該当","")</f>
        <v/>
      </c>
      <c r="BB235" s="355" t="str">
        <f aca="false">IF(BA235="","",COUNTIF($BA$7:BA235,"該当"))</f>
        <v/>
      </c>
      <c r="BC235" s="355" t="str">
        <f aca="false">IF($AJ$6&amp;$AJ$14=$AL235,"該当","")</f>
        <v/>
      </c>
      <c r="BD235" s="355" t="str">
        <f aca="false">IF(BC235="","",COUNTIF($BC$7:BC235,"該当"))</f>
        <v/>
      </c>
      <c r="BE235" s="355" t="str">
        <f aca="false">IF($AJ$6&amp;$AJ$15=$AL235,"該当","")</f>
        <v/>
      </c>
      <c r="BF235" s="355" t="str">
        <f aca="false">IF(BE235="","",COUNTIF($BE$7:BE235,"該当"))</f>
        <v/>
      </c>
      <c r="BG235" s="355" t="str">
        <f aca="false">IF($AJ$6&amp;$AJ$16=$AL235,"該当","")</f>
        <v/>
      </c>
      <c r="BH235" s="355" t="str">
        <f aca="false">IF(BG235="","",COUNTIF($BG$7:BG235,"該当"))</f>
        <v/>
      </c>
      <c r="BI235" s="355" t="str">
        <f aca="false">IF($AJ$6&amp;$AJ$17=$AL235,"該当","")</f>
        <v/>
      </c>
      <c r="BJ235" s="355" t="str">
        <f aca="false">IF(BI235="","",COUNTIF($BI$7:BI235,"該当"))</f>
        <v/>
      </c>
      <c r="BK235" s="355" t="str">
        <f aca="false">IF($AJ$6&amp;$AJ$18=$AL235,"該当","")</f>
        <v/>
      </c>
      <c r="BL235" s="355" t="str">
        <f aca="false">IF(BK235="","",COUNTIF($BK$7:BK235,"該当"))</f>
        <v/>
      </c>
      <c r="BM235" s="355" t="str">
        <f aca="false">IF($AJ$6&amp;$AJ$19=$AL235,"該当","")</f>
        <v/>
      </c>
      <c r="BN235" s="355" t="str">
        <f aca="false">IF(BM235="","",COUNTIF($BM$7:BM235,"該当"))</f>
        <v/>
      </c>
      <c r="BO235" s="355" t="str">
        <f aca="false">IF($AJ$6&amp;$AJ$20=$AL235,"該当","")</f>
        <v/>
      </c>
      <c r="BP235" s="355" t="str">
        <f aca="false">IF(BO235="","",COUNTIF($BO$7:BO235,"該当"))</f>
        <v/>
      </c>
      <c r="BQ235" s="355" t="str">
        <f aca="false">IF($AJ$6&amp;$AJ$21=$AL235,"該当","")</f>
        <v/>
      </c>
      <c r="BR235" s="355" t="str">
        <f aca="false">IF(BQ235="","",COUNTIF($BQ$7:BQ235,"該当"))</f>
        <v/>
      </c>
      <c r="BS235" s="355" t="str">
        <f aca="false">IF($AJ$6&amp;$AJ$22=$AL235,"該当","")</f>
        <v/>
      </c>
      <c r="BT235" s="355" t="str">
        <f aca="false">IF(BS235="","",COUNTIF($BS$7:BS235,"該当"))</f>
        <v/>
      </c>
      <c r="BU235" s="355" t="str">
        <f aca="false">IF($AJ$6&amp;$AJ$23=$AL235,"該当","")</f>
        <v/>
      </c>
      <c r="BV235" s="355" t="str">
        <f aca="false">IF(BU235="","",COUNTIF($BU$7:BU235,"該当"))</f>
        <v/>
      </c>
      <c r="BW235" s="355" t="str">
        <f aca="false">IF($AJ$6&amp;$AJ$24=$AL235,"該当","")</f>
        <v/>
      </c>
      <c r="BX235" s="355" t="str">
        <f aca="false">IF(BW235="","",COUNTIF($BW$7:BW235,"該当"))</f>
        <v/>
      </c>
      <c r="BY235" s="355" t="str">
        <f aca="false">IF($AJ$6&amp;$AJ$25=$AL235,"該当","")</f>
        <v/>
      </c>
      <c r="BZ235" s="355" t="str">
        <f aca="false">IF(BY235="","",COUNTIF($BY$7:BY235,"該当"))</f>
        <v/>
      </c>
      <c r="CA235" s="355" t="str">
        <f aca="false">IF($AJ$6&amp;$AJ$26=$AL235,"該当","")</f>
        <v/>
      </c>
      <c r="CB235" s="355" t="str">
        <f aca="false">IF(CA235="","",COUNTIF($CA$7:CA235,"該当"))</f>
        <v/>
      </c>
      <c r="CC235" s="355" t="str">
        <f aca="false">IF($AJ$6&amp;$AJ$27=$AL235,"該当","")</f>
        <v/>
      </c>
      <c r="CD235" s="355" t="str">
        <f aca="false">IF(CC235="","",COUNTIF($CC$7:CC235,"該当"))</f>
        <v/>
      </c>
      <c r="CE235" s="355" t="str">
        <f aca="false">IF($AJ$6&amp;$AJ$28=$AL235,"該当","")</f>
        <v/>
      </c>
      <c r="CF235" s="355" t="str">
        <f aca="false">IF(CE235="","",COUNTIF($CE$7:CE235,"該当"))</f>
        <v/>
      </c>
      <c r="CG235" s="355" t="str">
        <f aca="false">IF($AJ$6&amp;$AJ$29=$AL235,"該当","")</f>
        <v/>
      </c>
      <c r="CH235" s="355" t="str">
        <f aca="false">IF(CG235="","",COUNTIF($CG$7:CG235,"該当"))</f>
        <v/>
      </c>
      <c r="CI235" s="355" t="str">
        <f aca="false">IF($AJ$6&amp;$AJ$30=$AL235,"該当","")</f>
        <v/>
      </c>
      <c r="CJ235" s="355" t="str">
        <f aca="false">IF(CI235="","",COUNTIF($CI$7:CI235,"該当"))</f>
        <v/>
      </c>
      <c r="CK235" s="355" t="str">
        <f aca="false">IF($AJ$6&amp;$AJ$31=$AL235,"該当","")</f>
        <v/>
      </c>
      <c r="CL235" s="355" t="str">
        <f aca="false">IF(CK235="","",COUNTIF($CK$7:CK235,"該当"))</f>
        <v/>
      </c>
      <c r="CM235" s="355" t="str">
        <f aca="false">IF($AJ$6&amp;$AJ$32=$AL235,"該当","")</f>
        <v/>
      </c>
      <c r="CN235" s="355" t="str">
        <f aca="false">IF(CM235="","",COUNTIF($CM$7:CM235,"該当"))</f>
        <v/>
      </c>
      <c r="CO235" s="355" t="str">
        <f aca="false">IF($AJ$6&amp;$AJ$33=$AL235,"該当","")</f>
        <v/>
      </c>
      <c r="CP235" s="355" t="str">
        <f aca="false">IF(CO235="","",COUNTIF($CO$7:CO235,"該当"))</f>
        <v/>
      </c>
      <c r="CQ235" s="355" t="str">
        <f aca="false">IF($AJ$6&amp;$AJ$34=$AL235,"該当","")</f>
        <v/>
      </c>
      <c r="CR235" s="355" t="str">
        <f aca="false">IF(CQ235="","",COUNTIF($CQ$7:CQ235,"該当"))</f>
        <v/>
      </c>
      <c r="CS235" s="355" t="str">
        <f aca="false">IF($AJ$6&amp;$AJ$35=$AL235,"該当","")</f>
        <v/>
      </c>
      <c r="CT235" s="355" t="str">
        <f aca="false">IF(CS235="","",COUNTIF($CS$7:CS235,"該当"))</f>
        <v/>
      </c>
      <c r="CU235" s="355" t="str">
        <f aca="false">IF($AJ$6&amp;$AJ$36=$AL235,"該当","")</f>
        <v/>
      </c>
      <c r="CV235" s="355" t="str">
        <f aca="false">IF(CU235="","",COUNTIF($CU$7:CU235,"該当"))</f>
        <v/>
      </c>
      <c r="CW235" s="355" t="str">
        <f aca="false">IF($AJ$6&amp;$AJ$37=$AL235,"該当","")</f>
        <v/>
      </c>
      <c r="CX235" s="355" t="str">
        <f aca="false">IF(CW235="","",COUNTIF($CW$7:CW235,"該当"))</f>
        <v/>
      </c>
      <c r="CY235" s="355" t="str">
        <f aca="false">IF($AJ$6&amp;$AJ$38=$AL235,"該当","")</f>
        <v/>
      </c>
      <c r="CZ235" s="355" t="str">
        <f aca="false">IF(CY235="","",COUNTIF($CY$7:CY235,"該当"))</f>
        <v/>
      </c>
      <c r="DA235" s="355" t="str">
        <f aca="false">IF($AJ$41&amp;$AJ$42=$AL235,"該当","")</f>
        <v/>
      </c>
      <c r="DB235" s="355" t="str">
        <f aca="false">IF(DA235="","",COUNTIF($DA$7:DA235,"該当"))</f>
        <v/>
      </c>
      <c r="DC235" s="355" t="str">
        <f aca="false">IF($AJ$41&amp;$AJ$43=$AL235,"該当","")</f>
        <v/>
      </c>
      <c r="DD235" s="355" t="str">
        <f aca="false">IF(DC235="","",COUNTIF($DC$7:DC235,"該当"))</f>
        <v/>
      </c>
      <c r="DE235" s="355" t="str">
        <f aca="false">IF($AJ$41&amp;$AJ$44=$AL235,"該当","")</f>
        <v/>
      </c>
      <c r="DF235" s="355" t="str">
        <f aca="false">IF(DE235="","",COUNTIF($DE$7:DE235,"該当"))</f>
        <v/>
      </c>
      <c r="DG235" s="355" t="str">
        <f aca="false">IF($AJ$41&amp;$AJ$45=$AL235,"該当","")</f>
        <v/>
      </c>
      <c r="DH235" s="355" t="str">
        <f aca="false">IF(DG235="","",COUNTIF($DG$7:DG235,"該当"))</f>
        <v/>
      </c>
      <c r="DI235" s="355" t="str">
        <f aca="false">IF($AJ$41&amp;$AJ$46=$AL235,"該当","")</f>
        <v/>
      </c>
      <c r="DJ235" s="355" t="str">
        <f aca="false">IF(DI235="","",COUNTIF($DI$7:DI235,"該当"))</f>
        <v/>
      </c>
      <c r="DK235" s="355" t="str">
        <f aca="false">IF($AJ$41&amp;$AJ$47=$AL235,"該当","")</f>
        <v/>
      </c>
      <c r="DL235" s="355" t="str">
        <f aca="false">IF(DK235="","",COUNTIF($DK$7:DK235,"該当"))</f>
        <v/>
      </c>
      <c r="DM235" s="355" t="str">
        <f aca="false">IF($AJ$41&amp;$AJ$48=$AL235,"該当","")</f>
        <v/>
      </c>
      <c r="DN235" s="355" t="str">
        <f aca="false">IF(DM235="","",COUNTIF($DM$7:DM235,"該当"))</f>
        <v/>
      </c>
      <c r="DO235" s="355" t="str">
        <f aca="false">IF($AJ$41&amp;$AJ$49=$AL235,"該当","")</f>
        <v/>
      </c>
      <c r="DP235" s="355" t="str">
        <f aca="false">IF(DO235="","",COUNTIF($DO$7:DO235,"該当"))</f>
        <v/>
      </c>
      <c r="DQ235" s="355" t="str">
        <f aca="false">IF($AJ$41&amp;$AJ$50=$AL235,"該当","")</f>
        <v/>
      </c>
      <c r="DR235" s="355" t="str">
        <f aca="false">IF(DQ235="","",COUNTIF($DQ$7:DQ235,"該当"))</f>
        <v/>
      </c>
      <c r="DS235" s="355" t="str">
        <f aca="false">IF($AJ$41&amp;$AJ$51=$AL235,"該当","")</f>
        <v/>
      </c>
      <c r="DT235" s="355" t="str">
        <f aca="false">IF(DS235="","",COUNTIF($DS$7:DS235,"該当"))</f>
        <v/>
      </c>
      <c r="DU235" s="355" t="str">
        <f aca="false">IF($AJ$41&amp;$AJ$52=$AL235,"該当","")</f>
        <v/>
      </c>
      <c r="DV235" s="355" t="str">
        <f aca="false">IF(DU235="","",COUNTIF($DU$7:DU235,"該当"))</f>
        <v/>
      </c>
      <c r="DW235" s="355" t="str">
        <f aca="false">IF($AJ$41&amp;$AJ$53=$AL235,"該当","")</f>
        <v/>
      </c>
      <c r="DX235" s="355" t="str">
        <f aca="false">IF(DW235="","",COUNTIF($DW$7:DW235,"該当"))</f>
        <v/>
      </c>
      <c r="DY235" s="355" t="str">
        <f aca="false">IF($AJ$41&amp;$AJ$54=$AL235,"該当","")</f>
        <v/>
      </c>
      <c r="DZ235" s="355" t="str">
        <f aca="false">IF(DY235="","",COUNTIF($DY$7:DY235,"該当"))</f>
        <v/>
      </c>
      <c r="EA235" s="355" t="str">
        <f aca="false">IF($AJ$41&amp;$AJ$55=$AL235,"該当","")</f>
        <v/>
      </c>
      <c r="EB235" s="355" t="str">
        <f aca="false">IF(EA235="","",COUNTIF($EA$7:EA235,"該当"))</f>
        <v/>
      </c>
      <c r="EC235" s="355" t="str">
        <f aca="false">IF($AJ$41&amp;$AJ$56=$AL235,"該当","")</f>
        <v/>
      </c>
      <c r="ED235" s="355" t="str">
        <f aca="false">IF(EC235="","",COUNTIF($EC$7:EC235,"該当"))</f>
        <v/>
      </c>
      <c r="EE235" s="355" t="str">
        <f aca="false">IF($AJ$41&amp;$AJ$57=$AL235,"該当","")</f>
        <v/>
      </c>
      <c r="EF235" s="355" t="str">
        <f aca="false">IF(EE235="","",COUNTIF($EE$7:EE235,"該当"))</f>
        <v/>
      </c>
      <c r="EG235" s="355" t="str">
        <f aca="false">IF($AJ$41&amp;$AJ$58=$AL235,"該当","")</f>
        <v/>
      </c>
      <c r="EH235" s="355" t="str">
        <f aca="false">IF(EG235="","",COUNTIF($EG$7:EG235,"該当"))</f>
        <v/>
      </c>
      <c r="EI235" s="355" t="str">
        <f aca="false">IF($AJ$41&amp;$AJ$59=$AL235,"該当","")</f>
        <v/>
      </c>
      <c r="EJ235" s="355" t="str">
        <f aca="false">IF(EI235="","",COUNTIF($EI$7:EI235,"該当"))</f>
        <v/>
      </c>
      <c r="EK235" s="355" t="str">
        <f aca="false">IF($AJ$41&amp;$AJ$60=$AL235,"該当","")</f>
        <v/>
      </c>
      <c r="EL235" s="355" t="str">
        <f aca="false">IF(EK235="","",COUNTIF($EK$7:EK235,"該当"))</f>
        <v/>
      </c>
      <c r="EM235" s="355" t="str">
        <f aca="false">IF($AJ$41&amp;$AJ$61=$AL235,"該当","")</f>
        <v/>
      </c>
      <c r="EN235" s="355" t="str">
        <f aca="false">IF(EM235="","",COUNTIF($EM$7:EM235,"該当"))</f>
        <v/>
      </c>
      <c r="EO235" s="355" t="str">
        <f aca="false">IF($AJ$41&amp;$AJ$62=$AL235,"該当","")</f>
        <v/>
      </c>
      <c r="EP235" s="355" t="str">
        <f aca="false">IF(EO235="","",COUNTIF($EO$7:EO235,"該当"))</f>
        <v/>
      </c>
      <c r="EQ235" s="355" t="str">
        <f aca="false">IF($AJ$41&amp;$AJ$63=$AL235,"該当","")</f>
        <v/>
      </c>
      <c r="ER235" s="355" t="str">
        <f aca="false">IF(EQ235="","",COUNTIF($EQ$7:EQ235,"該当"))</f>
        <v/>
      </c>
      <c r="ES235" s="355" t="str">
        <f aca="false">IF($AJ$41&amp;$AJ$64=$AL235,"該当","")</f>
        <v/>
      </c>
      <c r="ET235" s="355" t="str">
        <f aca="false">IF(ES235="","",COUNTIF($ES$7:ES235,"該当"))</f>
        <v/>
      </c>
      <c r="EU235" s="355" t="str">
        <f aca="false">IF($AJ$41&amp;$AJ$65=$AL235,"該当","")</f>
        <v/>
      </c>
      <c r="EV235" s="355" t="str">
        <f aca="false">IF(EU235="","",COUNTIF($EU$7:EU235,"該当"))</f>
        <v/>
      </c>
      <c r="EW235" s="355" t="str">
        <f aca="false">IF($AJ$41&amp;$AJ$66=$AL235,"該当","")</f>
        <v/>
      </c>
      <c r="EX235" s="355" t="str">
        <f aca="false">IF(EW235="","",COUNTIF($EW$7:EW235,"該当"))</f>
        <v/>
      </c>
      <c r="EY235" s="355" t="str">
        <f aca="false">IF($AJ$41&amp;$AJ$67=$AL235,"該当","")</f>
        <v/>
      </c>
      <c r="EZ235" s="355" t="str">
        <f aca="false">IF(EY235="","",COUNTIF($EY$7:EY235,"該当"))</f>
        <v/>
      </c>
      <c r="FA235" s="355" t="str">
        <f aca="false">IF($AJ$41&amp;$AJ$68=$AL235,"該当","")</f>
        <v/>
      </c>
      <c r="FB235" s="355" t="str">
        <f aca="false">IF(FA235="","",COUNTIF($FA$7:FA235,"該当"))</f>
        <v/>
      </c>
      <c r="FC235" s="355" t="str">
        <f aca="false">IF($AJ$41&amp;$AJ$69=$AL235,"該当","")</f>
        <v/>
      </c>
      <c r="FD235" s="355" t="str">
        <f aca="false">IF(FC235="","",COUNTIF($FC$7:FC235,"該当"))</f>
        <v/>
      </c>
      <c r="FE235" s="355" t="str">
        <f aca="false">IF($AJ$41&amp;$AJ$70=$AL235,"該当","")</f>
        <v/>
      </c>
      <c r="FF235" s="355" t="str">
        <f aca="false">IF(FE235="","",COUNTIF($FE$7:FE235,"該当"))</f>
        <v/>
      </c>
    </row>
    <row r="236" customFormat="false" ht="13" hidden="false" customHeight="false" outlineLevel="0" collapsed="false">
      <c r="AK236" s="355" t="str">
        <f aca="false">IF(M36="","",IF(C36=1,"男子","女子"))</f>
        <v/>
      </c>
      <c r="AL236" s="355" t="str">
        <f aca="false">IF(M36="","",AK236&amp;M36)</f>
        <v/>
      </c>
      <c r="AM236" s="355" t="str">
        <f aca="false">IF(M36="","",B36)</f>
        <v/>
      </c>
      <c r="AN236" s="355" t="str">
        <f aca="false">IF(M36="","",AI36&amp;D36&amp;AH36)</f>
        <v/>
      </c>
      <c r="AO236" s="355" t="str">
        <f aca="false">IF($AJ$6&amp;$AJ$7=AL236,"該当","")</f>
        <v/>
      </c>
      <c r="AP236" s="355" t="str">
        <f aca="false">IF(AO236="","",COUNTIF($AO$7:AO236,"該当"))</f>
        <v/>
      </c>
      <c r="AQ236" s="355" t="str">
        <f aca="false">IF($AJ$6&amp;$AJ$8=AL236,"該当","")</f>
        <v/>
      </c>
      <c r="AR236" s="355" t="str">
        <f aca="false">IF(AQ236="","",COUNTIF($AQ$7:AQ236,"該当"))</f>
        <v/>
      </c>
      <c r="AS236" s="355" t="str">
        <f aca="false">IF($AJ$6&amp;$AJ$9=$AL236,"該当","")</f>
        <v/>
      </c>
      <c r="AT236" s="355" t="str">
        <f aca="false">IF(AS236="","",COUNTIF($AS$7:AS236,"該当"))</f>
        <v/>
      </c>
      <c r="AU236" s="355" t="str">
        <f aca="false">IF($AJ$6&amp;$AJ$10=$AL236,"該当","")</f>
        <v/>
      </c>
      <c r="AV236" s="355" t="str">
        <f aca="false">IF(AU236="","",COUNTIF($AU$7:AU236,"該当"))</f>
        <v/>
      </c>
      <c r="AW236" s="355" t="str">
        <f aca="false">IF($AJ$6&amp;$AJ$11=$AL236,"該当","")</f>
        <v/>
      </c>
      <c r="AX236" s="355" t="str">
        <f aca="false">IF(AW236="","",COUNTIF($AW$7:AW236,"該当"))</f>
        <v/>
      </c>
      <c r="AY236" s="355" t="str">
        <f aca="false">IF($AJ$6&amp;$AJ$12=$AL236,"該当","")</f>
        <v/>
      </c>
      <c r="AZ236" s="355" t="str">
        <f aca="false">IF(AY236="","",COUNTIF($AY$7:AY236,"該当"))</f>
        <v/>
      </c>
      <c r="BA236" s="355" t="str">
        <f aca="false">IF($AJ$6&amp;$AJ$13=$AL236,"該当","")</f>
        <v/>
      </c>
      <c r="BB236" s="355" t="str">
        <f aca="false">IF(BA236="","",COUNTIF($BA$7:BA236,"該当"))</f>
        <v/>
      </c>
      <c r="BC236" s="355" t="str">
        <f aca="false">IF($AJ$6&amp;$AJ$14=$AL236,"該当","")</f>
        <v/>
      </c>
      <c r="BD236" s="355" t="str">
        <f aca="false">IF(BC236="","",COUNTIF($BC$7:BC236,"該当"))</f>
        <v/>
      </c>
      <c r="BE236" s="355" t="str">
        <f aca="false">IF($AJ$6&amp;$AJ$15=$AL236,"該当","")</f>
        <v/>
      </c>
      <c r="BF236" s="355" t="str">
        <f aca="false">IF(BE236="","",COUNTIF($BE$7:BE236,"該当"))</f>
        <v/>
      </c>
      <c r="BG236" s="355" t="str">
        <f aca="false">IF($AJ$6&amp;$AJ$16=$AL236,"該当","")</f>
        <v/>
      </c>
      <c r="BH236" s="355" t="str">
        <f aca="false">IF(BG236="","",COUNTIF($BG$7:BG236,"該当"))</f>
        <v/>
      </c>
      <c r="BI236" s="355" t="str">
        <f aca="false">IF($AJ$6&amp;$AJ$17=$AL236,"該当","")</f>
        <v/>
      </c>
      <c r="BJ236" s="355" t="str">
        <f aca="false">IF(BI236="","",COUNTIF($BI$7:BI236,"該当"))</f>
        <v/>
      </c>
      <c r="BK236" s="355" t="str">
        <f aca="false">IF($AJ$6&amp;$AJ$18=$AL236,"該当","")</f>
        <v/>
      </c>
      <c r="BL236" s="355" t="str">
        <f aca="false">IF(BK236="","",COUNTIF($BK$7:BK236,"該当"))</f>
        <v/>
      </c>
      <c r="BM236" s="355" t="str">
        <f aca="false">IF($AJ$6&amp;$AJ$19=$AL236,"該当","")</f>
        <v/>
      </c>
      <c r="BN236" s="355" t="str">
        <f aca="false">IF(BM236="","",COUNTIF($BM$7:BM236,"該当"))</f>
        <v/>
      </c>
      <c r="BO236" s="355" t="str">
        <f aca="false">IF($AJ$6&amp;$AJ$20=$AL236,"該当","")</f>
        <v/>
      </c>
      <c r="BP236" s="355" t="str">
        <f aca="false">IF(BO236="","",COUNTIF($BO$7:BO236,"該当"))</f>
        <v/>
      </c>
      <c r="BQ236" s="355" t="str">
        <f aca="false">IF($AJ$6&amp;$AJ$21=$AL236,"該当","")</f>
        <v/>
      </c>
      <c r="BR236" s="355" t="str">
        <f aca="false">IF(BQ236="","",COUNTIF($BQ$7:BQ236,"該当"))</f>
        <v/>
      </c>
      <c r="BS236" s="355" t="str">
        <f aca="false">IF($AJ$6&amp;$AJ$22=$AL236,"該当","")</f>
        <v/>
      </c>
      <c r="BT236" s="355" t="str">
        <f aca="false">IF(BS236="","",COUNTIF($BS$7:BS236,"該当"))</f>
        <v/>
      </c>
      <c r="BU236" s="355" t="str">
        <f aca="false">IF($AJ$6&amp;$AJ$23=$AL236,"該当","")</f>
        <v/>
      </c>
      <c r="BV236" s="355" t="str">
        <f aca="false">IF(BU236="","",COUNTIF($BU$7:BU236,"該当"))</f>
        <v/>
      </c>
      <c r="BW236" s="355" t="str">
        <f aca="false">IF($AJ$6&amp;$AJ$24=$AL236,"該当","")</f>
        <v/>
      </c>
      <c r="BX236" s="355" t="str">
        <f aca="false">IF(BW236="","",COUNTIF($BW$7:BW236,"該当"))</f>
        <v/>
      </c>
      <c r="BY236" s="355" t="str">
        <f aca="false">IF($AJ$6&amp;$AJ$25=$AL236,"該当","")</f>
        <v/>
      </c>
      <c r="BZ236" s="355" t="str">
        <f aca="false">IF(BY236="","",COUNTIF($BY$7:BY236,"該当"))</f>
        <v/>
      </c>
      <c r="CA236" s="355" t="str">
        <f aca="false">IF($AJ$6&amp;$AJ$26=$AL236,"該当","")</f>
        <v/>
      </c>
      <c r="CB236" s="355" t="str">
        <f aca="false">IF(CA236="","",COUNTIF($CA$7:CA236,"該当"))</f>
        <v/>
      </c>
      <c r="CC236" s="355" t="str">
        <f aca="false">IF($AJ$6&amp;$AJ$27=$AL236,"該当","")</f>
        <v/>
      </c>
      <c r="CD236" s="355" t="str">
        <f aca="false">IF(CC236="","",COUNTIF($CC$7:CC236,"該当"))</f>
        <v/>
      </c>
      <c r="CE236" s="355" t="str">
        <f aca="false">IF($AJ$6&amp;$AJ$28=$AL236,"該当","")</f>
        <v/>
      </c>
      <c r="CF236" s="355" t="str">
        <f aca="false">IF(CE236="","",COUNTIF($CE$7:CE236,"該当"))</f>
        <v/>
      </c>
      <c r="CG236" s="355" t="str">
        <f aca="false">IF($AJ$6&amp;$AJ$29=$AL236,"該当","")</f>
        <v/>
      </c>
      <c r="CH236" s="355" t="str">
        <f aca="false">IF(CG236="","",COUNTIF($CG$7:CG236,"該当"))</f>
        <v/>
      </c>
      <c r="CI236" s="355" t="str">
        <f aca="false">IF($AJ$6&amp;$AJ$30=$AL236,"該当","")</f>
        <v/>
      </c>
      <c r="CJ236" s="355" t="str">
        <f aca="false">IF(CI236="","",COUNTIF($CI$7:CI236,"該当"))</f>
        <v/>
      </c>
      <c r="CK236" s="355" t="str">
        <f aca="false">IF($AJ$6&amp;$AJ$31=$AL236,"該当","")</f>
        <v/>
      </c>
      <c r="CL236" s="355" t="str">
        <f aca="false">IF(CK236="","",COUNTIF($CK$7:CK236,"該当"))</f>
        <v/>
      </c>
      <c r="CM236" s="355" t="str">
        <f aca="false">IF($AJ$6&amp;$AJ$32=$AL236,"該当","")</f>
        <v/>
      </c>
      <c r="CN236" s="355" t="str">
        <f aca="false">IF(CM236="","",COUNTIF($CM$7:CM236,"該当"))</f>
        <v/>
      </c>
      <c r="CO236" s="355" t="str">
        <f aca="false">IF($AJ$6&amp;$AJ$33=$AL236,"該当","")</f>
        <v/>
      </c>
      <c r="CP236" s="355" t="str">
        <f aca="false">IF(CO236="","",COUNTIF($CO$7:CO236,"該当"))</f>
        <v/>
      </c>
      <c r="CQ236" s="355" t="str">
        <f aca="false">IF($AJ$6&amp;$AJ$34=$AL236,"該当","")</f>
        <v/>
      </c>
      <c r="CR236" s="355" t="str">
        <f aca="false">IF(CQ236="","",COUNTIF($CQ$7:CQ236,"該当"))</f>
        <v/>
      </c>
      <c r="CS236" s="355" t="str">
        <f aca="false">IF($AJ$6&amp;$AJ$35=$AL236,"該当","")</f>
        <v/>
      </c>
      <c r="CT236" s="355" t="str">
        <f aca="false">IF(CS236="","",COUNTIF($CS$7:CS236,"該当"))</f>
        <v/>
      </c>
      <c r="CU236" s="355" t="str">
        <f aca="false">IF($AJ$6&amp;$AJ$36=$AL236,"該当","")</f>
        <v/>
      </c>
      <c r="CV236" s="355" t="str">
        <f aca="false">IF(CU236="","",COUNTIF($CU$7:CU236,"該当"))</f>
        <v/>
      </c>
      <c r="CW236" s="355" t="str">
        <f aca="false">IF($AJ$6&amp;$AJ$37=$AL236,"該当","")</f>
        <v/>
      </c>
      <c r="CX236" s="355" t="str">
        <f aca="false">IF(CW236="","",COUNTIF($CW$7:CW236,"該当"))</f>
        <v/>
      </c>
      <c r="CY236" s="355" t="str">
        <f aca="false">IF($AJ$6&amp;$AJ$38=$AL236,"該当","")</f>
        <v/>
      </c>
      <c r="CZ236" s="355" t="str">
        <f aca="false">IF(CY236="","",COUNTIF($CY$7:CY236,"該当"))</f>
        <v/>
      </c>
      <c r="DA236" s="355" t="str">
        <f aca="false">IF($AJ$41&amp;$AJ$42=$AL236,"該当","")</f>
        <v/>
      </c>
      <c r="DB236" s="355" t="str">
        <f aca="false">IF(DA236="","",COUNTIF($DA$7:DA236,"該当"))</f>
        <v/>
      </c>
      <c r="DC236" s="355" t="str">
        <f aca="false">IF($AJ$41&amp;$AJ$43=$AL236,"該当","")</f>
        <v/>
      </c>
      <c r="DD236" s="355" t="str">
        <f aca="false">IF(DC236="","",COUNTIF($DC$7:DC236,"該当"))</f>
        <v/>
      </c>
      <c r="DE236" s="355" t="str">
        <f aca="false">IF($AJ$41&amp;$AJ$44=$AL236,"該当","")</f>
        <v/>
      </c>
      <c r="DF236" s="355" t="str">
        <f aca="false">IF(DE236="","",COUNTIF($DE$7:DE236,"該当"))</f>
        <v/>
      </c>
      <c r="DG236" s="355" t="str">
        <f aca="false">IF($AJ$41&amp;$AJ$45=$AL236,"該当","")</f>
        <v/>
      </c>
      <c r="DH236" s="355" t="str">
        <f aca="false">IF(DG236="","",COUNTIF($DG$7:DG236,"該当"))</f>
        <v/>
      </c>
      <c r="DI236" s="355" t="str">
        <f aca="false">IF($AJ$41&amp;$AJ$46=$AL236,"該当","")</f>
        <v/>
      </c>
      <c r="DJ236" s="355" t="str">
        <f aca="false">IF(DI236="","",COUNTIF($DI$7:DI236,"該当"))</f>
        <v/>
      </c>
      <c r="DK236" s="355" t="str">
        <f aca="false">IF($AJ$41&amp;$AJ$47=$AL236,"該当","")</f>
        <v/>
      </c>
      <c r="DL236" s="355" t="str">
        <f aca="false">IF(DK236="","",COUNTIF($DK$7:DK236,"該当"))</f>
        <v/>
      </c>
      <c r="DM236" s="355" t="str">
        <f aca="false">IF($AJ$41&amp;$AJ$48=$AL236,"該当","")</f>
        <v/>
      </c>
      <c r="DN236" s="355" t="str">
        <f aca="false">IF(DM236="","",COUNTIF($DM$7:DM236,"該当"))</f>
        <v/>
      </c>
      <c r="DO236" s="355" t="str">
        <f aca="false">IF($AJ$41&amp;$AJ$49=$AL236,"該当","")</f>
        <v/>
      </c>
      <c r="DP236" s="355" t="str">
        <f aca="false">IF(DO236="","",COUNTIF($DO$7:DO236,"該当"))</f>
        <v/>
      </c>
      <c r="DQ236" s="355" t="str">
        <f aca="false">IF($AJ$41&amp;$AJ$50=$AL236,"該当","")</f>
        <v/>
      </c>
      <c r="DR236" s="355" t="str">
        <f aca="false">IF(DQ236="","",COUNTIF($DQ$7:DQ236,"該当"))</f>
        <v/>
      </c>
      <c r="DS236" s="355" t="str">
        <f aca="false">IF($AJ$41&amp;$AJ$51=$AL236,"該当","")</f>
        <v/>
      </c>
      <c r="DT236" s="355" t="str">
        <f aca="false">IF(DS236="","",COUNTIF($DS$7:DS236,"該当"))</f>
        <v/>
      </c>
      <c r="DU236" s="355" t="str">
        <f aca="false">IF($AJ$41&amp;$AJ$52=$AL236,"該当","")</f>
        <v/>
      </c>
      <c r="DV236" s="355" t="str">
        <f aca="false">IF(DU236="","",COUNTIF($DU$7:DU236,"該当"))</f>
        <v/>
      </c>
      <c r="DW236" s="355" t="str">
        <f aca="false">IF($AJ$41&amp;$AJ$53=$AL236,"該当","")</f>
        <v/>
      </c>
      <c r="DX236" s="355" t="str">
        <f aca="false">IF(DW236="","",COUNTIF($DW$7:DW236,"該当"))</f>
        <v/>
      </c>
      <c r="DY236" s="355" t="str">
        <f aca="false">IF($AJ$41&amp;$AJ$54=$AL236,"該当","")</f>
        <v/>
      </c>
      <c r="DZ236" s="355" t="str">
        <f aca="false">IF(DY236="","",COUNTIF($DY$7:DY236,"該当"))</f>
        <v/>
      </c>
      <c r="EA236" s="355" t="str">
        <f aca="false">IF($AJ$41&amp;$AJ$55=$AL236,"該当","")</f>
        <v/>
      </c>
      <c r="EB236" s="355" t="str">
        <f aca="false">IF(EA236="","",COUNTIF($EA$7:EA236,"該当"))</f>
        <v/>
      </c>
      <c r="EC236" s="355" t="str">
        <f aca="false">IF($AJ$41&amp;$AJ$56=$AL236,"該当","")</f>
        <v/>
      </c>
      <c r="ED236" s="355" t="str">
        <f aca="false">IF(EC236="","",COUNTIF($EC$7:EC236,"該当"))</f>
        <v/>
      </c>
      <c r="EE236" s="355" t="str">
        <f aca="false">IF($AJ$41&amp;$AJ$57=$AL236,"該当","")</f>
        <v/>
      </c>
      <c r="EF236" s="355" t="str">
        <f aca="false">IF(EE236="","",COUNTIF($EE$7:EE236,"該当"))</f>
        <v/>
      </c>
      <c r="EG236" s="355" t="str">
        <f aca="false">IF($AJ$41&amp;$AJ$58=$AL236,"該当","")</f>
        <v/>
      </c>
      <c r="EH236" s="355" t="str">
        <f aca="false">IF(EG236="","",COUNTIF($EG$7:EG236,"該当"))</f>
        <v/>
      </c>
      <c r="EI236" s="355" t="str">
        <f aca="false">IF($AJ$41&amp;$AJ$59=$AL236,"該当","")</f>
        <v/>
      </c>
      <c r="EJ236" s="355" t="str">
        <f aca="false">IF(EI236="","",COUNTIF($EI$7:EI236,"該当"))</f>
        <v/>
      </c>
      <c r="EK236" s="355" t="str">
        <f aca="false">IF($AJ$41&amp;$AJ$60=$AL236,"該当","")</f>
        <v/>
      </c>
      <c r="EL236" s="355" t="str">
        <f aca="false">IF(EK236="","",COUNTIF($EK$7:EK236,"該当"))</f>
        <v/>
      </c>
      <c r="EM236" s="355" t="str">
        <f aca="false">IF($AJ$41&amp;$AJ$61=$AL236,"該当","")</f>
        <v/>
      </c>
      <c r="EN236" s="355" t="str">
        <f aca="false">IF(EM236="","",COUNTIF($EM$7:EM236,"該当"))</f>
        <v/>
      </c>
      <c r="EO236" s="355" t="str">
        <f aca="false">IF($AJ$41&amp;$AJ$62=$AL236,"該当","")</f>
        <v/>
      </c>
      <c r="EP236" s="355" t="str">
        <f aca="false">IF(EO236="","",COUNTIF($EO$7:EO236,"該当"))</f>
        <v/>
      </c>
      <c r="EQ236" s="355" t="str">
        <f aca="false">IF($AJ$41&amp;$AJ$63=$AL236,"該当","")</f>
        <v/>
      </c>
      <c r="ER236" s="355" t="str">
        <f aca="false">IF(EQ236="","",COUNTIF($EQ$7:EQ236,"該当"))</f>
        <v/>
      </c>
      <c r="ES236" s="355" t="str">
        <f aca="false">IF($AJ$41&amp;$AJ$64=$AL236,"該当","")</f>
        <v/>
      </c>
      <c r="ET236" s="355" t="str">
        <f aca="false">IF(ES236="","",COUNTIF($ES$7:ES236,"該当"))</f>
        <v/>
      </c>
      <c r="EU236" s="355" t="str">
        <f aca="false">IF($AJ$41&amp;$AJ$65=$AL236,"該当","")</f>
        <v/>
      </c>
      <c r="EV236" s="355" t="str">
        <f aca="false">IF(EU236="","",COUNTIF($EU$7:EU236,"該当"))</f>
        <v/>
      </c>
      <c r="EW236" s="355" t="str">
        <f aca="false">IF($AJ$41&amp;$AJ$66=$AL236,"該当","")</f>
        <v/>
      </c>
      <c r="EX236" s="355" t="str">
        <f aca="false">IF(EW236="","",COUNTIF($EW$7:EW236,"該当"))</f>
        <v/>
      </c>
      <c r="EY236" s="355" t="str">
        <f aca="false">IF($AJ$41&amp;$AJ$67=$AL236,"該当","")</f>
        <v/>
      </c>
      <c r="EZ236" s="355" t="str">
        <f aca="false">IF(EY236="","",COUNTIF($EY$7:EY236,"該当"))</f>
        <v/>
      </c>
      <c r="FA236" s="355" t="str">
        <f aca="false">IF($AJ$41&amp;$AJ$68=$AL236,"該当","")</f>
        <v/>
      </c>
      <c r="FB236" s="355" t="str">
        <f aca="false">IF(FA236="","",COUNTIF($FA$7:FA236,"該当"))</f>
        <v/>
      </c>
      <c r="FC236" s="355" t="str">
        <f aca="false">IF($AJ$41&amp;$AJ$69=$AL236,"該当","")</f>
        <v/>
      </c>
      <c r="FD236" s="355" t="str">
        <f aca="false">IF(FC236="","",COUNTIF($FC$7:FC236,"該当"))</f>
        <v/>
      </c>
      <c r="FE236" s="355" t="str">
        <f aca="false">IF($AJ$41&amp;$AJ$70=$AL236,"該当","")</f>
        <v/>
      </c>
      <c r="FF236" s="355" t="str">
        <f aca="false">IF(FE236="","",COUNTIF($FE$7:FE236,"該当"))</f>
        <v/>
      </c>
    </row>
    <row r="237" customFormat="false" ht="13" hidden="false" customHeight="false" outlineLevel="0" collapsed="false">
      <c r="AK237" s="355" t="str">
        <f aca="false">IF(M37="","",IF(C37=1,"男子","女子"))</f>
        <v/>
      </c>
      <c r="AL237" s="355" t="str">
        <f aca="false">IF(M37="","",AK237&amp;M37)</f>
        <v/>
      </c>
      <c r="AM237" s="355" t="str">
        <f aca="false">IF(M37="","",B37)</f>
        <v/>
      </c>
      <c r="AN237" s="355" t="str">
        <f aca="false">IF(M37="","",AI37&amp;D37&amp;AH37)</f>
        <v/>
      </c>
      <c r="AO237" s="355" t="str">
        <f aca="false">IF($AJ$6&amp;$AJ$7=AL237,"該当","")</f>
        <v/>
      </c>
      <c r="AP237" s="355" t="str">
        <f aca="false">IF(AO237="","",COUNTIF($AO$7:AO237,"該当"))</f>
        <v/>
      </c>
      <c r="AQ237" s="355" t="str">
        <f aca="false">IF($AJ$6&amp;$AJ$8=AL237,"該当","")</f>
        <v/>
      </c>
      <c r="AR237" s="355" t="str">
        <f aca="false">IF(AQ237="","",COUNTIF($AQ$7:AQ237,"該当"))</f>
        <v/>
      </c>
      <c r="AS237" s="355" t="str">
        <f aca="false">IF($AJ$6&amp;$AJ$9=$AL237,"該当","")</f>
        <v/>
      </c>
      <c r="AT237" s="355" t="str">
        <f aca="false">IF(AS237="","",COUNTIF($AS$7:AS237,"該当"))</f>
        <v/>
      </c>
      <c r="AU237" s="355" t="str">
        <f aca="false">IF($AJ$6&amp;$AJ$10=$AL237,"該当","")</f>
        <v/>
      </c>
      <c r="AV237" s="355" t="str">
        <f aca="false">IF(AU237="","",COUNTIF($AU$7:AU237,"該当"))</f>
        <v/>
      </c>
      <c r="AW237" s="355" t="str">
        <f aca="false">IF($AJ$6&amp;$AJ$11=$AL237,"該当","")</f>
        <v/>
      </c>
      <c r="AX237" s="355" t="str">
        <f aca="false">IF(AW237="","",COUNTIF($AW$7:AW237,"該当"))</f>
        <v/>
      </c>
      <c r="AY237" s="355" t="str">
        <f aca="false">IF($AJ$6&amp;$AJ$12=$AL237,"該当","")</f>
        <v/>
      </c>
      <c r="AZ237" s="355" t="str">
        <f aca="false">IF(AY237="","",COUNTIF($AY$7:AY237,"該当"))</f>
        <v/>
      </c>
      <c r="BA237" s="355" t="str">
        <f aca="false">IF($AJ$6&amp;$AJ$13=$AL237,"該当","")</f>
        <v/>
      </c>
      <c r="BB237" s="355" t="str">
        <f aca="false">IF(BA237="","",COUNTIF($BA$7:BA237,"該当"))</f>
        <v/>
      </c>
      <c r="BC237" s="355" t="str">
        <f aca="false">IF($AJ$6&amp;$AJ$14=$AL237,"該当","")</f>
        <v/>
      </c>
      <c r="BD237" s="355" t="str">
        <f aca="false">IF(BC237="","",COUNTIF($BC$7:BC237,"該当"))</f>
        <v/>
      </c>
      <c r="BE237" s="355" t="str">
        <f aca="false">IF($AJ$6&amp;$AJ$15=$AL237,"該当","")</f>
        <v/>
      </c>
      <c r="BF237" s="355" t="str">
        <f aca="false">IF(BE237="","",COUNTIF($BE$7:BE237,"該当"))</f>
        <v/>
      </c>
      <c r="BG237" s="355" t="str">
        <f aca="false">IF($AJ$6&amp;$AJ$16=$AL237,"該当","")</f>
        <v/>
      </c>
      <c r="BH237" s="355" t="str">
        <f aca="false">IF(BG237="","",COUNTIF($BG$7:BG237,"該当"))</f>
        <v/>
      </c>
      <c r="BI237" s="355" t="str">
        <f aca="false">IF($AJ$6&amp;$AJ$17=$AL237,"該当","")</f>
        <v/>
      </c>
      <c r="BJ237" s="355" t="str">
        <f aca="false">IF(BI237="","",COUNTIF($BI$7:BI237,"該当"))</f>
        <v/>
      </c>
      <c r="BK237" s="355" t="str">
        <f aca="false">IF($AJ$6&amp;$AJ$18=$AL237,"該当","")</f>
        <v/>
      </c>
      <c r="BL237" s="355" t="str">
        <f aca="false">IF(BK237="","",COUNTIF($BK$7:BK237,"該当"))</f>
        <v/>
      </c>
      <c r="BM237" s="355" t="str">
        <f aca="false">IF($AJ$6&amp;$AJ$19=$AL237,"該当","")</f>
        <v/>
      </c>
      <c r="BN237" s="355" t="str">
        <f aca="false">IF(BM237="","",COUNTIF($BM$7:BM237,"該当"))</f>
        <v/>
      </c>
      <c r="BO237" s="355" t="str">
        <f aca="false">IF($AJ$6&amp;$AJ$20=$AL237,"該当","")</f>
        <v/>
      </c>
      <c r="BP237" s="355" t="str">
        <f aca="false">IF(BO237="","",COUNTIF($BO$7:BO237,"該当"))</f>
        <v/>
      </c>
      <c r="BQ237" s="355" t="str">
        <f aca="false">IF($AJ$6&amp;$AJ$21=$AL237,"該当","")</f>
        <v/>
      </c>
      <c r="BR237" s="355" t="str">
        <f aca="false">IF(BQ237="","",COUNTIF($BQ$7:BQ237,"該当"))</f>
        <v/>
      </c>
      <c r="BS237" s="355" t="str">
        <f aca="false">IF($AJ$6&amp;$AJ$22=$AL237,"該当","")</f>
        <v/>
      </c>
      <c r="BT237" s="355" t="str">
        <f aca="false">IF(BS237="","",COUNTIF($BS$7:BS237,"該当"))</f>
        <v/>
      </c>
      <c r="BU237" s="355" t="str">
        <f aca="false">IF($AJ$6&amp;$AJ$23=$AL237,"該当","")</f>
        <v/>
      </c>
      <c r="BV237" s="355" t="str">
        <f aca="false">IF(BU237="","",COUNTIF($BU$7:BU237,"該当"))</f>
        <v/>
      </c>
      <c r="BW237" s="355" t="str">
        <f aca="false">IF($AJ$6&amp;$AJ$24=$AL237,"該当","")</f>
        <v/>
      </c>
      <c r="BX237" s="355" t="str">
        <f aca="false">IF(BW237="","",COUNTIF($BW$7:BW237,"該当"))</f>
        <v/>
      </c>
      <c r="BY237" s="355" t="str">
        <f aca="false">IF($AJ$6&amp;$AJ$25=$AL237,"該当","")</f>
        <v/>
      </c>
      <c r="BZ237" s="355" t="str">
        <f aca="false">IF(BY237="","",COUNTIF($BY$7:BY237,"該当"))</f>
        <v/>
      </c>
      <c r="CA237" s="355" t="str">
        <f aca="false">IF($AJ$6&amp;$AJ$26=$AL237,"該当","")</f>
        <v/>
      </c>
      <c r="CB237" s="355" t="str">
        <f aca="false">IF(CA237="","",COUNTIF($CA$7:CA237,"該当"))</f>
        <v/>
      </c>
      <c r="CC237" s="355" t="str">
        <f aca="false">IF($AJ$6&amp;$AJ$27=$AL237,"該当","")</f>
        <v/>
      </c>
      <c r="CD237" s="355" t="str">
        <f aca="false">IF(CC237="","",COUNTIF($CC$7:CC237,"該当"))</f>
        <v/>
      </c>
      <c r="CE237" s="355" t="str">
        <f aca="false">IF($AJ$6&amp;$AJ$28=$AL237,"該当","")</f>
        <v/>
      </c>
      <c r="CF237" s="355" t="str">
        <f aca="false">IF(CE237="","",COUNTIF($CE$7:CE237,"該当"))</f>
        <v/>
      </c>
      <c r="CG237" s="355" t="str">
        <f aca="false">IF($AJ$6&amp;$AJ$29=$AL237,"該当","")</f>
        <v/>
      </c>
      <c r="CH237" s="355" t="str">
        <f aca="false">IF(CG237="","",COUNTIF($CG$7:CG237,"該当"))</f>
        <v/>
      </c>
      <c r="CI237" s="355" t="str">
        <f aca="false">IF($AJ$6&amp;$AJ$30=$AL237,"該当","")</f>
        <v/>
      </c>
      <c r="CJ237" s="355" t="str">
        <f aca="false">IF(CI237="","",COUNTIF($CI$7:CI237,"該当"))</f>
        <v/>
      </c>
      <c r="CK237" s="355" t="str">
        <f aca="false">IF($AJ$6&amp;$AJ$31=$AL237,"該当","")</f>
        <v/>
      </c>
      <c r="CL237" s="355" t="str">
        <f aca="false">IF(CK237="","",COUNTIF($CK$7:CK237,"該当"))</f>
        <v/>
      </c>
      <c r="CM237" s="355" t="str">
        <f aca="false">IF($AJ$6&amp;$AJ$32=$AL237,"該当","")</f>
        <v/>
      </c>
      <c r="CN237" s="355" t="str">
        <f aca="false">IF(CM237="","",COUNTIF($CM$7:CM237,"該当"))</f>
        <v/>
      </c>
      <c r="CO237" s="355" t="str">
        <f aca="false">IF($AJ$6&amp;$AJ$33=$AL237,"該当","")</f>
        <v/>
      </c>
      <c r="CP237" s="355" t="str">
        <f aca="false">IF(CO237="","",COUNTIF($CO$7:CO237,"該当"))</f>
        <v/>
      </c>
      <c r="CQ237" s="355" t="str">
        <f aca="false">IF($AJ$6&amp;$AJ$34=$AL237,"該当","")</f>
        <v/>
      </c>
      <c r="CR237" s="355" t="str">
        <f aca="false">IF(CQ237="","",COUNTIF($CQ$7:CQ237,"該当"))</f>
        <v/>
      </c>
      <c r="CS237" s="355" t="str">
        <f aca="false">IF($AJ$6&amp;$AJ$35=$AL237,"該当","")</f>
        <v/>
      </c>
      <c r="CT237" s="355" t="str">
        <f aca="false">IF(CS237="","",COUNTIF($CS$7:CS237,"該当"))</f>
        <v/>
      </c>
      <c r="CU237" s="355" t="str">
        <f aca="false">IF($AJ$6&amp;$AJ$36=$AL237,"該当","")</f>
        <v/>
      </c>
      <c r="CV237" s="355" t="str">
        <f aca="false">IF(CU237="","",COUNTIF($CU$7:CU237,"該当"))</f>
        <v/>
      </c>
      <c r="CW237" s="355" t="str">
        <f aca="false">IF($AJ$6&amp;$AJ$37=$AL237,"該当","")</f>
        <v/>
      </c>
      <c r="CX237" s="355" t="str">
        <f aca="false">IF(CW237="","",COUNTIF($CW$7:CW237,"該当"))</f>
        <v/>
      </c>
      <c r="CY237" s="355" t="str">
        <f aca="false">IF($AJ$6&amp;$AJ$38=$AL237,"該当","")</f>
        <v/>
      </c>
      <c r="CZ237" s="355" t="str">
        <f aca="false">IF(CY237="","",COUNTIF($CY$7:CY237,"該当"))</f>
        <v/>
      </c>
      <c r="DA237" s="355" t="str">
        <f aca="false">IF($AJ$41&amp;$AJ$42=$AL237,"該当","")</f>
        <v/>
      </c>
      <c r="DB237" s="355" t="str">
        <f aca="false">IF(DA237="","",COUNTIF($DA$7:DA237,"該当"))</f>
        <v/>
      </c>
      <c r="DC237" s="355" t="str">
        <f aca="false">IF($AJ$41&amp;$AJ$43=$AL237,"該当","")</f>
        <v/>
      </c>
      <c r="DD237" s="355" t="str">
        <f aca="false">IF(DC237="","",COUNTIF($DC$7:DC237,"該当"))</f>
        <v/>
      </c>
      <c r="DE237" s="355" t="str">
        <f aca="false">IF($AJ$41&amp;$AJ$44=$AL237,"該当","")</f>
        <v/>
      </c>
      <c r="DF237" s="355" t="str">
        <f aca="false">IF(DE237="","",COUNTIF($DE$7:DE237,"該当"))</f>
        <v/>
      </c>
      <c r="DG237" s="355" t="str">
        <f aca="false">IF($AJ$41&amp;$AJ$45=$AL237,"該当","")</f>
        <v/>
      </c>
      <c r="DH237" s="355" t="str">
        <f aca="false">IF(DG237="","",COUNTIF($DG$7:DG237,"該当"))</f>
        <v/>
      </c>
      <c r="DI237" s="355" t="str">
        <f aca="false">IF($AJ$41&amp;$AJ$46=$AL237,"該当","")</f>
        <v/>
      </c>
      <c r="DJ237" s="355" t="str">
        <f aca="false">IF(DI237="","",COUNTIF($DI$7:DI237,"該当"))</f>
        <v/>
      </c>
      <c r="DK237" s="355" t="str">
        <f aca="false">IF($AJ$41&amp;$AJ$47=$AL237,"該当","")</f>
        <v/>
      </c>
      <c r="DL237" s="355" t="str">
        <f aca="false">IF(DK237="","",COUNTIF($DK$7:DK237,"該当"))</f>
        <v/>
      </c>
      <c r="DM237" s="355" t="str">
        <f aca="false">IF($AJ$41&amp;$AJ$48=$AL237,"該当","")</f>
        <v/>
      </c>
      <c r="DN237" s="355" t="str">
        <f aca="false">IF(DM237="","",COUNTIF($DM$7:DM237,"該当"))</f>
        <v/>
      </c>
      <c r="DO237" s="355" t="str">
        <f aca="false">IF($AJ$41&amp;$AJ$49=$AL237,"該当","")</f>
        <v/>
      </c>
      <c r="DP237" s="355" t="str">
        <f aca="false">IF(DO237="","",COUNTIF($DO$7:DO237,"該当"))</f>
        <v/>
      </c>
      <c r="DQ237" s="355" t="str">
        <f aca="false">IF($AJ$41&amp;$AJ$50=$AL237,"該当","")</f>
        <v/>
      </c>
      <c r="DR237" s="355" t="str">
        <f aca="false">IF(DQ237="","",COUNTIF($DQ$7:DQ237,"該当"))</f>
        <v/>
      </c>
      <c r="DS237" s="355" t="str">
        <f aca="false">IF($AJ$41&amp;$AJ$51=$AL237,"該当","")</f>
        <v/>
      </c>
      <c r="DT237" s="355" t="str">
        <f aca="false">IF(DS237="","",COUNTIF($DS$7:DS237,"該当"))</f>
        <v/>
      </c>
      <c r="DU237" s="355" t="str">
        <f aca="false">IF($AJ$41&amp;$AJ$52=$AL237,"該当","")</f>
        <v/>
      </c>
      <c r="DV237" s="355" t="str">
        <f aca="false">IF(DU237="","",COUNTIF($DU$7:DU237,"該当"))</f>
        <v/>
      </c>
      <c r="DW237" s="355" t="str">
        <f aca="false">IF($AJ$41&amp;$AJ$53=$AL237,"該当","")</f>
        <v/>
      </c>
      <c r="DX237" s="355" t="str">
        <f aca="false">IF(DW237="","",COUNTIF($DW$7:DW237,"該当"))</f>
        <v/>
      </c>
      <c r="DY237" s="355" t="str">
        <f aca="false">IF($AJ$41&amp;$AJ$54=$AL237,"該当","")</f>
        <v/>
      </c>
      <c r="DZ237" s="355" t="str">
        <f aca="false">IF(DY237="","",COUNTIF($DY$7:DY237,"該当"))</f>
        <v/>
      </c>
      <c r="EA237" s="355" t="str">
        <f aca="false">IF($AJ$41&amp;$AJ$55=$AL237,"該当","")</f>
        <v/>
      </c>
      <c r="EB237" s="355" t="str">
        <f aca="false">IF(EA237="","",COUNTIF($EA$7:EA237,"該当"))</f>
        <v/>
      </c>
      <c r="EC237" s="355" t="str">
        <f aca="false">IF($AJ$41&amp;$AJ$56=$AL237,"該当","")</f>
        <v/>
      </c>
      <c r="ED237" s="355" t="str">
        <f aca="false">IF(EC237="","",COUNTIF($EC$7:EC237,"該当"))</f>
        <v/>
      </c>
      <c r="EE237" s="355" t="str">
        <f aca="false">IF($AJ$41&amp;$AJ$57=$AL237,"該当","")</f>
        <v/>
      </c>
      <c r="EF237" s="355" t="str">
        <f aca="false">IF(EE237="","",COUNTIF($EE$7:EE237,"該当"))</f>
        <v/>
      </c>
      <c r="EG237" s="355" t="str">
        <f aca="false">IF($AJ$41&amp;$AJ$58=$AL237,"該当","")</f>
        <v/>
      </c>
      <c r="EH237" s="355" t="str">
        <f aca="false">IF(EG237="","",COUNTIF($EG$7:EG237,"該当"))</f>
        <v/>
      </c>
      <c r="EI237" s="355" t="str">
        <f aca="false">IF($AJ$41&amp;$AJ$59=$AL237,"該当","")</f>
        <v/>
      </c>
      <c r="EJ237" s="355" t="str">
        <f aca="false">IF(EI237="","",COUNTIF($EI$7:EI237,"該当"))</f>
        <v/>
      </c>
      <c r="EK237" s="355" t="str">
        <f aca="false">IF($AJ$41&amp;$AJ$60=$AL237,"該当","")</f>
        <v/>
      </c>
      <c r="EL237" s="355" t="str">
        <f aca="false">IF(EK237="","",COUNTIF($EK$7:EK237,"該当"))</f>
        <v/>
      </c>
      <c r="EM237" s="355" t="str">
        <f aca="false">IF($AJ$41&amp;$AJ$61=$AL237,"該当","")</f>
        <v/>
      </c>
      <c r="EN237" s="355" t="str">
        <f aca="false">IF(EM237="","",COUNTIF($EM$7:EM237,"該当"))</f>
        <v/>
      </c>
      <c r="EO237" s="355" t="str">
        <f aca="false">IF($AJ$41&amp;$AJ$62=$AL237,"該当","")</f>
        <v/>
      </c>
      <c r="EP237" s="355" t="str">
        <f aca="false">IF(EO237="","",COUNTIF($EO$7:EO237,"該当"))</f>
        <v/>
      </c>
      <c r="EQ237" s="355" t="str">
        <f aca="false">IF($AJ$41&amp;$AJ$63=$AL237,"該当","")</f>
        <v/>
      </c>
      <c r="ER237" s="355" t="str">
        <f aca="false">IF(EQ237="","",COUNTIF($EQ$7:EQ237,"該当"))</f>
        <v/>
      </c>
      <c r="ES237" s="355" t="str">
        <f aca="false">IF($AJ$41&amp;$AJ$64=$AL237,"該当","")</f>
        <v/>
      </c>
      <c r="ET237" s="355" t="str">
        <f aca="false">IF(ES237="","",COUNTIF($ES$7:ES237,"該当"))</f>
        <v/>
      </c>
      <c r="EU237" s="355" t="str">
        <f aca="false">IF($AJ$41&amp;$AJ$65=$AL237,"該当","")</f>
        <v/>
      </c>
      <c r="EV237" s="355" t="str">
        <f aca="false">IF(EU237="","",COUNTIF($EU$7:EU237,"該当"))</f>
        <v/>
      </c>
      <c r="EW237" s="355" t="str">
        <f aca="false">IF($AJ$41&amp;$AJ$66=$AL237,"該当","")</f>
        <v/>
      </c>
      <c r="EX237" s="355" t="str">
        <f aca="false">IF(EW237="","",COUNTIF($EW$7:EW237,"該当"))</f>
        <v/>
      </c>
      <c r="EY237" s="355" t="str">
        <f aca="false">IF($AJ$41&amp;$AJ$67=$AL237,"該当","")</f>
        <v/>
      </c>
      <c r="EZ237" s="355" t="str">
        <f aca="false">IF(EY237="","",COUNTIF($EY$7:EY237,"該当"))</f>
        <v/>
      </c>
      <c r="FA237" s="355" t="str">
        <f aca="false">IF($AJ$41&amp;$AJ$68=$AL237,"該当","")</f>
        <v/>
      </c>
      <c r="FB237" s="355" t="str">
        <f aca="false">IF(FA237="","",COUNTIF($FA$7:FA237,"該当"))</f>
        <v/>
      </c>
      <c r="FC237" s="355" t="str">
        <f aca="false">IF($AJ$41&amp;$AJ$69=$AL237,"該当","")</f>
        <v/>
      </c>
      <c r="FD237" s="355" t="str">
        <f aca="false">IF(FC237="","",COUNTIF($FC$7:FC237,"該当"))</f>
        <v/>
      </c>
      <c r="FE237" s="355" t="str">
        <f aca="false">IF($AJ$41&amp;$AJ$70=$AL237,"該当","")</f>
        <v/>
      </c>
      <c r="FF237" s="355" t="str">
        <f aca="false">IF(FE237="","",COUNTIF($FE$7:FE237,"該当"))</f>
        <v/>
      </c>
    </row>
    <row r="238" customFormat="false" ht="13" hidden="false" customHeight="false" outlineLevel="0" collapsed="false">
      <c r="AK238" s="355" t="str">
        <f aca="false">IF(M38="","",IF(C38=1,"男子","女子"))</f>
        <v/>
      </c>
      <c r="AL238" s="355" t="str">
        <f aca="false">IF(M38="","",AK238&amp;M38)</f>
        <v/>
      </c>
      <c r="AM238" s="355" t="str">
        <f aca="false">IF(M38="","",B38)</f>
        <v/>
      </c>
      <c r="AN238" s="355" t="str">
        <f aca="false">IF(M38="","",AI38&amp;D38&amp;AH38)</f>
        <v/>
      </c>
      <c r="AO238" s="355" t="str">
        <f aca="false">IF($AJ$6&amp;$AJ$7=AL238,"該当","")</f>
        <v/>
      </c>
      <c r="AP238" s="355" t="str">
        <f aca="false">IF(AO238="","",COUNTIF($AO$7:AO238,"該当"))</f>
        <v/>
      </c>
      <c r="AQ238" s="355" t="str">
        <f aca="false">IF($AJ$6&amp;$AJ$8=AL238,"該当","")</f>
        <v/>
      </c>
      <c r="AR238" s="355" t="str">
        <f aca="false">IF(AQ238="","",COUNTIF($AQ$7:AQ238,"該当"))</f>
        <v/>
      </c>
      <c r="AS238" s="355" t="str">
        <f aca="false">IF($AJ$6&amp;$AJ$9=$AL238,"該当","")</f>
        <v/>
      </c>
      <c r="AT238" s="355" t="str">
        <f aca="false">IF(AS238="","",COUNTIF($AS$7:AS238,"該当"))</f>
        <v/>
      </c>
      <c r="AU238" s="355" t="str">
        <f aca="false">IF($AJ$6&amp;$AJ$10=$AL238,"該当","")</f>
        <v/>
      </c>
      <c r="AV238" s="355" t="str">
        <f aca="false">IF(AU238="","",COUNTIF($AU$7:AU238,"該当"))</f>
        <v/>
      </c>
      <c r="AW238" s="355" t="str">
        <f aca="false">IF($AJ$6&amp;$AJ$11=$AL238,"該当","")</f>
        <v/>
      </c>
      <c r="AX238" s="355" t="str">
        <f aca="false">IF(AW238="","",COUNTIF($AW$7:AW238,"該当"))</f>
        <v/>
      </c>
      <c r="AY238" s="355" t="str">
        <f aca="false">IF($AJ$6&amp;$AJ$12=$AL238,"該当","")</f>
        <v/>
      </c>
      <c r="AZ238" s="355" t="str">
        <f aca="false">IF(AY238="","",COUNTIF($AY$7:AY238,"該当"))</f>
        <v/>
      </c>
      <c r="BA238" s="355" t="str">
        <f aca="false">IF($AJ$6&amp;$AJ$13=$AL238,"該当","")</f>
        <v/>
      </c>
      <c r="BB238" s="355" t="str">
        <f aca="false">IF(BA238="","",COUNTIF($BA$7:BA238,"該当"))</f>
        <v/>
      </c>
      <c r="BC238" s="355" t="str">
        <f aca="false">IF($AJ$6&amp;$AJ$14=$AL238,"該当","")</f>
        <v/>
      </c>
      <c r="BD238" s="355" t="str">
        <f aca="false">IF(BC238="","",COUNTIF($BC$7:BC238,"該当"))</f>
        <v/>
      </c>
      <c r="BE238" s="355" t="str">
        <f aca="false">IF($AJ$6&amp;$AJ$15=$AL238,"該当","")</f>
        <v/>
      </c>
      <c r="BF238" s="355" t="str">
        <f aca="false">IF(BE238="","",COUNTIF($BE$7:BE238,"該当"))</f>
        <v/>
      </c>
      <c r="BG238" s="355" t="str">
        <f aca="false">IF($AJ$6&amp;$AJ$16=$AL238,"該当","")</f>
        <v/>
      </c>
      <c r="BH238" s="355" t="str">
        <f aca="false">IF(BG238="","",COUNTIF($BG$7:BG238,"該当"))</f>
        <v/>
      </c>
      <c r="BI238" s="355" t="str">
        <f aca="false">IF($AJ$6&amp;$AJ$17=$AL238,"該当","")</f>
        <v/>
      </c>
      <c r="BJ238" s="355" t="str">
        <f aca="false">IF(BI238="","",COUNTIF($BI$7:BI238,"該当"))</f>
        <v/>
      </c>
      <c r="BK238" s="355" t="str">
        <f aca="false">IF($AJ$6&amp;$AJ$18=$AL238,"該当","")</f>
        <v/>
      </c>
      <c r="BL238" s="355" t="str">
        <f aca="false">IF(BK238="","",COUNTIF($BK$7:BK238,"該当"))</f>
        <v/>
      </c>
      <c r="BM238" s="355" t="str">
        <f aca="false">IF($AJ$6&amp;$AJ$19=$AL238,"該当","")</f>
        <v/>
      </c>
      <c r="BN238" s="355" t="str">
        <f aca="false">IF(BM238="","",COUNTIF($BM$7:BM238,"該当"))</f>
        <v/>
      </c>
      <c r="BO238" s="355" t="str">
        <f aca="false">IF($AJ$6&amp;$AJ$20=$AL238,"該当","")</f>
        <v/>
      </c>
      <c r="BP238" s="355" t="str">
        <f aca="false">IF(BO238="","",COUNTIF($BO$7:BO238,"該当"))</f>
        <v/>
      </c>
      <c r="BQ238" s="355" t="str">
        <f aca="false">IF($AJ$6&amp;$AJ$21=$AL238,"該当","")</f>
        <v/>
      </c>
      <c r="BR238" s="355" t="str">
        <f aca="false">IF(BQ238="","",COUNTIF($BQ$7:BQ238,"該当"))</f>
        <v/>
      </c>
      <c r="BS238" s="355" t="str">
        <f aca="false">IF($AJ$6&amp;$AJ$22=$AL238,"該当","")</f>
        <v/>
      </c>
      <c r="BT238" s="355" t="str">
        <f aca="false">IF(BS238="","",COUNTIF($BS$7:BS238,"該当"))</f>
        <v/>
      </c>
      <c r="BU238" s="355" t="str">
        <f aca="false">IF($AJ$6&amp;$AJ$23=$AL238,"該当","")</f>
        <v/>
      </c>
      <c r="BV238" s="355" t="str">
        <f aca="false">IF(BU238="","",COUNTIF($BU$7:BU238,"該当"))</f>
        <v/>
      </c>
      <c r="BW238" s="355" t="str">
        <f aca="false">IF($AJ$6&amp;$AJ$24=$AL238,"該当","")</f>
        <v/>
      </c>
      <c r="BX238" s="355" t="str">
        <f aca="false">IF(BW238="","",COUNTIF($BW$7:BW238,"該当"))</f>
        <v/>
      </c>
      <c r="BY238" s="355" t="str">
        <f aca="false">IF($AJ$6&amp;$AJ$25=$AL238,"該当","")</f>
        <v/>
      </c>
      <c r="BZ238" s="355" t="str">
        <f aca="false">IF(BY238="","",COUNTIF($BY$7:BY238,"該当"))</f>
        <v/>
      </c>
      <c r="CA238" s="355" t="str">
        <f aca="false">IF($AJ$6&amp;$AJ$26=$AL238,"該当","")</f>
        <v/>
      </c>
      <c r="CB238" s="355" t="str">
        <f aca="false">IF(CA238="","",COUNTIF($CA$7:CA238,"該当"))</f>
        <v/>
      </c>
      <c r="CC238" s="355" t="str">
        <f aca="false">IF($AJ$6&amp;$AJ$27=$AL238,"該当","")</f>
        <v/>
      </c>
      <c r="CD238" s="355" t="str">
        <f aca="false">IF(CC238="","",COUNTIF($CC$7:CC238,"該当"))</f>
        <v/>
      </c>
      <c r="CE238" s="355" t="str">
        <f aca="false">IF($AJ$6&amp;$AJ$28=$AL238,"該当","")</f>
        <v/>
      </c>
      <c r="CF238" s="355" t="str">
        <f aca="false">IF(CE238="","",COUNTIF($CE$7:CE238,"該当"))</f>
        <v/>
      </c>
      <c r="CG238" s="355" t="str">
        <f aca="false">IF($AJ$6&amp;$AJ$29=$AL238,"該当","")</f>
        <v/>
      </c>
      <c r="CH238" s="355" t="str">
        <f aca="false">IF(CG238="","",COUNTIF($CG$7:CG238,"該当"))</f>
        <v/>
      </c>
      <c r="CI238" s="355" t="str">
        <f aca="false">IF($AJ$6&amp;$AJ$30=$AL238,"該当","")</f>
        <v/>
      </c>
      <c r="CJ238" s="355" t="str">
        <f aca="false">IF(CI238="","",COUNTIF($CI$7:CI238,"該当"))</f>
        <v/>
      </c>
      <c r="CK238" s="355" t="str">
        <f aca="false">IF($AJ$6&amp;$AJ$31=$AL238,"該当","")</f>
        <v/>
      </c>
      <c r="CL238" s="355" t="str">
        <f aca="false">IF(CK238="","",COUNTIF($CK$7:CK238,"該当"))</f>
        <v/>
      </c>
      <c r="CM238" s="355" t="str">
        <f aca="false">IF($AJ$6&amp;$AJ$32=$AL238,"該当","")</f>
        <v/>
      </c>
      <c r="CN238" s="355" t="str">
        <f aca="false">IF(CM238="","",COUNTIF($CM$7:CM238,"該当"))</f>
        <v/>
      </c>
      <c r="CO238" s="355" t="str">
        <f aca="false">IF($AJ$6&amp;$AJ$33=$AL238,"該当","")</f>
        <v/>
      </c>
      <c r="CP238" s="355" t="str">
        <f aca="false">IF(CO238="","",COUNTIF($CO$7:CO238,"該当"))</f>
        <v/>
      </c>
      <c r="CQ238" s="355" t="str">
        <f aca="false">IF($AJ$6&amp;$AJ$34=$AL238,"該当","")</f>
        <v/>
      </c>
      <c r="CR238" s="355" t="str">
        <f aca="false">IF(CQ238="","",COUNTIF($CQ$7:CQ238,"該当"))</f>
        <v/>
      </c>
      <c r="CS238" s="355" t="str">
        <f aca="false">IF($AJ$6&amp;$AJ$35=$AL238,"該当","")</f>
        <v/>
      </c>
      <c r="CT238" s="355" t="str">
        <f aca="false">IF(CS238="","",COUNTIF($CS$7:CS238,"該当"))</f>
        <v/>
      </c>
      <c r="CU238" s="355" t="str">
        <f aca="false">IF($AJ$6&amp;$AJ$36=$AL238,"該当","")</f>
        <v/>
      </c>
      <c r="CV238" s="355" t="str">
        <f aca="false">IF(CU238="","",COUNTIF($CU$7:CU238,"該当"))</f>
        <v/>
      </c>
      <c r="CW238" s="355" t="str">
        <f aca="false">IF($AJ$6&amp;$AJ$37=$AL238,"該当","")</f>
        <v/>
      </c>
      <c r="CX238" s="355" t="str">
        <f aca="false">IF(CW238="","",COUNTIF($CW$7:CW238,"該当"))</f>
        <v/>
      </c>
      <c r="CY238" s="355" t="str">
        <f aca="false">IF($AJ$6&amp;$AJ$38=$AL238,"該当","")</f>
        <v/>
      </c>
      <c r="CZ238" s="355" t="str">
        <f aca="false">IF(CY238="","",COUNTIF($CY$7:CY238,"該当"))</f>
        <v/>
      </c>
      <c r="DA238" s="355" t="str">
        <f aca="false">IF($AJ$41&amp;$AJ$42=$AL238,"該当","")</f>
        <v/>
      </c>
      <c r="DB238" s="355" t="str">
        <f aca="false">IF(DA238="","",COUNTIF($DA$7:DA238,"該当"))</f>
        <v/>
      </c>
      <c r="DC238" s="355" t="str">
        <f aca="false">IF($AJ$41&amp;$AJ$43=$AL238,"該当","")</f>
        <v/>
      </c>
      <c r="DD238" s="355" t="str">
        <f aca="false">IF(DC238="","",COUNTIF($DC$7:DC238,"該当"))</f>
        <v/>
      </c>
      <c r="DE238" s="355" t="str">
        <f aca="false">IF($AJ$41&amp;$AJ$44=$AL238,"該当","")</f>
        <v/>
      </c>
      <c r="DF238" s="355" t="str">
        <f aca="false">IF(DE238="","",COUNTIF($DE$7:DE238,"該当"))</f>
        <v/>
      </c>
      <c r="DG238" s="355" t="str">
        <f aca="false">IF($AJ$41&amp;$AJ$45=$AL238,"該当","")</f>
        <v/>
      </c>
      <c r="DH238" s="355" t="str">
        <f aca="false">IF(DG238="","",COUNTIF($DG$7:DG238,"該当"))</f>
        <v/>
      </c>
      <c r="DI238" s="355" t="str">
        <f aca="false">IF($AJ$41&amp;$AJ$46=$AL238,"該当","")</f>
        <v/>
      </c>
      <c r="DJ238" s="355" t="str">
        <f aca="false">IF(DI238="","",COUNTIF($DI$7:DI238,"該当"))</f>
        <v/>
      </c>
      <c r="DK238" s="355" t="str">
        <f aca="false">IF($AJ$41&amp;$AJ$47=$AL238,"該当","")</f>
        <v/>
      </c>
      <c r="DL238" s="355" t="str">
        <f aca="false">IF(DK238="","",COUNTIF($DK$7:DK238,"該当"))</f>
        <v/>
      </c>
      <c r="DM238" s="355" t="str">
        <f aca="false">IF($AJ$41&amp;$AJ$48=$AL238,"該当","")</f>
        <v/>
      </c>
      <c r="DN238" s="355" t="str">
        <f aca="false">IF(DM238="","",COUNTIF($DM$7:DM238,"該当"))</f>
        <v/>
      </c>
      <c r="DO238" s="355" t="str">
        <f aca="false">IF($AJ$41&amp;$AJ$49=$AL238,"該当","")</f>
        <v/>
      </c>
      <c r="DP238" s="355" t="str">
        <f aca="false">IF(DO238="","",COUNTIF($DO$7:DO238,"該当"))</f>
        <v/>
      </c>
      <c r="DQ238" s="355" t="str">
        <f aca="false">IF($AJ$41&amp;$AJ$50=$AL238,"該当","")</f>
        <v/>
      </c>
      <c r="DR238" s="355" t="str">
        <f aca="false">IF(DQ238="","",COUNTIF($DQ$7:DQ238,"該当"))</f>
        <v/>
      </c>
      <c r="DS238" s="355" t="str">
        <f aca="false">IF($AJ$41&amp;$AJ$51=$AL238,"該当","")</f>
        <v/>
      </c>
      <c r="DT238" s="355" t="str">
        <f aca="false">IF(DS238="","",COUNTIF($DS$7:DS238,"該当"))</f>
        <v/>
      </c>
      <c r="DU238" s="355" t="str">
        <f aca="false">IF($AJ$41&amp;$AJ$52=$AL238,"該当","")</f>
        <v/>
      </c>
      <c r="DV238" s="355" t="str">
        <f aca="false">IF(DU238="","",COUNTIF($DU$7:DU238,"該当"))</f>
        <v/>
      </c>
      <c r="DW238" s="355" t="str">
        <f aca="false">IF($AJ$41&amp;$AJ$53=$AL238,"該当","")</f>
        <v/>
      </c>
      <c r="DX238" s="355" t="str">
        <f aca="false">IF(DW238="","",COUNTIF($DW$7:DW238,"該当"))</f>
        <v/>
      </c>
      <c r="DY238" s="355" t="str">
        <f aca="false">IF($AJ$41&amp;$AJ$54=$AL238,"該当","")</f>
        <v/>
      </c>
      <c r="DZ238" s="355" t="str">
        <f aca="false">IF(DY238="","",COUNTIF($DY$7:DY238,"該当"))</f>
        <v/>
      </c>
      <c r="EA238" s="355" t="str">
        <f aca="false">IF($AJ$41&amp;$AJ$55=$AL238,"該当","")</f>
        <v/>
      </c>
      <c r="EB238" s="355" t="str">
        <f aca="false">IF(EA238="","",COUNTIF($EA$7:EA238,"該当"))</f>
        <v/>
      </c>
      <c r="EC238" s="355" t="str">
        <f aca="false">IF($AJ$41&amp;$AJ$56=$AL238,"該当","")</f>
        <v/>
      </c>
      <c r="ED238" s="355" t="str">
        <f aca="false">IF(EC238="","",COUNTIF($EC$7:EC238,"該当"))</f>
        <v/>
      </c>
      <c r="EE238" s="355" t="str">
        <f aca="false">IF($AJ$41&amp;$AJ$57=$AL238,"該当","")</f>
        <v/>
      </c>
      <c r="EF238" s="355" t="str">
        <f aca="false">IF(EE238="","",COUNTIF($EE$7:EE238,"該当"))</f>
        <v/>
      </c>
      <c r="EG238" s="355" t="str">
        <f aca="false">IF($AJ$41&amp;$AJ$58=$AL238,"該当","")</f>
        <v/>
      </c>
      <c r="EH238" s="355" t="str">
        <f aca="false">IF(EG238="","",COUNTIF($EG$7:EG238,"該当"))</f>
        <v/>
      </c>
      <c r="EI238" s="355" t="str">
        <f aca="false">IF($AJ$41&amp;$AJ$59=$AL238,"該当","")</f>
        <v/>
      </c>
      <c r="EJ238" s="355" t="str">
        <f aca="false">IF(EI238="","",COUNTIF($EI$7:EI238,"該当"))</f>
        <v/>
      </c>
      <c r="EK238" s="355" t="str">
        <f aca="false">IF($AJ$41&amp;$AJ$60=$AL238,"該当","")</f>
        <v/>
      </c>
      <c r="EL238" s="355" t="str">
        <f aca="false">IF(EK238="","",COUNTIF($EK$7:EK238,"該当"))</f>
        <v/>
      </c>
      <c r="EM238" s="355" t="str">
        <f aca="false">IF($AJ$41&amp;$AJ$61=$AL238,"該当","")</f>
        <v/>
      </c>
      <c r="EN238" s="355" t="str">
        <f aca="false">IF(EM238="","",COUNTIF($EM$7:EM238,"該当"))</f>
        <v/>
      </c>
      <c r="EO238" s="355" t="str">
        <f aca="false">IF($AJ$41&amp;$AJ$62=$AL238,"該当","")</f>
        <v/>
      </c>
      <c r="EP238" s="355" t="str">
        <f aca="false">IF(EO238="","",COUNTIF($EO$7:EO238,"該当"))</f>
        <v/>
      </c>
      <c r="EQ238" s="355" t="str">
        <f aca="false">IF($AJ$41&amp;$AJ$63=$AL238,"該当","")</f>
        <v/>
      </c>
      <c r="ER238" s="355" t="str">
        <f aca="false">IF(EQ238="","",COUNTIF($EQ$7:EQ238,"該当"))</f>
        <v/>
      </c>
      <c r="ES238" s="355" t="str">
        <f aca="false">IF($AJ$41&amp;$AJ$64=$AL238,"該当","")</f>
        <v/>
      </c>
      <c r="ET238" s="355" t="str">
        <f aca="false">IF(ES238="","",COUNTIF($ES$7:ES238,"該当"))</f>
        <v/>
      </c>
      <c r="EU238" s="355" t="str">
        <f aca="false">IF($AJ$41&amp;$AJ$65=$AL238,"該当","")</f>
        <v/>
      </c>
      <c r="EV238" s="355" t="str">
        <f aca="false">IF(EU238="","",COUNTIF($EU$7:EU238,"該当"))</f>
        <v/>
      </c>
      <c r="EW238" s="355" t="str">
        <f aca="false">IF($AJ$41&amp;$AJ$66=$AL238,"該当","")</f>
        <v/>
      </c>
      <c r="EX238" s="355" t="str">
        <f aca="false">IF(EW238="","",COUNTIF($EW$7:EW238,"該当"))</f>
        <v/>
      </c>
      <c r="EY238" s="355" t="str">
        <f aca="false">IF($AJ$41&amp;$AJ$67=$AL238,"該当","")</f>
        <v/>
      </c>
      <c r="EZ238" s="355" t="str">
        <f aca="false">IF(EY238="","",COUNTIF($EY$7:EY238,"該当"))</f>
        <v/>
      </c>
      <c r="FA238" s="355" t="str">
        <f aca="false">IF($AJ$41&amp;$AJ$68=$AL238,"該当","")</f>
        <v/>
      </c>
      <c r="FB238" s="355" t="str">
        <f aca="false">IF(FA238="","",COUNTIF($FA$7:FA238,"該当"))</f>
        <v/>
      </c>
      <c r="FC238" s="355" t="str">
        <f aca="false">IF($AJ$41&amp;$AJ$69=$AL238,"該当","")</f>
        <v/>
      </c>
      <c r="FD238" s="355" t="str">
        <f aca="false">IF(FC238="","",COUNTIF($FC$7:FC238,"該当"))</f>
        <v/>
      </c>
      <c r="FE238" s="355" t="str">
        <f aca="false">IF($AJ$41&amp;$AJ$70=$AL238,"該当","")</f>
        <v/>
      </c>
      <c r="FF238" s="355" t="str">
        <f aca="false">IF(FE238="","",COUNTIF($FE$7:FE238,"該当"))</f>
        <v/>
      </c>
    </row>
    <row r="239" customFormat="false" ht="13" hidden="false" customHeight="false" outlineLevel="0" collapsed="false">
      <c r="AK239" s="355" t="str">
        <f aca="false">IF(M39="","",IF(C39=1,"男子","女子"))</f>
        <v/>
      </c>
      <c r="AL239" s="355" t="str">
        <f aca="false">IF(M39="","",AK239&amp;M39)</f>
        <v/>
      </c>
      <c r="AM239" s="355" t="str">
        <f aca="false">IF(M39="","",B39)</f>
        <v/>
      </c>
      <c r="AN239" s="355" t="str">
        <f aca="false">IF(M39="","",AI39&amp;D39&amp;AH39)</f>
        <v/>
      </c>
      <c r="AO239" s="355" t="str">
        <f aca="false">IF($AJ$6&amp;$AJ$7=AL239,"該当","")</f>
        <v/>
      </c>
      <c r="AP239" s="355" t="str">
        <f aca="false">IF(AO239="","",COUNTIF($AO$7:AO239,"該当"))</f>
        <v/>
      </c>
      <c r="AQ239" s="355" t="str">
        <f aca="false">IF($AJ$6&amp;$AJ$8=AL239,"該当","")</f>
        <v/>
      </c>
      <c r="AR239" s="355" t="str">
        <f aca="false">IF(AQ239="","",COUNTIF($AQ$7:AQ239,"該当"))</f>
        <v/>
      </c>
      <c r="AS239" s="355" t="str">
        <f aca="false">IF($AJ$6&amp;$AJ$9=$AL239,"該当","")</f>
        <v/>
      </c>
      <c r="AT239" s="355" t="str">
        <f aca="false">IF(AS239="","",COUNTIF($AS$7:AS239,"該当"))</f>
        <v/>
      </c>
      <c r="AU239" s="355" t="str">
        <f aca="false">IF($AJ$6&amp;$AJ$10=$AL239,"該当","")</f>
        <v/>
      </c>
      <c r="AV239" s="355" t="str">
        <f aca="false">IF(AU239="","",COUNTIF($AU$7:AU239,"該当"))</f>
        <v/>
      </c>
      <c r="AW239" s="355" t="str">
        <f aca="false">IF($AJ$6&amp;$AJ$11=$AL239,"該当","")</f>
        <v/>
      </c>
      <c r="AX239" s="355" t="str">
        <f aca="false">IF(AW239="","",COUNTIF($AW$7:AW239,"該当"))</f>
        <v/>
      </c>
      <c r="AY239" s="355" t="str">
        <f aca="false">IF($AJ$6&amp;$AJ$12=$AL239,"該当","")</f>
        <v/>
      </c>
      <c r="AZ239" s="355" t="str">
        <f aca="false">IF(AY239="","",COUNTIF($AY$7:AY239,"該当"))</f>
        <v/>
      </c>
      <c r="BA239" s="355" t="str">
        <f aca="false">IF($AJ$6&amp;$AJ$13=$AL239,"該当","")</f>
        <v/>
      </c>
      <c r="BB239" s="355" t="str">
        <f aca="false">IF(BA239="","",COUNTIF($BA$7:BA239,"該当"))</f>
        <v/>
      </c>
      <c r="BC239" s="355" t="str">
        <f aca="false">IF($AJ$6&amp;$AJ$14=$AL239,"該当","")</f>
        <v/>
      </c>
      <c r="BD239" s="355" t="str">
        <f aca="false">IF(BC239="","",COUNTIF($BC$7:BC239,"該当"))</f>
        <v/>
      </c>
      <c r="BE239" s="355" t="str">
        <f aca="false">IF($AJ$6&amp;$AJ$15=$AL239,"該当","")</f>
        <v/>
      </c>
      <c r="BF239" s="355" t="str">
        <f aca="false">IF(BE239="","",COUNTIF($BE$7:BE239,"該当"))</f>
        <v/>
      </c>
      <c r="BG239" s="355" t="str">
        <f aca="false">IF($AJ$6&amp;$AJ$16=$AL239,"該当","")</f>
        <v/>
      </c>
      <c r="BH239" s="355" t="str">
        <f aca="false">IF(BG239="","",COUNTIF($BG$7:BG239,"該当"))</f>
        <v/>
      </c>
      <c r="BI239" s="355" t="str">
        <f aca="false">IF($AJ$6&amp;$AJ$17=$AL239,"該当","")</f>
        <v/>
      </c>
      <c r="BJ239" s="355" t="str">
        <f aca="false">IF(BI239="","",COUNTIF($BI$7:BI239,"該当"))</f>
        <v/>
      </c>
      <c r="BK239" s="355" t="str">
        <f aca="false">IF($AJ$6&amp;$AJ$18=$AL239,"該当","")</f>
        <v/>
      </c>
      <c r="BL239" s="355" t="str">
        <f aca="false">IF(BK239="","",COUNTIF($BK$7:BK239,"該当"))</f>
        <v/>
      </c>
      <c r="BM239" s="355" t="str">
        <f aca="false">IF($AJ$6&amp;$AJ$19=$AL239,"該当","")</f>
        <v/>
      </c>
      <c r="BN239" s="355" t="str">
        <f aca="false">IF(BM239="","",COUNTIF($BM$7:BM239,"該当"))</f>
        <v/>
      </c>
      <c r="BO239" s="355" t="str">
        <f aca="false">IF($AJ$6&amp;$AJ$20=$AL239,"該当","")</f>
        <v/>
      </c>
      <c r="BP239" s="355" t="str">
        <f aca="false">IF(BO239="","",COUNTIF($BO$7:BO239,"該当"))</f>
        <v/>
      </c>
      <c r="BQ239" s="355" t="str">
        <f aca="false">IF($AJ$6&amp;$AJ$21=$AL239,"該当","")</f>
        <v/>
      </c>
      <c r="BR239" s="355" t="str">
        <f aca="false">IF(BQ239="","",COUNTIF($BQ$7:BQ239,"該当"))</f>
        <v/>
      </c>
      <c r="BS239" s="355" t="str">
        <f aca="false">IF($AJ$6&amp;$AJ$22=$AL239,"該当","")</f>
        <v/>
      </c>
      <c r="BT239" s="355" t="str">
        <f aca="false">IF(BS239="","",COUNTIF($BS$7:BS239,"該当"))</f>
        <v/>
      </c>
      <c r="BU239" s="355" t="str">
        <f aca="false">IF($AJ$6&amp;$AJ$23=$AL239,"該当","")</f>
        <v/>
      </c>
      <c r="BV239" s="355" t="str">
        <f aca="false">IF(BU239="","",COUNTIF($BU$7:BU239,"該当"))</f>
        <v/>
      </c>
      <c r="BW239" s="355" t="str">
        <f aca="false">IF($AJ$6&amp;$AJ$24=$AL239,"該当","")</f>
        <v/>
      </c>
      <c r="BX239" s="355" t="str">
        <f aca="false">IF(BW239="","",COUNTIF($BW$7:BW239,"該当"))</f>
        <v/>
      </c>
      <c r="BY239" s="355" t="str">
        <f aca="false">IF($AJ$6&amp;$AJ$25=$AL239,"該当","")</f>
        <v/>
      </c>
      <c r="BZ239" s="355" t="str">
        <f aca="false">IF(BY239="","",COUNTIF($BY$7:BY239,"該当"))</f>
        <v/>
      </c>
      <c r="CA239" s="355" t="str">
        <f aca="false">IF($AJ$6&amp;$AJ$26=$AL239,"該当","")</f>
        <v/>
      </c>
      <c r="CB239" s="355" t="str">
        <f aca="false">IF(CA239="","",COUNTIF($CA$7:CA239,"該当"))</f>
        <v/>
      </c>
      <c r="CC239" s="355" t="str">
        <f aca="false">IF($AJ$6&amp;$AJ$27=$AL239,"該当","")</f>
        <v/>
      </c>
      <c r="CD239" s="355" t="str">
        <f aca="false">IF(CC239="","",COUNTIF($CC$7:CC239,"該当"))</f>
        <v/>
      </c>
      <c r="CE239" s="355" t="str">
        <f aca="false">IF($AJ$6&amp;$AJ$28=$AL239,"該当","")</f>
        <v/>
      </c>
      <c r="CF239" s="355" t="str">
        <f aca="false">IF(CE239="","",COUNTIF($CE$7:CE239,"該当"))</f>
        <v/>
      </c>
      <c r="CG239" s="355" t="str">
        <f aca="false">IF($AJ$6&amp;$AJ$29=$AL239,"該当","")</f>
        <v/>
      </c>
      <c r="CH239" s="355" t="str">
        <f aca="false">IF(CG239="","",COUNTIF($CG$7:CG239,"該当"))</f>
        <v/>
      </c>
      <c r="CI239" s="355" t="str">
        <f aca="false">IF($AJ$6&amp;$AJ$30=$AL239,"該当","")</f>
        <v/>
      </c>
      <c r="CJ239" s="355" t="str">
        <f aca="false">IF(CI239="","",COUNTIF($CI$7:CI239,"該当"))</f>
        <v/>
      </c>
      <c r="CK239" s="355" t="str">
        <f aca="false">IF($AJ$6&amp;$AJ$31=$AL239,"該当","")</f>
        <v/>
      </c>
      <c r="CL239" s="355" t="str">
        <f aca="false">IF(CK239="","",COUNTIF($CK$7:CK239,"該当"))</f>
        <v/>
      </c>
      <c r="CM239" s="355" t="str">
        <f aca="false">IF($AJ$6&amp;$AJ$32=$AL239,"該当","")</f>
        <v/>
      </c>
      <c r="CN239" s="355" t="str">
        <f aca="false">IF(CM239="","",COUNTIF($CM$7:CM239,"該当"))</f>
        <v/>
      </c>
      <c r="CO239" s="355" t="str">
        <f aca="false">IF($AJ$6&amp;$AJ$33=$AL239,"該当","")</f>
        <v/>
      </c>
      <c r="CP239" s="355" t="str">
        <f aca="false">IF(CO239="","",COUNTIF($CO$7:CO239,"該当"))</f>
        <v/>
      </c>
      <c r="CQ239" s="355" t="str">
        <f aca="false">IF($AJ$6&amp;$AJ$34=$AL239,"該当","")</f>
        <v/>
      </c>
      <c r="CR239" s="355" t="str">
        <f aca="false">IF(CQ239="","",COUNTIF($CQ$7:CQ239,"該当"))</f>
        <v/>
      </c>
      <c r="CS239" s="355" t="str">
        <f aca="false">IF($AJ$6&amp;$AJ$35=$AL239,"該当","")</f>
        <v/>
      </c>
      <c r="CT239" s="355" t="str">
        <f aca="false">IF(CS239="","",COUNTIF($CS$7:CS239,"該当"))</f>
        <v/>
      </c>
      <c r="CU239" s="355" t="str">
        <f aca="false">IF($AJ$6&amp;$AJ$36=$AL239,"該当","")</f>
        <v/>
      </c>
      <c r="CV239" s="355" t="str">
        <f aca="false">IF(CU239="","",COUNTIF($CU$7:CU239,"該当"))</f>
        <v/>
      </c>
      <c r="CW239" s="355" t="str">
        <f aca="false">IF($AJ$6&amp;$AJ$37=$AL239,"該当","")</f>
        <v/>
      </c>
      <c r="CX239" s="355" t="str">
        <f aca="false">IF(CW239="","",COUNTIF($CW$7:CW239,"該当"))</f>
        <v/>
      </c>
      <c r="CY239" s="355" t="str">
        <f aca="false">IF($AJ$6&amp;$AJ$38=$AL239,"該当","")</f>
        <v/>
      </c>
      <c r="CZ239" s="355" t="str">
        <f aca="false">IF(CY239="","",COUNTIF($CY$7:CY239,"該当"))</f>
        <v/>
      </c>
      <c r="DA239" s="355" t="str">
        <f aca="false">IF($AJ$41&amp;$AJ$42=$AL239,"該当","")</f>
        <v/>
      </c>
      <c r="DB239" s="355" t="str">
        <f aca="false">IF(DA239="","",COUNTIF($DA$7:DA239,"該当"))</f>
        <v/>
      </c>
      <c r="DC239" s="355" t="str">
        <f aca="false">IF($AJ$41&amp;$AJ$43=$AL239,"該当","")</f>
        <v/>
      </c>
      <c r="DD239" s="355" t="str">
        <f aca="false">IF(DC239="","",COUNTIF($DC$7:DC239,"該当"))</f>
        <v/>
      </c>
      <c r="DE239" s="355" t="str">
        <f aca="false">IF($AJ$41&amp;$AJ$44=$AL239,"該当","")</f>
        <v/>
      </c>
      <c r="DF239" s="355" t="str">
        <f aca="false">IF(DE239="","",COUNTIF($DE$7:DE239,"該当"))</f>
        <v/>
      </c>
      <c r="DG239" s="355" t="str">
        <f aca="false">IF($AJ$41&amp;$AJ$45=$AL239,"該当","")</f>
        <v/>
      </c>
      <c r="DH239" s="355" t="str">
        <f aca="false">IF(DG239="","",COUNTIF($DG$7:DG239,"該当"))</f>
        <v/>
      </c>
      <c r="DI239" s="355" t="str">
        <f aca="false">IF($AJ$41&amp;$AJ$46=$AL239,"該当","")</f>
        <v/>
      </c>
      <c r="DJ239" s="355" t="str">
        <f aca="false">IF(DI239="","",COUNTIF($DI$7:DI239,"該当"))</f>
        <v/>
      </c>
      <c r="DK239" s="355" t="str">
        <f aca="false">IF($AJ$41&amp;$AJ$47=$AL239,"該当","")</f>
        <v/>
      </c>
      <c r="DL239" s="355" t="str">
        <f aca="false">IF(DK239="","",COUNTIF($DK$7:DK239,"該当"))</f>
        <v/>
      </c>
      <c r="DM239" s="355" t="str">
        <f aca="false">IF($AJ$41&amp;$AJ$48=$AL239,"該当","")</f>
        <v/>
      </c>
      <c r="DN239" s="355" t="str">
        <f aca="false">IF(DM239="","",COUNTIF($DM$7:DM239,"該当"))</f>
        <v/>
      </c>
      <c r="DO239" s="355" t="str">
        <f aca="false">IF($AJ$41&amp;$AJ$49=$AL239,"該当","")</f>
        <v/>
      </c>
      <c r="DP239" s="355" t="str">
        <f aca="false">IF(DO239="","",COUNTIF($DO$7:DO239,"該当"))</f>
        <v/>
      </c>
      <c r="DQ239" s="355" t="str">
        <f aca="false">IF($AJ$41&amp;$AJ$50=$AL239,"該当","")</f>
        <v/>
      </c>
      <c r="DR239" s="355" t="str">
        <f aca="false">IF(DQ239="","",COUNTIF($DQ$7:DQ239,"該当"))</f>
        <v/>
      </c>
      <c r="DS239" s="355" t="str">
        <f aca="false">IF($AJ$41&amp;$AJ$51=$AL239,"該当","")</f>
        <v/>
      </c>
      <c r="DT239" s="355" t="str">
        <f aca="false">IF(DS239="","",COUNTIF($DS$7:DS239,"該当"))</f>
        <v/>
      </c>
      <c r="DU239" s="355" t="str">
        <f aca="false">IF($AJ$41&amp;$AJ$52=$AL239,"該当","")</f>
        <v/>
      </c>
      <c r="DV239" s="355" t="str">
        <f aca="false">IF(DU239="","",COUNTIF($DU$7:DU239,"該当"))</f>
        <v/>
      </c>
      <c r="DW239" s="355" t="str">
        <f aca="false">IF($AJ$41&amp;$AJ$53=$AL239,"該当","")</f>
        <v/>
      </c>
      <c r="DX239" s="355" t="str">
        <f aca="false">IF(DW239="","",COUNTIF($DW$7:DW239,"該当"))</f>
        <v/>
      </c>
      <c r="DY239" s="355" t="str">
        <f aca="false">IF($AJ$41&amp;$AJ$54=$AL239,"該当","")</f>
        <v/>
      </c>
      <c r="DZ239" s="355" t="str">
        <f aca="false">IF(DY239="","",COUNTIF($DY$7:DY239,"該当"))</f>
        <v/>
      </c>
      <c r="EA239" s="355" t="str">
        <f aca="false">IF($AJ$41&amp;$AJ$55=$AL239,"該当","")</f>
        <v/>
      </c>
      <c r="EB239" s="355" t="str">
        <f aca="false">IF(EA239="","",COUNTIF($EA$7:EA239,"該当"))</f>
        <v/>
      </c>
      <c r="EC239" s="355" t="str">
        <f aca="false">IF($AJ$41&amp;$AJ$56=$AL239,"該当","")</f>
        <v/>
      </c>
      <c r="ED239" s="355" t="str">
        <f aca="false">IF(EC239="","",COUNTIF($EC$7:EC239,"該当"))</f>
        <v/>
      </c>
      <c r="EE239" s="355" t="str">
        <f aca="false">IF($AJ$41&amp;$AJ$57=$AL239,"該当","")</f>
        <v/>
      </c>
      <c r="EF239" s="355" t="str">
        <f aca="false">IF(EE239="","",COUNTIF($EE$7:EE239,"該当"))</f>
        <v/>
      </c>
      <c r="EG239" s="355" t="str">
        <f aca="false">IF($AJ$41&amp;$AJ$58=$AL239,"該当","")</f>
        <v/>
      </c>
      <c r="EH239" s="355" t="str">
        <f aca="false">IF(EG239="","",COUNTIF($EG$7:EG239,"該当"))</f>
        <v/>
      </c>
      <c r="EI239" s="355" t="str">
        <f aca="false">IF($AJ$41&amp;$AJ$59=$AL239,"該当","")</f>
        <v/>
      </c>
      <c r="EJ239" s="355" t="str">
        <f aca="false">IF(EI239="","",COUNTIF($EI$7:EI239,"該当"))</f>
        <v/>
      </c>
      <c r="EK239" s="355" t="str">
        <f aca="false">IF($AJ$41&amp;$AJ$60=$AL239,"該当","")</f>
        <v/>
      </c>
      <c r="EL239" s="355" t="str">
        <f aca="false">IF(EK239="","",COUNTIF($EK$7:EK239,"該当"))</f>
        <v/>
      </c>
      <c r="EM239" s="355" t="str">
        <f aca="false">IF($AJ$41&amp;$AJ$61=$AL239,"該当","")</f>
        <v/>
      </c>
      <c r="EN239" s="355" t="str">
        <f aca="false">IF(EM239="","",COUNTIF($EM$7:EM239,"該当"))</f>
        <v/>
      </c>
      <c r="EO239" s="355" t="str">
        <f aca="false">IF($AJ$41&amp;$AJ$62=$AL239,"該当","")</f>
        <v/>
      </c>
      <c r="EP239" s="355" t="str">
        <f aca="false">IF(EO239="","",COUNTIF($EO$7:EO239,"該当"))</f>
        <v/>
      </c>
      <c r="EQ239" s="355" t="str">
        <f aca="false">IF($AJ$41&amp;$AJ$63=$AL239,"該当","")</f>
        <v/>
      </c>
      <c r="ER239" s="355" t="str">
        <f aca="false">IF(EQ239="","",COUNTIF($EQ$7:EQ239,"該当"))</f>
        <v/>
      </c>
      <c r="ES239" s="355" t="str">
        <f aca="false">IF($AJ$41&amp;$AJ$64=$AL239,"該当","")</f>
        <v/>
      </c>
      <c r="ET239" s="355" t="str">
        <f aca="false">IF(ES239="","",COUNTIF($ES$7:ES239,"該当"))</f>
        <v/>
      </c>
      <c r="EU239" s="355" t="str">
        <f aca="false">IF($AJ$41&amp;$AJ$65=$AL239,"該当","")</f>
        <v/>
      </c>
      <c r="EV239" s="355" t="str">
        <f aca="false">IF(EU239="","",COUNTIF($EU$7:EU239,"該当"))</f>
        <v/>
      </c>
      <c r="EW239" s="355" t="str">
        <f aca="false">IF($AJ$41&amp;$AJ$66=$AL239,"該当","")</f>
        <v/>
      </c>
      <c r="EX239" s="355" t="str">
        <f aca="false">IF(EW239="","",COUNTIF($EW$7:EW239,"該当"))</f>
        <v/>
      </c>
      <c r="EY239" s="355" t="str">
        <f aca="false">IF($AJ$41&amp;$AJ$67=$AL239,"該当","")</f>
        <v/>
      </c>
      <c r="EZ239" s="355" t="str">
        <f aca="false">IF(EY239="","",COUNTIF($EY$7:EY239,"該当"))</f>
        <v/>
      </c>
      <c r="FA239" s="355" t="str">
        <f aca="false">IF($AJ$41&amp;$AJ$68=$AL239,"該当","")</f>
        <v/>
      </c>
      <c r="FB239" s="355" t="str">
        <f aca="false">IF(FA239="","",COUNTIF($FA$7:FA239,"該当"))</f>
        <v/>
      </c>
      <c r="FC239" s="355" t="str">
        <f aca="false">IF($AJ$41&amp;$AJ$69=$AL239,"該当","")</f>
        <v/>
      </c>
      <c r="FD239" s="355" t="str">
        <f aca="false">IF(FC239="","",COUNTIF($FC$7:FC239,"該当"))</f>
        <v/>
      </c>
      <c r="FE239" s="355" t="str">
        <f aca="false">IF($AJ$41&amp;$AJ$70=$AL239,"該当","")</f>
        <v/>
      </c>
      <c r="FF239" s="355" t="str">
        <f aca="false">IF(FE239="","",COUNTIF($FE$7:FE239,"該当"))</f>
        <v/>
      </c>
    </row>
    <row r="240" customFormat="false" ht="13" hidden="false" customHeight="false" outlineLevel="0" collapsed="false">
      <c r="AK240" s="355" t="str">
        <f aca="false">IF(M40="","",IF(C40=1,"男子","女子"))</f>
        <v/>
      </c>
      <c r="AL240" s="355" t="str">
        <f aca="false">IF(M40="","",AK240&amp;M40)</f>
        <v/>
      </c>
      <c r="AM240" s="355" t="str">
        <f aca="false">IF(M40="","",B40)</f>
        <v/>
      </c>
      <c r="AN240" s="355" t="str">
        <f aca="false">IF(M40="","",AI40&amp;D40&amp;AH40)</f>
        <v/>
      </c>
      <c r="AO240" s="355" t="str">
        <f aca="false">IF($AJ$6&amp;$AJ$7=AL240,"該当","")</f>
        <v/>
      </c>
      <c r="AP240" s="355" t="str">
        <f aca="false">IF(AO240="","",COUNTIF($AO$7:AO240,"該当"))</f>
        <v/>
      </c>
      <c r="AQ240" s="355" t="str">
        <f aca="false">IF($AJ$6&amp;$AJ$8=AL240,"該当","")</f>
        <v/>
      </c>
      <c r="AR240" s="355" t="str">
        <f aca="false">IF(AQ240="","",COUNTIF($AQ$7:AQ240,"該当"))</f>
        <v/>
      </c>
      <c r="AS240" s="355" t="str">
        <f aca="false">IF($AJ$6&amp;$AJ$9=$AL240,"該当","")</f>
        <v/>
      </c>
      <c r="AT240" s="355" t="str">
        <f aca="false">IF(AS240="","",COUNTIF($AS$7:AS240,"該当"))</f>
        <v/>
      </c>
      <c r="AU240" s="355" t="str">
        <f aca="false">IF($AJ$6&amp;$AJ$10=$AL240,"該当","")</f>
        <v/>
      </c>
      <c r="AV240" s="355" t="str">
        <f aca="false">IF(AU240="","",COUNTIF($AU$7:AU240,"該当"))</f>
        <v/>
      </c>
      <c r="AW240" s="355" t="str">
        <f aca="false">IF($AJ$6&amp;$AJ$11=$AL240,"該当","")</f>
        <v/>
      </c>
      <c r="AX240" s="355" t="str">
        <f aca="false">IF(AW240="","",COUNTIF($AW$7:AW240,"該当"))</f>
        <v/>
      </c>
      <c r="AY240" s="355" t="str">
        <f aca="false">IF($AJ$6&amp;$AJ$12=$AL240,"該当","")</f>
        <v/>
      </c>
      <c r="AZ240" s="355" t="str">
        <f aca="false">IF(AY240="","",COUNTIF($AY$7:AY240,"該当"))</f>
        <v/>
      </c>
      <c r="BA240" s="355" t="str">
        <f aca="false">IF($AJ$6&amp;$AJ$13=$AL240,"該当","")</f>
        <v/>
      </c>
      <c r="BB240" s="355" t="str">
        <f aca="false">IF(BA240="","",COUNTIF($BA$7:BA240,"該当"))</f>
        <v/>
      </c>
      <c r="BC240" s="355" t="str">
        <f aca="false">IF($AJ$6&amp;$AJ$14=$AL240,"該当","")</f>
        <v/>
      </c>
      <c r="BD240" s="355" t="str">
        <f aca="false">IF(BC240="","",COUNTIF($BC$7:BC240,"該当"))</f>
        <v/>
      </c>
      <c r="BE240" s="355" t="str">
        <f aca="false">IF($AJ$6&amp;$AJ$15=$AL240,"該当","")</f>
        <v/>
      </c>
      <c r="BF240" s="355" t="str">
        <f aca="false">IF(BE240="","",COUNTIF($BE$7:BE240,"該当"))</f>
        <v/>
      </c>
      <c r="BG240" s="355" t="str">
        <f aca="false">IF($AJ$6&amp;$AJ$16=$AL240,"該当","")</f>
        <v/>
      </c>
      <c r="BH240" s="355" t="str">
        <f aca="false">IF(BG240="","",COUNTIF($BG$7:BG240,"該当"))</f>
        <v/>
      </c>
      <c r="BI240" s="355" t="str">
        <f aca="false">IF($AJ$6&amp;$AJ$17=$AL240,"該当","")</f>
        <v/>
      </c>
      <c r="BJ240" s="355" t="str">
        <f aca="false">IF(BI240="","",COUNTIF($BI$7:BI240,"該当"))</f>
        <v/>
      </c>
      <c r="BK240" s="355" t="str">
        <f aca="false">IF($AJ$6&amp;$AJ$18=$AL240,"該当","")</f>
        <v/>
      </c>
      <c r="BL240" s="355" t="str">
        <f aca="false">IF(BK240="","",COUNTIF($BK$7:BK240,"該当"))</f>
        <v/>
      </c>
      <c r="BM240" s="355" t="str">
        <f aca="false">IF($AJ$6&amp;$AJ$19=$AL240,"該当","")</f>
        <v/>
      </c>
      <c r="BN240" s="355" t="str">
        <f aca="false">IF(BM240="","",COUNTIF($BM$7:BM240,"該当"))</f>
        <v/>
      </c>
      <c r="BO240" s="355" t="str">
        <f aca="false">IF($AJ$6&amp;$AJ$20=$AL240,"該当","")</f>
        <v/>
      </c>
      <c r="BP240" s="355" t="str">
        <f aca="false">IF(BO240="","",COUNTIF($BO$7:BO240,"該当"))</f>
        <v/>
      </c>
      <c r="BQ240" s="355" t="str">
        <f aca="false">IF($AJ$6&amp;$AJ$21=$AL240,"該当","")</f>
        <v/>
      </c>
      <c r="BR240" s="355" t="str">
        <f aca="false">IF(BQ240="","",COUNTIF($BQ$7:BQ240,"該当"))</f>
        <v/>
      </c>
      <c r="BS240" s="355" t="str">
        <f aca="false">IF($AJ$6&amp;$AJ$22=$AL240,"該当","")</f>
        <v/>
      </c>
      <c r="BT240" s="355" t="str">
        <f aca="false">IF(BS240="","",COUNTIF($BS$7:BS240,"該当"))</f>
        <v/>
      </c>
      <c r="BU240" s="355" t="str">
        <f aca="false">IF($AJ$6&amp;$AJ$23=$AL240,"該当","")</f>
        <v/>
      </c>
      <c r="BV240" s="355" t="str">
        <f aca="false">IF(BU240="","",COUNTIF($BU$7:BU240,"該当"))</f>
        <v/>
      </c>
      <c r="BW240" s="355" t="str">
        <f aca="false">IF($AJ$6&amp;$AJ$24=$AL240,"該当","")</f>
        <v/>
      </c>
      <c r="BX240" s="355" t="str">
        <f aca="false">IF(BW240="","",COUNTIF($BW$7:BW240,"該当"))</f>
        <v/>
      </c>
      <c r="BY240" s="355" t="str">
        <f aca="false">IF($AJ$6&amp;$AJ$25=$AL240,"該当","")</f>
        <v/>
      </c>
      <c r="BZ240" s="355" t="str">
        <f aca="false">IF(BY240="","",COUNTIF($BY$7:BY240,"該当"))</f>
        <v/>
      </c>
      <c r="CA240" s="355" t="str">
        <f aca="false">IF($AJ$6&amp;$AJ$26=$AL240,"該当","")</f>
        <v/>
      </c>
      <c r="CB240" s="355" t="str">
        <f aca="false">IF(CA240="","",COUNTIF($CA$7:CA240,"該当"))</f>
        <v/>
      </c>
      <c r="CC240" s="355" t="str">
        <f aca="false">IF($AJ$6&amp;$AJ$27=$AL240,"該当","")</f>
        <v/>
      </c>
      <c r="CD240" s="355" t="str">
        <f aca="false">IF(CC240="","",COUNTIF($CC$7:CC240,"該当"))</f>
        <v/>
      </c>
      <c r="CE240" s="355" t="str">
        <f aca="false">IF($AJ$6&amp;$AJ$28=$AL240,"該当","")</f>
        <v/>
      </c>
      <c r="CF240" s="355" t="str">
        <f aca="false">IF(CE240="","",COUNTIF($CE$7:CE240,"該当"))</f>
        <v/>
      </c>
      <c r="CG240" s="355" t="str">
        <f aca="false">IF($AJ$6&amp;$AJ$29=$AL240,"該当","")</f>
        <v/>
      </c>
      <c r="CH240" s="355" t="str">
        <f aca="false">IF(CG240="","",COUNTIF($CG$7:CG240,"該当"))</f>
        <v/>
      </c>
      <c r="CI240" s="355" t="str">
        <f aca="false">IF($AJ$6&amp;$AJ$30=$AL240,"該当","")</f>
        <v/>
      </c>
      <c r="CJ240" s="355" t="str">
        <f aca="false">IF(CI240="","",COUNTIF($CI$7:CI240,"該当"))</f>
        <v/>
      </c>
      <c r="CK240" s="355" t="str">
        <f aca="false">IF($AJ$6&amp;$AJ$31=$AL240,"該当","")</f>
        <v/>
      </c>
      <c r="CL240" s="355" t="str">
        <f aca="false">IF(CK240="","",COUNTIF($CK$7:CK240,"該当"))</f>
        <v/>
      </c>
      <c r="CM240" s="355" t="str">
        <f aca="false">IF($AJ$6&amp;$AJ$32=$AL240,"該当","")</f>
        <v/>
      </c>
      <c r="CN240" s="355" t="str">
        <f aca="false">IF(CM240="","",COUNTIF($CM$7:CM240,"該当"))</f>
        <v/>
      </c>
      <c r="CO240" s="355" t="str">
        <f aca="false">IF($AJ$6&amp;$AJ$33=$AL240,"該当","")</f>
        <v/>
      </c>
      <c r="CP240" s="355" t="str">
        <f aca="false">IF(CO240="","",COUNTIF($CO$7:CO240,"該当"))</f>
        <v/>
      </c>
      <c r="CQ240" s="355" t="str">
        <f aca="false">IF($AJ$6&amp;$AJ$34=$AL240,"該当","")</f>
        <v/>
      </c>
      <c r="CR240" s="355" t="str">
        <f aca="false">IF(CQ240="","",COUNTIF($CQ$7:CQ240,"該当"))</f>
        <v/>
      </c>
      <c r="CS240" s="355" t="str">
        <f aca="false">IF($AJ$6&amp;$AJ$35=$AL240,"該当","")</f>
        <v/>
      </c>
      <c r="CT240" s="355" t="str">
        <f aca="false">IF(CS240="","",COUNTIF($CS$7:CS240,"該当"))</f>
        <v/>
      </c>
      <c r="CU240" s="355" t="str">
        <f aca="false">IF($AJ$6&amp;$AJ$36=$AL240,"該当","")</f>
        <v/>
      </c>
      <c r="CV240" s="355" t="str">
        <f aca="false">IF(CU240="","",COUNTIF($CU$7:CU240,"該当"))</f>
        <v/>
      </c>
      <c r="CW240" s="355" t="str">
        <f aca="false">IF($AJ$6&amp;$AJ$37=$AL240,"該当","")</f>
        <v/>
      </c>
      <c r="CX240" s="355" t="str">
        <f aca="false">IF(CW240="","",COUNTIF($CW$7:CW240,"該当"))</f>
        <v/>
      </c>
      <c r="CY240" s="355" t="str">
        <f aca="false">IF($AJ$6&amp;$AJ$38=$AL240,"該当","")</f>
        <v/>
      </c>
      <c r="CZ240" s="355" t="str">
        <f aca="false">IF(CY240="","",COUNTIF($CY$7:CY240,"該当"))</f>
        <v/>
      </c>
      <c r="DA240" s="355" t="str">
        <f aca="false">IF($AJ$41&amp;$AJ$42=$AL240,"該当","")</f>
        <v/>
      </c>
      <c r="DB240" s="355" t="str">
        <f aca="false">IF(DA240="","",COUNTIF($DA$7:DA240,"該当"))</f>
        <v/>
      </c>
      <c r="DC240" s="355" t="str">
        <f aca="false">IF($AJ$41&amp;$AJ$43=$AL240,"該当","")</f>
        <v/>
      </c>
      <c r="DD240" s="355" t="str">
        <f aca="false">IF(DC240="","",COUNTIF($DC$7:DC240,"該当"))</f>
        <v/>
      </c>
      <c r="DE240" s="355" t="str">
        <f aca="false">IF($AJ$41&amp;$AJ$44=$AL240,"該当","")</f>
        <v/>
      </c>
      <c r="DF240" s="355" t="str">
        <f aca="false">IF(DE240="","",COUNTIF($DE$7:DE240,"該当"))</f>
        <v/>
      </c>
      <c r="DG240" s="355" t="str">
        <f aca="false">IF($AJ$41&amp;$AJ$45=$AL240,"該当","")</f>
        <v/>
      </c>
      <c r="DH240" s="355" t="str">
        <f aca="false">IF(DG240="","",COUNTIF($DG$7:DG240,"該当"))</f>
        <v/>
      </c>
      <c r="DI240" s="355" t="str">
        <f aca="false">IF($AJ$41&amp;$AJ$46=$AL240,"該当","")</f>
        <v/>
      </c>
      <c r="DJ240" s="355" t="str">
        <f aca="false">IF(DI240="","",COUNTIF($DI$7:DI240,"該当"))</f>
        <v/>
      </c>
      <c r="DK240" s="355" t="str">
        <f aca="false">IF($AJ$41&amp;$AJ$47=$AL240,"該当","")</f>
        <v/>
      </c>
      <c r="DL240" s="355" t="str">
        <f aca="false">IF(DK240="","",COUNTIF($DK$7:DK240,"該当"))</f>
        <v/>
      </c>
      <c r="DM240" s="355" t="str">
        <f aca="false">IF($AJ$41&amp;$AJ$48=$AL240,"該当","")</f>
        <v/>
      </c>
      <c r="DN240" s="355" t="str">
        <f aca="false">IF(DM240="","",COUNTIF($DM$7:DM240,"該当"))</f>
        <v/>
      </c>
      <c r="DO240" s="355" t="str">
        <f aca="false">IF($AJ$41&amp;$AJ$49=$AL240,"該当","")</f>
        <v/>
      </c>
      <c r="DP240" s="355" t="str">
        <f aca="false">IF(DO240="","",COUNTIF($DO$7:DO240,"該当"))</f>
        <v/>
      </c>
      <c r="DQ240" s="355" t="str">
        <f aca="false">IF($AJ$41&amp;$AJ$50=$AL240,"該当","")</f>
        <v/>
      </c>
      <c r="DR240" s="355" t="str">
        <f aca="false">IF(DQ240="","",COUNTIF($DQ$7:DQ240,"該当"))</f>
        <v/>
      </c>
      <c r="DS240" s="355" t="str">
        <f aca="false">IF($AJ$41&amp;$AJ$51=$AL240,"該当","")</f>
        <v/>
      </c>
      <c r="DT240" s="355" t="str">
        <f aca="false">IF(DS240="","",COUNTIF($DS$7:DS240,"該当"))</f>
        <v/>
      </c>
      <c r="DU240" s="355" t="str">
        <f aca="false">IF($AJ$41&amp;$AJ$52=$AL240,"該当","")</f>
        <v/>
      </c>
      <c r="DV240" s="355" t="str">
        <f aca="false">IF(DU240="","",COUNTIF($DU$7:DU240,"該当"))</f>
        <v/>
      </c>
      <c r="DW240" s="355" t="str">
        <f aca="false">IF($AJ$41&amp;$AJ$53=$AL240,"該当","")</f>
        <v/>
      </c>
      <c r="DX240" s="355" t="str">
        <f aca="false">IF(DW240="","",COUNTIF($DW$7:DW240,"該当"))</f>
        <v/>
      </c>
      <c r="DY240" s="355" t="str">
        <f aca="false">IF($AJ$41&amp;$AJ$54=$AL240,"該当","")</f>
        <v/>
      </c>
      <c r="DZ240" s="355" t="str">
        <f aca="false">IF(DY240="","",COUNTIF($DY$7:DY240,"該当"))</f>
        <v/>
      </c>
      <c r="EA240" s="355" t="str">
        <f aca="false">IF($AJ$41&amp;$AJ$55=$AL240,"該当","")</f>
        <v/>
      </c>
      <c r="EB240" s="355" t="str">
        <f aca="false">IF(EA240="","",COUNTIF($EA$7:EA240,"該当"))</f>
        <v/>
      </c>
      <c r="EC240" s="355" t="str">
        <f aca="false">IF($AJ$41&amp;$AJ$56=$AL240,"該当","")</f>
        <v/>
      </c>
      <c r="ED240" s="355" t="str">
        <f aca="false">IF(EC240="","",COUNTIF($EC$7:EC240,"該当"))</f>
        <v/>
      </c>
      <c r="EE240" s="355" t="str">
        <f aca="false">IF($AJ$41&amp;$AJ$57=$AL240,"該当","")</f>
        <v/>
      </c>
      <c r="EF240" s="355" t="str">
        <f aca="false">IF(EE240="","",COUNTIF($EE$7:EE240,"該当"))</f>
        <v/>
      </c>
      <c r="EG240" s="355" t="str">
        <f aca="false">IF($AJ$41&amp;$AJ$58=$AL240,"該当","")</f>
        <v/>
      </c>
      <c r="EH240" s="355" t="str">
        <f aca="false">IF(EG240="","",COUNTIF($EG$7:EG240,"該当"))</f>
        <v/>
      </c>
      <c r="EI240" s="355" t="str">
        <f aca="false">IF($AJ$41&amp;$AJ$59=$AL240,"該当","")</f>
        <v/>
      </c>
      <c r="EJ240" s="355" t="str">
        <f aca="false">IF(EI240="","",COUNTIF($EI$7:EI240,"該当"))</f>
        <v/>
      </c>
      <c r="EK240" s="355" t="str">
        <f aca="false">IF($AJ$41&amp;$AJ$60=$AL240,"該当","")</f>
        <v/>
      </c>
      <c r="EL240" s="355" t="str">
        <f aca="false">IF(EK240="","",COUNTIF($EK$7:EK240,"該当"))</f>
        <v/>
      </c>
      <c r="EM240" s="355" t="str">
        <f aca="false">IF($AJ$41&amp;$AJ$61=$AL240,"該当","")</f>
        <v/>
      </c>
      <c r="EN240" s="355" t="str">
        <f aca="false">IF(EM240="","",COUNTIF($EM$7:EM240,"該当"))</f>
        <v/>
      </c>
      <c r="EO240" s="355" t="str">
        <f aca="false">IF($AJ$41&amp;$AJ$62=$AL240,"該当","")</f>
        <v/>
      </c>
      <c r="EP240" s="355" t="str">
        <f aca="false">IF(EO240="","",COUNTIF($EO$7:EO240,"該当"))</f>
        <v/>
      </c>
      <c r="EQ240" s="355" t="str">
        <f aca="false">IF($AJ$41&amp;$AJ$63=$AL240,"該当","")</f>
        <v/>
      </c>
      <c r="ER240" s="355" t="str">
        <f aca="false">IF(EQ240="","",COUNTIF($EQ$7:EQ240,"該当"))</f>
        <v/>
      </c>
      <c r="ES240" s="355" t="str">
        <f aca="false">IF($AJ$41&amp;$AJ$64=$AL240,"該当","")</f>
        <v/>
      </c>
      <c r="ET240" s="355" t="str">
        <f aca="false">IF(ES240="","",COUNTIF($ES$7:ES240,"該当"))</f>
        <v/>
      </c>
      <c r="EU240" s="355" t="str">
        <f aca="false">IF($AJ$41&amp;$AJ$65=$AL240,"該当","")</f>
        <v/>
      </c>
      <c r="EV240" s="355" t="str">
        <f aca="false">IF(EU240="","",COUNTIF($EU$7:EU240,"該当"))</f>
        <v/>
      </c>
      <c r="EW240" s="355" t="str">
        <f aca="false">IF($AJ$41&amp;$AJ$66=$AL240,"該当","")</f>
        <v/>
      </c>
      <c r="EX240" s="355" t="str">
        <f aca="false">IF(EW240="","",COUNTIF($EW$7:EW240,"該当"))</f>
        <v/>
      </c>
      <c r="EY240" s="355" t="str">
        <f aca="false">IF($AJ$41&amp;$AJ$67=$AL240,"該当","")</f>
        <v/>
      </c>
      <c r="EZ240" s="355" t="str">
        <f aca="false">IF(EY240="","",COUNTIF($EY$7:EY240,"該当"))</f>
        <v/>
      </c>
      <c r="FA240" s="355" t="str">
        <f aca="false">IF($AJ$41&amp;$AJ$68=$AL240,"該当","")</f>
        <v/>
      </c>
      <c r="FB240" s="355" t="str">
        <f aca="false">IF(FA240="","",COUNTIF($FA$7:FA240,"該当"))</f>
        <v/>
      </c>
      <c r="FC240" s="355" t="str">
        <f aca="false">IF($AJ$41&amp;$AJ$69=$AL240,"該当","")</f>
        <v/>
      </c>
      <c r="FD240" s="355" t="str">
        <f aca="false">IF(FC240="","",COUNTIF($FC$7:FC240,"該当"))</f>
        <v/>
      </c>
      <c r="FE240" s="355" t="str">
        <f aca="false">IF($AJ$41&amp;$AJ$70=$AL240,"該当","")</f>
        <v/>
      </c>
      <c r="FF240" s="355" t="str">
        <f aca="false">IF(FE240="","",COUNTIF($FE$7:FE240,"該当"))</f>
        <v/>
      </c>
    </row>
    <row r="241" customFormat="false" ht="13" hidden="false" customHeight="false" outlineLevel="0" collapsed="false">
      <c r="AK241" s="355" t="str">
        <f aca="false">IF(M41="","",IF(C41=1,"男子","女子"))</f>
        <v/>
      </c>
      <c r="AL241" s="355" t="str">
        <f aca="false">IF(M41="","",AK241&amp;M41)</f>
        <v/>
      </c>
      <c r="AM241" s="355" t="str">
        <f aca="false">IF(M41="","",B41)</f>
        <v/>
      </c>
      <c r="AN241" s="355" t="str">
        <f aca="false">IF(M41="","",AI41&amp;D41&amp;AH41)</f>
        <v/>
      </c>
      <c r="AO241" s="355" t="str">
        <f aca="false">IF($AJ$6&amp;$AJ$7=AL241,"該当","")</f>
        <v/>
      </c>
      <c r="AP241" s="355" t="str">
        <f aca="false">IF(AO241="","",COUNTIF($AO$7:AO241,"該当"))</f>
        <v/>
      </c>
      <c r="AQ241" s="355" t="str">
        <f aca="false">IF($AJ$6&amp;$AJ$8=AL241,"該当","")</f>
        <v/>
      </c>
      <c r="AR241" s="355" t="str">
        <f aca="false">IF(AQ241="","",COUNTIF($AQ$7:AQ241,"該当"))</f>
        <v/>
      </c>
      <c r="AS241" s="355" t="str">
        <f aca="false">IF($AJ$6&amp;$AJ$9=$AL241,"該当","")</f>
        <v/>
      </c>
      <c r="AT241" s="355" t="str">
        <f aca="false">IF(AS241="","",COUNTIF($AS$7:AS241,"該当"))</f>
        <v/>
      </c>
      <c r="AU241" s="355" t="str">
        <f aca="false">IF($AJ$6&amp;$AJ$10=$AL241,"該当","")</f>
        <v/>
      </c>
      <c r="AV241" s="355" t="str">
        <f aca="false">IF(AU241="","",COUNTIF($AU$7:AU241,"該当"))</f>
        <v/>
      </c>
      <c r="AW241" s="355" t="str">
        <f aca="false">IF($AJ$6&amp;$AJ$11=$AL241,"該当","")</f>
        <v/>
      </c>
      <c r="AX241" s="355" t="str">
        <f aca="false">IF(AW241="","",COUNTIF($AW$7:AW241,"該当"))</f>
        <v/>
      </c>
      <c r="AY241" s="355" t="str">
        <f aca="false">IF($AJ$6&amp;$AJ$12=$AL241,"該当","")</f>
        <v/>
      </c>
      <c r="AZ241" s="355" t="str">
        <f aca="false">IF(AY241="","",COUNTIF($AY$7:AY241,"該当"))</f>
        <v/>
      </c>
      <c r="BA241" s="355" t="str">
        <f aca="false">IF($AJ$6&amp;$AJ$13=$AL241,"該当","")</f>
        <v/>
      </c>
      <c r="BB241" s="355" t="str">
        <f aca="false">IF(BA241="","",COUNTIF($BA$7:BA241,"該当"))</f>
        <v/>
      </c>
      <c r="BC241" s="355" t="str">
        <f aca="false">IF($AJ$6&amp;$AJ$14=$AL241,"該当","")</f>
        <v/>
      </c>
      <c r="BD241" s="355" t="str">
        <f aca="false">IF(BC241="","",COUNTIF($BC$7:BC241,"該当"))</f>
        <v/>
      </c>
      <c r="BE241" s="355" t="str">
        <f aca="false">IF($AJ$6&amp;$AJ$15=$AL241,"該当","")</f>
        <v/>
      </c>
      <c r="BF241" s="355" t="str">
        <f aca="false">IF(BE241="","",COUNTIF($BE$7:BE241,"該当"))</f>
        <v/>
      </c>
      <c r="BG241" s="355" t="str">
        <f aca="false">IF($AJ$6&amp;$AJ$16=$AL241,"該当","")</f>
        <v/>
      </c>
      <c r="BH241" s="355" t="str">
        <f aca="false">IF(BG241="","",COUNTIF($BG$7:BG241,"該当"))</f>
        <v/>
      </c>
      <c r="BI241" s="355" t="str">
        <f aca="false">IF($AJ$6&amp;$AJ$17=$AL241,"該当","")</f>
        <v/>
      </c>
      <c r="BJ241" s="355" t="str">
        <f aca="false">IF(BI241="","",COUNTIF($BI$7:BI241,"該当"))</f>
        <v/>
      </c>
      <c r="BK241" s="355" t="str">
        <f aca="false">IF($AJ$6&amp;$AJ$18=$AL241,"該当","")</f>
        <v/>
      </c>
      <c r="BL241" s="355" t="str">
        <f aca="false">IF(BK241="","",COUNTIF($BK$7:BK241,"該当"))</f>
        <v/>
      </c>
      <c r="BM241" s="355" t="str">
        <f aca="false">IF($AJ$6&amp;$AJ$19=$AL241,"該当","")</f>
        <v/>
      </c>
      <c r="BN241" s="355" t="str">
        <f aca="false">IF(BM241="","",COUNTIF($BM$7:BM241,"該当"))</f>
        <v/>
      </c>
      <c r="BO241" s="355" t="str">
        <f aca="false">IF($AJ$6&amp;$AJ$20=$AL241,"該当","")</f>
        <v/>
      </c>
      <c r="BP241" s="355" t="str">
        <f aca="false">IF(BO241="","",COUNTIF($BO$7:BO241,"該当"))</f>
        <v/>
      </c>
      <c r="BQ241" s="355" t="str">
        <f aca="false">IF($AJ$6&amp;$AJ$21=$AL241,"該当","")</f>
        <v/>
      </c>
      <c r="BR241" s="355" t="str">
        <f aca="false">IF(BQ241="","",COUNTIF($BQ$7:BQ241,"該当"))</f>
        <v/>
      </c>
      <c r="BS241" s="355" t="str">
        <f aca="false">IF($AJ$6&amp;$AJ$22=$AL241,"該当","")</f>
        <v/>
      </c>
      <c r="BT241" s="355" t="str">
        <f aca="false">IF(BS241="","",COUNTIF($BS$7:BS241,"該当"))</f>
        <v/>
      </c>
      <c r="BU241" s="355" t="str">
        <f aca="false">IF($AJ$6&amp;$AJ$23=$AL241,"該当","")</f>
        <v/>
      </c>
      <c r="BV241" s="355" t="str">
        <f aca="false">IF(BU241="","",COUNTIF($BU$7:BU241,"該当"))</f>
        <v/>
      </c>
      <c r="BW241" s="355" t="str">
        <f aca="false">IF($AJ$6&amp;$AJ$24=$AL241,"該当","")</f>
        <v/>
      </c>
      <c r="BX241" s="355" t="str">
        <f aca="false">IF(BW241="","",COUNTIF($BW$7:BW241,"該当"))</f>
        <v/>
      </c>
      <c r="BY241" s="355" t="str">
        <f aca="false">IF($AJ$6&amp;$AJ$25=$AL241,"該当","")</f>
        <v/>
      </c>
      <c r="BZ241" s="355" t="str">
        <f aca="false">IF(BY241="","",COUNTIF($BY$7:BY241,"該当"))</f>
        <v/>
      </c>
      <c r="CA241" s="355" t="str">
        <f aca="false">IF($AJ$6&amp;$AJ$26=$AL241,"該当","")</f>
        <v/>
      </c>
      <c r="CB241" s="355" t="str">
        <f aca="false">IF(CA241="","",COUNTIF($CA$7:CA241,"該当"))</f>
        <v/>
      </c>
      <c r="CC241" s="355" t="str">
        <f aca="false">IF($AJ$6&amp;$AJ$27=$AL241,"該当","")</f>
        <v/>
      </c>
      <c r="CD241" s="355" t="str">
        <f aca="false">IF(CC241="","",COUNTIF($CC$7:CC241,"該当"))</f>
        <v/>
      </c>
      <c r="CE241" s="355" t="str">
        <f aca="false">IF($AJ$6&amp;$AJ$28=$AL241,"該当","")</f>
        <v/>
      </c>
      <c r="CF241" s="355" t="str">
        <f aca="false">IF(CE241="","",COUNTIF($CE$7:CE241,"該当"))</f>
        <v/>
      </c>
      <c r="CG241" s="355" t="str">
        <f aca="false">IF($AJ$6&amp;$AJ$29=$AL241,"該当","")</f>
        <v/>
      </c>
      <c r="CH241" s="355" t="str">
        <f aca="false">IF(CG241="","",COUNTIF($CG$7:CG241,"該当"))</f>
        <v/>
      </c>
      <c r="CI241" s="355" t="str">
        <f aca="false">IF($AJ$6&amp;$AJ$30=$AL241,"該当","")</f>
        <v/>
      </c>
      <c r="CJ241" s="355" t="str">
        <f aca="false">IF(CI241="","",COUNTIF($CI$7:CI241,"該当"))</f>
        <v/>
      </c>
      <c r="CK241" s="355" t="str">
        <f aca="false">IF($AJ$6&amp;$AJ$31=$AL241,"該当","")</f>
        <v/>
      </c>
      <c r="CL241" s="355" t="str">
        <f aca="false">IF(CK241="","",COUNTIF($CK$7:CK241,"該当"))</f>
        <v/>
      </c>
      <c r="CM241" s="355" t="str">
        <f aca="false">IF($AJ$6&amp;$AJ$32=$AL241,"該当","")</f>
        <v/>
      </c>
      <c r="CN241" s="355" t="str">
        <f aca="false">IF(CM241="","",COUNTIF($CM$7:CM241,"該当"))</f>
        <v/>
      </c>
      <c r="CO241" s="355" t="str">
        <f aca="false">IF($AJ$6&amp;$AJ$33=$AL241,"該当","")</f>
        <v/>
      </c>
      <c r="CP241" s="355" t="str">
        <f aca="false">IF(CO241="","",COUNTIF($CO$7:CO241,"該当"))</f>
        <v/>
      </c>
      <c r="CQ241" s="355" t="str">
        <f aca="false">IF($AJ$6&amp;$AJ$34=$AL241,"該当","")</f>
        <v/>
      </c>
      <c r="CR241" s="355" t="str">
        <f aca="false">IF(CQ241="","",COUNTIF($CQ$7:CQ241,"該当"))</f>
        <v/>
      </c>
      <c r="CS241" s="355" t="str">
        <f aca="false">IF($AJ$6&amp;$AJ$35=$AL241,"該当","")</f>
        <v/>
      </c>
      <c r="CT241" s="355" t="str">
        <f aca="false">IF(CS241="","",COUNTIF($CS$7:CS241,"該当"))</f>
        <v/>
      </c>
      <c r="CU241" s="355" t="str">
        <f aca="false">IF($AJ$6&amp;$AJ$36=$AL241,"該当","")</f>
        <v/>
      </c>
      <c r="CV241" s="355" t="str">
        <f aca="false">IF(CU241="","",COUNTIF($CU$7:CU241,"該当"))</f>
        <v/>
      </c>
      <c r="CW241" s="355" t="str">
        <f aca="false">IF($AJ$6&amp;$AJ$37=$AL241,"該当","")</f>
        <v/>
      </c>
      <c r="CX241" s="355" t="str">
        <f aca="false">IF(CW241="","",COUNTIF($CW$7:CW241,"該当"))</f>
        <v/>
      </c>
      <c r="CY241" s="355" t="str">
        <f aca="false">IF($AJ$6&amp;$AJ$38=$AL241,"該当","")</f>
        <v/>
      </c>
      <c r="CZ241" s="355" t="str">
        <f aca="false">IF(CY241="","",COUNTIF($CY$7:CY241,"該当"))</f>
        <v/>
      </c>
      <c r="DA241" s="355" t="str">
        <f aca="false">IF($AJ$41&amp;$AJ$42=$AL241,"該当","")</f>
        <v/>
      </c>
      <c r="DB241" s="355" t="str">
        <f aca="false">IF(DA241="","",COUNTIF($DA$7:DA241,"該当"))</f>
        <v/>
      </c>
      <c r="DC241" s="355" t="str">
        <f aca="false">IF($AJ$41&amp;$AJ$43=$AL241,"該当","")</f>
        <v/>
      </c>
      <c r="DD241" s="355" t="str">
        <f aca="false">IF(DC241="","",COUNTIF($DC$7:DC241,"該当"))</f>
        <v/>
      </c>
      <c r="DE241" s="355" t="str">
        <f aca="false">IF($AJ$41&amp;$AJ$44=$AL241,"該当","")</f>
        <v/>
      </c>
      <c r="DF241" s="355" t="str">
        <f aca="false">IF(DE241="","",COUNTIF($DE$7:DE241,"該当"))</f>
        <v/>
      </c>
      <c r="DG241" s="355" t="str">
        <f aca="false">IF($AJ$41&amp;$AJ$45=$AL241,"該当","")</f>
        <v/>
      </c>
      <c r="DH241" s="355" t="str">
        <f aca="false">IF(DG241="","",COUNTIF($DG$7:DG241,"該当"))</f>
        <v/>
      </c>
      <c r="DI241" s="355" t="str">
        <f aca="false">IF($AJ$41&amp;$AJ$46=$AL241,"該当","")</f>
        <v/>
      </c>
      <c r="DJ241" s="355" t="str">
        <f aca="false">IF(DI241="","",COUNTIF($DI$7:DI241,"該当"))</f>
        <v/>
      </c>
      <c r="DK241" s="355" t="str">
        <f aca="false">IF($AJ$41&amp;$AJ$47=$AL241,"該当","")</f>
        <v/>
      </c>
      <c r="DL241" s="355" t="str">
        <f aca="false">IF(DK241="","",COUNTIF($DK$7:DK241,"該当"))</f>
        <v/>
      </c>
      <c r="DM241" s="355" t="str">
        <f aca="false">IF($AJ$41&amp;$AJ$48=$AL241,"該当","")</f>
        <v/>
      </c>
      <c r="DN241" s="355" t="str">
        <f aca="false">IF(DM241="","",COUNTIF($DM$7:DM241,"該当"))</f>
        <v/>
      </c>
      <c r="DO241" s="355" t="str">
        <f aca="false">IF($AJ$41&amp;$AJ$49=$AL241,"該当","")</f>
        <v/>
      </c>
      <c r="DP241" s="355" t="str">
        <f aca="false">IF(DO241="","",COUNTIF($DO$7:DO241,"該当"))</f>
        <v/>
      </c>
      <c r="DQ241" s="355" t="str">
        <f aca="false">IF($AJ$41&amp;$AJ$50=$AL241,"該当","")</f>
        <v/>
      </c>
      <c r="DR241" s="355" t="str">
        <f aca="false">IF(DQ241="","",COUNTIF($DQ$7:DQ241,"該当"))</f>
        <v/>
      </c>
      <c r="DS241" s="355" t="str">
        <f aca="false">IF($AJ$41&amp;$AJ$51=$AL241,"該当","")</f>
        <v/>
      </c>
      <c r="DT241" s="355" t="str">
        <f aca="false">IF(DS241="","",COUNTIF($DS$7:DS241,"該当"))</f>
        <v/>
      </c>
      <c r="DU241" s="355" t="str">
        <f aca="false">IF($AJ$41&amp;$AJ$52=$AL241,"該当","")</f>
        <v/>
      </c>
      <c r="DV241" s="355" t="str">
        <f aca="false">IF(DU241="","",COUNTIF($DU$7:DU241,"該当"))</f>
        <v/>
      </c>
      <c r="DW241" s="355" t="str">
        <f aca="false">IF($AJ$41&amp;$AJ$53=$AL241,"該当","")</f>
        <v/>
      </c>
      <c r="DX241" s="355" t="str">
        <f aca="false">IF(DW241="","",COUNTIF($DW$7:DW241,"該当"))</f>
        <v/>
      </c>
      <c r="DY241" s="355" t="str">
        <f aca="false">IF($AJ$41&amp;$AJ$54=$AL241,"該当","")</f>
        <v/>
      </c>
      <c r="DZ241" s="355" t="str">
        <f aca="false">IF(DY241="","",COUNTIF($DY$7:DY241,"該当"))</f>
        <v/>
      </c>
      <c r="EA241" s="355" t="str">
        <f aca="false">IF($AJ$41&amp;$AJ$55=$AL241,"該当","")</f>
        <v/>
      </c>
      <c r="EB241" s="355" t="str">
        <f aca="false">IF(EA241="","",COUNTIF($EA$7:EA241,"該当"))</f>
        <v/>
      </c>
      <c r="EC241" s="355" t="str">
        <f aca="false">IF($AJ$41&amp;$AJ$56=$AL241,"該当","")</f>
        <v/>
      </c>
      <c r="ED241" s="355" t="str">
        <f aca="false">IF(EC241="","",COUNTIF($EC$7:EC241,"該当"))</f>
        <v/>
      </c>
      <c r="EE241" s="355" t="str">
        <f aca="false">IF($AJ$41&amp;$AJ$57=$AL241,"該当","")</f>
        <v/>
      </c>
      <c r="EF241" s="355" t="str">
        <f aca="false">IF(EE241="","",COUNTIF($EE$7:EE241,"該当"))</f>
        <v/>
      </c>
      <c r="EG241" s="355" t="str">
        <f aca="false">IF($AJ$41&amp;$AJ$58=$AL241,"該当","")</f>
        <v/>
      </c>
      <c r="EH241" s="355" t="str">
        <f aca="false">IF(EG241="","",COUNTIF($EG$7:EG241,"該当"))</f>
        <v/>
      </c>
      <c r="EI241" s="355" t="str">
        <f aca="false">IF($AJ$41&amp;$AJ$59=$AL241,"該当","")</f>
        <v/>
      </c>
      <c r="EJ241" s="355" t="str">
        <f aca="false">IF(EI241="","",COUNTIF($EI$7:EI241,"該当"))</f>
        <v/>
      </c>
      <c r="EK241" s="355" t="str">
        <f aca="false">IF($AJ$41&amp;$AJ$60=$AL241,"該当","")</f>
        <v/>
      </c>
      <c r="EL241" s="355" t="str">
        <f aca="false">IF(EK241="","",COUNTIF($EK$7:EK241,"該当"))</f>
        <v/>
      </c>
      <c r="EM241" s="355" t="str">
        <f aca="false">IF($AJ$41&amp;$AJ$61=$AL241,"該当","")</f>
        <v/>
      </c>
      <c r="EN241" s="355" t="str">
        <f aca="false">IF(EM241="","",COUNTIF($EM$7:EM241,"該当"))</f>
        <v/>
      </c>
      <c r="EO241" s="355" t="str">
        <f aca="false">IF($AJ$41&amp;$AJ$62=$AL241,"該当","")</f>
        <v/>
      </c>
      <c r="EP241" s="355" t="str">
        <f aca="false">IF(EO241="","",COUNTIF($EO$7:EO241,"該当"))</f>
        <v/>
      </c>
      <c r="EQ241" s="355" t="str">
        <f aca="false">IF($AJ$41&amp;$AJ$63=$AL241,"該当","")</f>
        <v/>
      </c>
      <c r="ER241" s="355" t="str">
        <f aca="false">IF(EQ241="","",COUNTIF($EQ$7:EQ241,"該当"))</f>
        <v/>
      </c>
      <c r="ES241" s="355" t="str">
        <f aca="false">IF($AJ$41&amp;$AJ$64=$AL241,"該当","")</f>
        <v/>
      </c>
      <c r="ET241" s="355" t="str">
        <f aca="false">IF(ES241="","",COUNTIF($ES$7:ES241,"該当"))</f>
        <v/>
      </c>
      <c r="EU241" s="355" t="str">
        <f aca="false">IF($AJ$41&amp;$AJ$65=$AL241,"該当","")</f>
        <v/>
      </c>
      <c r="EV241" s="355" t="str">
        <f aca="false">IF(EU241="","",COUNTIF($EU$7:EU241,"該当"))</f>
        <v/>
      </c>
      <c r="EW241" s="355" t="str">
        <f aca="false">IF($AJ$41&amp;$AJ$66=$AL241,"該当","")</f>
        <v/>
      </c>
      <c r="EX241" s="355" t="str">
        <f aca="false">IF(EW241="","",COUNTIF($EW$7:EW241,"該当"))</f>
        <v/>
      </c>
      <c r="EY241" s="355" t="str">
        <f aca="false">IF($AJ$41&amp;$AJ$67=$AL241,"該当","")</f>
        <v/>
      </c>
      <c r="EZ241" s="355" t="str">
        <f aca="false">IF(EY241="","",COUNTIF($EY$7:EY241,"該当"))</f>
        <v/>
      </c>
      <c r="FA241" s="355" t="str">
        <f aca="false">IF($AJ$41&amp;$AJ$68=$AL241,"該当","")</f>
        <v/>
      </c>
      <c r="FB241" s="355" t="str">
        <f aca="false">IF(FA241="","",COUNTIF($FA$7:FA241,"該当"))</f>
        <v/>
      </c>
      <c r="FC241" s="355" t="str">
        <f aca="false">IF($AJ$41&amp;$AJ$69=$AL241,"該当","")</f>
        <v/>
      </c>
      <c r="FD241" s="355" t="str">
        <f aca="false">IF(FC241="","",COUNTIF($FC$7:FC241,"該当"))</f>
        <v/>
      </c>
      <c r="FE241" s="355" t="str">
        <f aca="false">IF($AJ$41&amp;$AJ$70=$AL241,"該当","")</f>
        <v/>
      </c>
      <c r="FF241" s="355" t="str">
        <f aca="false">IF(FE241="","",COUNTIF($FE$7:FE241,"該当"))</f>
        <v/>
      </c>
    </row>
    <row r="242" customFormat="false" ht="13" hidden="false" customHeight="false" outlineLevel="0" collapsed="false">
      <c r="AK242" s="355" t="str">
        <f aca="false">IF(M42="","",IF(C42=1,"男子","女子"))</f>
        <v/>
      </c>
      <c r="AL242" s="355" t="str">
        <f aca="false">IF(M42="","",AK242&amp;M42)</f>
        <v/>
      </c>
      <c r="AM242" s="355" t="str">
        <f aca="false">IF(M42="","",B42)</f>
        <v/>
      </c>
      <c r="AN242" s="355" t="str">
        <f aca="false">IF(M42="","",AI42&amp;D42&amp;AH42)</f>
        <v/>
      </c>
      <c r="AO242" s="355" t="str">
        <f aca="false">IF($AJ$6&amp;$AJ$7=AL242,"該当","")</f>
        <v/>
      </c>
      <c r="AP242" s="355" t="str">
        <f aca="false">IF(AO242="","",COUNTIF($AO$7:AO242,"該当"))</f>
        <v/>
      </c>
      <c r="AQ242" s="355" t="str">
        <f aca="false">IF($AJ$6&amp;$AJ$8=AL242,"該当","")</f>
        <v/>
      </c>
      <c r="AR242" s="355" t="str">
        <f aca="false">IF(AQ242="","",COUNTIF($AQ$7:AQ242,"該当"))</f>
        <v/>
      </c>
      <c r="AS242" s="355" t="str">
        <f aca="false">IF($AJ$6&amp;$AJ$9=$AL242,"該当","")</f>
        <v/>
      </c>
      <c r="AT242" s="355" t="str">
        <f aca="false">IF(AS242="","",COUNTIF($AS$7:AS242,"該当"))</f>
        <v/>
      </c>
      <c r="AU242" s="355" t="str">
        <f aca="false">IF($AJ$6&amp;$AJ$10=$AL242,"該当","")</f>
        <v/>
      </c>
      <c r="AV242" s="355" t="str">
        <f aca="false">IF(AU242="","",COUNTIF($AU$7:AU242,"該当"))</f>
        <v/>
      </c>
      <c r="AW242" s="355" t="str">
        <f aca="false">IF($AJ$6&amp;$AJ$11=$AL242,"該当","")</f>
        <v/>
      </c>
      <c r="AX242" s="355" t="str">
        <f aca="false">IF(AW242="","",COUNTIF($AW$7:AW242,"該当"))</f>
        <v/>
      </c>
      <c r="AY242" s="355" t="str">
        <f aca="false">IF($AJ$6&amp;$AJ$12=$AL242,"該当","")</f>
        <v/>
      </c>
      <c r="AZ242" s="355" t="str">
        <f aca="false">IF(AY242="","",COUNTIF($AY$7:AY242,"該当"))</f>
        <v/>
      </c>
      <c r="BA242" s="355" t="str">
        <f aca="false">IF($AJ$6&amp;$AJ$13=$AL242,"該当","")</f>
        <v/>
      </c>
      <c r="BB242" s="355" t="str">
        <f aca="false">IF(BA242="","",COUNTIF($BA$7:BA242,"該当"))</f>
        <v/>
      </c>
      <c r="BC242" s="355" t="str">
        <f aca="false">IF($AJ$6&amp;$AJ$14=$AL242,"該当","")</f>
        <v/>
      </c>
      <c r="BD242" s="355" t="str">
        <f aca="false">IF(BC242="","",COUNTIF($BC$7:BC242,"該当"))</f>
        <v/>
      </c>
      <c r="BE242" s="355" t="str">
        <f aca="false">IF($AJ$6&amp;$AJ$15=$AL242,"該当","")</f>
        <v/>
      </c>
      <c r="BF242" s="355" t="str">
        <f aca="false">IF(BE242="","",COUNTIF($BE$7:BE242,"該当"))</f>
        <v/>
      </c>
      <c r="BG242" s="355" t="str">
        <f aca="false">IF($AJ$6&amp;$AJ$16=$AL242,"該当","")</f>
        <v/>
      </c>
      <c r="BH242" s="355" t="str">
        <f aca="false">IF(BG242="","",COUNTIF($BG$7:BG242,"該当"))</f>
        <v/>
      </c>
      <c r="BI242" s="355" t="str">
        <f aca="false">IF($AJ$6&amp;$AJ$17=$AL242,"該当","")</f>
        <v/>
      </c>
      <c r="BJ242" s="355" t="str">
        <f aca="false">IF(BI242="","",COUNTIF($BI$7:BI242,"該当"))</f>
        <v/>
      </c>
      <c r="BK242" s="355" t="str">
        <f aca="false">IF($AJ$6&amp;$AJ$18=$AL242,"該当","")</f>
        <v/>
      </c>
      <c r="BL242" s="355" t="str">
        <f aca="false">IF(BK242="","",COUNTIF($BK$7:BK242,"該当"))</f>
        <v/>
      </c>
      <c r="BM242" s="355" t="str">
        <f aca="false">IF($AJ$6&amp;$AJ$19=$AL242,"該当","")</f>
        <v/>
      </c>
      <c r="BN242" s="355" t="str">
        <f aca="false">IF(BM242="","",COUNTIF($BM$7:BM242,"該当"))</f>
        <v/>
      </c>
      <c r="BO242" s="355" t="str">
        <f aca="false">IF($AJ$6&amp;$AJ$20=$AL242,"該当","")</f>
        <v/>
      </c>
      <c r="BP242" s="355" t="str">
        <f aca="false">IF(BO242="","",COUNTIF($BO$7:BO242,"該当"))</f>
        <v/>
      </c>
      <c r="BQ242" s="355" t="str">
        <f aca="false">IF($AJ$6&amp;$AJ$21=$AL242,"該当","")</f>
        <v/>
      </c>
      <c r="BR242" s="355" t="str">
        <f aca="false">IF(BQ242="","",COUNTIF($BQ$7:BQ242,"該当"))</f>
        <v/>
      </c>
      <c r="BS242" s="355" t="str">
        <f aca="false">IF($AJ$6&amp;$AJ$22=$AL242,"該当","")</f>
        <v/>
      </c>
      <c r="BT242" s="355" t="str">
        <f aca="false">IF(BS242="","",COUNTIF($BS$7:BS242,"該当"))</f>
        <v/>
      </c>
      <c r="BU242" s="355" t="str">
        <f aca="false">IF($AJ$6&amp;$AJ$23=$AL242,"該当","")</f>
        <v/>
      </c>
      <c r="BV242" s="355" t="str">
        <f aca="false">IF(BU242="","",COUNTIF($BU$7:BU242,"該当"))</f>
        <v/>
      </c>
      <c r="BW242" s="355" t="str">
        <f aca="false">IF($AJ$6&amp;$AJ$24=$AL242,"該当","")</f>
        <v/>
      </c>
      <c r="BX242" s="355" t="str">
        <f aca="false">IF(BW242="","",COUNTIF($BW$7:BW242,"該当"))</f>
        <v/>
      </c>
      <c r="BY242" s="355" t="str">
        <f aca="false">IF($AJ$6&amp;$AJ$25=$AL242,"該当","")</f>
        <v/>
      </c>
      <c r="BZ242" s="355" t="str">
        <f aca="false">IF(BY242="","",COUNTIF($BY$7:BY242,"該当"))</f>
        <v/>
      </c>
      <c r="CA242" s="355" t="str">
        <f aca="false">IF($AJ$6&amp;$AJ$26=$AL242,"該当","")</f>
        <v/>
      </c>
      <c r="CB242" s="355" t="str">
        <f aca="false">IF(CA242="","",COUNTIF($CA$7:CA242,"該当"))</f>
        <v/>
      </c>
      <c r="CC242" s="355" t="str">
        <f aca="false">IF($AJ$6&amp;$AJ$27=$AL242,"該当","")</f>
        <v/>
      </c>
      <c r="CD242" s="355" t="str">
        <f aca="false">IF(CC242="","",COUNTIF($CC$7:CC242,"該当"))</f>
        <v/>
      </c>
      <c r="CE242" s="355" t="str">
        <f aca="false">IF($AJ$6&amp;$AJ$28=$AL242,"該当","")</f>
        <v/>
      </c>
      <c r="CF242" s="355" t="str">
        <f aca="false">IF(CE242="","",COUNTIF($CE$7:CE242,"該当"))</f>
        <v/>
      </c>
      <c r="CG242" s="355" t="str">
        <f aca="false">IF($AJ$6&amp;$AJ$29=$AL242,"該当","")</f>
        <v/>
      </c>
      <c r="CH242" s="355" t="str">
        <f aca="false">IF(CG242="","",COUNTIF($CG$7:CG242,"該当"))</f>
        <v/>
      </c>
      <c r="CI242" s="355" t="str">
        <f aca="false">IF($AJ$6&amp;$AJ$30=$AL242,"該当","")</f>
        <v/>
      </c>
      <c r="CJ242" s="355" t="str">
        <f aca="false">IF(CI242="","",COUNTIF($CI$7:CI242,"該当"))</f>
        <v/>
      </c>
      <c r="CK242" s="355" t="str">
        <f aca="false">IF($AJ$6&amp;$AJ$31=$AL242,"該当","")</f>
        <v/>
      </c>
      <c r="CL242" s="355" t="str">
        <f aca="false">IF(CK242="","",COUNTIF($CK$7:CK242,"該当"))</f>
        <v/>
      </c>
      <c r="CM242" s="355" t="str">
        <f aca="false">IF($AJ$6&amp;$AJ$32=$AL242,"該当","")</f>
        <v/>
      </c>
      <c r="CN242" s="355" t="str">
        <f aca="false">IF(CM242="","",COUNTIF($CM$7:CM242,"該当"))</f>
        <v/>
      </c>
      <c r="CO242" s="355" t="str">
        <f aca="false">IF($AJ$6&amp;$AJ$33=$AL242,"該当","")</f>
        <v/>
      </c>
      <c r="CP242" s="355" t="str">
        <f aca="false">IF(CO242="","",COUNTIF($CO$7:CO242,"該当"))</f>
        <v/>
      </c>
      <c r="CQ242" s="355" t="str">
        <f aca="false">IF($AJ$6&amp;$AJ$34=$AL242,"該当","")</f>
        <v/>
      </c>
      <c r="CR242" s="355" t="str">
        <f aca="false">IF(CQ242="","",COUNTIF($CQ$7:CQ242,"該当"))</f>
        <v/>
      </c>
      <c r="CS242" s="355" t="str">
        <f aca="false">IF($AJ$6&amp;$AJ$35=$AL242,"該当","")</f>
        <v/>
      </c>
      <c r="CT242" s="355" t="str">
        <f aca="false">IF(CS242="","",COUNTIF($CS$7:CS242,"該当"))</f>
        <v/>
      </c>
      <c r="CU242" s="355" t="str">
        <f aca="false">IF($AJ$6&amp;$AJ$36=$AL242,"該当","")</f>
        <v/>
      </c>
      <c r="CV242" s="355" t="str">
        <f aca="false">IF(CU242="","",COUNTIF($CU$7:CU242,"該当"))</f>
        <v/>
      </c>
      <c r="CW242" s="355" t="str">
        <f aca="false">IF($AJ$6&amp;$AJ$37=$AL242,"該当","")</f>
        <v/>
      </c>
      <c r="CX242" s="355" t="str">
        <f aca="false">IF(CW242="","",COUNTIF($CW$7:CW242,"該当"))</f>
        <v/>
      </c>
      <c r="CY242" s="355" t="str">
        <f aca="false">IF($AJ$6&amp;$AJ$38=$AL242,"該当","")</f>
        <v/>
      </c>
      <c r="CZ242" s="355" t="str">
        <f aca="false">IF(CY242="","",COUNTIF($CY$7:CY242,"該当"))</f>
        <v/>
      </c>
      <c r="DA242" s="355" t="str">
        <f aca="false">IF($AJ$41&amp;$AJ$42=$AL242,"該当","")</f>
        <v/>
      </c>
      <c r="DB242" s="355" t="str">
        <f aca="false">IF(DA242="","",COUNTIF($DA$7:DA242,"該当"))</f>
        <v/>
      </c>
      <c r="DC242" s="355" t="str">
        <f aca="false">IF($AJ$41&amp;$AJ$43=$AL242,"該当","")</f>
        <v/>
      </c>
      <c r="DD242" s="355" t="str">
        <f aca="false">IF(DC242="","",COUNTIF($DC$7:DC242,"該当"))</f>
        <v/>
      </c>
      <c r="DE242" s="355" t="str">
        <f aca="false">IF($AJ$41&amp;$AJ$44=$AL242,"該当","")</f>
        <v/>
      </c>
      <c r="DF242" s="355" t="str">
        <f aca="false">IF(DE242="","",COUNTIF($DE$7:DE242,"該当"))</f>
        <v/>
      </c>
      <c r="DG242" s="355" t="str">
        <f aca="false">IF($AJ$41&amp;$AJ$45=$AL242,"該当","")</f>
        <v/>
      </c>
      <c r="DH242" s="355" t="str">
        <f aca="false">IF(DG242="","",COUNTIF($DG$7:DG242,"該当"))</f>
        <v/>
      </c>
      <c r="DI242" s="355" t="str">
        <f aca="false">IF($AJ$41&amp;$AJ$46=$AL242,"該当","")</f>
        <v/>
      </c>
      <c r="DJ242" s="355" t="str">
        <f aca="false">IF(DI242="","",COUNTIF($DI$7:DI242,"該当"))</f>
        <v/>
      </c>
      <c r="DK242" s="355" t="str">
        <f aca="false">IF($AJ$41&amp;$AJ$47=$AL242,"該当","")</f>
        <v/>
      </c>
      <c r="DL242" s="355" t="str">
        <f aca="false">IF(DK242="","",COUNTIF($DK$7:DK242,"該当"))</f>
        <v/>
      </c>
      <c r="DM242" s="355" t="str">
        <f aca="false">IF($AJ$41&amp;$AJ$48=$AL242,"該当","")</f>
        <v/>
      </c>
      <c r="DN242" s="355" t="str">
        <f aca="false">IF(DM242="","",COUNTIF($DM$7:DM242,"該当"))</f>
        <v/>
      </c>
      <c r="DO242" s="355" t="str">
        <f aca="false">IF($AJ$41&amp;$AJ$49=$AL242,"該当","")</f>
        <v/>
      </c>
      <c r="DP242" s="355" t="str">
        <f aca="false">IF(DO242="","",COUNTIF($DO$7:DO242,"該当"))</f>
        <v/>
      </c>
      <c r="DQ242" s="355" t="str">
        <f aca="false">IF($AJ$41&amp;$AJ$50=$AL242,"該当","")</f>
        <v/>
      </c>
      <c r="DR242" s="355" t="str">
        <f aca="false">IF(DQ242="","",COUNTIF($DQ$7:DQ242,"該当"))</f>
        <v/>
      </c>
      <c r="DS242" s="355" t="str">
        <f aca="false">IF($AJ$41&amp;$AJ$51=$AL242,"該当","")</f>
        <v/>
      </c>
      <c r="DT242" s="355" t="str">
        <f aca="false">IF(DS242="","",COUNTIF($DS$7:DS242,"該当"))</f>
        <v/>
      </c>
      <c r="DU242" s="355" t="str">
        <f aca="false">IF($AJ$41&amp;$AJ$52=$AL242,"該当","")</f>
        <v/>
      </c>
      <c r="DV242" s="355" t="str">
        <f aca="false">IF(DU242="","",COUNTIF($DU$7:DU242,"該当"))</f>
        <v/>
      </c>
      <c r="DW242" s="355" t="str">
        <f aca="false">IF($AJ$41&amp;$AJ$53=$AL242,"該当","")</f>
        <v/>
      </c>
      <c r="DX242" s="355" t="str">
        <f aca="false">IF(DW242="","",COUNTIF($DW$7:DW242,"該当"))</f>
        <v/>
      </c>
      <c r="DY242" s="355" t="str">
        <f aca="false">IF($AJ$41&amp;$AJ$54=$AL242,"該当","")</f>
        <v/>
      </c>
      <c r="DZ242" s="355" t="str">
        <f aca="false">IF(DY242="","",COUNTIF($DY$7:DY242,"該当"))</f>
        <v/>
      </c>
      <c r="EA242" s="355" t="str">
        <f aca="false">IF($AJ$41&amp;$AJ$55=$AL242,"該当","")</f>
        <v/>
      </c>
      <c r="EB242" s="355" t="str">
        <f aca="false">IF(EA242="","",COUNTIF($EA$7:EA242,"該当"))</f>
        <v/>
      </c>
      <c r="EC242" s="355" t="str">
        <f aca="false">IF($AJ$41&amp;$AJ$56=$AL242,"該当","")</f>
        <v/>
      </c>
      <c r="ED242" s="355" t="str">
        <f aca="false">IF(EC242="","",COUNTIF($EC$7:EC242,"該当"))</f>
        <v/>
      </c>
      <c r="EE242" s="355" t="str">
        <f aca="false">IF($AJ$41&amp;$AJ$57=$AL242,"該当","")</f>
        <v/>
      </c>
      <c r="EF242" s="355" t="str">
        <f aca="false">IF(EE242="","",COUNTIF($EE$7:EE242,"該当"))</f>
        <v/>
      </c>
      <c r="EG242" s="355" t="str">
        <f aca="false">IF($AJ$41&amp;$AJ$58=$AL242,"該当","")</f>
        <v/>
      </c>
      <c r="EH242" s="355" t="str">
        <f aca="false">IF(EG242="","",COUNTIF($EG$7:EG242,"該当"))</f>
        <v/>
      </c>
      <c r="EI242" s="355" t="str">
        <f aca="false">IF($AJ$41&amp;$AJ$59=$AL242,"該当","")</f>
        <v/>
      </c>
      <c r="EJ242" s="355" t="str">
        <f aca="false">IF(EI242="","",COUNTIF($EI$7:EI242,"該当"))</f>
        <v/>
      </c>
      <c r="EK242" s="355" t="str">
        <f aca="false">IF($AJ$41&amp;$AJ$60=$AL242,"該当","")</f>
        <v/>
      </c>
      <c r="EL242" s="355" t="str">
        <f aca="false">IF(EK242="","",COUNTIF($EK$7:EK242,"該当"))</f>
        <v/>
      </c>
      <c r="EM242" s="355" t="str">
        <f aca="false">IF($AJ$41&amp;$AJ$61=$AL242,"該当","")</f>
        <v/>
      </c>
      <c r="EN242" s="355" t="str">
        <f aca="false">IF(EM242="","",COUNTIF($EM$7:EM242,"該当"))</f>
        <v/>
      </c>
      <c r="EO242" s="355" t="str">
        <f aca="false">IF($AJ$41&amp;$AJ$62=$AL242,"該当","")</f>
        <v/>
      </c>
      <c r="EP242" s="355" t="str">
        <f aca="false">IF(EO242="","",COUNTIF($EO$7:EO242,"該当"))</f>
        <v/>
      </c>
      <c r="EQ242" s="355" t="str">
        <f aca="false">IF($AJ$41&amp;$AJ$63=$AL242,"該当","")</f>
        <v/>
      </c>
      <c r="ER242" s="355" t="str">
        <f aca="false">IF(EQ242="","",COUNTIF($EQ$7:EQ242,"該当"))</f>
        <v/>
      </c>
      <c r="ES242" s="355" t="str">
        <f aca="false">IF($AJ$41&amp;$AJ$64=$AL242,"該当","")</f>
        <v/>
      </c>
      <c r="ET242" s="355" t="str">
        <f aca="false">IF(ES242="","",COUNTIF($ES$7:ES242,"該当"))</f>
        <v/>
      </c>
      <c r="EU242" s="355" t="str">
        <f aca="false">IF($AJ$41&amp;$AJ$65=$AL242,"該当","")</f>
        <v/>
      </c>
      <c r="EV242" s="355" t="str">
        <f aca="false">IF(EU242="","",COUNTIF($EU$7:EU242,"該当"))</f>
        <v/>
      </c>
      <c r="EW242" s="355" t="str">
        <f aca="false">IF($AJ$41&amp;$AJ$66=$AL242,"該当","")</f>
        <v/>
      </c>
      <c r="EX242" s="355" t="str">
        <f aca="false">IF(EW242="","",COUNTIF($EW$7:EW242,"該当"))</f>
        <v/>
      </c>
      <c r="EY242" s="355" t="str">
        <f aca="false">IF($AJ$41&amp;$AJ$67=$AL242,"該当","")</f>
        <v/>
      </c>
      <c r="EZ242" s="355" t="str">
        <f aca="false">IF(EY242="","",COUNTIF($EY$7:EY242,"該当"))</f>
        <v/>
      </c>
      <c r="FA242" s="355" t="str">
        <f aca="false">IF($AJ$41&amp;$AJ$68=$AL242,"該当","")</f>
        <v/>
      </c>
      <c r="FB242" s="355" t="str">
        <f aca="false">IF(FA242="","",COUNTIF($FA$7:FA242,"該当"))</f>
        <v/>
      </c>
      <c r="FC242" s="355" t="str">
        <f aca="false">IF($AJ$41&amp;$AJ$69=$AL242,"該当","")</f>
        <v/>
      </c>
      <c r="FD242" s="355" t="str">
        <f aca="false">IF(FC242="","",COUNTIF($FC$7:FC242,"該当"))</f>
        <v/>
      </c>
      <c r="FE242" s="355" t="str">
        <f aca="false">IF($AJ$41&amp;$AJ$70=$AL242,"該当","")</f>
        <v/>
      </c>
      <c r="FF242" s="355" t="str">
        <f aca="false">IF(FE242="","",COUNTIF($FE$7:FE242,"該当"))</f>
        <v/>
      </c>
    </row>
    <row r="243" customFormat="false" ht="13" hidden="false" customHeight="false" outlineLevel="0" collapsed="false">
      <c r="AK243" s="355" t="str">
        <f aca="false">IF(M43="","",IF(C43=1,"男子","女子"))</f>
        <v/>
      </c>
      <c r="AL243" s="355" t="str">
        <f aca="false">IF(M43="","",AK243&amp;M43)</f>
        <v/>
      </c>
      <c r="AM243" s="355" t="str">
        <f aca="false">IF(M43="","",B43)</f>
        <v/>
      </c>
      <c r="AN243" s="355" t="str">
        <f aca="false">IF(M43="","",AI43&amp;D43&amp;AH43)</f>
        <v/>
      </c>
      <c r="AO243" s="355" t="str">
        <f aca="false">IF($AJ$6&amp;$AJ$7=AL243,"該当","")</f>
        <v/>
      </c>
      <c r="AP243" s="355" t="str">
        <f aca="false">IF(AO243="","",COUNTIF($AO$7:AO243,"該当"))</f>
        <v/>
      </c>
      <c r="AQ243" s="355" t="str">
        <f aca="false">IF($AJ$6&amp;$AJ$8=AL243,"該当","")</f>
        <v/>
      </c>
      <c r="AR243" s="355" t="str">
        <f aca="false">IF(AQ243="","",COUNTIF($AQ$7:AQ243,"該当"))</f>
        <v/>
      </c>
      <c r="AS243" s="355" t="str">
        <f aca="false">IF($AJ$6&amp;$AJ$9=$AL243,"該当","")</f>
        <v/>
      </c>
      <c r="AT243" s="355" t="str">
        <f aca="false">IF(AS243="","",COUNTIF($AS$7:AS243,"該当"))</f>
        <v/>
      </c>
      <c r="AU243" s="355" t="str">
        <f aca="false">IF($AJ$6&amp;$AJ$10=$AL243,"該当","")</f>
        <v/>
      </c>
      <c r="AV243" s="355" t="str">
        <f aca="false">IF(AU243="","",COUNTIF($AU$7:AU243,"該当"))</f>
        <v/>
      </c>
      <c r="AW243" s="355" t="str">
        <f aca="false">IF($AJ$6&amp;$AJ$11=$AL243,"該当","")</f>
        <v/>
      </c>
      <c r="AX243" s="355" t="str">
        <f aca="false">IF(AW243="","",COUNTIF($AW$7:AW243,"該当"))</f>
        <v/>
      </c>
      <c r="AY243" s="355" t="str">
        <f aca="false">IF($AJ$6&amp;$AJ$12=$AL243,"該当","")</f>
        <v/>
      </c>
      <c r="AZ243" s="355" t="str">
        <f aca="false">IF(AY243="","",COUNTIF($AY$7:AY243,"該当"))</f>
        <v/>
      </c>
      <c r="BA243" s="355" t="str">
        <f aca="false">IF($AJ$6&amp;$AJ$13=$AL243,"該当","")</f>
        <v/>
      </c>
      <c r="BB243" s="355" t="str">
        <f aca="false">IF(BA243="","",COUNTIF($BA$7:BA243,"該当"))</f>
        <v/>
      </c>
      <c r="BC243" s="355" t="str">
        <f aca="false">IF($AJ$6&amp;$AJ$14=$AL243,"該当","")</f>
        <v/>
      </c>
      <c r="BD243" s="355" t="str">
        <f aca="false">IF(BC243="","",COUNTIF($BC$7:BC243,"該当"))</f>
        <v/>
      </c>
      <c r="BE243" s="355" t="str">
        <f aca="false">IF($AJ$6&amp;$AJ$15=$AL243,"該当","")</f>
        <v/>
      </c>
      <c r="BF243" s="355" t="str">
        <f aca="false">IF(BE243="","",COUNTIF($BE$7:BE243,"該当"))</f>
        <v/>
      </c>
      <c r="BG243" s="355" t="str">
        <f aca="false">IF($AJ$6&amp;$AJ$16=$AL243,"該当","")</f>
        <v/>
      </c>
      <c r="BH243" s="355" t="str">
        <f aca="false">IF(BG243="","",COUNTIF($BG$7:BG243,"該当"))</f>
        <v/>
      </c>
      <c r="BI243" s="355" t="str">
        <f aca="false">IF($AJ$6&amp;$AJ$17=$AL243,"該当","")</f>
        <v/>
      </c>
      <c r="BJ243" s="355" t="str">
        <f aca="false">IF(BI243="","",COUNTIF($BI$7:BI243,"該当"))</f>
        <v/>
      </c>
      <c r="BK243" s="355" t="str">
        <f aca="false">IF($AJ$6&amp;$AJ$18=$AL243,"該当","")</f>
        <v/>
      </c>
      <c r="BL243" s="355" t="str">
        <f aca="false">IF(BK243="","",COUNTIF($BK$7:BK243,"該当"))</f>
        <v/>
      </c>
      <c r="BM243" s="355" t="str">
        <f aca="false">IF($AJ$6&amp;$AJ$19=$AL243,"該当","")</f>
        <v/>
      </c>
      <c r="BN243" s="355" t="str">
        <f aca="false">IF(BM243="","",COUNTIF($BM$7:BM243,"該当"))</f>
        <v/>
      </c>
      <c r="BO243" s="355" t="str">
        <f aca="false">IF($AJ$6&amp;$AJ$20=$AL243,"該当","")</f>
        <v/>
      </c>
      <c r="BP243" s="355" t="str">
        <f aca="false">IF(BO243="","",COUNTIF($BO$7:BO243,"該当"))</f>
        <v/>
      </c>
      <c r="BQ243" s="355" t="str">
        <f aca="false">IF($AJ$6&amp;$AJ$21=$AL243,"該当","")</f>
        <v/>
      </c>
      <c r="BR243" s="355" t="str">
        <f aca="false">IF(BQ243="","",COUNTIF($BQ$7:BQ243,"該当"))</f>
        <v/>
      </c>
      <c r="BS243" s="355" t="str">
        <f aca="false">IF($AJ$6&amp;$AJ$22=$AL243,"該当","")</f>
        <v/>
      </c>
      <c r="BT243" s="355" t="str">
        <f aca="false">IF(BS243="","",COUNTIF($BS$7:BS243,"該当"))</f>
        <v/>
      </c>
      <c r="BU243" s="355" t="str">
        <f aca="false">IF($AJ$6&amp;$AJ$23=$AL243,"該当","")</f>
        <v/>
      </c>
      <c r="BV243" s="355" t="str">
        <f aca="false">IF(BU243="","",COUNTIF($BU$7:BU243,"該当"))</f>
        <v/>
      </c>
      <c r="BW243" s="355" t="str">
        <f aca="false">IF($AJ$6&amp;$AJ$24=$AL243,"該当","")</f>
        <v/>
      </c>
      <c r="BX243" s="355" t="str">
        <f aca="false">IF(BW243="","",COUNTIF($BW$7:BW243,"該当"))</f>
        <v/>
      </c>
      <c r="BY243" s="355" t="str">
        <f aca="false">IF($AJ$6&amp;$AJ$25=$AL243,"該当","")</f>
        <v/>
      </c>
      <c r="BZ243" s="355" t="str">
        <f aca="false">IF(BY243="","",COUNTIF($BY$7:BY243,"該当"))</f>
        <v/>
      </c>
      <c r="CA243" s="355" t="str">
        <f aca="false">IF($AJ$6&amp;$AJ$26=$AL243,"該当","")</f>
        <v/>
      </c>
      <c r="CB243" s="355" t="str">
        <f aca="false">IF(CA243="","",COUNTIF($CA$7:CA243,"該当"))</f>
        <v/>
      </c>
      <c r="CC243" s="355" t="str">
        <f aca="false">IF($AJ$6&amp;$AJ$27=$AL243,"該当","")</f>
        <v/>
      </c>
      <c r="CD243" s="355" t="str">
        <f aca="false">IF(CC243="","",COUNTIF($CC$7:CC243,"該当"))</f>
        <v/>
      </c>
      <c r="CE243" s="355" t="str">
        <f aca="false">IF($AJ$6&amp;$AJ$28=$AL243,"該当","")</f>
        <v/>
      </c>
      <c r="CF243" s="355" t="str">
        <f aca="false">IF(CE243="","",COUNTIF($CE$7:CE243,"該当"))</f>
        <v/>
      </c>
      <c r="CG243" s="355" t="str">
        <f aca="false">IF($AJ$6&amp;$AJ$29=$AL243,"該当","")</f>
        <v/>
      </c>
      <c r="CH243" s="355" t="str">
        <f aca="false">IF(CG243="","",COUNTIF($CG$7:CG243,"該当"))</f>
        <v/>
      </c>
      <c r="CI243" s="355" t="str">
        <f aca="false">IF($AJ$6&amp;$AJ$30=$AL243,"該当","")</f>
        <v/>
      </c>
      <c r="CJ243" s="355" t="str">
        <f aca="false">IF(CI243="","",COUNTIF($CI$7:CI243,"該当"))</f>
        <v/>
      </c>
      <c r="CK243" s="355" t="str">
        <f aca="false">IF($AJ$6&amp;$AJ$31=$AL243,"該当","")</f>
        <v/>
      </c>
      <c r="CL243" s="355" t="str">
        <f aca="false">IF(CK243="","",COUNTIF($CK$7:CK243,"該当"))</f>
        <v/>
      </c>
      <c r="CM243" s="355" t="str">
        <f aca="false">IF($AJ$6&amp;$AJ$32=$AL243,"該当","")</f>
        <v/>
      </c>
      <c r="CN243" s="355" t="str">
        <f aca="false">IF(CM243="","",COUNTIF($CM$7:CM243,"該当"))</f>
        <v/>
      </c>
      <c r="CO243" s="355" t="str">
        <f aca="false">IF($AJ$6&amp;$AJ$33=$AL243,"該当","")</f>
        <v/>
      </c>
      <c r="CP243" s="355" t="str">
        <f aca="false">IF(CO243="","",COUNTIF($CO$7:CO243,"該当"))</f>
        <v/>
      </c>
      <c r="CQ243" s="355" t="str">
        <f aca="false">IF($AJ$6&amp;$AJ$34=$AL243,"該当","")</f>
        <v/>
      </c>
      <c r="CR243" s="355" t="str">
        <f aca="false">IF(CQ243="","",COUNTIF($CQ$7:CQ243,"該当"))</f>
        <v/>
      </c>
      <c r="CS243" s="355" t="str">
        <f aca="false">IF($AJ$6&amp;$AJ$35=$AL243,"該当","")</f>
        <v/>
      </c>
      <c r="CT243" s="355" t="str">
        <f aca="false">IF(CS243="","",COUNTIF($CS$7:CS243,"該当"))</f>
        <v/>
      </c>
      <c r="CU243" s="355" t="str">
        <f aca="false">IF($AJ$6&amp;$AJ$36=$AL243,"該当","")</f>
        <v/>
      </c>
      <c r="CV243" s="355" t="str">
        <f aca="false">IF(CU243="","",COUNTIF($CU$7:CU243,"該当"))</f>
        <v/>
      </c>
      <c r="CW243" s="355" t="str">
        <f aca="false">IF($AJ$6&amp;$AJ$37=$AL243,"該当","")</f>
        <v/>
      </c>
      <c r="CX243" s="355" t="str">
        <f aca="false">IF(CW243="","",COUNTIF($CW$7:CW243,"該当"))</f>
        <v/>
      </c>
      <c r="CY243" s="355" t="str">
        <f aca="false">IF($AJ$6&amp;$AJ$38=$AL243,"該当","")</f>
        <v/>
      </c>
      <c r="CZ243" s="355" t="str">
        <f aca="false">IF(CY243="","",COUNTIF($CY$7:CY243,"該当"))</f>
        <v/>
      </c>
      <c r="DA243" s="355" t="str">
        <f aca="false">IF($AJ$41&amp;$AJ$42=$AL243,"該当","")</f>
        <v/>
      </c>
      <c r="DB243" s="355" t="str">
        <f aca="false">IF(DA243="","",COUNTIF($DA$7:DA243,"該当"))</f>
        <v/>
      </c>
      <c r="DC243" s="355" t="str">
        <f aca="false">IF($AJ$41&amp;$AJ$43=$AL243,"該当","")</f>
        <v/>
      </c>
      <c r="DD243" s="355" t="str">
        <f aca="false">IF(DC243="","",COUNTIF($DC$7:DC243,"該当"))</f>
        <v/>
      </c>
      <c r="DE243" s="355" t="str">
        <f aca="false">IF($AJ$41&amp;$AJ$44=$AL243,"該当","")</f>
        <v/>
      </c>
      <c r="DF243" s="355" t="str">
        <f aca="false">IF(DE243="","",COUNTIF($DE$7:DE243,"該当"))</f>
        <v/>
      </c>
      <c r="DG243" s="355" t="str">
        <f aca="false">IF($AJ$41&amp;$AJ$45=$AL243,"該当","")</f>
        <v/>
      </c>
      <c r="DH243" s="355" t="str">
        <f aca="false">IF(DG243="","",COUNTIF($DG$7:DG243,"該当"))</f>
        <v/>
      </c>
      <c r="DI243" s="355" t="str">
        <f aca="false">IF($AJ$41&amp;$AJ$46=$AL243,"該当","")</f>
        <v/>
      </c>
      <c r="DJ243" s="355" t="str">
        <f aca="false">IF(DI243="","",COUNTIF($DI$7:DI243,"該当"))</f>
        <v/>
      </c>
      <c r="DK243" s="355" t="str">
        <f aca="false">IF($AJ$41&amp;$AJ$47=$AL243,"該当","")</f>
        <v/>
      </c>
      <c r="DL243" s="355" t="str">
        <f aca="false">IF(DK243="","",COUNTIF($DK$7:DK243,"該当"))</f>
        <v/>
      </c>
      <c r="DM243" s="355" t="str">
        <f aca="false">IF($AJ$41&amp;$AJ$48=$AL243,"該当","")</f>
        <v/>
      </c>
      <c r="DN243" s="355" t="str">
        <f aca="false">IF(DM243="","",COUNTIF($DM$7:DM243,"該当"))</f>
        <v/>
      </c>
      <c r="DO243" s="355" t="str">
        <f aca="false">IF($AJ$41&amp;$AJ$49=$AL243,"該当","")</f>
        <v/>
      </c>
      <c r="DP243" s="355" t="str">
        <f aca="false">IF(DO243="","",COUNTIF($DO$7:DO243,"該当"))</f>
        <v/>
      </c>
      <c r="DQ243" s="355" t="str">
        <f aca="false">IF($AJ$41&amp;$AJ$50=$AL243,"該当","")</f>
        <v/>
      </c>
      <c r="DR243" s="355" t="str">
        <f aca="false">IF(DQ243="","",COUNTIF($DQ$7:DQ243,"該当"))</f>
        <v/>
      </c>
      <c r="DS243" s="355" t="str">
        <f aca="false">IF($AJ$41&amp;$AJ$51=$AL243,"該当","")</f>
        <v/>
      </c>
      <c r="DT243" s="355" t="str">
        <f aca="false">IF(DS243="","",COUNTIF($DS$7:DS243,"該当"))</f>
        <v/>
      </c>
      <c r="DU243" s="355" t="str">
        <f aca="false">IF($AJ$41&amp;$AJ$52=$AL243,"該当","")</f>
        <v/>
      </c>
      <c r="DV243" s="355" t="str">
        <f aca="false">IF(DU243="","",COUNTIF($DU$7:DU243,"該当"))</f>
        <v/>
      </c>
      <c r="DW243" s="355" t="str">
        <f aca="false">IF($AJ$41&amp;$AJ$53=$AL243,"該当","")</f>
        <v/>
      </c>
      <c r="DX243" s="355" t="str">
        <f aca="false">IF(DW243="","",COUNTIF($DW$7:DW243,"該当"))</f>
        <v/>
      </c>
      <c r="DY243" s="355" t="str">
        <f aca="false">IF($AJ$41&amp;$AJ$54=$AL243,"該当","")</f>
        <v/>
      </c>
      <c r="DZ243" s="355" t="str">
        <f aca="false">IF(DY243="","",COUNTIF($DY$7:DY243,"該当"))</f>
        <v/>
      </c>
      <c r="EA243" s="355" t="str">
        <f aca="false">IF($AJ$41&amp;$AJ$55=$AL243,"該当","")</f>
        <v/>
      </c>
      <c r="EB243" s="355" t="str">
        <f aca="false">IF(EA243="","",COUNTIF($EA$7:EA243,"該当"))</f>
        <v/>
      </c>
      <c r="EC243" s="355" t="str">
        <f aca="false">IF($AJ$41&amp;$AJ$56=$AL243,"該当","")</f>
        <v/>
      </c>
      <c r="ED243" s="355" t="str">
        <f aca="false">IF(EC243="","",COUNTIF($EC$7:EC243,"該当"))</f>
        <v/>
      </c>
      <c r="EE243" s="355" t="str">
        <f aca="false">IF($AJ$41&amp;$AJ$57=$AL243,"該当","")</f>
        <v/>
      </c>
      <c r="EF243" s="355" t="str">
        <f aca="false">IF(EE243="","",COUNTIF($EE$7:EE243,"該当"))</f>
        <v/>
      </c>
      <c r="EG243" s="355" t="str">
        <f aca="false">IF($AJ$41&amp;$AJ$58=$AL243,"該当","")</f>
        <v/>
      </c>
      <c r="EH243" s="355" t="str">
        <f aca="false">IF(EG243="","",COUNTIF($EG$7:EG243,"該当"))</f>
        <v/>
      </c>
      <c r="EI243" s="355" t="str">
        <f aca="false">IF($AJ$41&amp;$AJ$59=$AL243,"該当","")</f>
        <v/>
      </c>
      <c r="EJ243" s="355" t="str">
        <f aca="false">IF(EI243="","",COUNTIF($EI$7:EI243,"該当"))</f>
        <v/>
      </c>
      <c r="EK243" s="355" t="str">
        <f aca="false">IF($AJ$41&amp;$AJ$60=$AL243,"該当","")</f>
        <v/>
      </c>
      <c r="EL243" s="355" t="str">
        <f aca="false">IF(EK243="","",COUNTIF($EK$7:EK243,"該当"))</f>
        <v/>
      </c>
      <c r="EM243" s="355" t="str">
        <f aca="false">IF($AJ$41&amp;$AJ$61=$AL243,"該当","")</f>
        <v/>
      </c>
      <c r="EN243" s="355" t="str">
        <f aca="false">IF(EM243="","",COUNTIF($EM$7:EM243,"該当"))</f>
        <v/>
      </c>
      <c r="EO243" s="355" t="str">
        <f aca="false">IF($AJ$41&amp;$AJ$62=$AL243,"該当","")</f>
        <v/>
      </c>
      <c r="EP243" s="355" t="str">
        <f aca="false">IF(EO243="","",COUNTIF($EO$7:EO243,"該当"))</f>
        <v/>
      </c>
      <c r="EQ243" s="355" t="str">
        <f aca="false">IF($AJ$41&amp;$AJ$63=$AL243,"該当","")</f>
        <v/>
      </c>
      <c r="ER243" s="355" t="str">
        <f aca="false">IF(EQ243="","",COUNTIF($EQ$7:EQ243,"該当"))</f>
        <v/>
      </c>
      <c r="ES243" s="355" t="str">
        <f aca="false">IF($AJ$41&amp;$AJ$64=$AL243,"該当","")</f>
        <v/>
      </c>
      <c r="ET243" s="355" t="str">
        <f aca="false">IF(ES243="","",COUNTIF($ES$7:ES243,"該当"))</f>
        <v/>
      </c>
      <c r="EU243" s="355" t="str">
        <f aca="false">IF($AJ$41&amp;$AJ$65=$AL243,"該当","")</f>
        <v/>
      </c>
      <c r="EV243" s="355" t="str">
        <f aca="false">IF(EU243="","",COUNTIF($EU$7:EU243,"該当"))</f>
        <v/>
      </c>
      <c r="EW243" s="355" t="str">
        <f aca="false">IF($AJ$41&amp;$AJ$66=$AL243,"該当","")</f>
        <v/>
      </c>
      <c r="EX243" s="355" t="str">
        <f aca="false">IF(EW243="","",COUNTIF($EW$7:EW243,"該当"))</f>
        <v/>
      </c>
      <c r="EY243" s="355" t="str">
        <f aca="false">IF($AJ$41&amp;$AJ$67=$AL243,"該当","")</f>
        <v/>
      </c>
      <c r="EZ243" s="355" t="str">
        <f aca="false">IF(EY243="","",COUNTIF($EY$7:EY243,"該当"))</f>
        <v/>
      </c>
      <c r="FA243" s="355" t="str">
        <f aca="false">IF($AJ$41&amp;$AJ$68=$AL243,"該当","")</f>
        <v/>
      </c>
      <c r="FB243" s="355" t="str">
        <f aca="false">IF(FA243="","",COUNTIF($FA$7:FA243,"該当"))</f>
        <v/>
      </c>
      <c r="FC243" s="355" t="str">
        <f aca="false">IF($AJ$41&amp;$AJ$69=$AL243,"該当","")</f>
        <v/>
      </c>
      <c r="FD243" s="355" t="str">
        <f aca="false">IF(FC243="","",COUNTIF($FC$7:FC243,"該当"))</f>
        <v/>
      </c>
      <c r="FE243" s="355" t="str">
        <f aca="false">IF($AJ$41&amp;$AJ$70=$AL243,"該当","")</f>
        <v/>
      </c>
      <c r="FF243" s="355" t="str">
        <f aca="false">IF(FE243="","",COUNTIF($FE$7:FE243,"該当"))</f>
        <v/>
      </c>
    </row>
    <row r="244" customFormat="false" ht="13" hidden="false" customHeight="false" outlineLevel="0" collapsed="false">
      <c r="AK244" s="355" t="str">
        <f aca="false">IF(M44="","",IF(C44=1,"男子","女子"))</f>
        <v/>
      </c>
      <c r="AL244" s="355" t="str">
        <f aca="false">IF(M44="","",AK244&amp;M44)</f>
        <v/>
      </c>
      <c r="AM244" s="355" t="str">
        <f aca="false">IF(M44="","",B44)</f>
        <v/>
      </c>
      <c r="AN244" s="355" t="str">
        <f aca="false">IF(M44="","",AI44&amp;D44&amp;AH44)</f>
        <v/>
      </c>
      <c r="AO244" s="355" t="str">
        <f aca="false">IF($AJ$6&amp;$AJ$7=AL244,"該当","")</f>
        <v/>
      </c>
      <c r="AP244" s="355" t="str">
        <f aca="false">IF(AO244="","",COUNTIF($AO$7:AO244,"該当"))</f>
        <v/>
      </c>
      <c r="AQ244" s="355" t="str">
        <f aca="false">IF($AJ$6&amp;$AJ$8=AL244,"該当","")</f>
        <v/>
      </c>
      <c r="AR244" s="355" t="str">
        <f aca="false">IF(AQ244="","",COUNTIF($AQ$7:AQ244,"該当"))</f>
        <v/>
      </c>
      <c r="AS244" s="355" t="str">
        <f aca="false">IF($AJ$6&amp;$AJ$9=$AL244,"該当","")</f>
        <v/>
      </c>
      <c r="AT244" s="355" t="str">
        <f aca="false">IF(AS244="","",COUNTIF($AS$7:AS244,"該当"))</f>
        <v/>
      </c>
      <c r="AU244" s="355" t="str">
        <f aca="false">IF($AJ$6&amp;$AJ$10=$AL244,"該当","")</f>
        <v/>
      </c>
      <c r="AV244" s="355" t="str">
        <f aca="false">IF(AU244="","",COUNTIF($AU$7:AU244,"該当"))</f>
        <v/>
      </c>
      <c r="AW244" s="355" t="str">
        <f aca="false">IF($AJ$6&amp;$AJ$11=$AL244,"該当","")</f>
        <v/>
      </c>
      <c r="AX244" s="355" t="str">
        <f aca="false">IF(AW244="","",COUNTIF($AW$7:AW244,"該当"))</f>
        <v/>
      </c>
      <c r="AY244" s="355" t="str">
        <f aca="false">IF($AJ$6&amp;$AJ$12=$AL244,"該当","")</f>
        <v/>
      </c>
      <c r="AZ244" s="355" t="str">
        <f aca="false">IF(AY244="","",COUNTIF($AY$7:AY244,"該当"))</f>
        <v/>
      </c>
      <c r="BA244" s="355" t="str">
        <f aca="false">IF($AJ$6&amp;$AJ$13=$AL244,"該当","")</f>
        <v/>
      </c>
      <c r="BB244" s="355" t="str">
        <f aca="false">IF(BA244="","",COUNTIF($BA$7:BA244,"該当"))</f>
        <v/>
      </c>
      <c r="BC244" s="355" t="str">
        <f aca="false">IF($AJ$6&amp;$AJ$14=$AL244,"該当","")</f>
        <v/>
      </c>
      <c r="BD244" s="355" t="str">
        <f aca="false">IF(BC244="","",COUNTIF($BC$7:BC244,"該当"))</f>
        <v/>
      </c>
      <c r="BE244" s="355" t="str">
        <f aca="false">IF($AJ$6&amp;$AJ$15=$AL244,"該当","")</f>
        <v/>
      </c>
      <c r="BF244" s="355" t="str">
        <f aca="false">IF(BE244="","",COUNTIF($BE$7:BE244,"該当"))</f>
        <v/>
      </c>
      <c r="BG244" s="355" t="str">
        <f aca="false">IF($AJ$6&amp;$AJ$16=$AL244,"該当","")</f>
        <v/>
      </c>
      <c r="BH244" s="355" t="str">
        <f aca="false">IF(BG244="","",COUNTIF($BG$7:BG244,"該当"))</f>
        <v/>
      </c>
      <c r="BI244" s="355" t="str">
        <f aca="false">IF($AJ$6&amp;$AJ$17=$AL244,"該当","")</f>
        <v/>
      </c>
      <c r="BJ244" s="355" t="str">
        <f aca="false">IF(BI244="","",COUNTIF($BI$7:BI244,"該当"))</f>
        <v/>
      </c>
      <c r="BK244" s="355" t="str">
        <f aca="false">IF($AJ$6&amp;$AJ$18=$AL244,"該当","")</f>
        <v/>
      </c>
      <c r="BL244" s="355" t="str">
        <f aca="false">IF(BK244="","",COUNTIF($BK$7:BK244,"該当"))</f>
        <v/>
      </c>
      <c r="BM244" s="355" t="str">
        <f aca="false">IF($AJ$6&amp;$AJ$19=$AL244,"該当","")</f>
        <v/>
      </c>
      <c r="BN244" s="355" t="str">
        <f aca="false">IF(BM244="","",COUNTIF($BM$7:BM244,"該当"))</f>
        <v/>
      </c>
      <c r="BO244" s="355" t="str">
        <f aca="false">IF($AJ$6&amp;$AJ$20=$AL244,"該当","")</f>
        <v/>
      </c>
      <c r="BP244" s="355" t="str">
        <f aca="false">IF(BO244="","",COUNTIF($BO$7:BO244,"該当"))</f>
        <v/>
      </c>
      <c r="BQ244" s="355" t="str">
        <f aca="false">IF($AJ$6&amp;$AJ$21=$AL244,"該当","")</f>
        <v/>
      </c>
      <c r="BR244" s="355" t="str">
        <f aca="false">IF(BQ244="","",COUNTIF($BQ$7:BQ244,"該当"))</f>
        <v/>
      </c>
      <c r="BS244" s="355" t="str">
        <f aca="false">IF($AJ$6&amp;$AJ$22=$AL244,"該当","")</f>
        <v/>
      </c>
      <c r="BT244" s="355" t="str">
        <f aca="false">IF(BS244="","",COUNTIF($BS$7:BS244,"該当"))</f>
        <v/>
      </c>
      <c r="BU244" s="355" t="str">
        <f aca="false">IF($AJ$6&amp;$AJ$23=$AL244,"該当","")</f>
        <v/>
      </c>
      <c r="BV244" s="355" t="str">
        <f aca="false">IF(BU244="","",COUNTIF($BU$7:BU244,"該当"))</f>
        <v/>
      </c>
      <c r="BW244" s="355" t="str">
        <f aca="false">IF($AJ$6&amp;$AJ$24=$AL244,"該当","")</f>
        <v/>
      </c>
      <c r="BX244" s="355" t="str">
        <f aca="false">IF(BW244="","",COUNTIF($BW$7:BW244,"該当"))</f>
        <v/>
      </c>
      <c r="BY244" s="355" t="str">
        <f aca="false">IF($AJ$6&amp;$AJ$25=$AL244,"該当","")</f>
        <v/>
      </c>
      <c r="BZ244" s="355" t="str">
        <f aca="false">IF(BY244="","",COUNTIF($BY$7:BY244,"該当"))</f>
        <v/>
      </c>
      <c r="CA244" s="355" t="str">
        <f aca="false">IF($AJ$6&amp;$AJ$26=$AL244,"該当","")</f>
        <v/>
      </c>
      <c r="CB244" s="355" t="str">
        <f aca="false">IF(CA244="","",COUNTIF($CA$7:CA244,"該当"))</f>
        <v/>
      </c>
      <c r="CC244" s="355" t="str">
        <f aca="false">IF($AJ$6&amp;$AJ$27=$AL244,"該当","")</f>
        <v/>
      </c>
      <c r="CD244" s="355" t="str">
        <f aca="false">IF(CC244="","",COUNTIF($CC$7:CC244,"該当"))</f>
        <v/>
      </c>
      <c r="CE244" s="355" t="str">
        <f aca="false">IF($AJ$6&amp;$AJ$28=$AL244,"該当","")</f>
        <v/>
      </c>
      <c r="CF244" s="355" t="str">
        <f aca="false">IF(CE244="","",COUNTIF($CE$7:CE244,"該当"))</f>
        <v/>
      </c>
      <c r="CG244" s="355" t="str">
        <f aca="false">IF($AJ$6&amp;$AJ$29=$AL244,"該当","")</f>
        <v/>
      </c>
      <c r="CH244" s="355" t="str">
        <f aca="false">IF(CG244="","",COUNTIF($CG$7:CG244,"該当"))</f>
        <v/>
      </c>
      <c r="CI244" s="355" t="str">
        <f aca="false">IF($AJ$6&amp;$AJ$30=$AL244,"該当","")</f>
        <v/>
      </c>
      <c r="CJ244" s="355" t="str">
        <f aca="false">IF(CI244="","",COUNTIF($CI$7:CI244,"該当"))</f>
        <v/>
      </c>
      <c r="CK244" s="355" t="str">
        <f aca="false">IF($AJ$6&amp;$AJ$31=$AL244,"該当","")</f>
        <v/>
      </c>
      <c r="CL244" s="355" t="str">
        <f aca="false">IF(CK244="","",COUNTIF($CK$7:CK244,"該当"))</f>
        <v/>
      </c>
      <c r="CM244" s="355" t="str">
        <f aca="false">IF($AJ$6&amp;$AJ$32=$AL244,"該当","")</f>
        <v/>
      </c>
      <c r="CN244" s="355" t="str">
        <f aca="false">IF(CM244="","",COUNTIF($CM$7:CM244,"該当"))</f>
        <v/>
      </c>
      <c r="CO244" s="355" t="str">
        <f aca="false">IF($AJ$6&amp;$AJ$33=$AL244,"該当","")</f>
        <v/>
      </c>
      <c r="CP244" s="355" t="str">
        <f aca="false">IF(CO244="","",COUNTIF($CO$7:CO244,"該当"))</f>
        <v/>
      </c>
      <c r="CQ244" s="355" t="str">
        <f aca="false">IF($AJ$6&amp;$AJ$34=$AL244,"該当","")</f>
        <v/>
      </c>
      <c r="CR244" s="355" t="str">
        <f aca="false">IF(CQ244="","",COUNTIF($CQ$7:CQ244,"該当"))</f>
        <v/>
      </c>
      <c r="CS244" s="355" t="str">
        <f aca="false">IF($AJ$6&amp;$AJ$35=$AL244,"該当","")</f>
        <v/>
      </c>
      <c r="CT244" s="355" t="str">
        <f aca="false">IF(CS244="","",COUNTIF($CS$7:CS244,"該当"))</f>
        <v/>
      </c>
      <c r="CU244" s="355" t="str">
        <f aca="false">IF($AJ$6&amp;$AJ$36=$AL244,"該当","")</f>
        <v/>
      </c>
      <c r="CV244" s="355" t="str">
        <f aca="false">IF(CU244="","",COUNTIF($CU$7:CU244,"該当"))</f>
        <v/>
      </c>
      <c r="CW244" s="355" t="str">
        <f aca="false">IF($AJ$6&amp;$AJ$37=$AL244,"該当","")</f>
        <v/>
      </c>
      <c r="CX244" s="355" t="str">
        <f aca="false">IF(CW244="","",COUNTIF($CW$7:CW244,"該当"))</f>
        <v/>
      </c>
      <c r="CY244" s="355" t="str">
        <f aca="false">IF($AJ$6&amp;$AJ$38=$AL244,"該当","")</f>
        <v/>
      </c>
      <c r="CZ244" s="355" t="str">
        <f aca="false">IF(CY244="","",COUNTIF($CY$7:CY244,"該当"))</f>
        <v/>
      </c>
      <c r="DA244" s="355" t="str">
        <f aca="false">IF($AJ$41&amp;$AJ$42=$AL244,"該当","")</f>
        <v/>
      </c>
      <c r="DB244" s="355" t="str">
        <f aca="false">IF(DA244="","",COUNTIF($DA$7:DA244,"該当"))</f>
        <v/>
      </c>
      <c r="DC244" s="355" t="str">
        <f aca="false">IF($AJ$41&amp;$AJ$43=$AL244,"該当","")</f>
        <v/>
      </c>
      <c r="DD244" s="355" t="str">
        <f aca="false">IF(DC244="","",COUNTIF($DC$7:DC244,"該当"))</f>
        <v/>
      </c>
      <c r="DE244" s="355" t="str">
        <f aca="false">IF($AJ$41&amp;$AJ$44=$AL244,"該当","")</f>
        <v/>
      </c>
      <c r="DF244" s="355" t="str">
        <f aca="false">IF(DE244="","",COUNTIF($DE$7:DE244,"該当"))</f>
        <v/>
      </c>
      <c r="DG244" s="355" t="str">
        <f aca="false">IF($AJ$41&amp;$AJ$45=$AL244,"該当","")</f>
        <v/>
      </c>
      <c r="DH244" s="355" t="str">
        <f aca="false">IF(DG244="","",COUNTIF($DG$7:DG244,"該当"))</f>
        <v/>
      </c>
      <c r="DI244" s="355" t="str">
        <f aca="false">IF($AJ$41&amp;$AJ$46=$AL244,"該当","")</f>
        <v/>
      </c>
      <c r="DJ244" s="355" t="str">
        <f aca="false">IF(DI244="","",COUNTIF($DI$7:DI244,"該当"))</f>
        <v/>
      </c>
      <c r="DK244" s="355" t="str">
        <f aca="false">IF($AJ$41&amp;$AJ$47=$AL244,"該当","")</f>
        <v/>
      </c>
      <c r="DL244" s="355" t="str">
        <f aca="false">IF(DK244="","",COUNTIF($DK$7:DK244,"該当"))</f>
        <v/>
      </c>
      <c r="DM244" s="355" t="str">
        <f aca="false">IF($AJ$41&amp;$AJ$48=$AL244,"該当","")</f>
        <v/>
      </c>
      <c r="DN244" s="355" t="str">
        <f aca="false">IF(DM244="","",COUNTIF($DM$7:DM244,"該当"))</f>
        <v/>
      </c>
      <c r="DO244" s="355" t="str">
        <f aca="false">IF($AJ$41&amp;$AJ$49=$AL244,"該当","")</f>
        <v/>
      </c>
      <c r="DP244" s="355" t="str">
        <f aca="false">IF(DO244="","",COUNTIF($DO$7:DO244,"該当"))</f>
        <v/>
      </c>
      <c r="DQ244" s="355" t="str">
        <f aca="false">IF($AJ$41&amp;$AJ$50=$AL244,"該当","")</f>
        <v/>
      </c>
      <c r="DR244" s="355" t="str">
        <f aca="false">IF(DQ244="","",COUNTIF($DQ$7:DQ244,"該当"))</f>
        <v/>
      </c>
      <c r="DS244" s="355" t="str">
        <f aca="false">IF($AJ$41&amp;$AJ$51=$AL244,"該当","")</f>
        <v/>
      </c>
      <c r="DT244" s="355" t="str">
        <f aca="false">IF(DS244="","",COUNTIF($DS$7:DS244,"該当"))</f>
        <v/>
      </c>
      <c r="DU244" s="355" t="str">
        <f aca="false">IF($AJ$41&amp;$AJ$52=$AL244,"該当","")</f>
        <v/>
      </c>
      <c r="DV244" s="355" t="str">
        <f aca="false">IF(DU244="","",COUNTIF($DU$7:DU244,"該当"))</f>
        <v/>
      </c>
      <c r="DW244" s="355" t="str">
        <f aca="false">IF($AJ$41&amp;$AJ$53=$AL244,"該当","")</f>
        <v/>
      </c>
      <c r="DX244" s="355" t="str">
        <f aca="false">IF(DW244="","",COUNTIF($DW$7:DW244,"該当"))</f>
        <v/>
      </c>
      <c r="DY244" s="355" t="str">
        <f aca="false">IF($AJ$41&amp;$AJ$54=$AL244,"該当","")</f>
        <v/>
      </c>
      <c r="DZ244" s="355" t="str">
        <f aca="false">IF(DY244="","",COUNTIF($DY$7:DY244,"該当"))</f>
        <v/>
      </c>
      <c r="EA244" s="355" t="str">
        <f aca="false">IF($AJ$41&amp;$AJ$55=$AL244,"該当","")</f>
        <v/>
      </c>
      <c r="EB244" s="355" t="str">
        <f aca="false">IF(EA244="","",COUNTIF($EA$7:EA244,"該当"))</f>
        <v/>
      </c>
      <c r="EC244" s="355" t="str">
        <f aca="false">IF($AJ$41&amp;$AJ$56=$AL244,"該当","")</f>
        <v/>
      </c>
      <c r="ED244" s="355" t="str">
        <f aca="false">IF(EC244="","",COUNTIF($EC$7:EC244,"該当"))</f>
        <v/>
      </c>
      <c r="EE244" s="355" t="str">
        <f aca="false">IF($AJ$41&amp;$AJ$57=$AL244,"該当","")</f>
        <v/>
      </c>
      <c r="EF244" s="355" t="str">
        <f aca="false">IF(EE244="","",COUNTIF($EE$7:EE244,"該当"))</f>
        <v/>
      </c>
      <c r="EG244" s="355" t="str">
        <f aca="false">IF($AJ$41&amp;$AJ$58=$AL244,"該当","")</f>
        <v/>
      </c>
      <c r="EH244" s="355" t="str">
        <f aca="false">IF(EG244="","",COUNTIF($EG$7:EG244,"該当"))</f>
        <v/>
      </c>
      <c r="EI244" s="355" t="str">
        <f aca="false">IF($AJ$41&amp;$AJ$59=$AL244,"該当","")</f>
        <v/>
      </c>
      <c r="EJ244" s="355" t="str">
        <f aca="false">IF(EI244="","",COUNTIF($EI$7:EI244,"該当"))</f>
        <v/>
      </c>
      <c r="EK244" s="355" t="str">
        <f aca="false">IF($AJ$41&amp;$AJ$60=$AL244,"該当","")</f>
        <v/>
      </c>
      <c r="EL244" s="355" t="str">
        <f aca="false">IF(EK244="","",COUNTIF($EK$7:EK244,"該当"))</f>
        <v/>
      </c>
      <c r="EM244" s="355" t="str">
        <f aca="false">IF($AJ$41&amp;$AJ$61=$AL244,"該当","")</f>
        <v/>
      </c>
      <c r="EN244" s="355" t="str">
        <f aca="false">IF(EM244="","",COUNTIF($EM$7:EM244,"該当"))</f>
        <v/>
      </c>
      <c r="EO244" s="355" t="str">
        <f aca="false">IF($AJ$41&amp;$AJ$62=$AL244,"該当","")</f>
        <v/>
      </c>
      <c r="EP244" s="355" t="str">
        <f aca="false">IF(EO244="","",COUNTIF($EO$7:EO244,"該当"))</f>
        <v/>
      </c>
      <c r="EQ244" s="355" t="str">
        <f aca="false">IF($AJ$41&amp;$AJ$63=$AL244,"該当","")</f>
        <v/>
      </c>
      <c r="ER244" s="355" t="str">
        <f aca="false">IF(EQ244="","",COUNTIF($EQ$7:EQ244,"該当"))</f>
        <v/>
      </c>
      <c r="ES244" s="355" t="str">
        <f aca="false">IF($AJ$41&amp;$AJ$64=$AL244,"該当","")</f>
        <v/>
      </c>
      <c r="ET244" s="355" t="str">
        <f aca="false">IF(ES244="","",COUNTIF($ES$7:ES244,"該当"))</f>
        <v/>
      </c>
      <c r="EU244" s="355" t="str">
        <f aca="false">IF($AJ$41&amp;$AJ$65=$AL244,"該当","")</f>
        <v/>
      </c>
      <c r="EV244" s="355" t="str">
        <f aca="false">IF(EU244="","",COUNTIF($EU$7:EU244,"該当"))</f>
        <v/>
      </c>
      <c r="EW244" s="355" t="str">
        <f aca="false">IF($AJ$41&amp;$AJ$66=$AL244,"該当","")</f>
        <v/>
      </c>
      <c r="EX244" s="355" t="str">
        <f aca="false">IF(EW244="","",COUNTIF($EW$7:EW244,"該当"))</f>
        <v/>
      </c>
      <c r="EY244" s="355" t="str">
        <f aca="false">IF($AJ$41&amp;$AJ$67=$AL244,"該当","")</f>
        <v/>
      </c>
      <c r="EZ244" s="355" t="str">
        <f aca="false">IF(EY244="","",COUNTIF($EY$7:EY244,"該当"))</f>
        <v/>
      </c>
      <c r="FA244" s="355" t="str">
        <f aca="false">IF($AJ$41&amp;$AJ$68=$AL244,"該当","")</f>
        <v/>
      </c>
      <c r="FB244" s="355" t="str">
        <f aca="false">IF(FA244="","",COUNTIF($FA$7:FA244,"該当"))</f>
        <v/>
      </c>
      <c r="FC244" s="355" t="str">
        <f aca="false">IF($AJ$41&amp;$AJ$69=$AL244,"該当","")</f>
        <v/>
      </c>
      <c r="FD244" s="355" t="str">
        <f aca="false">IF(FC244="","",COUNTIF($FC$7:FC244,"該当"))</f>
        <v/>
      </c>
      <c r="FE244" s="355" t="str">
        <f aca="false">IF($AJ$41&amp;$AJ$70=$AL244,"該当","")</f>
        <v/>
      </c>
      <c r="FF244" s="355" t="str">
        <f aca="false">IF(FE244="","",COUNTIF($FE$7:FE244,"該当"))</f>
        <v/>
      </c>
    </row>
    <row r="245" customFormat="false" ht="13" hidden="false" customHeight="false" outlineLevel="0" collapsed="false">
      <c r="AK245" s="355" t="str">
        <f aca="false">IF(M45="","",IF(C45=1,"男子","女子"))</f>
        <v/>
      </c>
      <c r="AL245" s="355" t="str">
        <f aca="false">IF(M45="","",AK245&amp;M45)</f>
        <v/>
      </c>
      <c r="AM245" s="355" t="str">
        <f aca="false">IF(M45="","",B45)</f>
        <v/>
      </c>
      <c r="AN245" s="355" t="str">
        <f aca="false">IF(M45="","",AI45&amp;D45&amp;AH45)</f>
        <v/>
      </c>
      <c r="AO245" s="355" t="str">
        <f aca="false">IF($AJ$6&amp;$AJ$7=AL245,"該当","")</f>
        <v/>
      </c>
      <c r="AP245" s="355" t="str">
        <f aca="false">IF(AO245="","",COUNTIF($AO$7:AO245,"該当"))</f>
        <v/>
      </c>
      <c r="AQ245" s="355" t="str">
        <f aca="false">IF($AJ$6&amp;$AJ$8=AL245,"該当","")</f>
        <v/>
      </c>
      <c r="AR245" s="355" t="str">
        <f aca="false">IF(AQ245="","",COUNTIF($AQ$7:AQ245,"該当"))</f>
        <v/>
      </c>
      <c r="AS245" s="355" t="str">
        <f aca="false">IF($AJ$6&amp;$AJ$9=$AL245,"該当","")</f>
        <v/>
      </c>
      <c r="AT245" s="355" t="str">
        <f aca="false">IF(AS245="","",COUNTIF($AS$7:AS245,"該当"))</f>
        <v/>
      </c>
      <c r="AU245" s="355" t="str">
        <f aca="false">IF($AJ$6&amp;$AJ$10=$AL245,"該当","")</f>
        <v/>
      </c>
      <c r="AV245" s="355" t="str">
        <f aca="false">IF(AU245="","",COUNTIF($AU$7:AU245,"該当"))</f>
        <v/>
      </c>
      <c r="AW245" s="355" t="str">
        <f aca="false">IF($AJ$6&amp;$AJ$11=$AL245,"該当","")</f>
        <v/>
      </c>
      <c r="AX245" s="355" t="str">
        <f aca="false">IF(AW245="","",COUNTIF($AW$7:AW245,"該当"))</f>
        <v/>
      </c>
      <c r="AY245" s="355" t="str">
        <f aca="false">IF($AJ$6&amp;$AJ$12=$AL245,"該当","")</f>
        <v/>
      </c>
      <c r="AZ245" s="355" t="str">
        <f aca="false">IF(AY245="","",COUNTIF($AY$7:AY245,"該当"))</f>
        <v/>
      </c>
      <c r="BA245" s="355" t="str">
        <f aca="false">IF($AJ$6&amp;$AJ$13=$AL245,"該当","")</f>
        <v/>
      </c>
      <c r="BB245" s="355" t="str">
        <f aca="false">IF(BA245="","",COUNTIF($BA$7:BA245,"該当"))</f>
        <v/>
      </c>
      <c r="BC245" s="355" t="str">
        <f aca="false">IF($AJ$6&amp;$AJ$14=$AL245,"該当","")</f>
        <v/>
      </c>
      <c r="BD245" s="355" t="str">
        <f aca="false">IF(BC245="","",COUNTIF($BC$7:BC245,"該当"))</f>
        <v/>
      </c>
      <c r="BE245" s="355" t="str">
        <f aca="false">IF($AJ$6&amp;$AJ$15=$AL245,"該当","")</f>
        <v/>
      </c>
      <c r="BF245" s="355" t="str">
        <f aca="false">IF(BE245="","",COUNTIF($BE$7:BE245,"該当"))</f>
        <v/>
      </c>
      <c r="BG245" s="355" t="str">
        <f aca="false">IF($AJ$6&amp;$AJ$16=$AL245,"該当","")</f>
        <v/>
      </c>
      <c r="BH245" s="355" t="str">
        <f aca="false">IF(BG245="","",COUNTIF($BG$7:BG245,"該当"))</f>
        <v/>
      </c>
      <c r="BI245" s="355" t="str">
        <f aca="false">IF($AJ$6&amp;$AJ$17=$AL245,"該当","")</f>
        <v/>
      </c>
      <c r="BJ245" s="355" t="str">
        <f aca="false">IF(BI245="","",COUNTIF($BI$7:BI245,"該当"))</f>
        <v/>
      </c>
      <c r="BK245" s="355" t="str">
        <f aca="false">IF($AJ$6&amp;$AJ$18=$AL245,"該当","")</f>
        <v/>
      </c>
      <c r="BL245" s="355" t="str">
        <f aca="false">IF(BK245="","",COUNTIF($BK$7:BK245,"該当"))</f>
        <v/>
      </c>
      <c r="BM245" s="355" t="str">
        <f aca="false">IF($AJ$6&amp;$AJ$19=$AL245,"該当","")</f>
        <v/>
      </c>
      <c r="BN245" s="355" t="str">
        <f aca="false">IF(BM245="","",COUNTIF($BM$7:BM245,"該当"))</f>
        <v/>
      </c>
      <c r="BO245" s="355" t="str">
        <f aca="false">IF($AJ$6&amp;$AJ$20=$AL245,"該当","")</f>
        <v/>
      </c>
      <c r="BP245" s="355" t="str">
        <f aca="false">IF(BO245="","",COUNTIF($BO$7:BO245,"該当"))</f>
        <v/>
      </c>
      <c r="BQ245" s="355" t="str">
        <f aca="false">IF($AJ$6&amp;$AJ$21=$AL245,"該当","")</f>
        <v/>
      </c>
      <c r="BR245" s="355" t="str">
        <f aca="false">IF(BQ245="","",COUNTIF($BQ$7:BQ245,"該当"))</f>
        <v/>
      </c>
      <c r="BS245" s="355" t="str">
        <f aca="false">IF($AJ$6&amp;$AJ$22=$AL245,"該当","")</f>
        <v/>
      </c>
      <c r="BT245" s="355" t="str">
        <f aca="false">IF(BS245="","",COUNTIF($BS$7:BS245,"該当"))</f>
        <v/>
      </c>
      <c r="BU245" s="355" t="str">
        <f aca="false">IF($AJ$6&amp;$AJ$23=$AL245,"該当","")</f>
        <v/>
      </c>
      <c r="BV245" s="355" t="str">
        <f aca="false">IF(BU245="","",COUNTIF($BU$7:BU245,"該当"))</f>
        <v/>
      </c>
      <c r="BW245" s="355" t="str">
        <f aca="false">IF($AJ$6&amp;$AJ$24=$AL245,"該当","")</f>
        <v/>
      </c>
      <c r="BX245" s="355" t="str">
        <f aca="false">IF(BW245="","",COUNTIF($BW$7:BW245,"該当"))</f>
        <v/>
      </c>
      <c r="BY245" s="355" t="str">
        <f aca="false">IF($AJ$6&amp;$AJ$25=$AL245,"該当","")</f>
        <v/>
      </c>
      <c r="BZ245" s="355" t="str">
        <f aca="false">IF(BY245="","",COUNTIF($BY$7:BY245,"該当"))</f>
        <v/>
      </c>
      <c r="CA245" s="355" t="str">
        <f aca="false">IF($AJ$6&amp;$AJ$26=$AL245,"該当","")</f>
        <v/>
      </c>
      <c r="CB245" s="355" t="str">
        <f aca="false">IF(CA245="","",COUNTIF($CA$7:CA245,"該当"))</f>
        <v/>
      </c>
      <c r="CC245" s="355" t="str">
        <f aca="false">IF($AJ$6&amp;$AJ$27=$AL245,"該当","")</f>
        <v/>
      </c>
      <c r="CD245" s="355" t="str">
        <f aca="false">IF(CC245="","",COUNTIF($CC$7:CC245,"該当"))</f>
        <v/>
      </c>
      <c r="CE245" s="355" t="str">
        <f aca="false">IF($AJ$6&amp;$AJ$28=$AL245,"該当","")</f>
        <v/>
      </c>
      <c r="CF245" s="355" t="str">
        <f aca="false">IF(CE245="","",COUNTIF($CE$7:CE245,"該当"))</f>
        <v/>
      </c>
      <c r="CG245" s="355" t="str">
        <f aca="false">IF($AJ$6&amp;$AJ$29=$AL245,"該当","")</f>
        <v/>
      </c>
      <c r="CH245" s="355" t="str">
        <f aca="false">IF(CG245="","",COUNTIF($CG$7:CG245,"該当"))</f>
        <v/>
      </c>
      <c r="CI245" s="355" t="str">
        <f aca="false">IF($AJ$6&amp;$AJ$30=$AL245,"該当","")</f>
        <v/>
      </c>
      <c r="CJ245" s="355" t="str">
        <f aca="false">IF(CI245="","",COUNTIF($CI$7:CI245,"該当"))</f>
        <v/>
      </c>
      <c r="CK245" s="355" t="str">
        <f aca="false">IF($AJ$6&amp;$AJ$31=$AL245,"該当","")</f>
        <v/>
      </c>
      <c r="CL245" s="355" t="str">
        <f aca="false">IF(CK245="","",COUNTIF($CK$7:CK245,"該当"))</f>
        <v/>
      </c>
      <c r="CM245" s="355" t="str">
        <f aca="false">IF($AJ$6&amp;$AJ$32=$AL245,"該当","")</f>
        <v/>
      </c>
      <c r="CN245" s="355" t="str">
        <f aca="false">IF(CM245="","",COUNTIF($CM$7:CM245,"該当"))</f>
        <v/>
      </c>
      <c r="CO245" s="355" t="str">
        <f aca="false">IF($AJ$6&amp;$AJ$33=$AL245,"該当","")</f>
        <v/>
      </c>
      <c r="CP245" s="355" t="str">
        <f aca="false">IF(CO245="","",COUNTIF($CO$7:CO245,"該当"))</f>
        <v/>
      </c>
      <c r="CQ245" s="355" t="str">
        <f aca="false">IF($AJ$6&amp;$AJ$34=$AL245,"該当","")</f>
        <v/>
      </c>
      <c r="CR245" s="355" t="str">
        <f aca="false">IF(CQ245="","",COUNTIF($CQ$7:CQ245,"該当"))</f>
        <v/>
      </c>
      <c r="CS245" s="355" t="str">
        <f aca="false">IF($AJ$6&amp;$AJ$35=$AL245,"該当","")</f>
        <v/>
      </c>
      <c r="CT245" s="355" t="str">
        <f aca="false">IF(CS245="","",COUNTIF($CS$7:CS245,"該当"))</f>
        <v/>
      </c>
      <c r="CU245" s="355" t="str">
        <f aca="false">IF($AJ$6&amp;$AJ$36=$AL245,"該当","")</f>
        <v/>
      </c>
      <c r="CV245" s="355" t="str">
        <f aca="false">IF(CU245="","",COUNTIF($CU$7:CU245,"該当"))</f>
        <v/>
      </c>
      <c r="CW245" s="355" t="str">
        <f aca="false">IF($AJ$6&amp;$AJ$37=$AL245,"該当","")</f>
        <v/>
      </c>
      <c r="CX245" s="355" t="str">
        <f aca="false">IF(CW245="","",COUNTIF($CW$7:CW245,"該当"))</f>
        <v/>
      </c>
      <c r="CY245" s="355" t="str">
        <f aca="false">IF($AJ$6&amp;$AJ$38=$AL245,"該当","")</f>
        <v/>
      </c>
      <c r="CZ245" s="355" t="str">
        <f aca="false">IF(CY245="","",COUNTIF($CY$7:CY245,"該当"))</f>
        <v/>
      </c>
      <c r="DA245" s="355" t="str">
        <f aca="false">IF($AJ$41&amp;$AJ$42=$AL245,"該当","")</f>
        <v/>
      </c>
      <c r="DB245" s="355" t="str">
        <f aca="false">IF(DA245="","",COUNTIF($DA$7:DA245,"該当"))</f>
        <v/>
      </c>
      <c r="DC245" s="355" t="str">
        <f aca="false">IF($AJ$41&amp;$AJ$43=$AL245,"該当","")</f>
        <v/>
      </c>
      <c r="DD245" s="355" t="str">
        <f aca="false">IF(DC245="","",COUNTIF($DC$7:DC245,"該当"))</f>
        <v/>
      </c>
      <c r="DE245" s="355" t="str">
        <f aca="false">IF($AJ$41&amp;$AJ$44=$AL245,"該当","")</f>
        <v/>
      </c>
      <c r="DF245" s="355" t="str">
        <f aca="false">IF(DE245="","",COUNTIF($DE$7:DE245,"該当"))</f>
        <v/>
      </c>
      <c r="DG245" s="355" t="str">
        <f aca="false">IF($AJ$41&amp;$AJ$45=$AL245,"該当","")</f>
        <v/>
      </c>
      <c r="DH245" s="355" t="str">
        <f aca="false">IF(DG245="","",COUNTIF($DG$7:DG245,"該当"))</f>
        <v/>
      </c>
      <c r="DI245" s="355" t="str">
        <f aca="false">IF($AJ$41&amp;$AJ$46=$AL245,"該当","")</f>
        <v/>
      </c>
      <c r="DJ245" s="355" t="str">
        <f aca="false">IF(DI245="","",COUNTIF($DI$7:DI245,"該当"))</f>
        <v/>
      </c>
      <c r="DK245" s="355" t="str">
        <f aca="false">IF($AJ$41&amp;$AJ$47=$AL245,"該当","")</f>
        <v/>
      </c>
      <c r="DL245" s="355" t="str">
        <f aca="false">IF(DK245="","",COUNTIF($DK$7:DK245,"該当"))</f>
        <v/>
      </c>
      <c r="DM245" s="355" t="str">
        <f aca="false">IF($AJ$41&amp;$AJ$48=$AL245,"該当","")</f>
        <v/>
      </c>
      <c r="DN245" s="355" t="str">
        <f aca="false">IF(DM245="","",COUNTIF($DM$7:DM245,"該当"))</f>
        <v/>
      </c>
      <c r="DO245" s="355" t="str">
        <f aca="false">IF($AJ$41&amp;$AJ$49=$AL245,"該当","")</f>
        <v/>
      </c>
      <c r="DP245" s="355" t="str">
        <f aca="false">IF(DO245="","",COUNTIF($DO$7:DO245,"該当"))</f>
        <v/>
      </c>
      <c r="DQ245" s="355" t="str">
        <f aca="false">IF($AJ$41&amp;$AJ$50=$AL245,"該当","")</f>
        <v/>
      </c>
      <c r="DR245" s="355" t="str">
        <f aca="false">IF(DQ245="","",COUNTIF($DQ$7:DQ245,"該当"))</f>
        <v/>
      </c>
      <c r="DS245" s="355" t="str">
        <f aca="false">IF($AJ$41&amp;$AJ$51=$AL245,"該当","")</f>
        <v/>
      </c>
      <c r="DT245" s="355" t="str">
        <f aca="false">IF(DS245="","",COUNTIF($DS$7:DS245,"該当"))</f>
        <v/>
      </c>
      <c r="DU245" s="355" t="str">
        <f aca="false">IF($AJ$41&amp;$AJ$52=$AL245,"該当","")</f>
        <v/>
      </c>
      <c r="DV245" s="355" t="str">
        <f aca="false">IF(DU245="","",COUNTIF($DU$7:DU245,"該当"))</f>
        <v/>
      </c>
      <c r="DW245" s="355" t="str">
        <f aca="false">IF($AJ$41&amp;$AJ$53=$AL245,"該当","")</f>
        <v/>
      </c>
      <c r="DX245" s="355" t="str">
        <f aca="false">IF(DW245="","",COUNTIF($DW$7:DW245,"該当"))</f>
        <v/>
      </c>
      <c r="DY245" s="355" t="str">
        <f aca="false">IF($AJ$41&amp;$AJ$54=$AL245,"該当","")</f>
        <v/>
      </c>
      <c r="DZ245" s="355" t="str">
        <f aca="false">IF(DY245="","",COUNTIF($DY$7:DY245,"該当"))</f>
        <v/>
      </c>
      <c r="EA245" s="355" t="str">
        <f aca="false">IF($AJ$41&amp;$AJ$55=$AL245,"該当","")</f>
        <v/>
      </c>
      <c r="EB245" s="355" t="str">
        <f aca="false">IF(EA245="","",COUNTIF($EA$7:EA245,"該当"))</f>
        <v/>
      </c>
      <c r="EC245" s="355" t="str">
        <f aca="false">IF($AJ$41&amp;$AJ$56=$AL245,"該当","")</f>
        <v/>
      </c>
      <c r="ED245" s="355" t="str">
        <f aca="false">IF(EC245="","",COUNTIF($EC$7:EC245,"該当"))</f>
        <v/>
      </c>
      <c r="EE245" s="355" t="str">
        <f aca="false">IF($AJ$41&amp;$AJ$57=$AL245,"該当","")</f>
        <v/>
      </c>
      <c r="EF245" s="355" t="str">
        <f aca="false">IF(EE245="","",COUNTIF($EE$7:EE245,"該当"))</f>
        <v/>
      </c>
      <c r="EG245" s="355" t="str">
        <f aca="false">IF($AJ$41&amp;$AJ$58=$AL245,"該当","")</f>
        <v/>
      </c>
      <c r="EH245" s="355" t="str">
        <f aca="false">IF(EG245="","",COUNTIF($EG$7:EG245,"該当"))</f>
        <v/>
      </c>
      <c r="EI245" s="355" t="str">
        <f aca="false">IF($AJ$41&amp;$AJ$59=$AL245,"該当","")</f>
        <v/>
      </c>
      <c r="EJ245" s="355" t="str">
        <f aca="false">IF(EI245="","",COUNTIF($EI$7:EI245,"該当"))</f>
        <v/>
      </c>
      <c r="EK245" s="355" t="str">
        <f aca="false">IF($AJ$41&amp;$AJ$60=$AL245,"該当","")</f>
        <v/>
      </c>
      <c r="EL245" s="355" t="str">
        <f aca="false">IF(EK245="","",COUNTIF($EK$7:EK245,"該当"))</f>
        <v/>
      </c>
      <c r="EM245" s="355" t="str">
        <f aca="false">IF($AJ$41&amp;$AJ$61=$AL245,"該当","")</f>
        <v/>
      </c>
      <c r="EN245" s="355" t="str">
        <f aca="false">IF(EM245="","",COUNTIF($EM$7:EM245,"該当"))</f>
        <v/>
      </c>
      <c r="EO245" s="355" t="str">
        <f aca="false">IF($AJ$41&amp;$AJ$62=$AL245,"該当","")</f>
        <v/>
      </c>
      <c r="EP245" s="355" t="str">
        <f aca="false">IF(EO245="","",COUNTIF($EO$7:EO245,"該当"))</f>
        <v/>
      </c>
      <c r="EQ245" s="355" t="str">
        <f aca="false">IF($AJ$41&amp;$AJ$63=$AL245,"該当","")</f>
        <v/>
      </c>
      <c r="ER245" s="355" t="str">
        <f aca="false">IF(EQ245="","",COUNTIF($EQ$7:EQ245,"該当"))</f>
        <v/>
      </c>
      <c r="ES245" s="355" t="str">
        <f aca="false">IF($AJ$41&amp;$AJ$64=$AL245,"該当","")</f>
        <v/>
      </c>
      <c r="ET245" s="355" t="str">
        <f aca="false">IF(ES245="","",COUNTIF($ES$7:ES245,"該当"))</f>
        <v/>
      </c>
      <c r="EU245" s="355" t="str">
        <f aca="false">IF($AJ$41&amp;$AJ$65=$AL245,"該当","")</f>
        <v/>
      </c>
      <c r="EV245" s="355" t="str">
        <f aca="false">IF(EU245="","",COUNTIF($EU$7:EU245,"該当"))</f>
        <v/>
      </c>
      <c r="EW245" s="355" t="str">
        <f aca="false">IF($AJ$41&amp;$AJ$66=$AL245,"該当","")</f>
        <v/>
      </c>
      <c r="EX245" s="355" t="str">
        <f aca="false">IF(EW245="","",COUNTIF($EW$7:EW245,"該当"))</f>
        <v/>
      </c>
      <c r="EY245" s="355" t="str">
        <f aca="false">IF($AJ$41&amp;$AJ$67=$AL245,"該当","")</f>
        <v/>
      </c>
      <c r="EZ245" s="355" t="str">
        <f aca="false">IF(EY245="","",COUNTIF($EY$7:EY245,"該当"))</f>
        <v/>
      </c>
      <c r="FA245" s="355" t="str">
        <f aca="false">IF($AJ$41&amp;$AJ$68=$AL245,"該当","")</f>
        <v/>
      </c>
      <c r="FB245" s="355" t="str">
        <f aca="false">IF(FA245="","",COUNTIF($FA$7:FA245,"該当"))</f>
        <v/>
      </c>
      <c r="FC245" s="355" t="str">
        <f aca="false">IF($AJ$41&amp;$AJ$69=$AL245,"該当","")</f>
        <v/>
      </c>
      <c r="FD245" s="355" t="str">
        <f aca="false">IF(FC245="","",COUNTIF($FC$7:FC245,"該当"))</f>
        <v/>
      </c>
      <c r="FE245" s="355" t="str">
        <f aca="false">IF($AJ$41&amp;$AJ$70=$AL245,"該当","")</f>
        <v/>
      </c>
      <c r="FF245" s="355" t="str">
        <f aca="false">IF(FE245="","",COUNTIF($FE$7:FE245,"該当"))</f>
        <v/>
      </c>
    </row>
    <row r="246" customFormat="false" ht="13" hidden="false" customHeight="false" outlineLevel="0" collapsed="false">
      <c r="AK246" s="355" t="str">
        <f aca="false">IF(M46="","",IF(C46=1,"男子","女子"))</f>
        <v/>
      </c>
      <c r="AL246" s="355" t="str">
        <f aca="false">IF(M46="","",AK246&amp;M46)</f>
        <v/>
      </c>
      <c r="AM246" s="355" t="str">
        <f aca="false">IF(M46="","",B46)</f>
        <v/>
      </c>
      <c r="AN246" s="355" t="str">
        <f aca="false">IF(M46="","",AI46&amp;D46&amp;AH46)</f>
        <v/>
      </c>
      <c r="AO246" s="355" t="str">
        <f aca="false">IF($AJ$6&amp;$AJ$7=AL246,"該当","")</f>
        <v/>
      </c>
      <c r="AP246" s="355" t="str">
        <f aca="false">IF(AO246="","",COUNTIF($AO$7:AO246,"該当"))</f>
        <v/>
      </c>
      <c r="AQ246" s="355" t="str">
        <f aca="false">IF($AJ$6&amp;$AJ$8=AL246,"該当","")</f>
        <v/>
      </c>
      <c r="AR246" s="355" t="str">
        <f aca="false">IF(AQ246="","",COUNTIF($AQ$7:AQ246,"該当"))</f>
        <v/>
      </c>
      <c r="AS246" s="355" t="str">
        <f aca="false">IF($AJ$6&amp;$AJ$9=$AL246,"該当","")</f>
        <v/>
      </c>
      <c r="AT246" s="355" t="str">
        <f aca="false">IF(AS246="","",COUNTIF($AS$7:AS246,"該当"))</f>
        <v/>
      </c>
      <c r="AU246" s="355" t="str">
        <f aca="false">IF($AJ$6&amp;$AJ$10=$AL246,"該当","")</f>
        <v/>
      </c>
      <c r="AV246" s="355" t="str">
        <f aca="false">IF(AU246="","",COUNTIF($AU$7:AU246,"該当"))</f>
        <v/>
      </c>
      <c r="AW246" s="355" t="str">
        <f aca="false">IF($AJ$6&amp;$AJ$11=$AL246,"該当","")</f>
        <v/>
      </c>
      <c r="AX246" s="355" t="str">
        <f aca="false">IF(AW246="","",COUNTIF($AW$7:AW246,"該当"))</f>
        <v/>
      </c>
      <c r="AY246" s="355" t="str">
        <f aca="false">IF($AJ$6&amp;$AJ$12=$AL246,"該当","")</f>
        <v/>
      </c>
      <c r="AZ246" s="355" t="str">
        <f aca="false">IF(AY246="","",COUNTIF($AY$7:AY246,"該当"))</f>
        <v/>
      </c>
      <c r="BA246" s="355" t="str">
        <f aca="false">IF($AJ$6&amp;$AJ$13=$AL246,"該当","")</f>
        <v/>
      </c>
      <c r="BB246" s="355" t="str">
        <f aca="false">IF(BA246="","",COUNTIF($BA$7:BA246,"該当"))</f>
        <v/>
      </c>
      <c r="BC246" s="355" t="str">
        <f aca="false">IF($AJ$6&amp;$AJ$14=$AL246,"該当","")</f>
        <v/>
      </c>
      <c r="BD246" s="355" t="str">
        <f aca="false">IF(BC246="","",COUNTIF($BC$7:BC246,"該当"))</f>
        <v/>
      </c>
      <c r="BE246" s="355" t="str">
        <f aca="false">IF($AJ$6&amp;$AJ$15=$AL246,"該当","")</f>
        <v/>
      </c>
      <c r="BF246" s="355" t="str">
        <f aca="false">IF(BE246="","",COUNTIF($BE$7:BE246,"該当"))</f>
        <v/>
      </c>
      <c r="BG246" s="355" t="str">
        <f aca="false">IF($AJ$6&amp;$AJ$16=$AL246,"該当","")</f>
        <v/>
      </c>
      <c r="BH246" s="355" t="str">
        <f aca="false">IF(BG246="","",COUNTIF($BG$7:BG246,"該当"))</f>
        <v/>
      </c>
      <c r="BI246" s="355" t="str">
        <f aca="false">IF($AJ$6&amp;$AJ$17=$AL246,"該当","")</f>
        <v/>
      </c>
      <c r="BJ246" s="355" t="str">
        <f aca="false">IF(BI246="","",COUNTIF($BI$7:BI246,"該当"))</f>
        <v/>
      </c>
      <c r="BK246" s="355" t="str">
        <f aca="false">IF($AJ$6&amp;$AJ$18=$AL246,"該当","")</f>
        <v/>
      </c>
      <c r="BL246" s="355" t="str">
        <f aca="false">IF(BK246="","",COUNTIF($BK$7:BK246,"該当"))</f>
        <v/>
      </c>
      <c r="BM246" s="355" t="str">
        <f aca="false">IF($AJ$6&amp;$AJ$19=$AL246,"該当","")</f>
        <v/>
      </c>
      <c r="BN246" s="355" t="str">
        <f aca="false">IF(BM246="","",COUNTIF($BM$7:BM246,"該当"))</f>
        <v/>
      </c>
      <c r="BO246" s="355" t="str">
        <f aca="false">IF($AJ$6&amp;$AJ$20=$AL246,"該当","")</f>
        <v/>
      </c>
      <c r="BP246" s="355" t="str">
        <f aca="false">IF(BO246="","",COUNTIF($BO$7:BO246,"該当"))</f>
        <v/>
      </c>
      <c r="BQ246" s="355" t="str">
        <f aca="false">IF($AJ$6&amp;$AJ$21=$AL246,"該当","")</f>
        <v/>
      </c>
      <c r="BR246" s="355" t="str">
        <f aca="false">IF(BQ246="","",COUNTIF($BQ$7:BQ246,"該当"))</f>
        <v/>
      </c>
      <c r="BS246" s="355" t="str">
        <f aca="false">IF($AJ$6&amp;$AJ$22=$AL246,"該当","")</f>
        <v/>
      </c>
      <c r="BT246" s="355" t="str">
        <f aca="false">IF(BS246="","",COUNTIF($BS$7:BS246,"該当"))</f>
        <v/>
      </c>
      <c r="BU246" s="355" t="str">
        <f aca="false">IF($AJ$6&amp;$AJ$23=$AL246,"該当","")</f>
        <v/>
      </c>
      <c r="BV246" s="355" t="str">
        <f aca="false">IF(BU246="","",COUNTIF($BU$7:BU246,"該当"))</f>
        <v/>
      </c>
      <c r="BW246" s="355" t="str">
        <f aca="false">IF($AJ$6&amp;$AJ$24=$AL246,"該当","")</f>
        <v/>
      </c>
      <c r="BX246" s="355" t="str">
        <f aca="false">IF(BW246="","",COUNTIF($BW$7:BW246,"該当"))</f>
        <v/>
      </c>
      <c r="BY246" s="355" t="str">
        <f aca="false">IF($AJ$6&amp;$AJ$25=$AL246,"該当","")</f>
        <v/>
      </c>
      <c r="BZ246" s="355" t="str">
        <f aca="false">IF(BY246="","",COUNTIF($BY$7:BY246,"該当"))</f>
        <v/>
      </c>
      <c r="CA246" s="355" t="str">
        <f aca="false">IF($AJ$6&amp;$AJ$26=$AL246,"該当","")</f>
        <v/>
      </c>
      <c r="CB246" s="355" t="str">
        <f aca="false">IF(CA246="","",COUNTIF($CA$7:CA246,"該当"))</f>
        <v/>
      </c>
      <c r="CC246" s="355" t="str">
        <f aca="false">IF($AJ$6&amp;$AJ$27=$AL246,"該当","")</f>
        <v/>
      </c>
      <c r="CD246" s="355" t="str">
        <f aca="false">IF(CC246="","",COUNTIF($CC$7:CC246,"該当"))</f>
        <v/>
      </c>
      <c r="CE246" s="355" t="str">
        <f aca="false">IF($AJ$6&amp;$AJ$28=$AL246,"該当","")</f>
        <v/>
      </c>
      <c r="CF246" s="355" t="str">
        <f aca="false">IF(CE246="","",COUNTIF($CE$7:CE246,"該当"))</f>
        <v/>
      </c>
      <c r="CG246" s="355" t="str">
        <f aca="false">IF($AJ$6&amp;$AJ$29=$AL246,"該当","")</f>
        <v/>
      </c>
      <c r="CH246" s="355" t="str">
        <f aca="false">IF(CG246="","",COUNTIF($CG$7:CG246,"該当"))</f>
        <v/>
      </c>
      <c r="CI246" s="355" t="str">
        <f aca="false">IF($AJ$6&amp;$AJ$30=$AL246,"該当","")</f>
        <v/>
      </c>
      <c r="CJ246" s="355" t="str">
        <f aca="false">IF(CI246="","",COUNTIF($CI$7:CI246,"該当"))</f>
        <v/>
      </c>
      <c r="CK246" s="355" t="str">
        <f aca="false">IF($AJ$6&amp;$AJ$31=$AL246,"該当","")</f>
        <v/>
      </c>
      <c r="CL246" s="355" t="str">
        <f aca="false">IF(CK246="","",COUNTIF($CK$7:CK246,"該当"))</f>
        <v/>
      </c>
      <c r="CM246" s="355" t="str">
        <f aca="false">IF($AJ$6&amp;$AJ$32=$AL246,"該当","")</f>
        <v/>
      </c>
      <c r="CN246" s="355" t="str">
        <f aca="false">IF(CM246="","",COUNTIF($CM$7:CM246,"該当"))</f>
        <v/>
      </c>
      <c r="CO246" s="355" t="str">
        <f aca="false">IF($AJ$6&amp;$AJ$33=$AL246,"該当","")</f>
        <v/>
      </c>
      <c r="CP246" s="355" t="str">
        <f aca="false">IF(CO246="","",COUNTIF($CO$7:CO246,"該当"))</f>
        <v/>
      </c>
      <c r="CQ246" s="355" t="str">
        <f aca="false">IF($AJ$6&amp;$AJ$34=$AL246,"該当","")</f>
        <v/>
      </c>
      <c r="CR246" s="355" t="str">
        <f aca="false">IF(CQ246="","",COUNTIF($CQ$7:CQ246,"該当"))</f>
        <v/>
      </c>
      <c r="CS246" s="355" t="str">
        <f aca="false">IF($AJ$6&amp;$AJ$35=$AL246,"該当","")</f>
        <v/>
      </c>
      <c r="CT246" s="355" t="str">
        <f aca="false">IF(CS246="","",COUNTIF($CS$7:CS246,"該当"))</f>
        <v/>
      </c>
      <c r="CU246" s="355" t="str">
        <f aca="false">IF($AJ$6&amp;$AJ$36=$AL246,"該当","")</f>
        <v/>
      </c>
      <c r="CV246" s="355" t="str">
        <f aca="false">IF(CU246="","",COUNTIF($CU$7:CU246,"該当"))</f>
        <v/>
      </c>
      <c r="CW246" s="355" t="str">
        <f aca="false">IF($AJ$6&amp;$AJ$37=$AL246,"該当","")</f>
        <v/>
      </c>
      <c r="CX246" s="355" t="str">
        <f aca="false">IF(CW246="","",COUNTIF($CW$7:CW246,"該当"))</f>
        <v/>
      </c>
      <c r="CY246" s="355" t="str">
        <f aca="false">IF($AJ$6&amp;$AJ$38=$AL246,"該当","")</f>
        <v/>
      </c>
      <c r="CZ246" s="355" t="str">
        <f aca="false">IF(CY246="","",COUNTIF($CY$7:CY246,"該当"))</f>
        <v/>
      </c>
      <c r="DA246" s="355" t="str">
        <f aca="false">IF($AJ$41&amp;$AJ$42=$AL246,"該当","")</f>
        <v/>
      </c>
      <c r="DB246" s="355" t="str">
        <f aca="false">IF(DA246="","",COUNTIF($DA$7:DA246,"該当"))</f>
        <v/>
      </c>
      <c r="DC246" s="355" t="str">
        <f aca="false">IF($AJ$41&amp;$AJ$43=$AL246,"該当","")</f>
        <v/>
      </c>
      <c r="DD246" s="355" t="str">
        <f aca="false">IF(DC246="","",COUNTIF($DC$7:DC246,"該当"))</f>
        <v/>
      </c>
      <c r="DE246" s="355" t="str">
        <f aca="false">IF($AJ$41&amp;$AJ$44=$AL246,"該当","")</f>
        <v/>
      </c>
      <c r="DF246" s="355" t="str">
        <f aca="false">IF(DE246="","",COUNTIF($DE$7:DE246,"該当"))</f>
        <v/>
      </c>
      <c r="DG246" s="355" t="str">
        <f aca="false">IF($AJ$41&amp;$AJ$45=$AL246,"該当","")</f>
        <v/>
      </c>
      <c r="DH246" s="355" t="str">
        <f aca="false">IF(DG246="","",COUNTIF($DG$7:DG246,"該当"))</f>
        <v/>
      </c>
      <c r="DI246" s="355" t="str">
        <f aca="false">IF($AJ$41&amp;$AJ$46=$AL246,"該当","")</f>
        <v/>
      </c>
      <c r="DJ246" s="355" t="str">
        <f aca="false">IF(DI246="","",COUNTIF($DI$7:DI246,"該当"))</f>
        <v/>
      </c>
      <c r="DK246" s="355" t="str">
        <f aca="false">IF($AJ$41&amp;$AJ$47=$AL246,"該当","")</f>
        <v/>
      </c>
      <c r="DL246" s="355" t="str">
        <f aca="false">IF(DK246="","",COUNTIF($DK$7:DK246,"該当"))</f>
        <v/>
      </c>
      <c r="DM246" s="355" t="str">
        <f aca="false">IF($AJ$41&amp;$AJ$48=$AL246,"該当","")</f>
        <v/>
      </c>
      <c r="DN246" s="355" t="str">
        <f aca="false">IF(DM246="","",COUNTIF($DM$7:DM246,"該当"))</f>
        <v/>
      </c>
      <c r="DO246" s="355" t="str">
        <f aca="false">IF($AJ$41&amp;$AJ$49=$AL246,"該当","")</f>
        <v/>
      </c>
      <c r="DP246" s="355" t="str">
        <f aca="false">IF(DO246="","",COUNTIF($DO$7:DO246,"該当"))</f>
        <v/>
      </c>
      <c r="DQ246" s="355" t="str">
        <f aca="false">IF($AJ$41&amp;$AJ$50=$AL246,"該当","")</f>
        <v/>
      </c>
      <c r="DR246" s="355" t="str">
        <f aca="false">IF(DQ246="","",COUNTIF($DQ$7:DQ246,"該当"))</f>
        <v/>
      </c>
      <c r="DS246" s="355" t="str">
        <f aca="false">IF($AJ$41&amp;$AJ$51=$AL246,"該当","")</f>
        <v/>
      </c>
      <c r="DT246" s="355" t="str">
        <f aca="false">IF(DS246="","",COUNTIF($DS$7:DS246,"該当"))</f>
        <v/>
      </c>
      <c r="DU246" s="355" t="str">
        <f aca="false">IF($AJ$41&amp;$AJ$52=$AL246,"該当","")</f>
        <v/>
      </c>
      <c r="DV246" s="355" t="str">
        <f aca="false">IF(DU246="","",COUNTIF($DU$7:DU246,"該当"))</f>
        <v/>
      </c>
      <c r="DW246" s="355" t="str">
        <f aca="false">IF($AJ$41&amp;$AJ$53=$AL246,"該当","")</f>
        <v/>
      </c>
      <c r="DX246" s="355" t="str">
        <f aca="false">IF(DW246="","",COUNTIF($DW$7:DW246,"該当"))</f>
        <v/>
      </c>
      <c r="DY246" s="355" t="str">
        <f aca="false">IF($AJ$41&amp;$AJ$54=$AL246,"該当","")</f>
        <v/>
      </c>
      <c r="DZ246" s="355" t="str">
        <f aca="false">IF(DY246="","",COUNTIF($DY$7:DY246,"該当"))</f>
        <v/>
      </c>
      <c r="EA246" s="355" t="str">
        <f aca="false">IF($AJ$41&amp;$AJ$55=$AL246,"該当","")</f>
        <v/>
      </c>
      <c r="EB246" s="355" t="str">
        <f aca="false">IF(EA246="","",COUNTIF($EA$7:EA246,"該当"))</f>
        <v/>
      </c>
      <c r="EC246" s="355" t="str">
        <f aca="false">IF($AJ$41&amp;$AJ$56=$AL246,"該当","")</f>
        <v/>
      </c>
      <c r="ED246" s="355" t="str">
        <f aca="false">IF(EC246="","",COUNTIF($EC$7:EC246,"該当"))</f>
        <v/>
      </c>
      <c r="EE246" s="355" t="str">
        <f aca="false">IF($AJ$41&amp;$AJ$57=$AL246,"該当","")</f>
        <v/>
      </c>
      <c r="EF246" s="355" t="str">
        <f aca="false">IF(EE246="","",COUNTIF($EE$7:EE246,"該当"))</f>
        <v/>
      </c>
      <c r="EG246" s="355" t="str">
        <f aca="false">IF($AJ$41&amp;$AJ$58=$AL246,"該当","")</f>
        <v/>
      </c>
      <c r="EH246" s="355" t="str">
        <f aca="false">IF(EG246="","",COUNTIF($EG$7:EG246,"該当"))</f>
        <v/>
      </c>
      <c r="EI246" s="355" t="str">
        <f aca="false">IF($AJ$41&amp;$AJ$59=$AL246,"該当","")</f>
        <v/>
      </c>
      <c r="EJ246" s="355" t="str">
        <f aca="false">IF(EI246="","",COUNTIF($EI$7:EI246,"該当"))</f>
        <v/>
      </c>
      <c r="EK246" s="355" t="str">
        <f aca="false">IF($AJ$41&amp;$AJ$60=$AL246,"該当","")</f>
        <v/>
      </c>
      <c r="EL246" s="355" t="str">
        <f aca="false">IF(EK246="","",COUNTIF($EK$7:EK246,"該当"))</f>
        <v/>
      </c>
      <c r="EM246" s="355" t="str">
        <f aca="false">IF($AJ$41&amp;$AJ$61=$AL246,"該当","")</f>
        <v/>
      </c>
      <c r="EN246" s="355" t="str">
        <f aca="false">IF(EM246="","",COUNTIF($EM$7:EM246,"該当"))</f>
        <v/>
      </c>
      <c r="EO246" s="355" t="str">
        <f aca="false">IF($AJ$41&amp;$AJ$62=$AL246,"該当","")</f>
        <v/>
      </c>
      <c r="EP246" s="355" t="str">
        <f aca="false">IF(EO246="","",COUNTIF($EO$7:EO246,"該当"))</f>
        <v/>
      </c>
      <c r="EQ246" s="355" t="str">
        <f aca="false">IF($AJ$41&amp;$AJ$63=$AL246,"該当","")</f>
        <v/>
      </c>
      <c r="ER246" s="355" t="str">
        <f aca="false">IF(EQ246="","",COUNTIF($EQ$7:EQ246,"該当"))</f>
        <v/>
      </c>
      <c r="ES246" s="355" t="str">
        <f aca="false">IF($AJ$41&amp;$AJ$64=$AL246,"該当","")</f>
        <v/>
      </c>
      <c r="ET246" s="355" t="str">
        <f aca="false">IF(ES246="","",COUNTIF($ES$7:ES246,"該当"))</f>
        <v/>
      </c>
      <c r="EU246" s="355" t="str">
        <f aca="false">IF($AJ$41&amp;$AJ$65=$AL246,"該当","")</f>
        <v/>
      </c>
      <c r="EV246" s="355" t="str">
        <f aca="false">IF(EU246="","",COUNTIF($EU$7:EU246,"該当"))</f>
        <v/>
      </c>
      <c r="EW246" s="355" t="str">
        <f aca="false">IF($AJ$41&amp;$AJ$66=$AL246,"該当","")</f>
        <v/>
      </c>
      <c r="EX246" s="355" t="str">
        <f aca="false">IF(EW246="","",COUNTIF($EW$7:EW246,"該当"))</f>
        <v/>
      </c>
      <c r="EY246" s="355" t="str">
        <f aca="false">IF($AJ$41&amp;$AJ$67=$AL246,"該当","")</f>
        <v/>
      </c>
      <c r="EZ246" s="355" t="str">
        <f aca="false">IF(EY246="","",COUNTIF($EY$7:EY246,"該当"))</f>
        <v/>
      </c>
      <c r="FA246" s="355" t="str">
        <f aca="false">IF($AJ$41&amp;$AJ$68=$AL246,"該当","")</f>
        <v/>
      </c>
      <c r="FB246" s="355" t="str">
        <f aca="false">IF(FA246="","",COUNTIF($FA$7:FA246,"該当"))</f>
        <v/>
      </c>
      <c r="FC246" s="355" t="str">
        <f aca="false">IF($AJ$41&amp;$AJ$69=$AL246,"該当","")</f>
        <v/>
      </c>
      <c r="FD246" s="355" t="str">
        <f aca="false">IF(FC246="","",COUNTIF($FC$7:FC246,"該当"))</f>
        <v/>
      </c>
      <c r="FE246" s="355" t="str">
        <f aca="false">IF($AJ$41&amp;$AJ$70=$AL246,"該当","")</f>
        <v/>
      </c>
      <c r="FF246" s="355" t="str">
        <f aca="false">IF(FE246="","",COUNTIF($FE$7:FE246,"該当"))</f>
        <v/>
      </c>
    </row>
    <row r="247" customFormat="false" ht="13" hidden="false" customHeight="false" outlineLevel="0" collapsed="false">
      <c r="AK247" s="355" t="str">
        <f aca="false">IF(M47="","",IF(C47=1,"男子","女子"))</f>
        <v/>
      </c>
      <c r="AL247" s="355" t="str">
        <f aca="false">IF(M47="","",AK247&amp;M47)</f>
        <v/>
      </c>
      <c r="AM247" s="355" t="str">
        <f aca="false">IF(M47="","",B47)</f>
        <v/>
      </c>
      <c r="AN247" s="355" t="str">
        <f aca="false">IF(M47="","",AI47&amp;D47&amp;AH47)</f>
        <v/>
      </c>
      <c r="AO247" s="355" t="str">
        <f aca="false">IF($AJ$6&amp;$AJ$7=AL247,"該当","")</f>
        <v/>
      </c>
      <c r="AP247" s="355" t="str">
        <f aca="false">IF(AO247="","",COUNTIF($AO$7:AO247,"該当"))</f>
        <v/>
      </c>
      <c r="AQ247" s="355" t="str">
        <f aca="false">IF($AJ$6&amp;$AJ$8=AL247,"該当","")</f>
        <v/>
      </c>
      <c r="AR247" s="355" t="str">
        <f aca="false">IF(AQ247="","",COUNTIF($AQ$7:AQ247,"該当"))</f>
        <v/>
      </c>
      <c r="AS247" s="355" t="str">
        <f aca="false">IF($AJ$6&amp;$AJ$9=$AL247,"該当","")</f>
        <v/>
      </c>
      <c r="AT247" s="355" t="str">
        <f aca="false">IF(AS247="","",COUNTIF($AS$7:AS247,"該当"))</f>
        <v/>
      </c>
      <c r="AU247" s="355" t="str">
        <f aca="false">IF($AJ$6&amp;$AJ$10=$AL247,"該当","")</f>
        <v/>
      </c>
      <c r="AV247" s="355" t="str">
        <f aca="false">IF(AU247="","",COUNTIF($AU$7:AU247,"該当"))</f>
        <v/>
      </c>
      <c r="AW247" s="355" t="str">
        <f aca="false">IF($AJ$6&amp;$AJ$11=$AL247,"該当","")</f>
        <v/>
      </c>
      <c r="AX247" s="355" t="str">
        <f aca="false">IF(AW247="","",COUNTIF($AW$7:AW247,"該当"))</f>
        <v/>
      </c>
      <c r="AY247" s="355" t="str">
        <f aca="false">IF($AJ$6&amp;$AJ$12=$AL247,"該当","")</f>
        <v/>
      </c>
      <c r="AZ247" s="355" t="str">
        <f aca="false">IF(AY247="","",COUNTIF($AY$7:AY247,"該当"))</f>
        <v/>
      </c>
      <c r="BA247" s="355" t="str">
        <f aca="false">IF($AJ$6&amp;$AJ$13=$AL247,"該当","")</f>
        <v/>
      </c>
      <c r="BB247" s="355" t="str">
        <f aca="false">IF(BA247="","",COUNTIF($BA$7:BA247,"該当"))</f>
        <v/>
      </c>
      <c r="BC247" s="355" t="str">
        <f aca="false">IF($AJ$6&amp;$AJ$14=$AL247,"該当","")</f>
        <v/>
      </c>
      <c r="BD247" s="355" t="str">
        <f aca="false">IF(BC247="","",COUNTIF($BC$7:BC247,"該当"))</f>
        <v/>
      </c>
      <c r="BE247" s="355" t="str">
        <f aca="false">IF($AJ$6&amp;$AJ$15=$AL247,"該当","")</f>
        <v/>
      </c>
      <c r="BF247" s="355" t="str">
        <f aca="false">IF(BE247="","",COUNTIF($BE$7:BE247,"該当"))</f>
        <v/>
      </c>
      <c r="BG247" s="355" t="str">
        <f aca="false">IF($AJ$6&amp;$AJ$16=$AL247,"該当","")</f>
        <v/>
      </c>
      <c r="BH247" s="355" t="str">
        <f aca="false">IF(BG247="","",COUNTIF($BG$7:BG247,"該当"))</f>
        <v/>
      </c>
      <c r="BI247" s="355" t="str">
        <f aca="false">IF($AJ$6&amp;$AJ$17=$AL247,"該当","")</f>
        <v/>
      </c>
      <c r="BJ247" s="355" t="str">
        <f aca="false">IF(BI247="","",COUNTIF($BI$7:BI247,"該当"))</f>
        <v/>
      </c>
      <c r="BK247" s="355" t="str">
        <f aca="false">IF($AJ$6&amp;$AJ$18=$AL247,"該当","")</f>
        <v/>
      </c>
      <c r="BL247" s="355" t="str">
        <f aca="false">IF(BK247="","",COUNTIF($BK$7:BK247,"該当"))</f>
        <v/>
      </c>
      <c r="BM247" s="355" t="str">
        <f aca="false">IF($AJ$6&amp;$AJ$19=$AL247,"該当","")</f>
        <v/>
      </c>
      <c r="BN247" s="355" t="str">
        <f aca="false">IF(BM247="","",COUNTIF($BM$7:BM247,"該当"))</f>
        <v/>
      </c>
      <c r="BO247" s="355" t="str">
        <f aca="false">IF($AJ$6&amp;$AJ$20=$AL247,"該当","")</f>
        <v/>
      </c>
      <c r="BP247" s="355" t="str">
        <f aca="false">IF(BO247="","",COUNTIF($BO$7:BO247,"該当"))</f>
        <v/>
      </c>
      <c r="BQ247" s="355" t="str">
        <f aca="false">IF($AJ$6&amp;$AJ$21=$AL247,"該当","")</f>
        <v/>
      </c>
      <c r="BR247" s="355" t="str">
        <f aca="false">IF(BQ247="","",COUNTIF($BQ$7:BQ247,"該当"))</f>
        <v/>
      </c>
      <c r="BS247" s="355" t="str">
        <f aca="false">IF($AJ$6&amp;$AJ$22=$AL247,"該当","")</f>
        <v/>
      </c>
      <c r="BT247" s="355" t="str">
        <f aca="false">IF(BS247="","",COUNTIF($BS$7:BS247,"該当"))</f>
        <v/>
      </c>
      <c r="BU247" s="355" t="str">
        <f aca="false">IF($AJ$6&amp;$AJ$23=$AL247,"該当","")</f>
        <v/>
      </c>
      <c r="BV247" s="355" t="str">
        <f aca="false">IF(BU247="","",COUNTIF($BU$7:BU247,"該当"))</f>
        <v/>
      </c>
      <c r="BW247" s="355" t="str">
        <f aca="false">IF($AJ$6&amp;$AJ$24=$AL247,"該当","")</f>
        <v/>
      </c>
      <c r="BX247" s="355" t="str">
        <f aca="false">IF(BW247="","",COUNTIF($BW$7:BW247,"該当"))</f>
        <v/>
      </c>
      <c r="BY247" s="355" t="str">
        <f aca="false">IF($AJ$6&amp;$AJ$25=$AL247,"該当","")</f>
        <v/>
      </c>
      <c r="BZ247" s="355" t="str">
        <f aca="false">IF(BY247="","",COUNTIF($BY$7:BY247,"該当"))</f>
        <v/>
      </c>
      <c r="CA247" s="355" t="str">
        <f aca="false">IF($AJ$6&amp;$AJ$26=$AL247,"該当","")</f>
        <v/>
      </c>
      <c r="CB247" s="355" t="str">
        <f aca="false">IF(CA247="","",COUNTIF($CA$7:CA247,"該当"))</f>
        <v/>
      </c>
      <c r="CC247" s="355" t="str">
        <f aca="false">IF($AJ$6&amp;$AJ$27=$AL247,"該当","")</f>
        <v/>
      </c>
      <c r="CD247" s="355" t="str">
        <f aca="false">IF(CC247="","",COUNTIF($CC$7:CC247,"該当"))</f>
        <v/>
      </c>
      <c r="CE247" s="355" t="str">
        <f aca="false">IF($AJ$6&amp;$AJ$28=$AL247,"該当","")</f>
        <v/>
      </c>
      <c r="CF247" s="355" t="str">
        <f aca="false">IF(CE247="","",COUNTIF($CE$7:CE247,"該当"))</f>
        <v/>
      </c>
      <c r="CG247" s="355" t="str">
        <f aca="false">IF($AJ$6&amp;$AJ$29=$AL247,"該当","")</f>
        <v/>
      </c>
      <c r="CH247" s="355" t="str">
        <f aca="false">IF(CG247="","",COUNTIF($CG$7:CG247,"該当"))</f>
        <v/>
      </c>
      <c r="CI247" s="355" t="str">
        <f aca="false">IF($AJ$6&amp;$AJ$30=$AL247,"該当","")</f>
        <v/>
      </c>
      <c r="CJ247" s="355" t="str">
        <f aca="false">IF(CI247="","",COUNTIF($CI$7:CI247,"該当"))</f>
        <v/>
      </c>
      <c r="CK247" s="355" t="str">
        <f aca="false">IF($AJ$6&amp;$AJ$31=$AL247,"該当","")</f>
        <v/>
      </c>
      <c r="CL247" s="355" t="str">
        <f aca="false">IF(CK247="","",COUNTIF($CK$7:CK247,"該当"))</f>
        <v/>
      </c>
      <c r="CM247" s="355" t="str">
        <f aca="false">IF($AJ$6&amp;$AJ$32=$AL247,"該当","")</f>
        <v/>
      </c>
      <c r="CN247" s="355" t="str">
        <f aca="false">IF(CM247="","",COUNTIF($CM$7:CM247,"該当"))</f>
        <v/>
      </c>
      <c r="CO247" s="355" t="str">
        <f aca="false">IF($AJ$6&amp;$AJ$33=$AL247,"該当","")</f>
        <v/>
      </c>
      <c r="CP247" s="355" t="str">
        <f aca="false">IF(CO247="","",COUNTIF($CO$7:CO247,"該当"))</f>
        <v/>
      </c>
      <c r="CQ247" s="355" t="str">
        <f aca="false">IF($AJ$6&amp;$AJ$34=$AL247,"該当","")</f>
        <v/>
      </c>
      <c r="CR247" s="355" t="str">
        <f aca="false">IF(CQ247="","",COUNTIF($CQ$7:CQ247,"該当"))</f>
        <v/>
      </c>
      <c r="CS247" s="355" t="str">
        <f aca="false">IF($AJ$6&amp;$AJ$35=$AL247,"該当","")</f>
        <v/>
      </c>
      <c r="CT247" s="355" t="str">
        <f aca="false">IF(CS247="","",COUNTIF($CS$7:CS247,"該当"))</f>
        <v/>
      </c>
      <c r="CU247" s="355" t="str">
        <f aca="false">IF($AJ$6&amp;$AJ$36=$AL247,"該当","")</f>
        <v/>
      </c>
      <c r="CV247" s="355" t="str">
        <f aca="false">IF(CU247="","",COUNTIF($CU$7:CU247,"該当"))</f>
        <v/>
      </c>
      <c r="CW247" s="355" t="str">
        <f aca="false">IF($AJ$6&amp;$AJ$37=$AL247,"該当","")</f>
        <v/>
      </c>
      <c r="CX247" s="355" t="str">
        <f aca="false">IF(CW247="","",COUNTIF($CW$7:CW247,"該当"))</f>
        <v/>
      </c>
      <c r="CY247" s="355" t="str">
        <f aca="false">IF($AJ$6&amp;$AJ$38=$AL247,"該当","")</f>
        <v/>
      </c>
      <c r="CZ247" s="355" t="str">
        <f aca="false">IF(CY247="","",COUNTIF($CY$7:CY247,"該当"))</f>
        <v/>
      </c>
      <c r="DA247" s="355" t="str">
        <f aca="false">IF($AJ$41&amp;$AJ$42=$AL247,"該当","")</f>
        <v/>
      </c>
      <c r="DB247" s="355" t="str">
        <f aca="false">IF(DA247="","",COUNTIF($DA$7:DA247,"該当"))</f>
        <v/>
      </c>
      <c r="DC247" s="355" t="str">
        <f aca="false">IF($AJ$41&amp;$AJ$43=$AL247,"該当","")</f>
        <v/>
      </c>
      <c r="DD247" s="355" t="str">
        <f aca="false">IF(DC247="","",COUNTIF($DC$7:DC247,"該当"))</f>
        <v/>
      </c>
      <c r="DE247" s="355" t="str">
        <f aca="false">IF($AJ$41&amp;$AJ$44=$AL247,"該当","")</f>
        <v/>
      </c>
      <c r="DF247" s="355" t="str">
        <f aca="false">IF(DE247="","",COUNTIF($DE$7:DE247,"該当"))</f>
        <v/>
      </c>
      <c r="DG247" s="355" t="str">
        <f aca="false">IF($AJ$41&amp;$AJ$45=$AL247,"該当","")</f>
        <v/>
      </c>
      <c r="DH247" s="355" t="str">
        <f aca="false">IF(DG247="","",COUNTIF($DG$7:DG247,"該当"))</f>
        <v/>
      </c>
      <c r="DI247" s="355" t="str">
        <f aca="false">IF($AJ$41&amp;$AJ$46=$AL247,"該当","")</f>
        <v/>
      </c>
      <c r="DJ247" s="355" t="str">
        <f aca="false">IF(DI247="","",COUNTIF($DI$7:DI247,"該当"))</f>
        <v/>
      </c>
      <c r="DK247" s="355" t="str">
        <f aca="false">IF($AJ$41&amp;$AJ$47=$AL247,"該当","")</f>
        <v/>
      </c>
      <c r="DL247" s="355" t="str">
        <f aca="false">IF(DK247="","",COUNTIF($DK$7:DK247,"該当"))</f>
        <v/>
      </c>
      <c r="DM247" s="355" t="str">
        <f aca="false">IF($AJ$41&amp;$AJ$48=$AL247,"該当","")</f>
        <v/>
      </c>
      <c r="DN247" s="355" t="str">
        <f aca="false">IF(DM247="","",COUNTIF($DM$7:DM247,"該当"))</f>
        <v/>
      </c>
      <c r="DO247" s="355" t="str">
        <f aca="false">IF($AJ$41&amp;$AJ$49=$AL247,"該当","")</f>
        <v/>
      </c>
      <c r="DP247" s="355" t="str">
        <f aca="false">IF(DO247="","",COUNTIF($DO$7:DO247,"該当"))</f>
        <v/>
      </c>
      <c r="DQ247" s="355" t="str">
        <f aca="false">IF($AJ$41&amp;$AJ$50=$AL247,"該当","")</f>
        <v/>
      </c>
      <c r="DR247" s="355" t="str">
        <f aca="false">IF(DQ247="","",COUNTIF($DQ$7:DQ247,"該当"))</f>
        <v/>
      </c>
      <c r="DS247" s="355" t="str">
        <f aca="false">IF($AJ$41&amp;$AJ$51=$AL247,"該当","")</f>
        <v/>
      </c>
      <c r="DT247" s="355" t="str">
        <f aca="false">IF(DS247="","",COUNTIF($DS$7:DS247,"該当"))</f>
        <v/>
      </c>
      <c r="DU247" s="355" t="str">
        <f aca="false">IF($AJ$41&amp;$AJ$52=$AL247,"該当","")</f>
        <v/>
      </c>
      <c r="DV247" s="355" t="str">
        <f aca="false">IF(DU247="","",COUNTIF($DU$7:DU247,"該当"))</f>
        <v/>
      </c>
      <c r="DW247" s="355" t="str">
        <f aca="false">IF($AJ$41&amp;$AJ$53=$AL247,"該当","")</f>
        <v/>
      </c>
      <c r="DX247" s="355" t="str">
        <f aca="false">IF(DW247="","",COUNTIF($DW$7:DW247,"該当"))</f>
        <v/>
      </c>
      <c r="DY247" s="355" t="str">
        <f aca="false">IF($AJ$41&amp;$AJ$54=$AL247,"該当","")</f>
        <v/>
      </c>
      <c r="DZ247" s="355" t="str">
        <f aca="false">IF(DY247="","",COUNTIF($DY$7:DY247,"該当"))</f>
        <v/>
      </c>
      <c r="EA247" s="355" t="str">
        <f aca="false">IF($AJ$41&amp;$AJ$55=$AL247,"該当","")</f>
        <v/>
      </c>
      <c r="EB247" s="355" t="str">
        <f aca="false">IF(EA247="","",COUNTIF($EA$7:EA247,"該当"))</f>
        <v/>
      </c>
      <c r="EC247" s="355" t="str">
        <f aca="false">IF($AJ$41&amp;$AJ$56=$AL247,"該当","")</f>
        <v/>
      </c>
      <c r="ED247" s="355" t="str">
        <f aca="false">IF(EC247="","",COUNTIF($EC$7:EC247,"該当"))</f>
        <v/>
      </c>
      <c r="EE247" s="355" t="str">
        <f aca="false">IF($AJ$41&amp;$AJ$57=$AL247,"該当","")</f>
        <v/>
      </c>
      <c r="EF247" s="355" t="str">
        <f aca="false">IF(EE247="","",COUNTIF($EE$7:EE247,"該当"))</f>
        <v/>
      </c>
      <c r="EG247" s="355" t="str">
        <f aca="false">IF($AJ$41&amp;$AJ$58=$AL247,"該当","")</f>
        <v/>
      </c>
      <c r="EH247" s="355" t="str">
        <f aca="false">IF(EG247="","",COUNTIF($EG$7:EG247,"該当"))</f>
        <v/>
      </c>
      <c r="EI247" s="355" t="str">
        <f aca="false">IF($AJ$41&amp;$AJ$59=$AL247,"該当","")</f>
        <v/>
      </c>
      <c r="EJ247" s="355" t="str">
        <f aca="false">IF(EI247="","",COUNTIF($EI$7:EI247,"該当"))</f>
        <v/>
      </c>
      <c r="EK247" s="355" t="str">
        <f aca="false">IF($AJ$41&amp;$AJ$60=$AL247,"該当","")</f>
        <v/>
      </c>
      <c r="EL247" s="355" t="str">
        <f aca="false">IF(EK247="","",COUNTIF($EK$7:EK247,"該当"))</f>
        <v/>
      </c>
      <c r="EM247" s="355" t="str">
        <f aca="false">IF($AJ$41&amp;$AJ$61=$AL247,"該当","")</f>
        <v/>
      </c>
      <c r="EN247" s="355" t="str">
        <f aca="false">IF(EM247="","",COUNTIF($EM$7:EM247,"該当"))</f>
        <v/>
      </c>
      <c r="EO247" s="355" t="str">
        <f aca="false">IF($AJ$41&amp;$AJ$62=$AL247,"該当","")</f>
        <v/>
      </c>
      <c r="EP247" s="355" t="str">
        <f aca="false">IF(EO247="","",COUNTIF($EO$7:EO247,"該当"))</f>
        <v/>
      </c>
      <c r="EQ247" s="355" t="str">
        <f aca="false">IF($AJ$41&amp;$AJ$63=$AL247,"該当","")</f>
        <v/>
      </c>
      <c r="ER247" s="355" t="str">
        <f aca="false">IF(EQ247="","",COUNTIF($EQ$7:EQ247,"該当"))</f>
        <v/>
      </c>
      <c r="ES247" s="355" t="str">
        <f aca="false">IF($AJ$41&amp;$AJ$64=$AL247,"該当","")</f>
        <v/>
      </c>
      <c r="ET247" s="355" t="str">
        <f aca="false">IF(ES247="","",COUNTIF($ES$7:ES247,"該当"))</f>
        <v/>
      </c>
      <c r="EU247" s="355" t="str">
        <f aca="false">IF($AJ$41&amp;$AJ$65=$AL247,"該当","")</f>
        <v/>
      </c>
      <c r="EV247" s="355" t="str">
        <f aca="false">IF(EU247="","",COUNTIF($EU$7:EU247,"該当"))</f>
        <v/>
      </c>
      <c r="EW247" s="355" t="str">
        <f aca="false">IF($AJ$41&amp;$AJ$66=$AL247,"該当","")</f>
        <v/>
      </c>
      <c r="EX247" s="355" t="str">
        <f aca="false">IF(EW247="","",COUNTIF($EW$7:EW247,"該当"))</f>
        <v/>
      </c>
      <c r="EY247" s="355" t="str">
        <f aca="false">IF($AJ$41&amp;$AJ$67=$AL247,"該当","")</f>
        <v/>
      </c>
      <c r="EZ247" s="355" t="str">
        <f aca="false">IF(EY247="","",COUNTIF($EY$7:EY247,"該当"))</f>
        <v/>
      </c>
      <c r="FA247" s="355" t="str">
        <f aca="false">IF($AJ$41&amp;$AJ$68=$AL247,"該当","")</f>
        <v/>
      </c>
      <c r="FB247" s="355" t="str">
        <f aca="false">IF(FA247="","",COUNTIF($FA$7:FA247,"該当"))</f>
        <v/>
      </c>
      <c r="FC247" s="355" t="str">
        <f aca="false">IF($AJ$41&amp;$AJ$69=$AL247,"該当","")</f>
        <v/>
      </c>
      <c r="FD247" s="355" t="str">
        <f aca="false">IF(FC247="","",COUNTIF($FC$7:FC247,"該当"))</f>
        <v/>
      </c>
      <c r="FE247" s="355" t="str">
        <f aca="false">IF($AJ$41&amp;$AJ$70=$AL247,"該当","")</f>
        <v/>
      </c>
      <c r="FF247" s="355" t="str">
        <f aca="false">IF(FE247="","",COUNTIF($FE$7:FE247,"該当"))</f>
        <v/>
      </c>
    </row>
    <row r="248" customFormat="false" ht="13" hidden="false" customHeight="false" outlineLevel="0" collapsed="false">
      <c r="AK248" s="355" t="str">
        <f aca="false">IF(M48="","",IF(C48=1,"男子","女子"))</f>
        <v/>
      </c>
      <c r="AL248" s="355" t="str">
        <f aca="false">IF(M48="","",AK248&amp;M48)</f>
        <v/>
      </c>
      <c r="AM248" s="355" t="str">
        <f aca="false">IF(M48="","",B48)</f>
        <v/>
      </c>
      <c r="AN248" s="355" t="str">
        <f aca="false">IF(M48="","",AI48&amp;D48&amp;AH48)</f>
        <v/>
      </c>
      <c r="AO248" s="355" t="str">
        <f aca="false">IF($AJ$6&amp;$AJ$7=AL248,"該当","")</f>
        <v/>
      </c>
      <c r="AP248" s="355" t="str">
        <f aca="false">IF(AO248="","",COUNTIF($AO$7:AO248,"該当"))</f>
        <v/>
      </c>
      <c r="AQ248" s="355" t="str">
        <f aca="false">IF($AJ$6&amp;$AJ$8=AL248,"該当","")</f>
        <v/>
      </c>
      <c r="AR248" s="355" t="str">
        <f aca="false">IF(AQ248="","",COUNTIF($AQ$7:AQ248,"該当"))</f>
        <v/>
      </c>
      <c r="AS248" s="355" t="str">
        <f aca="false">IF($AJ$6&amp;$AJ$9=$AL248,"該当","")</f>
        <v/>
      </c>
      <c r="AT248" s="355" t="str">
        <f aca="false">IF(AS248="","",COUNTIF($AS$7:AS248,"該当"))</f>
        <v/>
      </c>
      <c r="AU248" s="355" t="str">
        <f aca="false">IF($AJ$6&amp;$AJ$10=$AL248,"該当","")</f>
        <v/>
      </c>
      <c r="AV248" s="355" t="str">
        <f aca="false">IF(AU248="","",COUNTIF($AU$7:AU248,"該当"))</f>
        <v/>
      </c>
      <c r="AW248" s="355" t="str">
        <f aca="false">IF($AJ$6&amp;$AJ$11=$AL248,"該当","")</f>
        <v/>
      </c>
      <c r="AX248" s="355" t="str">
        <f aca="false">IF(AW248="","",COUNTIF($AW$7:AW248,"該当"))</f>
        <v/>
      </c>
      <c r="AY248" s="355" t="str">
        <f aca="false">IF($AJ$6&amp;$AJ$12=$AL248,"該当","")</f>
        <v/>
      </c>
      <c r="AZ248" s="355" t="str">
        <f aca="false">IF(AY248="","",COUNTIF($AY$7:AY248,"該当"))</f>
        <v/>
      </c>
      <c r="BA248" s="355" t="str">
        <f aca="false">IF($AJ$6&amp;$AJ$13=$AL248,"該当","")</f>
        <v/>
      </c>
      <c r="BB248" s="355" t="str">
        <f aca="false">IF(BA248="","",COUNTIF($BA$7:BA248,"該当"))</f>
        <v/>
      </c>
      <c r="BC248" s="355" t="str">
        <f aca="false">IF($AJ$6&amp;$AJ$14=$AL248,"該当","")</f>
        <v/>
      </c>
      <c r="BD248" s="355" t="str">
        <f aca="false">IF(BC248="","",COUNTIF($BC$7:BC248,"該当"))</f>
        <v/>
      </c>
      <c r="BE248" s="355" t="str">
        <f aca="false">IF($AJ$6&amp;$AJ$15=$AL248,"該当","")</f>
        <v/>
      </c>
      <c r="BF248" s="355" t="str">
        <f aca="false">IF(BE248="","",COUNTIF($BE$7:BE248,"該当"))</f>
        <v/>
      </c>
      <c r="BG248" s="355" t="str">
        <f aca="false">IF($AJ$6&amp;$AJ$16=$AL248,"該当","")</f>
        <v/>
      </c>
      <c r="BH248" s="355" t="str">
        <f aca="false">IF(BG248="","",COUNTIF($BG$7:BG248,"該当"))</f>
        <v/>
      </c>
      <c r="BI248" s="355" t="str">
        <f aca="false">IF($AJ$6&amp;$AJ$17=$AL248,"該当","")</f>
        <v/>
      </c>
      <c r="BJ248" s="355" t="str">
        <f aca="false">IF(BI248="","",COUNTIF($BI$7:BI248,"該当"))</f>
        <v/>
      </c>
      <c r="BK248" s="355" t="str">
        <f aca="false">IF($AJ$6&amp;$AJ$18=$AL248,"該当","")</f>
        <v/>
      </c>
      <c r="BL248" s="355" t="str">
        <f aca="false">IF(BK248="","",COUNTIF($BK$7:BK248,"該当"))</f>
        <v/>
      </c>
      <c r="BM248" s="355" t="str">
        <f aca="false">IF($AJ$6&amp;$AJ$19=$AL248,"該当","")</f>
        <v/>
      </c>
      <c r="BN248" s="355" t="str">
        <f aca="false">IF(BM248="","",COUNTIF($BM$7:BM248,"該当"))</f>
        <v/>
      </c>
      <c r="BO248" s="355" t="str">
        <f aca="false">IF($AJ$6&amp;$AJ$20=$AL248,"該当","")</f>
        <v/>
      </c>
      <c r="BP248" s="355" t="str">
        <f aca="false">IF(BO248="","",COUNTIF($BO$7:BO248,"該当"))</f>
        <v/>
      </c>
      <c r="BQ248" s="355" t="str">
        <f aca="false">IF($AJ$6&amp;$AJ$21=$AL248,"該当","")</f>
        <v/>
      </c>
      <c r="BR248" s="355" t="str">
        <f aca="false">IF(BQ248="","",COUNTIF($BQ$7:BQ248,"該当"))</f>
        <v/>
      </c>
      <c r="BS248" s="355" t="str">
        <f aca="false">IF($AJ$6&amp;$AJ$22=$AL248,"該当","")</f>
        <v/>
      </c>
      <c r="BT248" s="355" t="str">
        <f aca="false">IF(BS248="","",COUNTIF($BS$7:BS248,"該当"))</f>
        <v/>
      </c>
      <c r="BU248" s="355" t="str">
        <f aca="false">IF($AJ$6&amp;$AJ$23=$AL248,"該当","")</f>
        <v/>
      </c>
      <c r="BV248" s="355" t="str">
        <f aca="false">IF(BU248="","",COUNTIF($BU$7:BU248,"該当"))</f>
        <v/>
      </c>
      <c r="BW248" s="355" t="str">
        <f aca="false">IF($AJ$6&amp;$AJ$24=$AL248,"該当","")</f>
        <v/>
      </c>
      <c r="BX248" s="355" t="str">
        <f aca="false">IF(BW248="","",COUNTIF($BW$7:BW248,"該当"))</f>
        <v/>
      </c>
      <c r="BY248" s="355" t="str">
        <f aca="false">IF($AJ$6&amp;$AJ$25=$AL248,"該当","")</f>
        <v/>
      </c>
      <c r="BZ248" s="355" t="str">
        <f aca="false">IF(BY248="","",COUNTIF($BY$7:BY248,"該当"))</f>
        <v/>
      </c>
      <c r="CA248" s="355" t="str">
        <f aca="false">IF($AJ$6&amp;$AJ$26=$AL248,"該当","")</f>
        <v/>
      </c>
      <c r="CB248" s="355" t="str">
        <f aca="false">IF(CA248="","",COUNTIF($CA$7:CA248,"該当"))</f>
        <v/>
      </c>
      <c r="CC248" s="355" t="str">
        <f aca="false">IF($AJ$6&amp;$AJ$27=$AL248,"該当","")</f>
        <v/>
      </c>
      <c r="CD248" s="355" t="str">
        <f aca="false">IF(CC248="","",COUNTIF($CC$7:CC248,"該当"))</f>
        <v/>
      </c>
      <c r="CE248" s="355" t="str">
        <f aca="false">IF($AJ$6&amp;$AJ$28=$AL248,"該当","")</f>
        <v/>
      </c>
      <c r="CF248" s="355" t="str">
        <f aca="false">IF(CE248="","",COUNTIF($CE$7:CE248,"該当"))</f>
        <v/>
      </c>
      <c r="CG248" s="355" t="str">
        <f aca="false">IF($AJ$6&amp;$AJ$29=$AL248,"該当","")</f>
        <v/>
      </c>
      <c r="CH248" s="355" t="str">
        <f aca="false">IF(CG248="","",COUNTIF($CG$7:CG248,"該当"))</f>
        <v/>
      </c>
      <c r="CI248" s="355" t="str">
        <f aca="false">IF($AJ$6&amp;$AJ$30=$AL248,"該当","")</f>
        <v/>
      </c>
      <c r="CJ248" s="355" t="str">
        <f aca="false">IF(CI248="","",COUNTIF($CI$7:CI248,"該当"))</f>
        <v/>
      </c>
      <c r="CK248" s="355" t="str">
        <f aca="false">IF($AJ$6&amp;$AJ$31=$AL248,"該当","")</f>
        <v/>
      </c>
      <c r="CL248" s="355" t="str">
        <f aca="false">IF(CK248="","",COUNTIF($CK$7:CK248,"該当"))</f>
        <v/>
      </c>
      <c r="CM248" s="355" t="str">
        <f aca="false">IF($AJ$6&amp;$AJ$32=$AL248,"該当","")</f>
        <v/>
      </c>
      <c r="CN248" s="355" t="str">
        <f aca="false">IF(CM248="","",COUNTIF($CM$7:CM248,"該当"))</f>
        <v/>
      </c>
      <c r="CO248" s="355" t="str">
        <f aca="false">IF($AJ$6&amp;$AJ$33=$AL248,"該当","")</f>
        <v/>
      </c>
      <c r="CP248" s="355" t="str">
        <f aca="false">IF(CO248="","",COUNTIF($CO$7:CO248,"該当"))</f>
        <v/>
      </c>
      <c r="CQ248" s="355" t="str">
        <f aca="false">IF($AJ$6&amp;$AJ$34=$AL248,"該当","")</f>
        <v/>
      </c>
      <c r="CR248" s="355" t="str">
        <f aca="false">IF(CQ248="","",COUNTIF($CQ$7:CQ248,"該当"))</f>
        <v/>
      </c>
      <c r="CS248" s="355" t="str">
        <f aca="false">IF($AJ$6&amp;$AJ$35=$AL248,"該当","")</f>
        <v/>
      </c>
      <c r="CT248" s="355" t="str">
        <f aca="false">IF(CS248="","",COUNTIF($CS$7:CS248,"該当"))</f>
        <v/>
      </c>
      <c r="CU248" s="355" t="str">
        <f aca="false">IF($AJ$6&amp;$AJ$36=$AL248,"該当","")</f>
        <v/>
      </c>
      <c r="CV248" s="355" t="str">
        <f aca="false">IF(CU248="","",COUNTIF($CU$7:CU248,"該当"))</f>
        <v/>
      </c>
      <c r="CW248" s="355" t="str">
        <f aca="false">IF($AJ$6&amp;$AJ$37=$AL248,"該当","")</f>
        <v/>
      </c>
      <c r="CX248" s="355" t="str">
        <f aca="false">IF(CW248="","",COUNTIF($CW$7:CW248,"該当"))</f>
        <v/>
      </c>
      <c r="CY248" s="355" t="str">
        <f aca="false">IF($AJ$6&amp;$AJ$38=$AL248,"該当","")</f>
        <v/>
      </c>
      <c r="CZ248" s="355" t="str">
        <f aca="false">IF(CY248="","",COUNTIF($CY$7:CY248,"該当"))</f>
        <v/>
      </c>
      <c r="DA248" s="355" t="str">
        <f aca="false">IF($AJ$41&amp;$AJ$42=$AL248,"該当","")</f>
        <v/>
      </c>
      <c r="DB248" s="355" t="str">
        <f aca="false">IF(DA248="","",COUNTIF($DA$7:DA248,"該当"))</f>
        <v/>
      </c>
      <c r="DC248" s="355" t="str">
        <f aca="false">IF($AJ$41&amp;$AJ$43=$AL248,"該当","")</f>
        <v/>
      </c>
      <c r="DD248" s="355" t="str">
        <f aca="false">IF(DC248="","",COUNTIF($DC$7:DC248,"該当"))</f>
        <v/>
      </c>
      <c r="DE248" s="355" t="str">
        <f aca="false">IF($AJ$41&amp;$AJ$44=$AL248,"該当","")</f>
        <v/>
      </c>
      <c r="DF248" s="355" t="str">
        <f aca="false">IF(DE248="","",COUNTIF($DE$7:DE248,"該当"))</f>
        <v/>
      </c>
      <c r="DG248" s="355" t="str">
        <f aca="false">IF($AJ$41&amp;$AJ$45=$AL248,"該当","")</f>
        <v/>
      </c>
      <c r="DH248" s="355" t="str">
        <f aca="false">IF(DG248="","",COUNTIF($DG$7:DG248,"該当"))</f>
        <v/>
      </c>
      <c r="DI248" s="355" t="str">
        <f aca="false">IF($AJ$41&amp;$AJ$46=$AL248,"該当","")</f>
        <v/>
      </c>
      <c r="DJ248" s="355" t="str">
        <f aca="false">IF(DI248="","",COUNTIF($DI$7:DI248,"該当"))</f>
        <v/>
      </c>
      <c r="DK248" s="355" t="str">
        <f aca="false">IF($AJ$41&amp;$AJ$47=$AL248,"該当","")</f>
        <v/>
      </c>
      <c r="DL248" s="355" t="str">
        <f aca="false">IF(DK248="","",COUNTIF($DK$7:DK248,"該当"))</f>
        <v/>
      </c>
      <c r="DM248" s="355" t="str">
        <f aca="false">IF($AJ$41&amp;$AJ$48=$AL248,"該当","")</f>
        <v/>
      </c>
      <c r="DN248" s="355" t="str">
        <f aca="false">IF(DM248="","",COUNTIF($DM$7:DM248,"該当"))</f>
        <v/>
      </c>
      <c r="DO248" s="355" t="str">
        <f aca="false">IF($AJ$41&amp;$AJ$49=$AL248,"該当","")</f>
        <v/>
      </c>
      <c r="DP248" s="355" t="str">
        <f aca="false">IF(DO248="","",COUNTIF($DO$7:DO248,"該当"))</f>
        <v/>
      </c>
      <c r="DQ248" s="355" t="str">
        <f aca="false">IF($AJ$41&amp;$AJ$50=$AL248,"該当","")</f>
        <v/>
      </c>
      <c r="DR248" s="355" t="str">
        <f aca="false">IF(DQ248="","",COUNTIF($DQ$7:DQ248,"該当"))</f>
        <v/>
      </c>
      <c r="DS248" s="355" t="str">
        <f aca="false">IF($AJ$41&amp;$AJ$51=$AL248,"該当","")</f>
        <v/>
      </c>
      <c r="DT248" s="355" t="str">
        <f aca="false">IF(DS248="","",COUNTIF($DS$7:DS248,"該当"))</f>
        <v/>
      </c>
      <c r="DU248" s="355" t="str">
        <f aca="false">IF($AJ$41&amp;$AJ$52=$AL248,"該当","")</f>
        <v/>
      </c>
      <c r="DV248" s="355" t="str">
        <f aca="false">IF(DU248="","",COUNTIF($DU$7:DU248,"該当"))</f>
        <v/>
      </c>
      <c r="DW248" s="355" t="str">
        <f aca="false">IF($AJ$41&amp;$AJ$53=$AL248,"該当","")</f>
        <v/>
      </c>
      <c r="DX248" s="355" t="str">
        <f aca="false">IF(DW248="","",COUNTIF($DW$7:DW248,"該当"))</f>
        <v/>
      </c>
      <c r="DY248" s="355" t="str">
        <f aca="false">IF($AJ$41&amp;$AJ$54=$AL248,"該当","")</f>
        <v/>
      </c>
      <c r="DZ248" s="355" t="str">
        <f aca="false">IF(DY248="","",COUNTIF($DY$7:DY248,"該当"))</f>
        <v/>
      </c>
      <c r="EA248" s="355" t="str">
        <f aca="false">IF($AJ$41&amp;$AJ$55=$AL248,"該当","")</f>
        <v/>
      </c>
      <c r="EB248" s="355" t="str">
        <f aca="false">IF(EA248="","",COUNTIF($EA$7:EA248,"該当"))</f>
        <v/>
      </c>
      <c r="EC248" s="355" t="str">
        <f aca="false">IF($AJ$41&amp;$AJ$56=$AL248,"該当","")</f>
        <v/>
      </c>
      <c r="ED248" s="355" t="str">
        <f aca="false">IF(EC248="","",COUNTIF($EC$7:EC248,"該当"))</f>
        <v/>
      </c>
      <c r="EE248" s="355" t="str">
        <f aca="false">IF($AJ$41&amp;$AJ$57=$AL248,"該当","")</f>
        <v/>
      </c>
      <c r="EF248" s="355" t="str">
        <f aca="false">IF(EE248="","",COUNTIF($EE$7:EE248,"該当"))</f>
        <v/>
      </c>
      <c r="EG248" s="355" t="str">
        <f aca="false">IF($AJ$41&amp;$AJ$58=$AL248,"該当","")</f>
        <v/>
      </c>
      <c r="EH248" s="355" t="str">
        <f aca="false">IF(EG248="","",COUNTIF($EG$7:EG248,"該当"))</f>
        <v/>
      </c>
      <c r="EI248" s="355" t="str">
        <f aca="false">IF($AJ$41&amp;$AJ$59=$AL248,"該当","")</f>
        <v/>
      </c>
      <c r="EJ248" s="355" t="str">
        <f aca="false">IF(EI248="","",COUNTIF($EI$7:EI248,"該当"))</f>
        <v/>
      </c>
      <c r="EK248" s="355" t="str">
        <f aca="false">IF($AJ$41&amp;$AJ$60=$AL248,"該当","")</f>
        <v/>
      </c>
      <c r="EL248" s="355" t="str">
        <f aca="false">IF(EK248="","",COUNTIF($EK$7:EK248,"該当"))</f>
        <v/>
      </c>
      <c r="EM248" s="355" t="str">
        <f aca="false">IF($AJ$41&amp;$AJ$61=$AL248,"該当","")</f>
        <v/>
      </c>
      <c r="EN248" s="355" t="str">
        <f aca="false">IF(EM248="","",COUNTIF($EM$7:EM248,"該当"))</f>
        <v/>
      </c>
      <c r="EO248" s="355" t="str">
        <f aca="false">IF($AJ$41&amp;$AJ$62=$AL248,"該当","")</f>
        <v/>
      </c>
      <c r="EP248" s="355" t="str">
        <f aca="false">IF(EO248="","",COUNTIF($EO$7:EO248,"該当"))</f>
        <v/>
      </c>
      <c r="EQ248" s="355" t="str">
        <f aca="false">IF($AJ$41&amp;$AJ$63=$AL248,"該当","")</f>
        <v/>
      </c>
      <c r="ER248" s="355" t="str">
        <f aca="false">IF(EQ248="","",COUNTIF($EQ$7:EQ248,"該当"))</f>
        <v/>
      </c>
      <c r="ES248" s="355" t="str">
        <f aca="false">IF($AJ$41&amp;$AJ$64=$AL248,"該当","")</f>
        <v/>
      </c>
      <c r="ET248" s="355" t="str">
        <f aca="false">IF(ES248="","",COUNTIF($ES$7:ES248,"該当"))</f>
        <v/>
      </c>
      <c r="EU248" s="355" t="str">
        <f aca="false">IF($AJ$41&amp;$AJ$65=$AL248,"該当","")</f>
        <v/>
      </c>
      <c r="EV248" s="355" t="str">
        <f aca="false">IF(EU248="","",COUNTIF($EU$7:EU248,"該当"))</f>
        <v/>
      </c>
      <c r="EW248" s="355" t="str">
        <f aca="false">IF($AJ$41&amp;$AJ$66=$AL248,"該当","")</f>
        <v/>
      </c>
      <c r="EX248" s="355" t="str">
        <f aca="false">IF(EW248="","",COUNTIF($EW$7:EW248,"該当"))</f>
        <v/>
      </c>
      <c r="EY248" s="355" t="str">
        <f aca="false">IF($AJ$41&amp;$AJ$67=$AL248,"該当","")</f>
        <v/>
      </c>
      <c r="EZ248" s="355" t="str">
        <f aca="false">IF(EY248="","",COUNTIF($EY$7:EY248,"該当"))</f>
        <v/>
      </c>
      <c r="FA248" s="355" t="str">
        <f aca="false">IF($AJ$41&amp;$AJ$68=$AL248,"該当","")</f>
        <v/>
      </c>
      <c r="FB248" s="355" t="str">
        <f aca="false">IF(FA248="","",COUNTIF($FA$7:FA248,"該当"))</f>
        <v/>
      </c>
      <c r="FC248" s="355" t="str">
        <f aca="false">IF($AJ$41&amp;$AJ$69=$AL248,"該当","")</f>
        <v/>
      </c>
      <c r="FD248" s="355" t="str">
        <f aca="false">IF(FC248="","",COUNTIF($FC$7:FC248,"該当"))</f>
        <v/>
      </c>
      <c r="FE248" s="355" t="str">
        <f aca="false">IF($AJ$41&amp;$AJ$70=$AL248,"該当","")</f>
        <v/>
      </c>
      <c r="FF248" s="355" t="str">
        <f aca="false">IF(FE248="","",COUNTIF($FE$7:FE248,"該当"))</f>
        <v/>
      </c>
    </row>
    <row r="249" customFormat="false" ht="13" hidden="false" customHeight="false" outlineLevel="0" collapsed="false">
      <c r="AK249" s="355" t="str">
        <f aca="false">IF(M49="","",IF(C49=1,"男子","女子"))</f>
        <v/>
      </c>
      <c r="AL249" s="355" t="str">
        <f aca="false">IF(M49="","",AK249&amp;M49)</f>
        <v/>
      </c>
      <c r="AM249" s="355" t="str">
        <f aca="false">IF(M49="","",B49)</f>
        <v/>
      </c>
      <c r="AN249" s="355" t="str">
        <f aca="false">IF(M49="","",AI49&amp;D49&amp;AH49)</f>
        <v/>
      </c>
      <c r="AO249" s="355" t="str">
        <f aca="false">IF($AJ$6&amp;$AJ$7=AL249,"該当","")</f>
        <v/>
      </c>
      <c r="AP249" s="355" t="str">
        <f aca="false">IF(AO249="","",COUNTIF($AO$7:AO249,"該当"))</f>
        <v/>
      </c>
      <c r="AQ249" s="355" t="str">
        <f aca="false">IF($AJ$6&amp;$AJ$8=AL249,"該当","")</f>
        <v/>
      </c>
      <c r="AR249" s="355" t="str">
        <f aca="false">IF(AQ249="","",COUNTIF($AQ$7:AQ249,"該当"))</f>
        <v/>
      </c>
      <c r="AS249" s="355" t="str">
        <f aca="false">IF($AJ$6&amp;$AJ$9=$AL249,"該当","")</f>
        <v/>
      </c>
      <c r="AT249" s="355" t="str">
        <f aca="false">IF(AS249="","",COUNTIF($AS$7:AS249,"該当"))</f>
        <v/>
      </c>
      <c r="AU249" s="355" t="str">
        <f aca="false">IF($AJ$6&amp;$AJ$10=$AL249,"該当","")</f>
        <v/>
      </c>
      <c r="AV249" s="355" t="str">
        <f aca="false">IF(AU249="","",COUNTIF($AU$7:AU249,"該当"))</f>
        <v/>
      </c>
      <c r="AW249" s="355" t="str">
        <f aca="false">IF($AJ$6&amp;$AJ$11=$AL249,"該当","")</f>
        <v/>
      </c>
      <c r="AX249" s="355" t="str">
        <f aca="false">IF(AW249="","",COUNTIF($AW$7:AW249,"該当"))</f>
        <v/>
      </c>
      <c r="AY249" s="355" t="str">
        <f aca="false">IF($AJ$6&amp;$AJ$12=$AL249,"該当","")</f>
        <v/>
      </c>
      <c r="AZ249" s="355" t="str">
        <f aca="false">IF(AY249="","",COUNTIF($AY$7:AY249,"該当"))</f>
        <v/>
      </c>
      <c r="BA249" s="355" t="str">
        <f aca="false">IF($AJ$6&amp;$AJ$13=$AL249,"該当","")</f>
        <v/>
      </c>
      <c r="BB249" s="355" t="str">
        <f aca="false">IF(BA249="","",COUNTIF($BA$7:BA249,"該当"))</f>
        <v/>
      </c>
      <c r="BC249" s="355" t="str">
        <f aca="false">IF($AJ$6&amp;$AJ$14=$AL249,"該当","")</f>
        <v/>
      </c>
      <c r="BD249" s="355" t="str">
        <f aca="false">IF(BC249="","",COUNTIF($BC$7:BC249,"該当"))</f>
        <v/>
      </c>
      <c r="BE249" s="355" t="str">
        <f aca="false">IF($AJ$6&amp;$AJ$15=$AL249,"該当","")</f>
        <v/>
      </c>
      <c r="BF249" s="355" t="str">
        <f aca="false">IF(BE249="","",COUNTIF($BE$7:BE249,"該当"))</f>
        <v/>
      </c>
      <c r="BG249" s="355" t="str">
        <f aca="false">IF($AJ$6&amp;$AJ$16=$AL249,"該当","")</f>
        <v/>
      </c>
      <c r="BH249" s="355" t="str">
        <f aca="false">IF(BG249="","",COUNTIF($BG$7:BG249,"該当"))</f>
        <v/>
      </c>
      <c r="BI249" s="355" t="str">
        <f aca="false">IF($AJ$6&amp;$AJ$17=$AL249,"該当","")</f>
        <v/>
      </c>
      <c r="BJ249" s="355" t="str">
        <f aca="false">IF(BI249="","",COUNTIF($BI$7:BI249,"該当"))</f>
        <v/>
      </c>
      <c r="BK249" s="355" t="str">
        <f aca="false">IF($AJ$6&amp;$AJ$18=$AL249,"該当","")</f>
        <v/>
      </c>
      <c r="BL249" s="355" t="str">
        <f aca="false">IF(BK249="","",COUNTIF($BK$7:BK249,"該当"))</f>
        <v/>
      </c>
      <c r="BM249" s="355" t="str">
        <f aca="false">IF($AJ$6&amp;$AJ$19=$AL249,"該当","")</f>
        <v/>
      </c>
      <c r="BN249" s="355" t="str">
        <f aca="false">IF(BM249="","",COUNTIF($BM$7:BM249,"該当"))</f>
        <v/>
      </c>
      <c r="BO249" s="355" t="str">
        <f aca="false">IF($AJ$6&amp;$AJ$20=$AL249,"該当","")</f>
        <v/>
      </c>
      <c r="BP249" s="355" t="str">
        <f aca="false">IF(BO249="","",COUNTIF($BO$7:BO249,"該当"))</f>
        <v/>
      </c>
      <c r="BQ249" s="355" t="str">
        <f aca="false">IF($AJ$6&amp;$AJ$21=$AL249,"該当","")</f>
        <v/>
      </c>
      <c r="BR249" s="355" t="str">
        <f aca="false">IF(BQ249="","",COUNTIF($BQ$7:BQ249,"該当"))</f>
        <v/>
      </c>
      <c r="BS249" s="355" t="str">
        <f aca="false">IF($AJ$6&amp;$AJ$22=$AL249,"該当","")</f>
        <v/>
      </c>
      <c r="BT249" s="355" t="str">
        <f aca="false">IF(BS249="","",COUNTIF($BS$7:BS249,"該当"))</f>
        <v/>
      </c>
      <c r="BU249" s="355" t="str">
        <f aca="false">IF($AJ$6&amp;$AJ$23=$AL249,"該当","")</f>
        <v/>
      </c>
      <c r="BV249" s="355" t="str">
        <f aca="false">IF(BU249="","",COUNTIF($BU$7:BU249,"該当"))</f>
        <v/>
      </c>
      <c r="BW249" s="355" t="str">
        <f aca="false">IF($AJ$6&amp;$AJ$24=$AL249,"該当","")</f>
        <v/>
      </c>
      <c r="BX249" s="355" t="str">
        <f aca="false">IF(BW249="","",COUNTIF($BW$7:BW249,"該当"))</f>
        <v/>
      </c>
      <c r="BY249" s="355" t="str">
        <f aca="false">IF($AJ$6&amp;$AJ$25=$AL249,"該当","")</f>
        <v/>
      </c>
      <c r="BZ249" s="355" t="str">
        <f aca="false">IF(BY249="","",COUNTIF($BY$7:BY249,"該当"))</f>
        <v/>
      </c>
      <c r="CA249" s="355" t="str">
        <f aca="false">IF($AJ$6&amp;$AJ$26=$AL249,"該当","")</f>
        <v/>
      </c>
      <c r="CB249" s="355" t="str">
        <f aca="false">IF(CA249="","",COUNTIF($CA$7:CA249,"該当"))</f>
        <v/>
      </c>
      <c r="CC249" s="355" t="str">
        <f aca="false">IF($AJ$6&amp;$AJ$27=$AL249,"該当","")</f>
        <v/>
      </c>
      <c r="CD249" s="355" t="str">
        <f aca="false">IF(CC249="","",COUNTIF($CC$7:CC249,"該当"))</f>
        <v/>
      </c>
      <c r="CE249" s="355" t="str">
        <f aca="false">IF($AJ$6&amp;$AJ$28=$AL249,"該当","")</f>
        <v/>
      </c>
      <c r="CF249" s="355" t="str">
        <f aca="false">IF(CE249="","",COUNTIF($CE$7:CE249,"該当"))</f>
        <v/>
      </c>
      <c r="CG249" s="355" t="str">
        <f aca="false">IF($AJ$6&amp;$AJ$29=$AL249,"該当","")</f>
        <v/>
      </c>
      <c r="CH249" s="355" t="str">
        <f aca="false">IF(CG249="","",COUNTIF($CG$7:CG249,"該当"))</f>
        <v/>
      </c>
      <c r="CI249" s="355" t="str">
        <f aca="false">IF($AJ$6&amp;$AJ$30=$AL249,"該当","")</f>
        <v/>
      </c>
      <c r="CJ249" s="355" t="str">
        <f aca="false">IF(CI249="","",COUNTIF($CI$7:CI249,"該当"))</f>
        <v/>
      </c>
      <c r="CK249" s="355" t="str">
        <f aca="false">IF($AJ$6&amp;$AJ$31=$AL249,"該当","")</f>
        <v/>
      </c>
      <c r="CL249" s="355" t="str">
        <f aca="false">IF(CK249="","",COUNTIF($CK$7:CK249,"該当"))</f>
        <v/>
      </c>
      <c r="CM249" s="355" t="str">
        <f aca="false">IF($AJ$6&amp;$AJ$32=$AL249,"該当","")</f>
        <v/>
      </c>
      <c r="CN249" s="355" t="str">
        <f aca="false">IF(CM249="","",COUNTIF($CM$7:CM249,"該当"))</f>
        <v/>
      </c>
      <c r="CO249" s="355" t="str">
        <f aca="false">IF($AJ$6&amp;$AJ$33=$AL249,"該当","")</f>
        <v/>
      </c>
      <c r="CP249" s="355" t="str">
        <f aca="false">IF(CO249="","",COUNTIF($CO$7:CO249,"該当"))</f>
        <v/>
      </c>
      <c r="CQ249" s="355" t="str">
        <f aca="false">IF($AJ$6&amp;$AJ$34=$AL249,"該当","")</f>
        <v/>
      </c>
      <c r="CR249" s="355" t="str">
        <f aca="false">IF(CQ249="","",COUNTIF($CQ$7:CQ249,"該当"))</f>
        <v/>
      </c>
      <c r="CS249" s="355" t="str">
        <f aca="false">IF($AJ$6&amp;$AJ$35=$AL249,"該当","")</f>
        <v/>
      </c>
      <c r="CT249" s="355" t="str">
        <f aca="false">IF(CS249="","",COUNTIF($CS$7:CS249,"該当"))</f>
        <v/>
      </c>
      <c r="CU249" s="355" t="str">
        <f aca="false">IF($AJ$6&amp;$AJ$36=$AL249,"該当","")</f>
        <v/>
      </c>
      <c r="CV249" s="355" t="str">
        <f aca="false">IF(CU249="","",COUNTIF($CU$7:CU249,"該当"))</f>
        <v/>
      </c>
      <c r="CW249" s="355" t="str">
        <f aca="false">IF($AJ$6&amp;$AJ$37=$AL249,"該当","")</f>
        <v/>
      </c>
      <c r="CX249" s="355" t="str">
        <f aca="false">IF(CW249="","",COUNTIF($CW$7:CW249,"該当"))</f>
        <v/>
      </c>
      <c r="CY249" s="355" t="str">
        <f aca="false">IF($AJ$6&amp;$AJ$38=$AL249,"該当","")</f>
        <v/>
      </c>
      <c r="CZ249" s="355" t="str">
        <f aca="false">IF(CY249="","",COUNTIF($CY$7:CY249,"該当"))</f>
        <v/>
      </c>
      <c r="DA249" s="355" t="str">
        <f aca="false">IF($AJ$41&amp;$AJ$42=$AL249,"該当","")</f>
        <v/>
      </c>
      <c r="DB249" s="355" t="str">
        <f aca="false">IF(DA249="","",COUNTIF($DA$7:DA249,"該当"))</f>
        <v/>
      </c>
      <c r="DC249" s="355" t="str">
        <f aca="false">IF($AJ$41&amp;$AJ$43=$AL249,"該当","")</f>
        <v/>
      </c>
      <c r="DD249" s="355" t="str">
        <f aca="false">IF(DC249="","",COUNTIF($DC$7:DC249,"該当"))</f>
        <v/>
      </c>
      <c r="DE249" s="355" t="str">
        <f aca="false">IF($AJ$41&amp;$AJ$44=$AL249,"該当","")</f>
        <v/>
      </c>
      <c r="DF249" s="355" t="str">
        <f aca="false">IF(DE249="","",COUNTIF($DE$7:DE249,"該当"))</f>
        <v/>
      </c>
      <c r="DG249" s="355" t="str">
        <f aca="false">IF($AJ$41&amp;$AJ$45=$AL249,"該当","")</f>
        <v/>
      </c>
      <c r="DH249" s="355" t="str">
        <f aca="false">IF(DG249="","",COUNTIF($DG$7:DG249,"該当"))</f>
        <v/>
      </c>
      <c r="DI249" s="355" t="str">
        <f aca="false">IF($AJ$41&amp;$AJ$46=$AL249,"該当","")</f>
        <v/>
      </c>
      <c r="DJ249" s="355" t="str">
        <f aca="false">IF(DI249="","",COUNTIF($DI$7:DI249,"該当"))</f>
        <v/>
      </c>
      <c r="DK249" s="355" t="str">
        <f aca="false">IF($AJ$41&amp;$AJ$47=$AL249,"該当","")</f>
        <v/>
      </c>
      <c r="DL249" s="355" t="str">
        <f aca="false">IF(DK249="","",COUNTIF($DK$7:DK249,"該当"))</f>
        <v/>
      </c>
      <c r="DM249" s="355" t="str">
        <f aca="false">IF($AJ$41&amp;$AJ$48=$AL249,"該当","")</f>
        <v/>
      </c>
      <c r="DN249" s="355" t="str">
        <f aca="false">IF(DM249="","",COUNTIF($DM$7:DM249,"該当"))</f>
        <v/>
      </c>
      <c r="DO249" s="355" t="str">
        <f aca="false">IF($AJ$41&amp;$AJ$49=$AL249,"該当","")</f>
        <v/>
      </c>
      <c r="DP249" s="355" t="str">
        <f aca="false">IF(DO249="","",COUNTIF($DO$7:DO249,"該当"))</f>
        <v/>
      </c>
      <c r="DQ249" s="355" t="str">
        <f aca="false">IF($AJ$41&amp;$AJ$50=$AL249,"該当","")</f>
        <v/>
      </c>
      <c r="DR249" s="355" t="str">
        <f aca="false">IF(DQ249="","",COUNTIF($DQ$7:DQ249,"該当"))</f>
        <v/>
      </c>
      <c r="DS249" s="355" t="str">
        <f aca="false">IF($AJ$41&amp;$AJ$51=$AL249,"該当","")</f>
        <v/>
      </c>
      <c r="DT249" s="355" t="str">
        <f aca="false">IF(DS249="","",COUNTIF($DS$7:DS249,"該当"))</f>
        <v/>
      </c>
      <c r="DU249" s="355" t="str">
        <f aca="false">IF($AJ$41&amp;$AJ$52=$AL249,"該当","")</f>
        <v/>
      </c>
      <c r="DV249" s="355" t="str">
        <f aca="false">IF(DU249="","",COUNTIF($DU$7:DU249,"該当"))</f>
        <v/>
      </c>
      <c r="DW249" s="355" t="str">
        <f aca="false">IF($AJ$41&amp;$AJ$53=$AL249,"該当","")</f>
        <v/>
      </c>
      <c r="DX249" s="355" t="str">
        <f aca="false">IF(DW249="","",COUNTIF($DW$7:DW249,"該当"))</f>
        <v/>
      </c>
      <c r="DY249" s="355" t="str">
        <f aca="false">IF($AJ$41&amp;$AJ$54=$AL249,"該当","")</f>
        <v/>
      </c>
      <c r="DZ249" s="355" t="str">
        <f aca="false">IF(DY249="","",COUNTIF($DY$7:DY249,"該当"))</f>
        <v/>
      </c>
      <c r="EA249" s="355" t="str">
        <f aca="false">IF($AJ$41&amp;$AJ$55=$AL249,"該当","")</f>
        <v/>
      </c>
      <c r="EB249" s="355" t="str">
        <f aca="false">IF(EA249="","",COUNTIF($EA$7:EA249,"該当"))</f>
        <v/>
      </c>
      <c r="EC249" s="355" t="str">
        <f aca="false">IF($AJ$41&amp;$AJ$56=$AL249,"該当","")</f>
        <v/>
      </c>
      <c r="ED249" s="355" t="str">
        <f aca="false">IF(EC249="","",COUNTIF($EC$7:EC249,"該当"))</f>
        <v/>
      </c>
      <c r="EE249" s="355" t="str">
        <f aca="false">IF($AJ$41&amp;$AJ$57=$AL249,"該当","")</f>
        <v/>
      </c>
      <c r="EF249" s="355" t="str">
        <f aca="false">IF(EE249="","",COUNTIF($EE$7:EE249,"該当"))</f>
        <v/>
      </c>
      <c r="EG249" s="355" t="str">
        <f aca="false">IF($AJ$41&amp;$AJ$58=$AL249,"該当","")</f>
        <v/>
      </c>
      <c r="EH249" s="355" t="str">
        <f aca="false">IF(EG249="","",COUNTIF($EG$7:EG249,"該当"))</f>
        <v/>
      </c>
      <c r="EI249" s="355" t="str">
        <f aca="false">IF($AJ$41&amp;$AJ$59=$AL249,"該当","")</f>
        <v/>
      </c>
      <c r="EJ249" s="355" t="str">
        <f aca="false">IF(EI249="","",COUNTIF($EI$7:EI249,"該当"))</f>
        <v/>
      </c>
      <c r="EK249" s="355" t="str">
        <f aca="false">IF($AJ$41&amp;$AJ$60=$AL249,"該当","")</f>
        <v/>
      </c>
      <c r="EL249" s="355" t="str">
        <f aca="false">IF(EK249="","",COUNTIF($EK$7:EK249,"該当"))</f>
        <v/>
      </c>
      <c r="EM249" s="355" t="str">
        <f aca="false">IF($AJ$41&amp;$AJ$61=$AL249,"該当","")</f>
        <v/>
      </c>
      <c r="EN249" s="355" t="str">
        <f aca="false">IF(EM249="","",COUNTIF($EM$7:EM249,"該当"))</f>
        <v/>
      </c>
      <c r="EO249" s="355" t="str">
        <f aca="false">IF($AJ$41&amp;$AJ$62=$AL249,"該当","")</f>
        <v/>
      </c>
      <c r="EP249" s="355" t="str">
        <f aca="false">IF(EO249="","",COUNTIF($EO$7:EO249,"該当"))</f>
        <v/>
      </c>
      <c r="EQ249" s="355" t="str">
        <f aca="false">IF($AJ$41&amp;$AJ$63=$AL249,"該当","")</f>
        <v/>
      </c>
      <c r="ER249" s="355" t="str">
        <f aca="false">IF(EQ249="","",COUNTIF($EQ$7:EQ249,"該当"))</f>
        <v/>
      </c>
      <c r="ES249" s="355" t="str">
        <f aca="false">IF($AJ$41&amp;$AJ$64=$AL249,"該当","")</f>
        <v/>
      </c>
      <c r="ET249" s="355" t="str">
        <f aca="false">IF(ES249="","",COUNTIF($ES$7:ES249,"該当"))</f>
        <v/>
      </c>
      <c r="EU249" s="355" t="str">
        <f aca="false">IF($AJ$41&amp;$AJ$65=$AL249,"該当","")</f>
        <v/>
      </c>
      <c r="EV249" s="355" t="str">
        <f aca="false">IF(EU249="","",COUNTIF($EU$7:EU249,"該当"))</f>
        <v/>
      </c>
      <c r="EW249" s="355" t="str">
        <f aca="false">IF($AJ$41&amp;$AJ$66=$AL249,"該当","")</f>
        <v/>
      </c>
      <c r="EX249" s="355" t="str">
        <f aca="false">IF(EW249="","",COUNTIF($EW$7:EW249,"該当"))</f>
        <v/>
      </c>
      <c r="EY249" s="355" t="str">
        <f aca="false">IF($AJ$41&amp;$AJ$67=$AL249,"該当","")</f>
        <v/>
      </c>
      <c r="EZ249" s="355" t="str">
        <f aca="false">IF(EY249="","",COUNTIF($EY$7:EY249,"該当"))</f>
        <v/>
      </c>
      <c r="FA249" s="355" t="str">
        <f aca="false">IF($AJ$41&amp;$AJ$68=$AL249,"該当","")</f>
        <v/>
      </c>
      <c r="FB249" s="355" t="str">
        <f aca="false">IF(FA249="","",COUNTIF($FA$7:FA249,"該当"))</f>
        <v/>
      </c>
      <c r="FC249" s="355" t="str">
        <f aca="false">IF($AJ$41&amp;$AJ$69=$AL249,"該当","")</f>
        <v/>
      </c>
      <c r="FD249" s="355" t="str">
        <f aca="false">IF(FC249="","",COUNTIF($FC$7:FC249,"該当"))</f>
        <v/>
      </c>
      <c r="FE249" s="355" t="str">
        <f aca="false">IF($AJ$41&amp;$AJ$70=$AL249,"該当","")</f>
        <v/>
      </c>
      <c r="FF249" s="355" t="str">
        <f aca="false">IF(FE249="","",COUNTIF($FE$7:FE249,"該当"))</f>
        <v/>
      </c>
    </row>
    <row r="250" customFormat="false" ht="13" hidden="false" customHeight="false" outlineLevel="0" collapsed="false">
      <c r="AK250" s="355" t="str">
        <f aca="false">IF(M50="","",IF(C50=1,"男子","女子"))</f>
        <v/>
      </c>
      <c r="AL250" s="355" t="str">
        <f aca="false">IF(M50="","",AK250&amp;M50)</f>
        <v/>
      </c>
      <c r="AM250" s="355" t="str">
        <f aca="false">IF(M50="","",B50)</f>
        <v/>
      </c>
      <c r="AN250" s="355" t="str">
        <f aca="false">IF(M50="","",AI50&amp;D50&amp;AH50)</f>
        <v/>
      </c>
      <c r="AO250" s="355" t="str">
        <f aca="false">IF($AJ$6&amp;$AJ$7=AL250,"該当","")</f>
        <v/>
      </c>
      <c r="AP250" s="355" t="str">
        <f aca="false">IF(AO250="","",COUNTIF($AO$7:AO250,"該当"))</f>
        <v/>
      </c>
      <c r="AQ250" s="355" t="str">
        <f aca="false">IF($AJ$6&amp;$AJ$8=AL250,"該当","")</f>
        <v/>
      </c>
      <c r="AR250" s="355" t="str">
        <f aca="false">IF(AQ250="","",COUNTIF($AQ$7:AQ250,"該当"))</f>
        <v/>
      </c>
      <c r="AS250" s="355" t="str">
        <f aca="false">IF($AJ$6&amp;$AJ$9=$AL250,"該当","")</f>
        <v/>
      </c>
      <c r="AT250" s="355" t="str">
        <f aca="false">IF(AS250="","",COUNTIF($AS$7:AS250,"該当"))</f>
        <v/>
      </c>
      <c r="AU250" s="355" t="str">
        <f aca="false">IF($AJ$6&amp;$AJ$10=$AL250,"該当","")</f>
        <v/>
      </c>
      <c r="AV250" s="355" t="str">
        <f aca="false">IF(AU250="","",COUNTIF($AU$7:AU250,"該当"))</f>
        <v/>
      </c>
      <c r="AW250" s="355" t="str">
        <f aca="false">IF($AJ$6&amp;$AJ$11=$AL250,"該当","")</f>
        <v/>
      </c>
      <c r="AX250" s="355" t="str">
        <f aca="false">IF(AW250="","",COUNTIF($AW$7:AW250,"該当"))</f>
        <v/>
      </c>
      <c r="AY250" s="355" t="str">
        <f aca="false">IF($AJ$6&amp;$AJ$12=$AL250,"該当","")</f>
        <v/>
      </c>
      <c r="AZ250" s="355" t="str">
        <f aca="false">IF(AY250="","",COUNTIF($AY$7:AY250,"該当"))</f>
        <v/>
      </c>
      <c r="BA250" s="355" t="str">
        <f aca="false">IF($AJ$6&amp;$AJ$13=$AL250,"該当","")</f>
        <v/>
      </c>
      <c r="BB250" s="355" t="str">
        <f aca="false">IF(BA250="","",COUNTIF($BA$7:BA250,"該当"))</f>
        <v/>
      </c>
      <c r="BC250" s="355" t="str">
        <f aca="false">IF($AJ$6&amp;$AJ$14=$AL250,"該当","")</f>
        <v/>
      </c>
      <c r="BD250" s="355" t="str">
        <f aca="false">IF(BC250="","",COUNTIF($BC$7:BC250,"該当"))</f>
        <v/>
      </c>
      <c r="BE250" s="355" t="str">
        <f aca="false">IF($AJ$6&amp;$AJ$15=$AL250,"該当","")</f>
        <v/>
      </c>
      <c r="BF250" s="355" t="str">
        <f aca="false">IF(BE250="","",COUNTIF($BE$7:BE250,"該当"))</f>
        <v/>
      </c>
      <c r="BG250" s="355" t="str">
        <f aca="false">IF($AJ$6&amp;$AJ$16=$AL250,"該当","")</f>
        <v/>
      </c>
      <c r="BH250" s="355" t="str">
        <f aca="false">IF(BG250="","",COUNTIF($BG$7:BG250,"該当"))</f>
        <v/>
      </c>
      <c r="BI250" s="355" t="str">
        <f aca="false">IF($AJ$6&amp;$AJ$17=$AL250,"該当","")</f>
        <v/>
      </c>
      <c r="BJ250" s="355" t="str">
        <f aca="false">IF(BI250="","",COUNTIF($BI$7:BI250,"該当"))</f>
        <v/>
      </c>
      <c r="BK250" s="355" t="str">
        <f aca="false">IF($AJ$6&amp;$AJ$18=$AL250,"該当","")</f>
        <v/>
      </c>
      <c r="BL250" s="355" t="str">
        <f aca="false">IF(BK250="","",COUNTIF($BK$7:BK250,"該当"))</f>
        <v/>
      </c>
      <c r="BM250" s="355" t="str">
        <f aca="false">IF($AJ$6&amp;$AJ$19=$AL250,"該当","")</f>
        <v/>
      </c>
      <c r="BN250" s="355" t="str">
        <f aca="false">IF(BM250="","",COUNTIF($BM$7:BM250,"該当"))</f>
        <v/>
      </c>
      <c r="BO250" s="355" t="str">
        <f aca="false">IF($AJ$6&amp;$AJ$20=$AL250,"該当","")</f>
        <v/>
      </c>
      <c r="BP250" s="355" t="str">
        <f aca="false">IF(BO250="","",COUNTIF($BO$7:BO250,"該当"))</f>
        <v/>
      </c>
      <c r="BQ250" s="355" t="str">
        <f aca="false">IF($AJ$6&amp;$AJ$21=$AL250,"該当","")</f>
        <v/>
      </c>
      <c r="BR250" s="355" t="str">
        <f aca="false">IF(BQ250="","",COUNTIF($BQ$7:BQ250,"該当"))</f>
        <v/>
      </c>
      <c r="BS250" s="355" t="str">
        <f aca="false">IF($AJ$6&amp;$AJ$22=$AL250,"該当","")</f>
        <v/>
      </c>
      <c r="BT250" s="355" t="str">
        <f aca="false">IF(BS250="","",COUNTIF($BS$7:BS250,"該当"))</f>
        <v/>
      </c>
      <c r="BU250" s="355" t="str">
        <f aca="false">IF($AJ$6&amp;$AJ$23=$AL250,"該当","")</f>
        <v/>
      </c>
      <c r="BV250" s="355" t="str">
        <f aca="false">IF(BU250="","",COUNTIF($BU$7:BU250,"該当"))</f>
        <v/>
      </c>
      <c r="BW250" s="355" t="str">
        <f aca="false">IF($AJ$6&amp;$AJ$24=$AL250,"該当","")</f>
        <v/>
      </c>
      <c r="BX250" s="355" t="str">
        <f aca="false">IF(BW250="","",COUNTIF($BW$7:BW250,"該当"))</f>
        <v/>
      </c>
      <c r="BY250" s="355" t="str">
        <f aca="false">IF($AJ$6&amp;$AJ$25=$AL250,"該当","")</f>
        <v/>
      </c>
      <c r="BZ250" s="355" t="str">
        <f aca="false">IF(BY250="","",COUNTIF($BY$7:BY250,"該当"))</f>
        <v/>
      </c>
      <c r="CA250" s="355" t="str">
        <f aca="false">IF($AJ$6&amp;$AJ$26=$AL250,"該当","")</f>
        <v/>
      </c>
      <c r="CB250" s="355" t="str">
        <f aca="false">IF(CA250="","",COUNTIF($CA$7:CA250,"該当"))</f>
        <v/>
      </c>
      <c r="CC250" s="355" t="str">
        <f aca="false">IF($AJ$6&amp;$AJ$27=$AL250,"該当","")</f>
        <v/>
      </c>
      <c r="CD250" s="355" t="str">
        <f aca="false">IF(CC250="","",COUNTIF($CC$7:CC250,"該当"))</f>
        <v/>
      </c>
      <c r="CE250" s="355" t="str">
        <f aca="false">IF($AJ$6&amp;$AJ$28=$AL250,"該当","")</f>
        <v/>
      </c>
      <c r="CF250" s="355" t="str">
        <f aca="false">IF(CE250="","",COUNTIF($CE$7:CE250,"該当"))</f>
        <v/>
      </c>
      <c r="CG250" s="355" t="str">
        <f aca="false">IF($AJ$6&amp;$AJ$29=$AL250,"該当","")</f>
        <v/>
      </c>
      <c r="CH250" s="355" t="str">
        <f aca="false">IF(CG250="","",COUNTIF($CG$7:CG250,"該当"))</f>
        <v/>
      </c>
      <c r="CI250" s="355" t="str">
        <f aca="false">IF($AJ$6&amp;$AJ$30=$AL250,"該当","")</f>
        <v/>
      </c>
      <c r="CJ250" s="355" t="str">
        <f aca="false">IF(CI250="","",COUNTIF($CI$7:CI250,"該当"))</f>
        <v/>
      </c>
      <c r="CK250" s="355" t="str">
        <f aca="false">IF($AJ$6&amp;$AJ$31=$AL250,"該当","")</f>
        <v/>
      </c>
      <c r="CL250" s="355" t="str">
        <f aca="false">IF(CK250="","",COUNTIF($CK$7:CK250,"該当"))</f>
        <v/>
      </c>
      <c r="CM250" s="355" t="str">
        <f aca="false">IF($AJ$6&amp;$AJ$32=$AL250,"該当","")</f>
        <v/>
      </c>
      <c r="CN250" s="355" t="str">
        <f aca="false">IF(CM250="","",COUNTIF($CM$7:CM250,"該当"))</f>
        <v/>
      </c>
      <c r="CO250" s="355" t="str">
        <f aca="false">IF($AJ$6&amp;$AJ$33=$AL250,"該当","")</f>
        <v/>
      </c>
      <c r="CP250" s="355" t="str">
        <f aca="false">IF(CO250="","",COUNTIF($CO$7:CO250,"該当"))</f>
        <v/>
      </c>
      <c r="CQ250" s="355" t="str">
        <f aca="false">IF($AJ$6&amp;$AJ$34=$AL250,"該当","")</f>
        <v/>
      </c>
      <c r="CR250" s="355" t="str">
        <f aca="false">IF(CQ250="","",COUNTIF($CQ$7:CQ250,"該当"))</f>
        <v/>
      </c>
      <c r="CS250" s="355" t="str">
        <f aca="false">IF($AJ$6&amp;$AJ$35=$AL250,"該当","")</f>
        <v/>
      </c>
      <c r="CT250" s="355" t="str">
        <f aca="false">IF(CS250="","",COUNTIF($CS$7:CS250,"該当"))</f>
        <v/>
      </c>
      <c r="CU250" s="355" t="str">
        <f aca="false">IF($AJ$6&amp;$AJ$36=$AL250,"該当","")</f>
        <v/>
      </c>
      <c r="CV250" s="355" t="str">
        <f aca="false">IF(CU250="","",COUNTIF($CU$7:CU250,"該当"))</f>
        <v/>
      </c>
      <c r="CW250" s="355" t="str">
        <f aca="false">IF($AJ$6&amp;$AJ$37=$AL250,"該当","")</f>
        <v/>
      </c>
      <c r="CX250" s="355" t="str">
        <f aca="false">IF(CW250="","",COUNTIF($CW$7:CW250,"該当"))</f>
        <v/>
      </c>
      <c r="CY250" s="355" t="str">
        <f aca="false">IF($AJ$6&amp;$AJ$38=$AL250,"該当","")</f>
        <v/>
      </c>
      <c r="CZ250" s="355" t="str">
        <f aca="false">IF(CY250="","",COUNTIF($CY$7:CY250,"該当"))</f>
        <v/>
      </c>
      <c r="DA250" s="355" t="str">
        <f aca="false">IF($AJ$41&amp;$AJ$42=$AL250,"該当","")</f>
        <v/>
      </c>
      <c r="DB250" s="355" t="str">
        <f aca="false">IF(DA250="","",COUNTIF($DA$7:DA250,"該当"))</f>
        <v/>
      </c>
      <c r="DC250" s="355" t="str">
        <f aca="false">IF($AJ$41&amp;$AJ$43=$AL250,"該当","")</f>
        <v/>
      </c>
      <c r="DD250" s="355" t="str">
        <f aca="false">IF(DC250="","",COUNTIF($DC$7:DC250,"該当"))</f>
        <v/>
      </c>
      <c r="DE250" s="355" t="str">
        <f aca="false">IF($AJ$41&amp;$AJ$44=$AL250,"該当","")</f>
        <v/>
      </c>
      <c r="DF250" s="355" t="str">
        <f aca="false">IF(DE250="","",COUNTIF($DE$7:DE250,"該当"))</f>
        <v/>
      </c>
      <c r="DG250" s="355" t="str">
        <f aca="false">IF($AJ$41&amp;$AJ$45=$AL250,"該当","")</f>
        <v/>
      </c>
      <c r="DH250" s="355" t="str">
        <f aca="false">IF(DG250="","",COUNTIF($DG$7:DG250,"該当"))</f>
        <v/>
      </c>
      <c r="DI250" s="355" t="str">
        <f aca="false">IF($AJ$41&amp;$AJ$46=$AL250,"該当","")</f>
        <v/>
      </c>
      <c r="DJ250" s="355" t="str">
        <f aca="false">IF(DI250="","",COUNTIF($DI$7:DI250,"該当"))</f>
        <v/>
      </c>
      <c r="DK250" s="355" t="str">
        <f aca="false">IF($AJ$41&amp;$AJ$47=$AL250,"該当","")</f>
        <v/>
      </c>
      <c r="DL250" s="355" t="str">
        <f aca="false">IF(DK250="","",COUNTIF($DK$7:DK250,"該当"))</f>
        <v/>
      </c>
      <c r="DM250" s="355" t="str">
        <f aca="false">IF($AJ$41&amp;$AJ$48=$AL250,"該当","")</f>
        <v/>
      </c>
      <c r="DN250" s="355" t="str">
        <f aca="false">IF(DM250="","",COUNTIF($DM$7:DM250,"該当"))</f>
        <v/>
      </c>
      <c r="DO250" s="355" t="str">
        <f aca="false">IF($AJ$41&amp;$AJ$49=$AL250,"該当","")</f>
        <v/>
      </c>
      <c r="DP250" s="355" t="str">
        <f aca="false">IF(DO250="","",COUNTIF($DO$7:DO250,"該当"))</f>
        <v/>
      </c>
      <c r="DQ250" s="355" t="str">
        <f aca="false">IF($AJ$41&amp;$AJ$50=$AL250,"該当","")</f>
        <v/>
      </c>
      <c r="DR250" s="355" t="str">
        <f aca="false">IF(DQ250="","",COUNTIF($DQ$7:DQ250,"該当"))</f>
        <v/>
      </c>
      <c r="DS250" s="355" t="str">
        <f aca="false">IF($AJ$41&amp;$AJ$51=$AL250,"該当","")</f>
        <v/>
      </c>
      <c r="DT250" s="355" t="str">
        <f aca="false">IF(DS250="","",COUNTIF($DS$7:DS250,"該当"))</f>
        <v/>
      </c>
      <c r="DU250" s="355" t="str">
        <f aca="false">IF($AJ$41&amp;$AJ$52=$AL250,"該当","")</f>
        <v/>
      </c>
      <c r="DV250" s="355" t="str">
        <f aca="false">IF(DU250="","",COUNTIF($DU$7:DU250,"該当"))</f>
        <v/>
      </c>
      <c r="DW250" s="355" t="str">
        <f aca="false">IF($AJ$41&amp;$AJ$53=$AL250,"該当","")</f>
        <v/>
      </c>
      <c r="DX250" s="355" t="str">
        <f aca="false">IF(DW250="","",COUNTIF($DW$7:DW250,"該当"))</f>
        <v/>
      </c>
      <c r="DY250" s="355" t="str">
        <f aca="false">IF($AJ$41&amp;$AJ$54=$AL250,"該当","")</f>
        <v/>
      </c>
      <c r="DZ250" s="355" t="str">
        <f aca="false">IF(DY250="","",COUNTIF($DY$7:DY250,"該当"))</f>
        <v/>
      </c>
      <c r="EA250" s="355" t="str">
        <f aca="false">IF($AJ$41&amp;$AJ$55=$AL250,"該当","")</f>
        <v/>
      </c>
      <c r="EB250" s="355" t="str">
        <f aca="false">IF(EA250="","",COUNTIF($EA$7:EA250,"該当"))</f>
        <v/>
      </c>
      <c r="EC250" s="355" t="str">
        <f aca="false">IF($AJ$41&amp;$AJ$56=$AL250,"該当","")</f>
        <v/>
      </c>
      <c r="ED250" s="355" t="str">
        <f aca="false">IF(EC250="","",COUNTIF($EC$7:EC250,"該当"))</f>
        <v/>
      </c>
      <c r="EE250" s="355" t="str">
        <f aca="false">IF($AJ$41&amp;$AJ$57=$AL250,"該当","")</f>
        <v/>
      </c>
      <c r="EF250" s="355" t="str">
        <f aca="false">IF(EE250="","",COUNTIF($EE$7:EE250,"該当"))</f>
        <v/>
      </c>
      <c r="EG250" s="355" t="str">
        <f aca="false">IF($AJ$41&amp;$AJ$58=$AL250,"該当","")</f>
        <v/>
      </c>
      <c r="EH250" s="355" t="str">
        <f aca="false">IF(EG250="","",COUNTIF($EG$7:EG250,"該当"))</f>
        <v/>
      </c>
      <c r="EI250" s="355" t="str">
        <f aca="false">IF($AJ$41&amp;$AJ$59=$AL250,"該当","")</f>
        <v/>
      </c>
      <c r="EJ250" s="355" t="str">
        <f aca="false">IF(EI250="","",COUNTIF($EI$7:EI250,"該当"))</f>
        <v/>
      </c>
      <c r="EK250" s="355" t="str">
        <f aca="false">IF($AJ$41&amp;$AJ$60=$AL250,"該当","")</f>
        <v/>
      </c>
      <c r="EL250" s="355" t="str">
        <f aca="false">IF(EK250="","",COUNTIF($EK$7:EK250,"該当"))</f>
        <v/>
      </c>
      <c r="EM250" s="355" t="str">
        <f aca="false">IF($AJ$41&amp;$AJ$61=$AL250,"該当","")</f>
        <v/>
      </c>
      <c r="EN250" s="355" t="str">
        <f aca="false">IF(EM250="","",COUNTIF($EM$7:EM250,"該当"))</f>
        <v/>
      </c>
      <c r="EO250" s="355" t="str">
        <f aca="false">IF($AJ$41&amp;$AJ$62=$AL250,"該当","")</f>
        <v/>
      </c>
      <c r="EP250" s="355" t="str">
        <f aca="false">IF(EO250="","",COUNTIF($EO$7:EO250,"該当"))</f>
        <v/>
      </c>
      <c r="EQ250" s="355" t="str">
        <f aca="false">IF($AJ$41&amp;$AJ$63=$AL250,"該当","")</f>
        <v/>
      </c>
      <c r="ER250" s="355" t="str">
        <f aca="false">IF(EQ250="","",COUNTIF($EQ$7:EQ250,"該当"))</f>
        <v/>
      </c>
      <c r="ES250" s="355" t="str">
        <f aca="false">IF($AJ$41&amp;$AJ$64=$AL250,"該当","")</f>
        <v/>
      </c>
      <c r="ET250" s="355" t="str">
        <f aca="false">IF(ES250="","",COUNTIF($ES$7:ES250,"該当"))</f>
        <v/>
      </c>
      <c r="EU250" s="355" t="str">
        <f aca="false">IF($AJ$41&amp;$AJ$65=$AL250,"該当","")</f>
        <v/>
      </c>
      <c r="EV250" s="355" t="str">
        <f aca="false">IF(EU250="","",COUNTIF($EU$7:EU250,"該当"))</f>
        <v/>
      </c>
      <c r="EW250" s="355" t="str">
        <f aca="false">IF($AJ$41&amp;$AJ$66=$AL250,"該当","")</f>
        <v/>
      </c>
      <c r="EX250" s="355" t="str">
        <f aca="false">IF(EW250="","",COUNTIF($EW$7:EW250,"該当"))</f>
        <v/>
      </c>
      <c r="EY250" s="355" t="str">
        <f aca="false">IF($AJ$41&amp;$AJ$67=$AL250,"該当","")</f>
        <v/>
      </c>
      <c r="EZ250" s="355" t="str">
        <f aca="false">IF(EY250="","",COUNTIF($EY$7:EY250,"該当"))</f>
        <v/>
      </c>
      <c r="FA250" s="355" t="str">
        <f aca="false">IF($AJ$41&amp;$AJ$68=$AL250,"該当","")</f>
        <v/>
      </c>
      <c r="FB250" s="355" t="str">
        <f aca="false">IF(FA250="","",COUNTIF($FA$7:FA250,"該当"))</f>
        <v/>
      </c>
      <c r="FC250" s="355" t="str">
        <f aca="false">IF($AJ$41&amp;$AJ$69=$AL250,"該当","")</f>
        <v/>
      </c>
      <c r="FD250" s="355" t="str">
        <f aca="false">IF(FC250="","",COUNTIF($FC$7:FC250,"該当"))</f>
        <v/>
      </c>
      <c r="FE250" s="355" t="str">
        <f aca="false">IF($AJ$41&amp;$AJ$70=$AL250,"該当","")</f>
        <v/>
      </c>
      <c r="FF250" s="355" t="str">
        <f aca="false">IF(FE250="","",COUNTIF($FE$7:FE250,"該当"))</f>
        <v/>
      </c>
    </row>
    <row r="251" customFormat="false" ht="13" hidden="false" customHeight="false" outlineLevel="0" collapsed="false">
      <c r="AK251" s="355" t="str">
        <f aca="false">IF(M51="","",IF(C51=1,"男子","女子"))</f>
        <v/>
      </c>
      <c r="AL251" s="355" t="str">
        <f aca="false">IF(M51="","",AK251&amp;M51)</f>
        <v/>
      </c>
      <c r="AM251" s="355" t="str">
        <f aca="false">IF(M51="","",B51)</f>
        <v/>
      </c>
      <c r="AN251" s="355" t="str">
        <f aca="false">IF(M51="","",AI51&amp;D51&amp;AH51)</f>
        <v/>
      </c>
      <c r="AO251" s="355" t="str">
        <f aca="false">IF($AJ$6&amp;$AJ$7=AL251,"該当","")</f>
        <v/>
      </c>
      <c r="AP251" s="355" t="str">
        <f aca="false">IF(AO251="","",COUNTIF($AO$7:AO251,"該当"))</f>
        <v/>
      </c>
      <c r="AQ251" s="355" t="str">
        <f aca="false">IF($AJ$6&amp;$AJ$8=AL251,"該当","")</f>
        <v/>
      </c>
      <c r="AR251" s="355" t="str">
        <f aca="false">IF(AQ251="","",COUNTIF($AQ$7:AQ251,"該当"))</f>
        <v/>
      </c>
      <c r="AS251" s="355" t="str">
        <f aca="false">IF($AJ$6&amp;$AJ$9=$AL251,"該当","")</f>
        <v/>
      </c>
      <c r="AT251" s="355" t="str">
        <f aca="false">IF(AS251="","",COUNTIF($AS$7:AS251,"該当"))</f>
        <v/>
      </c>
      <c r="AU251" s="355" t="str">
        <f aca="false">IF($AJ$6&amp;$AJ$10=$AL251,"該当","")</f>
        <v/>
      </c>
      <c r="AV251" s="355" t="str">
        <f aca="false">IF(AU251="","",COUNTIF($AU$7:AU251,"該当"))</f>
        <v/>
      </c>
      <c r="AW251" s="355" t="str">
        <f aca="false">IF($AJ$6&amp;$AJ$11=$AL251,"該当","")</f>
        <v/>
      </c>
      <c r="AX251" s="355" t="str">
        <f aca="false">IF(AW251="","",COUNTIF($AW$7:AW251,"該当"))</f>
        <v/>
      </c>
      <c r="AY251" s="355" t="str">
        <f aca="false">IF($AJ$6&amp;$AJ$12=$AL251,"該当","")</f>
        <v/>
      </c>
      <c r="AZ251" s="355" t="str">
        <f aca="false">IF(AY251="","",COUNTIF($AY$7:AY251,"該当"))</f>
        <v/>
      </c>
      <c r="BA251" s="355" t="str">
        <f aca="false">IF($AJ$6&amp;$AJ$13=$AL251,"該当","")</f>
        <v/>
      </c>
      <c r="BB251" s="355" t="str">
        <f aca="false">IF(BA251="","",COUNTIF($BA$7:BA251,"該当"))</f>
        <v/>
      </c>
      <c r="BC251" s="355" t="str">
        <f aca="false">IF($AJ$6&amp;$AJ$14=$AL251,"該当","")</f>
        <v/>
      </c>
      <c r="BD251" s="355" t="str">
        <f aca="false">IF(BC251="","",COUNTIF($BC$7:BC251,"該当"))</f>
        <v/>
      </c>
      <c r="BE251" s="355" t="str">
        <f aca="false">IF($AJ$6&amp;$AJ$15=$AL251,"該当","")</f>
        <v/>
      </c>
      <c r="BF251" s="355" t="str">
        <f aca="false">IF(BE251="","",COUNTIF($BE$7:BE251,"該当"))</f>
        <v/>
      </c>
      <c r="BG251" s="355" t="str">
        <f aca="false">IF($AJ$6&amp;$AJ$16=$AL251,"該当","")</f>
        <v/>
      </c>
      <c r="BH251" s="355" t="str">
        <f aca="false">IF(BG251="","",COUNTIF($BG$7:BG251,"該当"))</f>
        <v/>
      </c>
      <c r="BI251" s="355" t="str">
        <f aca="false">IF($AJ$6&amp;$AJ$17=$AL251,"該当","")</f>
        <v/>
      </c>
      <c r="BJ251" s="355" t="str">
        <f aca="false">IF(BI251="","",COUNTIF($BI$7:BI251,"該当"))</f>
        <v/>
      </c>
      <c r="BK251" s="355" t="str">
        <f aca="false">IF($AJ$6&amp;$AJ$18=$AL251,"該当","")</f>
        <v/>
      </c>
      <c r="BL251" s="355" t="str">
        <f aca="false">IF(BK251="","",COUNTIF($BK$7:BK251,"該当"))</f>
        <v/>
      </c>
      <c r="BM251" s="355" t="str">
        <f aca="false">IF($AJ$6&amp;$AJ$19=$AL251,"該当","")</f>
        <v/>
      </c>
      <c r="BN251" s="355" t="str">
        <f aca="false">IF(BM251="","",COUNTIF($BM$7:BM251,"該当"))</f>
        <v/>
      </c>
      <c r="BO251" s="355" t="str">
        <f aca="false">IF($AJ$6&amp;$AJ$20=$AL251,"該当","")</f>
        <v/>
      </c>
      <c r="BP251" s="355" t="str">
        <f aca="false">IF(BO251="","",COUNTIF($BO$7:BO251,"該当"))</f>
        <v/>
      </c>
      <c r="BQ251" s="355" t="str">
        <f aca="false">IF($AJ$6&amp;$AJ$21=$AL251,"該当","")</f>
        <v/>
      </c>
      <c r="BR251" s="355" t="str">
        <f aca="false">IF(BQ251="","",COUNTIF($BQ$7:BQ251,"該当"))</f>
        <v/>
      </c>
      <c r="BS251" s="355" t="str">
        <f aca="false">IF($AJ$6&amp;$AJ$22=$AL251,"該当","")</f>
        <v/>
      </c>
      <c r="BT251" s="355" t="str">
        <f aca="false">IF(BS251="","",COUNTIF($BS$7:BS251,"該当"))</f>
        <v/>
      </c>
      <c r="BU251" s="355" t="str">
        <f aca="false">IF($AJ$6&amp;$AJ$23=$AL251,"該当","")</f>
        <v/>
      </c>
      <c r="BV251" s="355" t="str">
        <f aca="false">IF(BU251="","",COUNTIF($BU$7:BU251,"該当"))</f>
        <v/>
      </c>
      <c r="BW251" s="355" t="str">
        <f aca="false">IF($AJ$6&amp;$AJ$24=$AL251,"該当","")</f>
        <v/>
      </c>
      <c r="BX251" s="355" t="str">
        <f aca="false">IF(BW251="","",COUNTIF($BW$7:BW251,"該当"))</f>
        <v/>
      </c>
      <c r="BY251" s="355" t="str">
        <f aca="false">IF($AJ$6&amp;$AJ$25=$AL251,"該当","")</f>
        <v/>
      </c>
      <c r="BZ251" s="355" t="str">
        <f aca="false">IF(BY251="","",COUNTIF($BY$7:BY251,"該当"))</f>
        <v/>
      </c>
      <c r="CA251" s="355" t="str">
        <f aca="false">IF($AJ$6&amp;$AJ$26=$AL251,"該当","")</f>
        <v/>
      </c>
      <c r="CB251" s="355" t="str">
        <f aca="false">IF(CA251="","",COUNTIF($CA$7:CA251,"該当"))</f>
        <v/>
      </c>
      <c r="CC251" s="355" t="str">
        <f aca="false">IF($AJ$6&amp;$AJ$27=$AL251,"該当","")</f>
        <v/>
      </c>
      <c r="CD251" s="355" t="str">
        <f aca="false">IF(CC251="","",COUNTIF($CC$7:CC251,"該当"))</f>
        <v/>
      </c>
      <c r="CE251" s="355" t="str">
        <f aca="false">IF($AJ$6&amp;$AJ$28=$AL251,"該当","")</f>
        <v/>
      </c>
      <c r="CF251" s="355" t="str">
        <f aca="false">IF(CE251="","",COUNTIF($CE$7:CE251,"該当"))</f>
        <v/>
      </c>
      <c r="CG251" s="355" t="str">
        <f aca="false">IF($AJ$6&amp;$AJ$29=$AL251,"該当","")</f>
        <v/>
      </c>
      <c r="CH251" s="355" t="str">
        <f aca="false">IF(CG251="","",COUNTIF($CG$7:CG251,"該当"))</f>
        <v/>
      </c>
      <c r="CI251" s="355" t="str">
        <f aca="false">IF($AJ$6&amp;$AJ$30=$AL251,"該当","")</f>
        <v/>
      </c>
      <c r="CJ251" s="355" t="str">
        <f aca="false">IF(CI251="","",COUNTIF($CI$7:CI251,"該当"))</f>
        <v/>
      </c>
      <c r="CK251" s="355" t="str">
        <f aca="false">IF($AJ$6&amp;$AJ$31=$AL251,"該当","")</f>
        <v/>
      </c>
      <c r="CL251" s="355" t="str">
        <f aca="false">IF(CK251="","",COUNTIF($CK$7:CK251,"該当"))</f>
        <v/>
      </c>
      <c r="CM251" s="355" t="str">
        <f aca="false">IF($AJ$6&amp;$AJ$32=$AL251,"該当","")</f>
        <v/>
      </c>
      <c r="CN251" s="355" t="str">
        <f aca="false">IF(CM251="","",COUNTIF($CM$7:CM251,"該当"))</f>
        <v/>
      </c>
      <c r="CO251" s="355" t="str">
        <f aca="false">IF($AJ$6&amp;$AJ$33=$AL251,"該当","")</f>
        <v/>
      </c>
      <c r="CP251" s="355" t="str">
        <f aca="false">IF(CO251="","",COUNTIF($CO$7:CO251,"該当"))</f>
        <v/>
      </c>
      <c r="CQ251" s="355" t="str">
        <f aca="false">IF($AJ$6&amp;$AJ$34=$AL251,"該当","")</f>
        <v/>
      </c>
      <c r="CR251" s="355" t="str">
        <f aca="false">IF(CQ251="","",COUNTIF($CQ$7:CQ251,"該当"))</f>
        <v/>
      </c>
      <c r="CS251" s="355" t="str">
        <f aca="false">IF($AJ$6&amp;$AJ$35=$AL251,"該当","")</f>
        <v/>
      </c>
      <c r="CT251" s="355" t="str">
        <f aca="false">IF(CS251="","",COUNTIF($CS$7:CS251,"該当"))</f>
        <v/>
      </c>
      <c r="CU251" s="355" t="str">
        <f aca="false">IF($AJ$6&amp;$AJ$36=$AL251,"該当","")</f>
        <v/>
      </c>
      <c r="CV251" s="355" t="str">
        <f aca="false">IF(CU251="","",COUNTIF($CU$7:CU251,"該当"))</f>
        <v/>
      </c>
      <c r="CW251" s="355" t="str">
        <f aca="false">IF($AJ$6&amp;$AJ$37=$AL251,"該当","")</f>
        <v/>
      </c>
      <c r="CX251" s="355" t="str">
        <f aca="false">IF(CW251="","",COUNTIF($CW$7:CW251,"該当"))</f>
        <v/>
      </c>
      <c r="CY251" s="355" t="str">
        <f aca="false">IF($AJ$6&amp;$AJ$38=$AL251,"該当","")</f>
        <v/>
      </c>
      <c r="CZ251" s="355" t="str">
        <f aca="false">IF(CY251="","",COUNTIF($CY$7:CY251,"該当"))</f>
        <v/>
      </c>
      <c r="DA251" s="355" t="str">
        <f aca="false">IF($AJ$41&amp;$AJ$42=$AL251,"該当","")</f>
        <v/>
      </c>
      <c r="DB251" s="355" t="str">
        <f aca="false">IF(DA251="","",COUNTIF($DA$7:DA251,"該当"))</f>
        <v/>
      </c>
      <c r="DC251" s="355" t="str">
        <f aca="false">IF($AJ$41&amp;$AJ$43=$AL251,"該当","")</f>
        <v/>
      </c>
      <c r="DD251" s="355" t="str">
        <f aca="false">IF(DC251="","",COUNTIF($DC$7:DC251,"該当"))</f>
        <v/>
      </c>
      <c r="DE251" s="355" t="str">
        <f aca="false">IF($AJ$41&amp;$AJ$44=$AL251,"該当","")</f>
        <v/>
      </c>
      <c r="DF251" s="355" t="str">
        <f aca="false">IF(DE251="","",COUNTIF($DE$7:DE251,"該当"))</f>
        <v/>
      </c>
      <c r="DG251" s="355" t="str">
        <f aca="false">IF($AJ$41&amp;$AJ$45=$AL251,"該当","")</f>
        <v/>
      </c>
      <c r="DH251" s="355" t="str">
        <f aca="false">IF(DG251="","",COUNTIF($DG$7:DG251,"該当"))</f>
        <v/>
      </c>
      <c r="DI251" s="355" t="str">
        <f aca="false">IF($AJ$41&amp;$AJ$46=$AL251,"該当","")</f>
        <v/>
      </c>
      <c r="DJ251" s="355" t="str">
        <f aca="false">IF(DI251="","",COUNTIF($DI$7:DI251,"該当"))</f>
        <v/>
      </c>
      <c r="DK251" s="355" t="str">
        <f aca="false">IF($AJ$41&amp;$AJ$47=$AL251,"該当","")</f>
        <v/>
      </c>
      <c r="DL251" s="355" t="str">
        <f aca="false">IF(DK251="","",COUNTIF($DK$7:DK251,"該当"))</f>
        <v/>
      </c>
      <c r="DM251" s="355" t="str">
        <f aca="false">IF($AJ$41&amp;$AJ$48=$AL251,"該当","")</f>
        <v/>
      </c>
      <c r="DN251" s="355" t="str">
        <f aca="false">IF(DM251="","",COUNTIF($DM$7:DM251,"該当"))</f>
        <v/>
      </c>
      <c r="DO251" s="355" t="str">
        <f aca="false">IF($AJ$41&amp;$AJ$49=$AL251,"該当","")</f>
        <v/>
      </c>
      <c r="DP251" s="355" t="str">
        <f aca="false">IF(DO251="","",COUNTIF($DO$7:DO251,"該当"))</f>
        <v/>
      </c>
      <c r="DQ251" s="355" t="str">
        <f aca="false">IF($AJ$41&amp;$AJ$50=$AL251,"該当","")</f>
        <v/>
      </c>
      <c r="DR251" s="355" t="str">
        <f aca="false">IF(DQ251="","",COUNTIF($DQ$7:DQ251,"該当"))</f>
        <v/>
      </c>
      <c r="DS251" s="355" t="str">
        <f aca="false">IF($AJ$41&amp;$AJ$51=$AL251,"該当","")</f>
        <v/>
      </c>
      <c r="DT251" s="355" t="str">
        <f aca="false">IF(DS251="","",COUNTIF($DS$7:DS251,"該当"))</f>
        <v/>
      </c>
      <c r="DU251" s="355" t="str">
        <f aca="false">IF($AJ$41&amp;$AJ$52=$AL251,"該当","")</f>
        <v/>
      </c>
      <c r="DV251" s="355" t="str">
        <f aca="false">IF(DU251="","",COUNTIF($DU$7:DU251,"該当"))</f>
        <v/>
      </c>
      <c r="DW251" s="355" t="str">
        <f aca="false">IF($AJ$41&amp;$AJ$53=$AL251,"該当","")</f>
        <v/>
      </c>
      <c r="DX251" s="355" t="str">
        <f aca="false">IF(DW251="","",COUNTIF($DW$7:DW251,"該当"))</f>
        <v/>
      </c>
      <c r="DY251" s="355" t="str">
        <f aca="false">IF($AJ$41&amp;$AJ$54=$AL251,"該当","")</f>
        <v/>
      </c>
      <c r="DZ251" s="355" t="str">
        <f aca="false">IF(DY251="","",COUNTIF($DY$7:DY251,"該当"))</f>
        <v/>
      </c>
      <c r="EA251" s="355" t="str">
        <f aca="false">IF($AJ$41&amp;$AJ$55=$AL251,"該当","")</f>
        <v/>
      </c>
      <c r="EB251" s="355" t="str">
        <f aca="false">IF(EA251="","",COUNTIF($EA$7:EA251,"該当"))</f>
        <v/>
      </c>
      <c r="EC251" s="355" t="str">
        <f aca="false">IF($AJ$41&amp;$AJ$56=$AL251,"該当","")</f>
        <v/>
      </c>
      <c r="ED251" s="355" t="str">
        <f aca="false">IF(EC251="","",COUNTIF($EC$7:EC251,"該当"))</f>
        <v/>
      </c>
      <c r="EE251" s="355" t="str">
        <f aca="false">IF($AJ$41&amp;$AJ$57=$AL251,"該当","")</f>
        <v/>
      </c>
      <c r="EF251" s="355" t="str">
        <f aca="false">IF(EE251="","",COUNTIF($EE$7:EE251,"該当"))</f>
        <v/>
      </c>
      <c r="EG251" s="355" t="str">
        <f aca="false">IF($AJ$41&amp;$AJ$58=$AL251,"該当","")</f>
        <v/>
      </c>
      <c r="EH251" s="355" t="str">
        <f aca="false">IF(EG251="","",COUNTIF($EG$7:EG251,"該当"))</f>
        <v/>
      </c>
      <c r="EI251" s="355" t="str">
        <f aca="false">IF($AJ$41&amp;$AJ$59=$AL251,"該当","")</f>
        <v/>
      </c>
      <c r="EJ251" s="355" t="str">
        <f aca="false">IF(EI251="","",COUNTIF($EI$7:EI251,"該当"))</f>
        <v/>
      </c>
      <c r="EK251" s="355" t="str">
        <f aca="false">IF($AJ$41&amp;$AJ$60=$AL251,"該当","")</f>
        <v/>
      </c>
      <c r="EL251" s="355" t="str">
        <f aca="false">IF(EK251="","",COUNTIF($EK$7:EK251,"該当"))</f>
        <v/>
      </c>
      <c r="EM251" s="355" t="str">
        <f aca="false">IF($AJ$41&amp;$AJ$61=$AL251,"該当","")</f>
        <v/>
      </c>
      <c r="EN251" s="355" t="str">
        <f aca="false">IF(EM251="","",COUNTIF($EM$7:EM251,"該当"))</f>
        <v/>
      </c>
      <c r="EO251" s="355" t="str">
        <f aca="false">IF($AJ$41&amp;$AJ$62=$AL251,"該当","")</f>
        <v/>
      </c>
      <c r="EP251" s="355" t="str">
        <f aca="false">IF(EO251="","",COUNTIF($EO$7:EO251,"該当"))</f>
        <v/>
      </c>
      <c r="EQ251" s="355" t="str">
        <f aca="false">IF($AJ$41&amp;$AJ$63=$AL251,"該当","")</f>
        <v/>
      </c>
      <c r="ER251" s="355" t="str">
        <f aca="false">IF(EQ251="","",COUNTIF($EQ$7:EQ251,"該当"))</f>
        <v/>
      </c>
      <c r="ES251" s="355" t="str">
        <f aca="false">IF($AJ$41&amp;$AJ$64=$AL251,"該当","")</f>
        <v/>
      </c>
      <c r="ET251" s="355" t="str">
        <f aca="false">IF(ES251="","",COUNTIF($ES$7:ES251,"該当"))</f>
        <v/>
      </c>
      <c r="EU251" s="355" t="str">
        <f aca="false">IF($AJ$41&amp;$AJ$65=$AL251,"該当","")</f>
        <v/>
      </c>
      <c r="EV251" s="355" t="str">
        <f aca="false">IF(EU251="","",COUNTIF($EU$7:EU251,"該当"))</f>
        <v/>
      </c>
      <c r="EW251" s="355" t="str">
        <f aca="false">IF($AJ$41&amp;$AJ$66=$AL251,"該当","")</f>
        <v/>
      </c>
      <c r="EX251" s="355" t="str">
        <f aca="false">IF(EW251="","",COUNTIF($EW$7:EW251,"該当"))</f>
        <v/>
      </c>
      <c r="EY251" s="355" t="str">
        <f aca="false">IF($AJ$41&amp;$AJ$67=$AL251,"該当","")</f>
        <v/>
      </c>
      <c r="EZ251" s="355" t="str">
        <f aca="false">IF(EY251="","",COUNTIF($EY$7:EY251,"該当"))</f>
        <v/>
      </c>
      <c r="FA251" s="355" t="str">
        <f aca="false">IF($AJ$41&amp;$AJ$68=$AL251,"該当","")</f>
        <v/>
      </c>
      <c r="FB251" s="355" t="str">
        <f aca="false">IF(FA251="","",COUNTIF($FA$7:FA251,"該当"))</f>
        <v/>
      </c>
      <c r="FC251" s="355" t="str">
        <f aca="false">IF($AJ$41&amp;$AJ$69=$AL251,"該当","")</f>
        <v/>
      </c>
      <c r="FD251" s="355" t="str">
        <f aca="false">IF(FC251="","",COUNTIF($FC$7:FC251,"該当"))</f>
        <v/>
      </c>
      <c r="FE251" s="355" t="str">
        <f aca="false">IF($AJ$41&amp;$AJ$70=$AL251,"該当","")</f>
        <v/>
      </c>
      <c r="FF251" s="355" t="str">
        <f aca="false">IF(FE251="","",COUNTIF($FE$7:FE251,"該当"))</f>
        <v/>
      </c>
    </row>
    <row r="252" customFormat="false" ht="13" hidden="false" customHeight="false" outlineLevel="0" collapsed="false">
      <c r="AK252" s="355" t="str">
        <f aca="false">IF(M52="","",IF(C52=1,"男子","女子"))</f>
        <v/>
      </c>
      <c r="AL252" s="355" t="str">
        <f aca="false">IF(M52="","",AK252&amp;M52)</f>
        <v/>
      </c>
      <c r="AM252" s="355" t="str">
        <f aca="false">IF(M52="","",B52)</f>
        <v/>
      </c>
      <c r="AN252" s="355" t="str">
        <f aca="false">IF(M52="","",AI52&amp;D52&amp;AH52)</f>
        <v/>
      </c>
      <c r="AO252" s="355" t="str">
        <f aca="false">IF($AJ$6&amp;$AJ$7=AL252,"該当","")</f>
        <v/>
      </c>
      <c r="AP252" s="355" t="str">
        <f aca="false">IF(AO252="","",COUNTIF($AO$7:AO252,"該当"))</f>
        <v/>
      </c>
      <c r="AQ252" s="355" t="str">
        <f aca="false">IF($AJ$6&amp;$AJ$8=AL252,"該当","")</f>
        <v/>
      </c>
      <c r="AR252" s="355" t="str">
        <f aca="false">IF(AQ252="","",COUNTIF($AQ$7:AQ252,"該当"))</f>
        <v/>
      </c>
      <c r="AS252" s="355" t="str">
        <f aca="false">IF($AJ$6&amp;$AJ$9=$AL252,"該当","")</f>
        <v/>
      </c>
      <c r="AT252" s="355" t="str">
        <f aca="false">IF(AS252="","",COUNTIF($AS$7:AS252,"該当"))</f>
        <v/>
      </c>
      <c r="AU252" s="355" t="str">
        <f aca="false">IF($AJ$6&amp;$AJ$10=$AL252,"該当","")</f>
        <v/>
      </c>
      <c r="AV252" s="355" t="str">
        <f aca="false">IF(AU252="","",COUNTIF($AU$7:AU252,"該当"))</f>
        <v/>
      </c>
      <c r="AW252" s="355" t="str">
        <f aca="false">IF($AJ$6&amp;$AJ$11=$AL252,"該当","")</f>
        <v/>
      </c>
      <c r="AX252" s="355" t="str">
        <f aca="false">IF(AW252="","",COUNTIF($AW$7:AW252,"該当"))</f>
        <v/>
      </c>
      <c r="AY252" s="355" t="str">
        <f aca="false">IF($AJ$6&amp;$AJ$12=$AL252,"該当","")</f>
        <v/>
      </c>
      <c r="AZ252" s="355" t="str">
        <f aca="false">IF(AY252="","",COUNTIF($AY$7:AY252,"該当"))</f>
        <v/>
      </c>
      <c r="BA252" s="355" t="str">
        <f aca="false">IF($AJ$6&amp;$AJ$13=$AL252,"該当","")</f>
        <v/>
      </c>
      <c r="BB252" s="355" t="str">
        <f aca="false">IF(BA252="","",COUNTIF($BA$7:BA252,"該当"))</f>
        <v/>
      </c>
      <c r="BC252" s="355" t="str">
        <f aca="false">IF($AJ$6&amp;$AJ$14=$AL252,"該当","")</f>
        <v/>
      </c>
      <c r="BD252" s="355" t="str">
        <f aca="false">IF(BC252="","",COUNTIF($BC$7:BC252,"該当"))</f>
        <v/>
      </c>
      <c r="BE252" s="355" t="str">
        <f aca="false">IF($AJ$6&amp;$AJ$15=$AL252,"該当","")</f>
        <v/>
      </c>
      <c r="BF252" s="355" t="str">
        <f aca="false">IF(BE252="","",COUNTIF($BE$7:BE252,"該当"))</f>
        <v/>
      </c>
      <c r="BG252" s="355" t="str">
        <f aca="false">IF($AJ$6&amp;$AJ$16=$AL252,"該当","")</f>
        <v/>
      </c>
      <c r="BH252" s="355" t="str">
        <f aca="false">IF(BG252="","",COUNTIF($BG$7:BG252,"該当"))</f>
        <v/>
      </c>
      <c r="BI252" s="355" t="str">
        <f aca="false">IF($AJ$6&amp;$AJ$17=$AL252,"該当","")</f>
        <v/>
      </c>
      <c r="BJ252" s="355" t="str">
        <f aca="false">IF(BI252="","",COUNTIF($BI$7:BI252,"該当"))</f>
        <v/>
      </c>
      <c r="BK252" s="355" t="str">
        <f aca="false">IF($AJ$6&amp;$AJ$18=$AL252,"該当","")</f>
        <v/>
      </c>
      <c r="BL252" s="355" t="str">
        <f aca="false">IF(BK252="","",COUNTIF($BK$7:BK252,"該当"))</f>
        <v/>
      </c>
      <c r="BM252" s="355" t="str">
        <f aca="false">IF($AJ$6&amp;$AJ$19=$AL252,"該当","")</f>
        <v/>
      </c>
      <c r="BN252" s="355" t="str">
        <f aca="false">IF(BM252="","",COUNTIF($BM$7:BM252,"該当"))</f>
        <v/>
      </c>
      <c r="BO252" s="355" t="str">
        <f aca="false">IF($AJ$6&amp;$AJ$20=$AL252,"該当","")</f>
        <v/>
      </c>
      <c r="BP252" s="355" t="str">
        <f aca="false">IF(BO252="","",COUNTIF($BO$7:BO252,"該当"))</f>
        <v/>
      </c>
      <c r="BQ252" s="355" t="str">
        <f aca="false">IF($AJ$6&amp;$AJ$21=$AL252,"該当","")</f>
        <v/>
      </c>
      <c r="BR252" s="355" t="str">
        <f aca="false">IF(BQ252="","",COUNTIF($BQ$7:BQ252,"該当"))</f>
        <v/>
      </c>
      <c r="BS252" s="355" t="str">
        <f aca="false">IF($AJ$6&amp;$AJ$22=$AL252,"該当","")</f>
        <v/>
      </c>
      <c r="BT252" s="355" t="str">
        <f aca="false">IF(BS252="","",COUNTIF($BS$7:BS252,"該当"))</f>
        <v/>
      </c>
      <c r="BU252" s="355" t="str">
        <f aca="false">IF($AJ$6&amp;$AJ$23=$AL252,"該当","")</f>
        <v/>
      </c>
      <c r="BV252" s="355" t="str">
        <f aca="false">IF(BU252="","",COUNTIF($BU$7:BU252,"該当"))</f>
        <v/>
      </c>
      <c r="BW252" s="355" t="str">
        <f aca="false">IF($AJ$6&amp;$AJ$24=$AL252,"該当","")</f>
        <v/>
      </c>
      <c r="BX252" s="355" t="str">
        <f aca="false">IF(BW252="","",COUNTIF($BW$7:BW252,"該当"))</f>
        <v/>
      </c>
      <c r="BY252" s="355" t="str">
        <f aca="false">IF($AJ$6&amp;$AJ$25=$AL252,"該当","")</f>
        <v/>
      </c>
      <c r="BZ252" s="355" t="str">
        <f aca="false">IF(BY252="","",COUNTIF($BY$7:BY252,"該当"))</f>
        <v/>
      </c>
      <c r="CA252" s="355" t="str">
        <f aca="false">IF($AJ$6&amp;$AJ$26=$AL252,"該当","")</f>
        <v/>
      </c>
      <c r="CB252" s="355" t="str">
        <f aca="false">IF(CA252="","",COUNTIF($CA$7:CA252,"該当"))</f>
        <v/>
      </c>
      <c r="CC252" s="355" t="str">
        <f aca="false">IF($AJ$6&amp;$AJ$27=$AL252,"該当","")</f>
        <v/>
      </c>
      <c r="CD252" s="355" t="str">
        <f aca="false">IF(CC252="","",COUNTIF($CC$7:CC252,"該当"))</f>
        <v/>
      </c>
      <c r="CE252" s="355" t="str">
        <f aca="false">IF($AJ$6&amp;$AJ$28=$AL252,"該当","")</f>
        <v/>
      </c>
      <c r="CF252" s="355" t="str">
        <f aca="false">IF(CE252="","",COUNTIF($CE$7:CE252,"該当"))</f>
        <v/>
      </c>
      <c r="CG252" s="355" t="str">
        <f aca="false">IF($AJ$6&amp;$AJ$29=$AL252,"該当","")</f>
        <v/>
      </c>
      <c r="CH252" s="355" t="str">
        <f aca="false">IF(CG252="","",COUNTIF($CG$7:CG252,"該当"))</f>
        <v/>
      </c>
      <c r="CI252" s="355" t="str">
        <f aca="false">IF($AJ$6&amp;$AJ$30=$AL252,"該当","")</f>
        <v/>
      </c>
      <c r="CJ252" s="355" t="str">
        <f aca="false">IF(CI252="","",COUNTIF($CI$7:CI252,"該当"))</f>
        <v/>
      </c>
      <c r="CK252" s="355" t="str">
        <f aca="false">IF($AJ$6&amp;$AJ$31=$AL252,"該当","")</f>
        <v/>
      </c>
      <c r="CL252" s="355" t="str">
        <f aca="false">IF(CK252="","",COUNTIF($CK$7:CK252,"該当"))</f>
        <v/>
      </c>
      <c r="CM252" s="355" t="str">
        <f aca="false">IF($AJ$6&amp;$AJ$32=$AL252,"該当","")</f>
        <v/>
      </c>
      <c r="CN252" s="355" t="str">
        <f aca="false">IF(CM252="","",COUNTIF($CM$7:CM252,"該当"))</f>
        <v/>
      </c>
      <c r="CO252" s="355" t="str">
        <f aca="false">IF($AJ$6&amp;$AJ$33=$AL252,"該当","")</f>
        <v/>
      </c>
      <c r="CP252" s="355" t="str">
        <f aca="false">IF(CO252="","",COUNTIF($CO$7:CO252,"該当"))</f>
        <v/>
      </c>
      <c r="CQ252" s="355" t="str">
        <f aca="false">IF($AJ$6&amp;$AJ$34=$AL252,"該当","")</f>
        <v/>
      </c>
      <c r="CR252" s="355" t="str">
        <f aca="false">IF(CQ252="","",COUNTIF($CQ$7:CQ252,"該当"))</f>
        <v/>
      </c>
      <c r="CS252" s="355" t="str">
        <f aca="false">IF($AJ$6&amp;$AJ$35=$AL252,"該当","")</f>
        <v/>
      </c>
      <c r="CT252" s="355" t="str">
        <f aca="false">IF(CS252="","",COUNTIF($CS$7:CS252,"該当"))</f>
        <v/>
      </c>
      <c r="CU252" s="355" t="str">
        <f aca="false">IF($AJ$6&amp;$AJ$36=$AL252,"該当","")</f>
        <v/>
      </c>
      <c r="CV252" s="355" t="str">
        <f aca="false">IF(CU252="","",COUNTIF($CU$7:CU252,"該当"))</f>
        <v/>
      </c>
      <c r="CW252" s="355" t="str">
        <f aca="false">IF($AJ$6&amp;$AJ$37=$AL252,"該当","")</f>
        <v/>
      </c>
      <c r="CX252" s="355" t="str">
        <f aca="false">IF(CW252="","",COUNTIF($CW$7:CW252,"該当"))</f>
        <v/>
      </c>
      <c r="CY252" s="355" t="str">
        <f aca="false">IF($AJ$6&amp;$AJ$38=$AL252,"該当","")</f>
        <v/>
      </c>
      <c r="CZ252" s="355" t="str">
        <f aca="false">IF(CY252="","",COUNTIF($CY$7:CY252,"該当"))</f>
        <v/>
      </c>
      <c r="DA252" s="355" t="str">
        <f aca="false">IF($AJ$41&amp;$AJ$42=$AL252,"該当","")</f>
        <v/>
      </c>
      <c r="DB252" s="355" t="str">
        <f aca="false">IF(DA252="","",COUNTIF($DA$7:DA252,"該当"))</f>
        <v/>
      </c>
      <c r="DC252" s="355" t="str">
        <f aca="false">IF($AJ$41&amp;$AJ$43=$AL252,"該当","")</f>
        <v/>
      </c>
      <c r="DD252" s="355" t="str">
        <f aca="false">IF(DC252="","",COUNTIF($DC$7:DC252,"該当"))</f>
        <v/>
      </c>
      <c r="DE252" s="355" t="str">
        <f aca="false">IF($AJ$41&amp;$AJ$44=$AL252,"該当","")</f>
        <v/>
      </c>
      <c r="DF252" s="355" t="str">
        <f aca="false">IF(DE252="","",COUNTIF($DE$7:DE252,"該当"))</f>
        <v/>
      </c>
      <c r="DG252" s="355" t="str">
        <f aca="false">IF($AJ$41&amp;$AJ$45=$AL252,"該当","")</f>
        <v/>
      </c>
      <c r="DH252" s="355" t="str">
        <f aca="false">IF(DG252="","",COUNTIF($DG$7:DG252,"該当"))</f>
        <v/>
      </c>
      <c r="DI252" s="355" t="str">
        <f aca="false">IF($AJ$41&amp;$AJ$46=$AL252,"該当","")</f>
        <v/>
      </c>
      <c r="DJ252" s="355" t="str">
        <f aca="false">IF(DI252="","",COUNTIF($DI$7:DI252,"該当"))</f>
        <v/>
      </c>
      <c r="DK252" s="355" t="str">
        <f aca="false">IF($AJ$41&amp;$AJ$47=$AL252,"該当","")</f>
        <v/>
      </c>
      <c r="DL252" s="355" t="str">
        <f aca="false">IF(DK252="","",COUNTIF($DK$7:DK252,"該当"))</f>
        <v/>
      </c>
      <c r="DM252" s="355" t="str">
        <f aca="false">IF($AJ$41&amp;$AJ$48=$AL252,"該当","")</f>
        <v/>
      </c>
      <c r="DN252" s="355" t="str">
        <f aca="false">IF(DM252="","",COUNTIF($DM$7:DM252,"該当"))</f>
        <v/>
      </c>
      <c r="DO252" s="355" t="str">
        <f aca="false">IF($AJ$41&amp;$AJ$49=$AL252,"該当","")</f>
        <v/>
      </c>
      <c r="DP252" s="355" t="str">
        <f aca="false">IF(DO252="","",COUNTIF($DO$7:DO252,"該当"))</f>
        <v/>
      </c>
      <c r="DQ252" s="355" t="str">
        <f aca="false">IF($AJ$41&amp;$AJ$50=$AL252,"該当","")</f>
        <v/>
      </c>
      <c r="DR252" s="355" t="str">
        <f aca="false">IF(DQ252="","",COUNTIF($DQ$7:DQ252,"該当"))</f>
        <v/>
      </c>
      <c r="DS252" s="355" t="str">
        <f aca="false">IF($AJ$41&amp;$AJ$51=$AL252,"該当","")</f>
        <v/>
      </c>
      <c r="DT252" s="355" t="str">
        <f aca="false">IF(DS252="","",COUNTIF($DS$7:DS252,"該当"))</f>
        <v/>
      </c>
      <c r="DU252" s="355" t="str">
        <f aca="false">IF($AJ$41&amp;$AJ$52=$AL252,"該当","")</f>
        <v/>
      </c>
      <c r="DV252" s="355" t="str">
        <f aca="false">IF(DU252="","",COUNTIF($DU$7:DU252,"該当"))</f>
        <v/>
      </c>
      <c r="DW252" s="355" t="str">
        <f aca="false">IF($AJ$41&amp;$AJ$53=$AL252,"該当","")</f>
        <v/>
      </c>
      <c r="DX252" s="355" t="str">
        <f aca="false">IF(DW252="","",COUNTIF($DW$7:DW252,"該当"))</f>
        <v/>
      </c>
      <c r="DY252" s="355" t="str">
        <f aca="false">IF($AJ$41&amp;$AJ$54=$AL252,"該当","")</f>
        <v/>
      </c>
      <c r="DZ252" s="355" t="str">
        <f aca="false">IF(DY252="","",COUNTIF($DY$7:DY252,"該当"))</f>
        <v/>
      </c>
      <c r="EA252" s="355" t="str">
        <f aca="false">IF($AJ$41&amp;$AJ$55=$AL252,"該当","")</f>
        <v/>
      </c>
      <c r="EB252" s="355" t="str">
        <f aca="false">IF(EA252="","",COUNTIF($EA$7:EA252,"該当"))</f>
        <v/>
      </c>
      <c r="EC252" s="355" t="str">
        <f aca="false">IF($AJ$41&amp;$AJ$56=$AL252,"該当","")</f>
        <v/>
      </c>
      <c r="ED252" s="355" t="str">
        <f aca="false">IF(EC252="","",COUNTIF($EC$7:EC252,"該当"))</f>
        <v/>
      </c>
      <c r="EE252" s="355" t="str">
        <f aca="false">IF($AJ$41&amp;$AJ$57=$AL252,"該当","")</f>
        <v/>
      </c>
      <c r="EF252" s="355" t="str">
        <f aca="false">IF(EE252="","",COUNTIF($EE$7:EE252,"該当"))</f>
        <v/>
      </c>
      <c r="EG252" s="355" t="str">
        <f aca="false">IF($AJ$41&amp;$AJ$58=$AL252,"該当","")</f>
        <v/>
      </c>
      <c r="EH252" s="355" t="str">
        <f aca="false">IF(EG252="","",COUNTIF($EG$7:EG252,"該当"))</f>
        <v/>
      </c>
      <c r="EI252" s="355" t="str">
        <f aca="false">IF($AJ$41&amp;$AJ$59=$AL252,"該当","")</f>
        <v/>
      </c>
      <c r="EJ252" s="355" t="str">
        <f aca="false">IF(EI252="","",COUNTIF($EI$7:EI252,"該当"))</f>
        <v/>
      </c>
      <c r="EK252" s="355" t="str">
        <f aca="false">IF($AJ$41&amp;$AJ$60=$AL252,"該当","")</f>
        <v/>
      </c>
      <c r="EL252" s="355" t="str">
        <f aca="false">IF(EK252="","",COUNTIF($EK$7:EK252,"該当"))</f>
        <v/>
      </c>
      <c r="EM252" s="355" t="str">
        <f aca="false">IF($AJ$41&amp;$AJ$61=$AL252,"該当","")</f>
        <v/>
      </c>
      <c r="EN252" s="355" t="str">
        <f aca="false">IF(EM252="","",COUNTIF($EM$7:EM252,"該当"))</f>
        <v/>
      </c>
      <c r="EO252" s="355" t="str">
        <f aca="false">IF($AJ$41&amp;$AJ$62=$AL252,"該当","")</f>
        <v/>
      </c>
      <c r="EP252" s="355" t="str">
        <f aca="false">IF(EO252="","",COUNTIF($EO$7:EO252,"該当"))</f>
        <v/>
      </c>
      <c r="EQ252" s="355" t="str">
        <f aca="false">IF($AJ$41&amp;$AJ$63=$AL252,"該当","")</f>
        <v/>
      </c>
      <c r="ER252" s="355" t="str">
        <f aca="false">IF(EQ252="","",COUNTIF($EQ$7:EQ252,"該当"))</f>
        <v/>
      </c>
      <c r="ES252" s="355" t="str">
        <f aca="false">IF($AJ$41&amp;$AJ$64=$AL252,"該当","")</f>
        <v/>
      </c>
      <c r="ET252" s="355" t="str">
        <f aca="false">IF(ES252="","",COUNTIF($ES$7:ES252,"該当"))</f>
        <v/>
      </c>
      <c r="EU252" s="355" t="str">
        <f aca="false">IF($AJ$41&amp;$AJ$65=$AL252,"該当","")</f>
        <v/>
      </c>
      <c r="EV252" s="355" t="str">
        <f aca="false">IF(EU252="","",COUNTIF($EU$7:EU252,"該当"))</f>
        <v/>
      </c>
      <c r="EW252" s="355" t="str">
        <f aca="false">IF($AJ$41&amp;$AJ$66=$AL252,"該当","")</f>
        <v/>
      </c>
      <c r="EX252" s="355" t="str">
        <f aca="false">IF(EW252="","",COUNTIF($EW$7:EW252,"該当"))</f>
        <v/>
      </c>
      <c r="EY252" s="355" t="str">
        <f aca="false">IF($AJ$41&amp;$AJ$67=$AL252,"該当","")</f>
        <v/>
      </c>
      <c r="EZ252" s="355" t="str">
        <f aca="false">IF(EY252="","",COUNTIF($EY$7:EY252,"該当"))</f>
        <v/>
      </c>
      <c r="FA252" s="355" t="str">
        <f aca="false">IF($AJ$41&amp;$AJ$68=$AL252,"該当","")</f>
        <v/>
      </c>
      <c r="FB252" s="355" t="str">
        <f aca="false">IF(FA252="","",COUNTIF($FA$7:FA252,"該当"))</f>
        <v/>
      </c>
      <c r="FC252" s="355" t="str">
        <f aca="false">IF($AJ$41&amp;$AJ$69=$AL252,"該当","")</f>
        <v/>
      </c>
      <c r="FD252" s="355" t="str">
        <f aca="false">IF(FC252="","",COUNTIF($FC$7:FC252,"該当"))</f>
        <v/>
      </c>
      <c r="FE252" s="355" t="str">
        <f aca="false">IF($AJ$41&amp;$AJ$70=$AL252,"該当","")</f>
        <v/>
      </c>
      <c r="FF252" s="355" t="str">
        <f aca="false">IF(FE252="","",COUNTIF($FE$7:FE252,"該当"))</f>
        <v/>
      </c>
    </row>
    <row r="253" customFormat="false" ht="13" hidden="false" customHeight="false" outlineLevel="0" collapsed="false">
      <c r="AK253" s="355" t="str">
        <f aca="false">IF(M53="","",IF(C53=1,"男子","女子"))</f>
        <v/>
      </c>
      <c r="AL253" s="355" t="str">
        <f aca="false">IF(M53="","",AK253&amp;M53)</f>
        <v/>
      </c>
      <c r="AM253" s="355" t="str">
        <f aca="false">IF(M53="","",B53)</f>
        <v/>
      </c>
      <c r="AN253" s="355" t="str">
        <f aca="false">IF(M53="","",AI53&amp;D53&amp;AH53)</f>
        <v/>
      </c>
      <c r="AO253" s="355" t="str">
        <f aca="false">IF($AJ$6&amp;$AJ$7=AL253,"該当","")</f>
        <v/>
      </c>
      <c r="AP253" s="355" t="str">
        <f aca="false">IF(AO253="","",COUNTIF($AO$7:AO253,"該当"))</f>
        <v/>
      </c>
      <c r="AQ253" s="355" t="str">
        <f aca="false">IF($AJ$6&amp;$AJ$8=AL253,"該当","")</f>
        <v/>
      </c>
      <c r="AR253" s="355" t="str">
        <f aca="false">IF(AQ253="","",COUNTIF($AQ$7:AQ253,"該当"))</f>
        <v/>
      </c>
      <c r="AS253" s="355" t="str">
        <f aca="false">IF($AJ$6&amp;$AJ$9=$AL253,"該当","")</f>
        <v/>
      </c>
      <c r="AT253" s="355" t="str">
        <f aca="false">IF(AS253="","",COUNTIF($AS$7:AS253,"該当"))</f>
        <v/>
      </c>
      <c r="AU253" s="355" t="str">
        <f aca="false">IF($AJ$6&amp;$AJ$10=$AL253,"該当","")</f>
        <v/>
      </c>
      <c r="AV253" s="355" t="str">
        <f aca="false">IF(AU253="","",COUNTIF($AU$7:AU253,"該当"))</f>
        <v/>
      </c>
      <c r="AW253" s="355" t="str">
        <f aca="false">IF($AJ$6&amp;$AJ$11=$AL253,"該当","")</f>
        <v/>
      </c>
      <c r="AX253" s="355" t="str">
        <f aca="false">IF(AW253="","",COUNTIF($AW$7:AW253,"該当"))</f>
        <v/>
      </c>
      <c r="AY253" s="355" t="str">
        <f aca="false">IF($AJ$6&amp;$AJ$12=$AL253,"該当","")</f>
        <v/>
      </c>
      <c r="AZ253" s="355" t="str">
        <f aca="false">IF(AY253="","",COUNTIF($AY$7:AY253,"該当"))</f>
        <v/>
      </c>
      <c r="BA253" s="355" t="str">
        <f aca="false">IF($AJ$6&amp;$AJ$13=$AL253,"該当","")</f>
        <v/>
      </c>
      <c r="BB253" s="355" t="str">
        <f aca="false">IF(BA253="","",COUNTIF($BA$7:BA253,"該当"))</f>
        <v/>
      </c>
      <c r="BC253" s="355" t="str">
        <f aca="false">IF($AJ$6&amp;$AJ$14=$AL253,"該当","")</f>
        <v/>
      </c>
      <c r="BD253" s="355" t="str">
        <f aca="false">IF(BC253="","",COUNTIF($BC$7:BC253,"該当"))</f>
        <v/>
      </c>
      <c r="BE253" s="355" t="str">
        <f aca="false">IF($AJ$6&amp;$AJ$15=$AL253,"該当","")</f>
        <v/>
      </c>
      <c r="BF253" s="355" t="str">
        <f aca="false">IF(BE253="","",COUNTIF($BE$7:BE253,"該当"))</f>
        <v/>
      </c>
      <c r="BG253" s="355" t="str">
        <f aca="false">IF($AJ$6&amp;$AJ$16=$AL253,"該当","")</f>
        <v/>
      </c>
      <c r="BH253" s="355" t="str">
        <f aca="false">IF(BG253="","",COUNTIF($BG$7:BG253,"該当"))</f>
        <v/>
      </c>
      <c r="BI253" s="355" t="str">
        <f aca="false">IF($AJ$6&amp;$AJ$17=$AL253,"該当","")</f>
        <v/>
      </c>
      <c r="BJ253" s="355" t="str">
        <f aca="false">IF(BI253="","",COUNTIF($BI$7:BI253,"該当"))</f>
        <v/>
      </c>
      <c r="BK253" s="355" t="str">
        <f aca="false">IF($AJ$6&amp;$AJ$18=$AL253,"該当","")</f>
        <v/>
      </c>
      <c r="BL253" s="355" t="str">
        <f aca="false">IF(BK253="","",COUNTIF($BK$7:BK253,"該当"))</f>
        <v/>
      </c>
      <c r="BM253" s="355" t="str">
        <f aca="false">IF($AJ$6&amp;$AJ$19=$AL253,"該当","")</f>
        <v/>
      </c>
      <c r="BN253" s="355" t="str">
        <f aca="false">IF(BM253="","",COUNTIF($BM$7:BM253,"該当"))</f>
        <v/>
      </c>
      <c r="BO253" s="355" t="str">
        <f aca="false">IF($AJ$6&amp;$AJ$20=$AL253,"該当","")</f>
        <v/>
      </c>
      <c r="BP253" s="355" t="str">
        <f aca="false">IF(BO253="","",COUNTIF($BO$7:BO253,"該当"))</f>
        <v/>
      </c>
      <c r="BQ253" s="355" t="str">
        <f aca="false">IF($AJ$6&amp;$AJ$21=$AL253,"該当","")</f>
        <v/>
      </c>
      <c r="BR253" s="355" t="str">
        <f aca="false">IF(BQ253="","",COUNTIF($BQ$7:BQ253,"該当"))</f>
        <v/>
      </c>
      <c r="BS253" s="355" t="str">
        <f aca="false">IF($AJ$6&amp;$AJ$22=$AL253,"該当","")</f>
        <v/>
      </c>
      <c r="BT253" s="355" t="str">
        <f aca="false">IF(BS253="","",COUNTIF($BS$7:BS253,"該当"))</f>
        <v/>
      </c>
      <c r="BU253" s="355" t="str">
        <f aca="false">IF($AJ$6&amp;$AJ$23=$AL253,"該当","")</f>
        <v/>
      </c>
      <c r="BV253" s="355" t="str">
        <f aca="false">IF(BU253="","",COUNTIF($BU$7:BU253,"該当"))</f>
        <v/>
      </c>
      <c r="BW253" s="355" t="str">
        <f aca="false">IF($AJ$6&amp;$AJ$24=$AL253,"該当","")</f>
        <v/>
      </c>
      <c r="BX253" s="355" t="str">
        <f aca="false">IF(BW253="","",COUNTIF($BW$7:BW253,"該当"))</f>
        <v/>
      </c>
      <c r="BY253" s="355" t="str">
        <f aca="false">IF($AJ$6&amp;$AJ$25=$AL253,"該当","")</f>
        <v/>
      </c>
      <c r="BZ253" s="355" t="str">
        <f aca="false">IF(BY253="","",COUNTIF($BY$7:BY253,"該当"))</f>
        <v/>
      </c>
      <c r="CA253" s="355" t="str">
        <f aca="false">IF($AJ$6&amp;$AJ$26=$AL253,"該当","")</f>
        <v/>
      </c>
      <c r="CB253" s="355" t="str">
        <f aca="false">IF(CA253="","",COUNTIF($CA$7:CA253,"該当"))</f>
        <v/>
      </c>
      <c r="CC253" s="355" t="str">
        <f aca="false">IF($AJ$6&amp;$AJ$27=$AL253,"該当","")</f>
        <v/>
      </c>
      <c r="CD253" s="355" t="str">
        <f aca="false">IF(CC253="","",COUNTIF($CC$7:CC253,"該当"))</f>
        <v/>
      </c>
      <c r="CE253" s="355" t="str">
        <f aca="false">IF($AJ$6&amp;$AJ$28=$AL253,"該当","")</f>
        <v/>
      </c>
      <c r="CF253" s="355" t="str">
        <f aca="false">IF(CE253="","",COUNTIF($CE$7:CE253,"該当"))</f>
        <v/>
      </c>
      <c r="CG253" s="355" t="str">
        <f aca="false">IF($AJ$6&amp;$AJ$29=$AL253,"該当","")</f>
        <v/>
      </c>
      <c r="CH253" s="355" t="str">
        <f aca="false">IF(CG253="","",COUNTIF($CG$7:CG253,"該当"))</f>
        <v/>
      </c>
      <c r="CI253" s="355" t="str">
        <f aca="false">IF($AJ$6&amp;$AJ$30=$AL253,"該当","")</f>
        <v/>
      </c>
      <c r="CJ253" s="355" t="str">
        <f aca="false">IF(CI253="","",COUNTIF($CI$7:CI253,"該当"))</f>
        <v/>
      </c>
      <c r="CK253" s="355" t="str">
        <f aca="false">IF($AJ$6&amp;$AJ$31=$AL253,"該当","")</f>
        <v/>
      </c>
      <c r="CL253" s="355" t="str">
        <f aca="false">IF(CK253="","",COUNTIF($CK$7:CK253,"該当"))</f>
        <v/>
      </c>
      <c r="CM253" s="355" t="str">
        <f aca="false">IF($AJ$6&amp;$AJ$32=$AL253,"該当","")</f>
        <v/>
      </c>
      <c r="CN253" s="355" t="str">
        <f aca="false">IF(CM253="","",COUNTIF($CM$7:CM253,"該当"))</f>
        <v/>
      </c>
      <c r="CO253" s="355" t="str">
        <f aca="false">IF($AJ$6&amp;$AJ$33=$AL253,"該当","")</f>
        <v/>
      </c>
      <c r="CP253" s="355" t="str">
        <f aca="false">IF(CO253="","",COUNTIF($CO$7:CO253,"該当"))</f>
        <v/>
      </c>
      <c r="CQ253" s="355" t="str">
        <f aca="false">IF($AJ$6&amp;$AJ$34=$AL253,"該当","")</f>
        <v/>
      </c>
      <c r="CR253" s="355" t="str">
        <f aca="false">IF(CQ253="","",COUNTIF($CQ$7:CQ253,"該当"))</f>
        <v/>
      </c>
      <c r="CS253" s="355" t="str">
        <f aca="false">IF($AJ$6&amp;$AJ$35=$AL253,"該当","")</f>
        <v/>
      </c>
      <c r="CT253" s="355" t="str">
        <f aca="false">IF(CS253="","",COUNTIF($CS$7:CS253,"該当"))</f>
        <v/>
      </c>
      <c r="CU253" s="355" t="str">
        <f aca="false">IF($AJ$6&amp;$AJ$36=$AL253,"該当","")</f>
        <v/>
      </c>
      <c r="CV253" s="355" t="str">
        <f aca="false">IF(CU253="","",COUNTIF($CU$7:CU253,"該当"))</f>
        <v/>
      </c>
      <c r="CW253" s="355" t="str">
        <f aca="false">IF($AJ$6&amp;$AJ$37=$AL253,"該当","")</f>
        <v/>
      </c>
      <c r="CX253" s="355" t="str">
        <f aca="false">IF(CW253="","",COUNTIF($CW$7:CW253,"該当"))</f>
        <v/>
      </c>
      <c r="CY253" s="355" t="str">
        <f aca="false">IF($AJ$6&amp;$AJ$38=$AL253,"該当","")</f>
        <v/>
      </c>
      <c r="CZ253" s="355" t="str">
        <f aca="false">IF(CY253="","",COUNTIF($CY$7:CY253,"該当"))</f>
        <v/>
      </c>
      <c r="DA253" s="355" t="str">
        <f aca="false">IF($AJ$41&amp;$AJ$42=$AL253,"該当","")</f>
        <v/>
      </c>
      <c r="DB253" s="355" t="str">
        <f aca="false">IF(DA253="","",COUNTIF($DA$7:DA253,"該当"))</f>
        <v/>
      </c>
      <c r="DC253" s="355" t="str">
        <f aca="false">IF($AJ$41&amp;$AJ$43=$AL253,"該当","")</f>
        <v/>
      </c>
      <c r="DD253" s="355" t="str">
        <f aca="false">IF(DC253="","",COUNTIF($DC$7:DC253,"該当"))</f>
        <v/>
      </c>
      <c r="DE253" s="355" t="str">
        <f aca="false">IF($AJ$41&amp;$AJ$44=$AL253,"該当","")</f>
        <v/>
      </c>
      <c r="DF253" s="355" t="str">
        <f aca="false">IF(DE253="","",COUNTIF($DE$7:DE253,"該当"))</f>
        <v/>
      </c>
      <c r="DG253" s="355" t="str">
        <f aca="false">IF($AJ$41&amp;$AJ$45=$AL253,"該当","")</f>
        <v/>
      </c>
      <c r="DH253" s="355" t="str">
        <f aca="false">IF(DG253="","",COUNTIF($DG$7:DG253,"該当"))</f>
        <v/>
      </c>
      <c r="DI253" s="355" t="str">
        <f aca="false">IF($AJ$41&amp;$AJ$46=$AL253,"該当","")</f>
        <v/>
      </c>
      <c r="DJ253" s="355" t="str">
        <f aca="false">IF(DI253="","",COUNTIF($DI$7:DI253,"該当"))</f>
        <v/>
      </c>
      <c r="DK253" s="355" t="str">
        <f aca="false">IF($AJ$41&amp;$AJ$47=$AL253,"該当","")</f>
        <v/>
      </c>
      <c r="DL253" s="355" t="str">
        <f aca="false">IF(DK253="","",COUNTIF($DK$7:DK253,"該当"))</f>
        <v/>
      </c>
      <c r="DM253" s="355" t="str">
        <f aca="false">IF($AJ$41&amp;$AJ$48=$AL253,"該当","")</f>
        <v/>
      </c>
      <c r="DN253" s="355" t="str">
        <f aca="false">IF(DM253="","",COUNTIF($DM$7:DM253,"該当"))</f>
        <v/>
      </c>
      <c r="DO253" s="355" t="str">
        <f aca="false">IF($AJ$41&amp;$AJ$49=$AL253,"該当","")</f>
        <v/>
      </c>
      <c r="DP253" s="355" t="str">
        <f aca="false">IF(DO253="","",COUNTIF($DO$7:DO253,"該当"))</f>
        <v/>
      </c>
      <c r="DQ253" s="355" t="str">
        <f aca="false">IF($AJ$41&amp;$AJ$50=$AL253,"該当","")</f>
        <v/>
      </c>
      <c r="DR253" s="355" t="str">
        <f aca="false">IF(DQ253="","",COUNTIF($DQ$7:DQ253,"該当"))</f>
        <v/>
      </c>
      <c r="DS253" s="355" t="str">
        <f aca="false">IF($AJ$41&amp;$AJ$51=$AL253,"該当","")</f>
        <v/>
      </c>
      <c r="DT253" s="355" t="str">
        <f aca="false">IF(DS253="","",COUNTIF($DS$7:DS253,"該当"))</f>
        <v/>
      </c>
      <c r="DU253" s="355" t="str">
        <f aca="false">IF($AJ$41&amp;$AJ$52=$AL253,"該当","")</f>
        <v/>
      </c>
      <c r="DV253" s="355" t="str">
        <f aca="false">IF(DU253="","",COUNTIF($DU$7:DU253,"該当"))</f>
        <v/>
      </c>
      <c r="DW253" s="355" t="str">
        <f aca="false">IF($AJ$41&amp;$AJ$53=$AL253,"該当","")</f>
        <v/>
      </c>
      <c r="DX253" s="355" t="str">
        <f aca="false">IF(DW253="","",COUNTIF($DW$7:DW253,"該当"))</f>
        <v/>
      </c>
      <c r="DY253" s="355" t="str">
        <f aca="false">IF($AJ$41&amp;$AJ$54=$AL253,"該当","")</f>
        <v/>
      </c>
      <c r="DZ253" s="355" t="str">
        <f aca="false">IF(DY253="","",COUNTIF($DY$7:DY253,"該当"))</f>
        <v/>
      </c>
      <c r="EA253" s="355" t="str">
        <f aca="false">IF($AJ$41&amp;$AJ$55=$AL253,"該当","")</f>
        <v/>
      </c>
      <c r="EB253" s="355" t="str">
        <f aca="false">IF(EA253="","",COUNTIF($EA$7:EA253,"該当"))</f>
        <v/>
      </c>
      <c r="EC253" s="355" t="str">
        <f aca="false">IF($AJ$41&amp;$AJ$56=$AL253,"該当","")</f>
        <v/>
      </c>
      <c r="ED253" s="355" t="str">
        <f aca="false">IF(EC253="","",COUNTIF($EC$7:EC253,"該当"))</f>
        <v/>
      </c>
      <c r="EE253" s="355" t="str">
        <f aca="false">IF($AJ$41&amp;$AJ$57=$AL253,"該当","")</f>
        <v/>
      </c>
      <c r="EF253" s="355" t="str">
        <f aca="false">IF(EE253="","",COUNTIF($EE$7:EE253,"該当"))</f>
        <v/>
      </c>
      <c r="EG253" s="355" t="str">
        <f aca="false">IF($AJ$41&amp;$AJ$58=$AL253,"該当","")</f>
        <v/>
      </c>
      <c r="EH253" s="355" t="str">
        <f aca="false">IF(EG253="","",COUNTIF($EG$7:EG253,"該当"))</f>
        <v/>
      </c>
      <c r="EI253" s="355" t="str">
        <f aca="false">IF($AJ$41&amp;$AJ$59=$AL253,"該当","")</f>
        <v/>
      </c>
      <c r="EJ253" s="355" t="str">
        <f aca="false">IF(EI253="","",COUNTIF($EI$7:EI253,"該当"))</f>
        <v/>
      </c>
      <c r="EK253" s="355" t="str">
        <f aca="false">IF($AJ$41&amp;$AJ$60=$AL253,"該当","")</f>
        <v/>
      </c>
      <c r="EL253" s="355" t="str">
        <f aca="false">IF(EK253="","",COUNTIF($EK$7:EK253,"該当"))</f>
        <v/>
      </c>
      <c r="EM253" s="355" t="str">
        <f aca="false">IF($AJ$41&amp;$AJ$61=$AL253,"該当","")</f>
        <v/>
      </c>
      <c r="EN253" s="355" t="str">
        <f aca="false">IF(EM253="","",COUNTIF($EM$7:EM253,"該当"))</f>
        <v/>
      </c>
      <c r="EO253" s="355" t="str">
        <f aca="false">IF($AJ$41&amp;$AJ$62=$AL253,"該当","")</f>
        <v/>
      </c>
      <c r="EP253" s="355" t="str">
        <f aca="false">IF(EO253="","",COUNTIF($EO$7:EO253,"該当"))</f>
        <v/>
      </c>
      <c r="EQ253" s="355" t="str">
        <f aca="false">IF($AJ$41&amp;$AJ$63=$AL253,"該当","")</f>
        <v/>
      </c>
      <c r="ER253" s="355" t="str">
        <f aca="false">IF(EQ253="","",COUNTIF($EQ$7:EQ253,"該当"))</f>
        <v/>
      </c>
      <c r="ES253" s="355" t="str">
        <f aca="false">IF($AJ$41&amp;$AJ$64=$AL253,"該当","")</f>
        <v/>
      </c>
      <c r="ET253" s="355" t="str">
        <f aca="false">IF(ES253="","",COUNTIF($ES$7:ES253,"該当"))</f>
        <v/>
      </c>
      <c r="EU253" s="355" t="str">
        <f aca="false">IF($AJ$41&amp;$AJ$65=$AL253,"該当","")</f>
        <v/>
      </c>
      <c r="EV253" s="355" t="str">
        <f aca="false">IF(EU253="","",COUNTIF($EU$7:EU253,"該当"))</f>
        <v/>
      </c>
      <c r="EW253" s="355" t="str">
        <f aca="false">IF($AJ$41&amp;$AJ$66=$AL253,"該当","")</f>
        <v/>
      </c>
      <c r="EX253" s="355" t="str">
        <f aca="false">IF(EW253="","",COUNTIF($EW$7:EW253,"該当"))</f>
        <v/>
      </c>
      <c r="EY253" s="355" t="str">
        <f aca="false">IF($AJ$41&amp;$AJ$67=$AL253,"該当","")</f>
        <v/>
      </c>
      <c r="EZ253" s="355" t="str">
        <f aca="false">IF(EY253="","",COUNTIF($EY$7:EY253,"該当"))</f>
        <v/>
      </c>
      <c r="FA253" s="355" t="str">
        <f aca="false">IF($AJ$41&amp;$AJ$68=$AL253,"該当","")</f>
        <v/>
      </c>
      <c r="FB253" s="355" t="str">
        <f aca="false">IF(FA253="","",COUNTIF($FA$7:FA253,"該当"))</f>
        <v/>
      </c>
      <c r="FC253" s="355" t="str">
        <f aca="false">IF($AJ$41&amp;$AJ$69=$AL253,"該当","")</f>
        <v/>
      </c>
      <c r="FD253" s="355" t="str">
        <f aca="false">IF(FC253="","",COUNTIF($FC$7:FC253,"該当"))</f>
        <v/>
      </c>
      <c r="FE253" s="355" t="str">
        <f aca="false">IF($AJ$41&amp;$AJ$70=$AL253,"該当","")</f>
        <v/>
      </c>
      <c r="FF253" s="355" t="str">
        <f aca="false">IF(FE253="","",COUNTIF($FE$7:FE253,"該当"))</f>
        <v/>
      </c>
    </row>
    <row r="254" customFormat="false" ht="13" hidden="false" customHeight="false" outlineLevel="0" collapsed="false">
      <c r="AK254" s="355" t="str">
        <f aca="false">IF(M54="","",IF(C54=1,"男子","女子"))</f>
        <v/>
      </c>
      <c r="AL254" s="355" t="str">
        <f aca="false">IF(M54="","",AK254&amp;M54)</f>
        <v/>
      </c>
      <c r="AM254" s="355" t="str">
        <f aca="false">IF(M54="","",B54)</f>
        <v/>
      </c>
      <c r="AN254" s="355" t="str">
        <f aca="false">IF(M54="","",AI54&amp;D54&amp;AH54)</f>
        <v/>
      </c>
      <c r="AO254" s="355" t="str">
        <f aca="false">IF($AJ$6&amp;$AJ$7=AL254,"該当","")</f>
        <v/>
      </c>
      <c r="AP254" s="355" t="str">
        <f aca="false">IF(AO254="","",COUNTIF($AO$7:AO254,"該当"))</f>
        <v/>
      </c>
      <c r="AQ254" s="355" t="str">
        <f aca="false">IF($AJ$6&amp;$AJ$8=AL254,"該当","")</f>
        <v/>
      </c>
      <c r="AR254" s="355" t="str">
        <f aca="false">IF(AQ254="","",COUNTIF($AQ$7:AQ254,"該当"))</f>
        <v/>
      </c>
      <c r="AS254" s="355" t="str">
        <f aca="false">IF($AJ$6&amp;$AJ$9=$AL254,"該当","")</f>
        <v/>
      </c>
      <c r="AT254" s="355" t="str">
        <f aca="false">IF(AS254="","",COUNTIF($AS$7:AS254,"該当"))</f>
        <v/>
      </c>
      <c r="AU254" s="355" t="str">
        <f aca="false">IF($AJ$6&amp;$AJ$10=$AL254,"該当","")</f>
        <v/>
      </c>
      <c r="AV254" s="355" t="str">
        <f aca="false">IF(AU254="","",COUNTIF($AU$7:AU254,"該当"))</f>
        <v/>
      </c>
      <c r="AW254" s="355" t="str">
        <f aca="false">IF($AJ$6&amp;$AJ$11=$AL254,"該当","")</f>
        <v/>
      </c>
      <c r="AX254" s="355" t="str">
        <f aca="false">IF(AW254="","",COUNTIF($AW$7:AW254,"該当"))</f>
        <v/>
      </c>
      <c r="AY254" s="355" t="str">
        <f aca="false">IF($AJ$6&amp;$AJ$12=$AL254,"該当","")</f>
        <v/>
      </c>
      <c r="AZ254" s="355" t="str">
        <f aca="false">IF(AY254="","",COUNTIF($AY$7:AY254,"該当"))</f>
        <v/>
      </c>
      <c r="BA254" s="355" t="str">
        <f aca="false">IF($AJ$6&amp;$AJ$13=$AL254,"該当","")</f>
        <v/>
      </c>
      <c r="BB254" s="355" t="str">
        <f aca="false">IF(BA254="","",COUNTIF($BA$7:BA254,"該当"))</f>
        <v/>
      </c>
      <c r="BC254" s="355" t="str">
        <f aca="false">IF($AJ$6&amp;$AJ$14=$AL254,"該当","")</f>
        <v/>
      </c>
      <c r="BD254" s="355" t="str">
        <f aca="false">IF(BC254="","",COUNTIF($BC$7:BC254,"該当"))</f>
        <v/>
      </c>
      <c r="BE254" s="355" t="str">
        <f aca="false">IF($AJ$6&amp;$AJ$15=$AL254,"該当","")</f>
        <v/>
      </c>
      <c r="BF254" s="355" t="str">
        <f aca="false">IF(BE254="","",COUNTIF($BE$7:BE254,"該当"))</f>
        <v/>
      </c>
      <c r="BG254" s="355" t="str">
        <f aca="false">IF($AJ$6&amp;$AJ$16=$AL254,"該当","")</f>
        <v/>
      </c>
      <c r="BH254" s="355" t="str">
        <f aca="false">IF(BG254="","",COUNTIF($BG$7:BG254,"該当"))</f>
        <v/>
      </c>
      <c r="BI254" s="355" t="str">
        <f aca="false">IF($AJ$6&amp;$AJ$17=$AL254,"該当","")</f>
        <v/>
      </c>
      <c r="BJ254" s="355" t="str">
        <f aca="false">IF(BI254="","",COUNTIF($BI$7:BI254,"該当"))</f>
        <v/>
      </c>
      <c r="BK254" s="355" t="str">
        <f aca="false">IF($AJ$6&amp;$AJ$18=$AL254,"該当","")</f>
        <v/>
      </c>
      <c r="BL254" s="355" t="str">
        <f aca="false">IF(BK254="","",COUNTIF($BK$7:BK254,"該当"))</f>
        <v/>
      </c>
      <c r="BM254" s="355" t="str">
        <f aca="false">IF($AJ$6&amp;$AJ$19=$AL254,"該当","")</f>
        <v/>
      </c>
      <c r="BN254" s="355" t="str">
        <f aca="false">IF(BM254="","",COUNTIF($BM$7:BM254,"該当"))</f>
        <v/>
      </c>
      <c r="BO254" s="355" t="str">
        <f aca="false">IF($AJ$6&amp;$AJ$20=$AL254,"該当","")</f>
        <v/>
      </c>
      <c r="BP254" s="355" t="str">
        <f aca="false">IF(BO254="","",COUNTIF($BO$7:BO254,"該当"))</f>
        <v/>
      </c>
      <c r="BQ254" s="355" t="str">
        <f aca="false">IF($AJ$6&amp;$AJ$21=$AL254,"該当","")</f>
        <v/>
      </c>
      <c r="BR254" s="355" t="str">
        <f aca="false">IF(BQ254="","",COUNTIF($BQ$7:BQ254,"該当"))</f>
        <v/>
      </c>
      <c r="BS254" s="355" t="str">
        <f aca="false">IF($AJ$6&amp;$AJ$22=$AL254,"該当","")</f>
        <v/>
      </c>
      <c r="BT254" s="355" t="str">
        <f aca="false">IF(BS254="","",COUNTIF($BS$7:BS254,"該当"))</f>
        <v/>
      </c>
      <c r="BU254" s="355" t="str">
        <f aca="false">IF($AJ$6&amp;$AJ$23=$AL254,"該当","")</f>
        <v/>
      </c>
      <c r="BV254" s="355" t="str">
        <f aca="false">IF(BU254="","",COUNTIF($BU$7:BU254,"該当"))</f>
        <v/>
      </c>
      <c r="BW254" s="355" t="str">
        <f aca="false">IF($AJ$6&amp;$AJ$24=$AL254,"該当","")</f>
        <v/>
      </c>
      <c r="BX254" s="355" t="str">
        <f aca="false">IF(BW254="","",COUNTIF($BW$7:BW254,"該当"))</f>
        <v/>
      </c>
      <c r="BY254" s="355" t="str">
        <f aca="false">IF($AJ$6&amp;$AJ$25=$AL254,"該当","")</f>
        <v/>
      </c>
      <c r="BZ254" s="355" t="str">
        <f aca="false">IF(BY254="","",COUNTIF($BY$7:BY254,"該当"))</f>
        <v/>
      </c>
      <c r="CA254" s="355" t="str">
        <f aca="false">IF($AJ$6&amp;$AJ$26=$AL254,"該当","")</f>
        <v/>
      </c>
      <c r="CB254" s="355" t="str">
        <f aca="false">IF(CA254="","",COUNTIF($CA$7:CA254,"該当"))</f>
        <v/>
      </c>
      <c r="CC254" s="355" t="str">
        <f aca="false">IF($AJ$6&amp;$AJ$27=$AL254,"該当","")</f>
        <v/>
      </c>
      <c r="CD254" s="355" t="str">
        <f aca="false">IF(CC254="","",COUNTIF($CC$7:CC254,"該当"))</f>
        <v/>
      </c>
      <c r="CE254" s="355" t="str">
        <f aca="false">IF($AJ$6&amp;$AJ$28=$AL254,"該当","")</f>
        <v/>
      </c>
      <c r="CF254" s="355" t="str">
        <f aca="false">IF(CE254="","",COUNTIF($CE$7:CE254,"該当"))</f>
        <v/>
      </c>
      <c r="CG254" s="355" t="str">
        <f aca="false">IF($AJ$6&amp;$AJ$29=$AL254,"該当","")</f>
        <v/>
      </c>
      <c r="CH254" s="355" t="str">
        <f aca="false">IF(CG254="","",COUNTIF($CG$7:CG254,"該当"))</f>
        <v/>
      </c>
      <c r="CI254" s="355" t="str">
        <f aca="false">IF($AJ$6&amp;$AJ$30=$AL254,"該当","")</f>
        <v/>
      </c>
      <c r="CJ254" s="355" t="str">
        <f aca="false">IF(CI254="","",COUNTIF($CI$7:CI254,"該当"))</f>
        <v/>
      </c>
      <c r="CK254" s="355" t="str">
        <f aca="false">IF($AJ$6&amp;$AJ$31=$AL254,"該当","")</f>
        <v/>
      </c>
      <c r="CL254" s="355" t="str">
        <f aca="false">IF(CK254="","",COUNTIF($CK$7:CK254,"該当"))</f>
        <v/>
      </c>
      <c r="CM254" s="355" t="str">
        <f aca="false">IF($AJ$6&amp;$AJ$32=$AL254,"該当","")</f>
        <v/>
      </c>
      <c r="CN254" s="355" t="str">
        <f aca="false">IF(CM254="","",COUNTIF($CM$7:CM254,"該当"))</f>
        <v/>
      </c>
      <c r="CO254" s="355" t="str">
        <f aca="false">IF($AJ$6&amp;$AJ$33=$AL254,"該当","")</f>
        <v/>
      </c>
      <c r="CP254" s="355" t="str">
        <f aca="false">IF(CO254="","",COUNTIF($CO$7:CO254,"該当"))</f>
        <v/>
      </c>
      <c r="CQ254" s="355" t="str">
        <f aca="false">IF($AJ$6&amp;$AJ$34=$AL254,"該当","")</f>
        <v/>
      </c>
      <c r="CR254" s="355" t="str">
        <f aca="false">IF(CQ254="","",COUNTIF($CQ$7:CQ254,"該当"))</f>
        <v/>
      </c>
      <c r="CS254" s="355" t="str">
        <f aca="false">IF($AJ$6&amp;$AJ$35=$AL254,"該当","")</f>
        <v/>
      </c>
      <c r="CT254" s="355" t="str">
        <f aca="false">IF(CS254="","",COUNTIF($CS$7:CS254,"該当"))</f>
        <v/>
      </c>
      <c r="CU254" s="355" t="str">
        <f aca="false">IF($AJ$6&amp;$AJ$36=$AL254,"該当","")</f>
        <v/>
      </c>
      <c r="CV254" s="355" t="str">
        <f aca="false">IF(CU254="","",COUNTIF($CU$7:CU254,"該当"))</f>
        <v/>
      </c>
      <c r="CW254" s="355" t="str">
        <f aca="false">IF($AJ$6&amp;$AJ$37=$AL254,"該当","")</f>
        <v/>
      </c>
      <c r="CX254" s="355" t="str">
        <f aca="false">IF(CW254="","",COUNTIF($CW$7:CW254,"該当"))</f>
        <v/>
      </c>
      <c r="CY254" s="355" t="str">
        <f aca="false">IF($AJ$6&amp;$AJ$38=$AL254,"該当","")</f>
        <v/>
      </c>
      <c r="CZ254" s="355" t="str">
        <f aca="false">IF(CY254="","",COUNTIF($CY$7:CY254,"該当"))</f>
        <v/>
      </c>
      <c r="DA254" s="355" t="str">
        <f aca="false">IF($AJ$41&amp;$AJ$42=$AL254,"該当","")</f>
        <v/>
      </c>
      <c r="DB254" s="355" t="str">
        <f aca="false">IF(DA254="","",COUNTIF($DA$7:DA254,"該当"))</f>
        <v/>
      </c>
      <c r="DC254" s="355" t="str">
        <f aca="false">IF($AJ$41&amp;$AJ$43=$AL254,"該当","")</f>
        <v/>
      </c>
      <c r="DD254" s="355" t="str">
        <f aca="false">IF(DC254="","",COUNTIF($DC$7:DC254,"該当"))</f>
        <v/>
      </c>
      <c r="DE254" s="355" t="str">
        <f aca="false">IF($AJ$41&amp;$AJ$44=$AL254,"該当","")</f>
        <v/>
      </c>
      <c r="DF254" s="355" t="str">
        <f aca="false">IF(DE254="","",COUNTIF($DE$7:DE254,"該当"))</f>
        <v/>
      </c>
      <c r="DG254" s="355" t="str">
        <f aca="false">IF($AJ$41&amp;$AJ$45=$AL254,"該当","")</f>
        <v/>
      </c>
      <c r="DH254" s="355" t="str">
        <f aca="false">IF(DG254="","",COUNTIF($DG$7:DG254,"該当"))</f>
        <v/>
      </c>
      <c r="DI254" s="355" t="str">
        <f aca="false">IF($AJ$41&amp;$AJ$46=$AL254,"該当","")</f>
        <v/>
      </c>
      <c r="DJ254" s="355" t="str">
        <f aca="false">IF(DI254="","",COUNTIF($DI$7:DI254,"該当"))</f>
        <v/>
      </c>
      <c r="DK254" s="355" t="str">
        <f aca="false">IF($AJ$41&amp;$AJ$47=$AL254,"該当","")</f>
        <v/>
      </c>
      <c r="DL254" s="355" t="str">
        <f aca="false">IF(DK254="","",COUNTIF($DK$7:DK254,"該当"))</f>
        <v/>
      </c>
      <c r="DM254" s="355" t="str">
        <f aca="false">IF($AJ$41&amp;$AJ$48=$AL254,"該当","")</f>
        <v/>
      </c>
      <c r="DN254" s="355" t="str">
        <f aca="false">IF(DM254="","",COUNTIF($DM$7:DM254,"該当"))</f>
        <v/>
      </c>
      <c r="DO254" s="355" t="str">
        <f aca="false">IF($AJ$41&amp;$AJ$49=$AL254,"該当","")</f>
        <v/>
      </c>
      <c r="DP254" s="355" t="str">
        <f aca="false">IF(DO254="","",COUNTIF($DO$7:DO254,"該当"))</f>
        <v/>
      </c>
      <c r="DQ254" s="355" t="str">
        <f aca="false">IF($AJ$41&amp;$AJ$50=$AL254,"該当","")</f>
        <v/>
      </c>
      <c r="DR254" s="355" t="str">
        <f aca="false">IF(DQ254="","",COUNTIF($DQ$7:DQ254,"該当"))</f>
        <v/>
      </c>
      <c r="DS254" s="355" t="str">
        <f aca="false">IF($AJ$41&amp;$AJ$51=$AL254,"該当","")</f>
        <v/>
      </c>
      <c r="DT254" s="355" t="str">
        <f aca="false">IF(DS254="","",COUNTIF($DS$7:DS254,"該当"))</f>
        <v/>
      </c>
      <c r="DU254" s="355" t="str">
        <f aca="false">IF($AJ$41&amp;$AJ$52=$AL254,"該当","")</f>
        <v/>
      </c>
      <c r="DV254" s="355" t="str">
        <f aca="false">IF(DU254="","",COUNTIF($DU$7:DU254,"該当"))</f>
        <v/>
      </c>
      <c r="DW254" s="355" t="str">
        <f aca="false">IF($AJ$41&amp;$AJ$53=$AL254,"該当","")</f>
        <v/>
      </c>
      <c r="DX254" s="355" t="str">
        <f aca="false">IF(DW254="","",COUNTIF($DW$7:DW254,"該当"))</f>
        <v/>
      </c>
      <c r="DY254" s="355" t="str">
        <f aca="false">IF($AJ$41&amp;$AJ$54=$AL254,"該当","")</f>
        <v/>
      </c>
      <c r="DZ254" s="355" t="str">
        <f aca="false">IF(DY254="","",COUNTIF($DY$7:DY254,"該当"))</f>
        <v/>
      </c>
      <c r="EA254" s="355" t="str">
        <f aca="false">IF($AJ$41&amp;$AJ$55=$AL254,"該当","")</f>
        <v/>
      </c>
      <c r="EB254" s="355" t="str">
        <f aca="false">IF(EA254="","",COUNTIF($EA$7:EA254,"該当"))</f>
        <v/>
      </c>
      <c r="EC254" s="355" t="str">
        <f aca="false">IF($AJ$41&amp;$AJ$56=$AL254,"該当","")</f>
        <v/>
      </c>
      <c r="ED254" s="355" t="str">
        <f aca="false">IF(EC254="","",COUNTIF($EC$7:EC254,"該当"))</f>
        <v/>
      </c>
      <c r="EE254" s="355" t="str">
        <f aca="false">IF($AJ$41&amp;$AJ$57=$AL254,"該当","")</f>
        <v/>
      </c>
      <c r="EF254" s="355" t="str">
        <f aca="false">IF(EE254="","",COUNTIF($EE$7:EE254,"該当"))</f>
        <v/>
      </c>
      <c r="EG254" s="355" t="str">
        <f aca="false">IF($AJ$41&amp;$AJ$58=$AL254,"該当","")</f>
        <v/>
      </c>
      <c r="EH254" s="355" t="str">
        <f aca="false">IF(EG254="","",COUNTIF($EG$7:EG254,"該当"))</f>
        <v/>
      </c>
      <c r="EI254" s="355" t="str">
        <f aca="false">IF($AJ$41&amp;$AJ$59=$AL254,"該当","")</f>
        <v/>
      </c>
      <c r="EJ254" s="355" t="str">
        <f aca="false">IF(EI254="","",COUNTIF($EI$7:EI254,"該当"))</f>
        <v/>
      </c>
      <c r="EK254" s="355" t="str">
        <f aca="false">IF($AJ$41&amp;$AJ$60=$AL254,"該当","")</f>
        <v/>
      </c>
      <c r="EL254" s="355" t="str">
        <f aca="false">IF(EK254="","",COUNTIF($EK$7:EK254,"該当"))</f>
        <v/>
      </c>
      <c r="EM254" s="355" t="str">
        <f aca="false">IF($AJ$41&amp;$AJ$61=$AL254,"該当","")</f>
        <v/>
      </c>
      <c r="EN254" s="355" t="str">
        <f aca="false">IF(EM254="","",COUNTIF($EM$7:EM254,"該当"))</f>
        <v/>
      </c>
      <c r="EO254" s="355" t="str">
        <f aca="false">IF($AJ$41&amp;$AJ$62=$AL254,"該当","")</f>
        <v/>
      </c>
      <c r="EP254" s="355" t="str">
        <f aca="false">IF(EO254="","",COUNTIF($EO$7:EO254,"該当"))</f>
        <v/>
      </c>
      <c r="EQ254" s="355" t="str">
        <f aca="false">IF($AJ$41&amp;$AJ$63=$AL254,"該当","")</f>
        <v/>
      </c>
      <c r="ER254" s="355" t="str">
        <f aca="false">IF(EQ254="","",COUNTIF($EQ$7:EQ254,"該当"))</f>
        <v/>
      </c>
      <c r="ES254" s="355" t="str">
        <f aca="false">IF($AJ$41&amp;$AJ$64=$AL254,"該当","")</f>
        <v/>
      </c>
      <c r="ET254" s="355" t="str">
        <f aca="false">IF(ES254="","",COUNTIF($ES$7:ES254,"該当"))</f>
        <v/>
      </c>
      <c r="EU254" s="355" t="str">
        <f aca="false">IF($AJ$41&amp;$AJ$65=$AL254,"該当","")</f>
        <v/>
      </c>
      <c r="EV254" s="355" t="str">
        <f aca="false">IF(EU254="","",COUNTIF($EU$7:EU254,"該当"))</f>
        <v/>
      </c>
      <c r="EW254" s="355" t="str">
        <f aca="false">IF($AJ$41&amp;$AJ$66=$AL254,"該当","")</f>
        <v/>
      </c>
      <c r="EX254" s="355" t="str">
        <f aca="false">IF(EW254="","",COUNTIF($EW$7:EW254,"該当"))</f>
        <v/>
      </c>
      <c r="EY254" s="355" t="str">
        <f aca="false">IF($AJ$41&amp;$AJ$67=$AL254,"該当","")</f>
        <v/>
      </c>
      <c r="EZ254" s="355" t="str">
        <f aca="false">IF(EY254="","",COUNTIF($EY$7:EY254,"該当"))</f>
        <v/>
      </c>
      <c r="FA254" s="355" t="str">
        <f aca="false">IF($AJ$41&amp;$AJ$68=$AL254,"該当","")</f>
        <v/>
      </c>
      <c r="FB254" s="355" t="str">
        <f aca="false">IF(FA254="","",COUNTIF($FA$7:FA254,"該当"))</f>
        <v/>
      </c>
      <c r="FC254" s="355" t="str">
        <f aca="false">IF($AJ$41&amp;$AJ$69=$AL254,"該当","")</f>
        <v/>
      </c>
      <c r="FD254" s="355" t="str">
        <f aca="false">IF(FC254="","",COUNTIF($FC$7:FC254,"該当"))</f>
        <v/>
      </c>
      <c r="FE254" s="355" t="str">
        <f aca="false">IF($AJ$41&amp;$AJ$70=$AL254,"該当","")</f>
        <v/>
      </c>
      <c r="FF254" s="355" t="str">
        <f aca="false">IF(FE254="","",COUNTIF($FE$7:FE254,"該当"))</f>
        <v/>
      </c>
    </row>
    <row r="255" customFormat="false" ht="13" hidden="false" customHeight="false" outlineLevel="0" collapsed="false">
      <c r="AK255" s="355" t="str">
        <f aca="false">IF(M55="","",IF(C55=1,"男子","女子"))</f>
        <v/>
      </c>
      <c r="AL255" s="355" t="str">
        <f aca="false">IF(M55="","",AK255&amp;M55)</f>
        <v/>
      </c>
      <c r="AM255" s="355" t="str">
        <f aca="false">IF(M55="","",B55)</f>
        <v/>
      </c>
      <c r="AN255" s="355" t="str">
        <f aca="false">IF(M55="","",AI55&amp;D55&amp;AH55)</f>
        <v/>
      </c>
      <c r="AO255" s="355" t="str">
        <f aca="false">IF($AJ$6&amp;$AJ$7=AL255,"該当","")</f>
        <v/>
      </c>
      <c r="AP255" s="355" t="str">
        <f aca="false">IF(AO255="","",COUNTIF($AO$7:AO255,"該当"))</f>
        <v/>
      </c>
      <c r="AQ255" s="355" t="str">
        <f aca="false">IF($AJ$6&amp;$AJ$8=AL255,"該当","")</f>
        <v/>
      </c>
      <c r="AR255" s="355" t="str">
        <f aca="false">IF(AQ255="","",COUNTIF($AQ$7:AQ255,"該当"))</f>
        <v/>
      </c>
      <c r="AS255" s="355" t="str">
        <f aca="false">IF($AJ$6&amp;$AJ$9=$AL255,"該当","")</f>
        <v/>
      </c>
      <c r="AT255" s="355" t="str">
        <f aca="false">IF(AS255="","",COUNTIF($AS$7:AS255,"該当"))</f>
        <v/>
      </c>
      <c r="AU255" s="355" t="str">
        <f aca="false">IF($AJ$6&amp;$AJ$10=$AL255,"該当","")</f>
        <v/>
      </c>
      <c r="AV255" s="355" t="str">
        <f aca="false">IF(AU255="","",COUNTIF($AU$7:AU255,"該当"))</f>
        <v/>
      </c>
      <c r="AW255" s="355" t="str">
        <f aca="false">IF($AJ$6&amp;$AJ$11=$AL255,"該当","")</f>
        <v/>
      </c>
      <c r="AX255" s="355" t="str">
        <f aca="false">IF(AW255="","",COUNTIF($AW$7:AW255,"該当"))</f>
        <v/>
      </c>
      <c r="AY255" s="355" t="str">
        <f aca="false">IF($AJ$6&amp;$AJ$12=$AL255,"該当","")</f>
        <v/>
      </c>
      <c r="AZ255" s="355" t="str">
        <f aca="false">IF(AY255="","",COUNTIF($AY$7:AY255,"該当"))</f>
        <v/>
      </c>
      <c r="BA255" s="355" t="str">
        <f aca="false">IF($AJ$6&amp;$AJ$13=$AL255,"該当","")</f>
        <v/>
      </c>
      <c r="BB255" s="355" t="str">
        <f aca="false">IF(BA255="","",COUNTIF($BA$7:BA255,"該当"))</f>
        <v/>
      </c>
      <c r="BC255" s="355" t="str">
        <f aca="false">IF($AJ$6&amp;$AJ$14=$AL255,"該当","")</f>
        <v/>
      </c>
      <c r="BD255" s="355" t="str">
        <f aca="false">IF(BC255="","",COUNTIF($BC$7:BC255,"該当"))</f>
        <v/>
      </c>
      <c r="BE255" s="355" t="str">
        <f aca="false">IF($AJ$6&amp;$AJ$15=$AL255,"該当","")</f>
        <v/>
      </c>
      <c r="BF255" s="355" t="str">
        <f aca="false">IF(BE255="","",COUNTIF($BE$7:BE255,"該当"))</f>
        <v/>
      </c>
      <c r="BG255" s="355" t="str">
        <f aca="false">IF($AJ$6&amp;$AJ$16=$AL255,"該当","")</f>
        <v/>
      </c>
      <c r="BH255" s="355" t="str">
        <f aca="false">IF(BG255="","",COUNTIF($BG$7:BG255,"該当"))</f>
        <v/>
      </c>
      <c r="BI255" s="355" t="str">
        <f aca="false">IF($AJ$6&amp;$AJ$17=$AL255,"該当","")</f>
        <v/>
      </c>
      <c r="BJ255" s="355" t="str">
        <f aca="false">IF(BI255="","",COUNTIF($BI$7:BI255,"該当"))</f>
        <v/>
      </c>
      <c r="BK255" s="355" t="str">
        <f aca="false">IF($AJ$6&amp;$AJ$18=$AL255,"該当","")</f>
        <v/>
      </c>
      <c r="BL255" s="355" t="str">
        <f aca="false">IF(BK255="","",COUNTIF($BK$7:BK255,"該当"))</f>
        <v/>
      </c>
      <c r="BM255" s="355" t="str">
        <f aca="false">IF($AJ$6&amp;$AJ$19=$AL255,"該当","")</f>
        <v/>
      </c>
      <c r="BN255" s="355" t="str">
        <f aca="false">IF(BM255="","",COUNTIF($BM$7:BM255,"該当"))</f>
        <v/>
      </c>
      <c r="BO255" s="355" t="str">
        <f aca="false">IF($AJ$6&amp;$AJ$20=$AL255,"該当","")</f>
        <v/>
      </c>
      <c r="BP255" s="355" t="str">
        <f aca="false">IF(BO255="","",COUNTIF($BO$7:BO255,"該当"))</f>
        <v/>
      </c>
      <c r="BQ255" s="355" t="str">
        <f aca="false">IF($AJ$6&amp;$AJ$21=$AL255,"該当","")</f>
        <v/>
      </c>
      <c r="BR255" s="355" t="str">
        <f aca="false">IF(BQ255="","",COUNTIF($BQ$7:BQ255,"該当"))</f>
        <v/>
      </c>
      <c r="BS255" s="355" t="str">
        <f aca="false">IF($AJ$6&amp;$AJ$22=$AL255,"該当","")</f>
        <v/>
      </c>
      <c r="BT255" s="355" t="str">
        <f aca="false">IF(BS255="","",COUNTIF($BS$7:BS255,"該当"))</f>
        <v/>
      </c>
      <c r="BU255" s="355" t="str">
        <f aca="false">IF($AJ$6&amp;$AJ$23=$AL255,"該当","")</f>
        <v/>
      </c>
      <c r="BV255" s="355" t="str">
        <f aca="false">IF(BU255="","",COUNTIF($BU$7:BU255,"該当"))</f>
        <v/>
      </c>
      <c r="BW255" s="355" t="str">
        <f aca="false">IF($AJ$6&amp;$AJ$24=$AL255,"該当","")</f>
        <v/>
      </c>
      <c r="BX255" s="355" t="str">
        <f aca="false">IF(BW255="","",COUNTIF($BW$7:BW255,"該当"))</f>
        <v/>
      </c>
      <c r="BY255" s="355" t="str">
        <f aca="false">IF($AJ$6&amp;$AJ$25=$AL255,"該当","")</f>
        <v/>
      </c>
      <c r="BZ255" s="355" t="str">
        <f aca="false">IF(BY255="","",COUNTIF($BY$7:BY255,"該当"))</f>
        <v/>
      </c>
      <c r="CA255" s="355" t="str">
        <f aca="false">IF($AJ$6&amp;$AJ$26=$AL255,"該当","")</f>
        <v/>
      </c>
      <c r="CB255" s="355" t="str">
        <f aca="false">IF(CA255="","",COUNTIF($CA$7:CA255,"該当"))</f>
        <v/>
      </c>
      <c r="CC255" s="355" t="str">
        <f aca="false">IF($AJ$6&amp;$AJ$27=$AL255,"該当","")</f>
        <v/>
      </c>
      <c r="CD255" s="355" t="str">
        <f aca="false">IF(CC255="","",COUNTIF($CC$7:CC255,"該当"))</f>
        <v/>
      </c>
      <c r="CE255" s="355" t="str">
        <f aca="false">IF($AJ$6&amp;$AJ$28=$AL255,"該当","")</f>
        <v/>
      </c>
      <c r="CF255" s="355" t="str">
        <f aca="false">IF(CE255="","",COUNTIF($CE$7:CE255,"該当"))</f>
        <v/>
      </c>
      <c r="CG255" s="355" t="str">
        <f aca="false">IF($AJ$6&amp;$AJ$29=$AL255,"該当","")</f>
        <v/>
      </c>
      <c r="CH255" s="355" t="str">
        <f aca="false">IF(CG255="","",COUNTIF($CG$7:CG255,"該当"))</f>
        <v/>
      </c>
      <c r="CI255" s="355" t="str">
        <f aca="false">IF($AJ$6&amp;$AJ$30=$AL255,"該当","")</f>
        <v/>
      </c>
      <c r="CJ255" s="355" t="str">
        <f aca="false">IF(CI255="","",COUNTIF($CI$7:CI255,"該当"))</f>
        <v/>
      </c>
      <c r="CK255" s="355" t="str">
        <f aca="false">IF($AJ$6&amp;$AJ$31=$AL255,"該当","")</f>
        <v/>
      </c>
      <c r="CL255" s="355" t="str">
        <f aca="false">IF(CK255="","",COUNTIF($CK$7:CK255,"該当"))</f>
        <v/>
      </c>
      <c r="CM255" s="355" t="str">
        <f aca="false">IF($AJ$6&amp;$AJ$32=$AL255,"該当","")</f>
        <v/>
      </c>
      <c r="CN255" s="355" t="str">
        <f aca="false">IF(CM255="","",COUNTIF($CM$7:CM255,"該当"))</f>
        <v/>
      </c>
      <c r="CO255" s="355" t="str">
        <f aca="false">IF($AJ$6&amp;$AJ$33=$AL255,"該当","")</f>
        <v/>
      </c>
      <c r="CP255" s="355" t="str">
        <f aca="false">IF(CO255="","",COUNTIF($CO$7:CO255,"該当"))</f>
        <v/>
      </c>
      <c r="CQ255" s="355" t="str">
        <f aca="false">IF($AJ$6&amp;$AJ$34=$AL255,"該当","")</f>
        <v/>
      </c>
      <c r="CR255" s="355" t="str">
        <f aca="false">IF(CQ255="","",COUNTIF($CQ$7:CQ255,"該当"))</f>
        <v/>
      </c>
      <c r="CS255" s="355" t="str">
        <f aca="false">IF($AJ$6&amp;$AJ$35=$AL255,"該当","")</f>
        <v/>
      </c>
      <c r="CT255" s="355" t="str">
        <f aca="false">IF(CS255="","",COUNTIF($CS$7:CS255,"該当"))</f>
        <v/>
      </c>
      <c r="CU255" s="355" t="str">
        <f aca="false">IF($AJ$6&amp;$AJ$36=$AL255,"該当","")</f>
        <v/>
      </c>
      <c r="CV255" s="355" t="str">
        <f aca="false">IF(CU255="","",COUNTIF($CU$7:CU255,"該当"))</f>
        <v/>
      </c>
      <c r="CW255" s="355" t="str">
        <f aca="false">IF($AJ$6&amp;$AJ$37=$AL255,"該当","")</f>
        <v/>
      </c>
      <c r="CX255" s="355" t="str">
        <f aca="false">IF(CW255="","",COUNTIF($CW$7:CW255,"該当"))</f>
        <v/>
      </c>
      <c r="CY255" s="355" t="str">
        <f aca="false">IF($AJ$6&amp;$AJ$38=$AL255,"該当","")</f>
        <v/>
      </c>
      <c r="CZ255" s="355" t="str">
        <f aca="false">IF(CY255="","",COUNTIF($CY$7:CY255,"該当"))</f>
        <v/>
      </c>
      <c r="DA255" s="355" t="str">
        <f aca="false">IF($AJ$41&amp;$AJ$42=$AL255,"該当","")</f>
        <v/>
      </c>
      <c r="DB255" s="355" t="str">
        <f aca="false">IF(DA255="","",COUNTIF($DA$7:DA255,"該当"))</f>
        <v/>
      </c>
      <c r="DC255" s="355" t="str">
        <f aca="false">IF($AJ$41&amp;$AJ$43=$AL255,"該当","")</f>
        <v/>
      </c>
      <c r="DD255" s="355" t="str">
        <f aca="false">IF(DC255="","",COUNTIF($DC$7:DC255,"該当"))</f>
        <v/>
      </c>
      <c r="DE255" s="355" t="str">
        <f aca="false">IF($AJ$41&amp;$AJ$44=$AL255,"該当","")</f>
        <v/>
      </c>
      <c r="DF255" s="355" t="str">
        <f aca="false">IF(DE255="","",COUNTIF($DE$7:DE255,"該当"))</f>
        <v/>
      </c>
      <c r="DG255" s="355" t="str">
        <f aca="false">IF($AJ$41&amp;$AJ$45=$AL255,"該当","")</f>
        <v/>
      </c>
      <c r="DH255" s="355" t="str">
        <f aca="false">IF(DG255="","",COUNTIF($DG$7:DG255,"該当"))</f>
        <v/>
      </c>
      <c r="DI255" s="355" t="str">
        <f aca="false">IF($AJ$41&amp;$AJ$46=$AL255,"該当","")</f>
        <v/>
      </c>
      <c r="DJ255" s="355" t="str">
        <f aca="false">IF(DI255="","",COUNTIF($DI$7:DI255,"該当"))</f>
        <v/>
      </c>
      <c r="DK255" s="355" t="str">
        <f aca="false">IF($AJ$41&amp;$AJ$47=$AL255,"該当","")</f>
        <v/>
      </c>
      <c r="DL255" s="355" t="str">
        <f aca="false">IF(DK255="","",COUNTIF($DK$7:DK255,"該当"))</f>
        <v/>
      </c>
      <c r="DM255" s="355" t="str">
        <f aca="false">IF($AJ$41&amp;$AJ$48=$AL255,"該当","")</f>
        <v/>
      </c>
      <c r="DN255" s="355" t="str">
        <f aca="false">IF(DM255="","",COUNTIF($DM$7:DM255,"該当"))</f>
        <v/>
      </c>
      <c r="DO255" s="355" t="str">
        <f aca="false">IF($AJ$41&amp;$AJ$49=$AL255,"該当","")</f>
        <v/>
      </c>
      <c r="DP255" s="355" t="str">
        <f aca="false">IF(DO255="","",COUNTIF($DO$7:DO255,"該当"))</f>
        <v/>
      </c>
      <c r="DQ255" s="355" t="str">
        <f aca="false">IF($AJ$41&amp;$AJ$50=$AL255,"該当","")</f>
        <v/>
      </c>
      <c r="DR255" s="355" t="str">
        <f aca="false">IF(DQ255="","",COUNTIF($DQ$7:DQ255,"該当"))</f>
        <v/>
      </c>
      <c r="DS255" s="355" t="str">
        <f aca="false">IF($AJ$41&amp;$AJ$51=$AL255,"該当","")</f>
        <v/>
      </c>
      <c r="DT255" s="355" t="str">
        <f aca="false">IF(DS255="","",COUNTIF($DS$7:DS255,"該当"))</f>
        <v/>
      </c>
      <c r="DU255" s="355" t="str">
        <f aca="false">IF($AJ$41&amp;$AJ$52=$AL255,"該当","")</f>
        <v/>
      </c>
      <c r="DV255" s="355" t="str">
        <f aca="false">IF(DU255="","",COUNTIF($DU$7:DU255,"該当"))</f>
        <v/>
      </c>
      <c r="DW255" s="355" t="str">
        <f aca="false">IF($AJ$41&amp;$AJ$53=$AL255,"該当","")</f>
        <v/>
      </c>
      <c r="DX255" s="355" t="str">
        <f aca="false">IF(DW255="","",COUNTIF($DW$7:DW255,"該当"))</f>
        <v/>
      </c>
      <c r="DY255" s="355" t="str">
        <f aca="false">IF($AJ$41&amp;$AJ$54=$AL255,"該当","")</f>
        <v/>
      </c>
      <c r="DZ255" s="355" t="str">
        <f aca="false">IF(DY255="","",COUNTIF($DY$7:DY255,"該当"))</f>
        <v/>
      </c>
      <c r="EA255" s="355" t="str">
        <f aca="false">IF($AJ$41&amp;$AJ$55=$AL255,"該当","")</f>
        <v/>
      </c>
      <c r="EB255" s="355" t="str">
        <f aca="false">IF(EA255="","",COUNTIF($EA$7:EA255,"該当"))</f>
        <v/>
      </c>
      <c r="EC255" s="355" t="str">
        <f aca="false">IF($AJ$41&amp;$AJ$56=$AL255,"該当","")</f>
        <v/>
      </c>
      <c r="ED255" s="355" t="str">
        <f aca="false">IF(EC255="","",COUNTIF($EC$7:EC255,"該当"))</f>
        <v/>
      </c>
      <c r="EE255" s="355" t="str">
        <f aca="false">IF($AJ$41&amp;$AJ$57=$AL255,"該当","")</f>
        <v/>
      </c>
      <c r="EF255" s="355" t="str">
        <f aca="false">IF(EE255="","",COUNTIF($EE$7:EE255,"該当"))</f>
        <v/>
      </c>
      <c r="EG255" s="355" t="str">
        <f aca="false">IF($AJ$41&amp;$AJ$58=$AL255,"該当","")</f>
        <v/>
      </c>
      <c r="EH255" s="355" t="str">
        <f aca="false">IF(EG255="","",COUNTIF($EG$7:EG255,"該当"))</f>
        <v/>
      </c>
      <c r="EI255" s="355" t="str">
        <f aca="false">IF($AJ$41&amp;$AJ$59=$AL255,"該当","")</f>
        <v/>
      </c>
      <c r="EJ255" s="355" t="str">
        <f aca="false">IF(EI255="","",COUNTIF($EI$7:EI255,"該当"))</f>
        <v/>
      </c>
      <c r="EK255" s="355" t="str">
        <f aca="false">IF($AJ$41&amp;$AJ$60=$AL255,"該当","")</f>
        <v/>
      </c>
      <c r="EL255" s="355" t="str">
        <f aca="false">IF(EK255="","",COUNTIF($EK$7:EK255,"該当"))</f>
        <v/>
      </c>
      <c r="EM255" s="355" t="str">
        <f aca="false">IF($AJ$41&amp;$AJ$61=$AL255,"該当","")</f>
        <v/>
      </c>
      <c r="EN255" s="355" t="str">
        <f aca="false">IF(EM255="","",COUNTIF($EM$7:EM255,"該当"))</f>
        <v/>
      </c>
      <c r="EO255" s="355" t="str">
        <f aca="false">IF($AJ$41&amp;$AJ$62=$AL255,"該当","")</f>
        <v/>
      </c>
      <c r="EP255" s="355" t="str">
        <f aca="false">IF(EO255="","",COUNTIF($EO$7:EO255,"該当"))</f>
        <v/>
      </c>
      <c r="EQ255" s="355" t="str">
        <f aca="false">IF($AJ$41&amp;$AJ$63=$AL255,"該当","")</f>
        <v/>
      </c>
      <c r="ER255" s="355" t="str">
        <f aca="false">IF(EQ255="","",COUNTIF($EQ$7:EQ255,"該当"))</f>
        <v/>
      </c>
      <c r="ES255" s="355" t="str">
        <f aca="false">IF($AJ$41&amp;$AJ$64=$AL255,"該当","")</f>
        <v/>
      </c>
      <c r="ET255" s="355" t="str">
        <f aca="false">IF(ES255="","",COUNTIF($ES$7:ES255,"該当"))</f>
        <v/>
      </c>
      <c r="EU255" s="355" t="str">
        <f aca="false">IF($AJ$41&amp;$AJ$65=$AL255,"該当","")</f>
        <v/>
      </c>
      <c r="EV255" s="355" t="str">
        <f aca="false">IF(EU255="","",COUNTIF($EU$7:EU255,"該当"))</f>
        <v/>
      </c>
      <c r="EW255" s="355" t="str">
        <f aca="false">IF($AJ$41&amp;$AJ$66=$AL255,"該当","")</f>
        <v/>
      </c>
      <c r="EX255" s="355" t="str">
        <f aca="false">IF(EW255="","",COUNTIF($EW$7:EW255,"該当"))</f>
        <v/>
      </c>
      <c r="EY255" s="355" t="str">
        <f aca="false">IF($AJ$41&amp;$AJ$67=$AL255,"該当","")</f>
        <v/>
      </c>
      <c r="EZ255" s="355" t="str">
        <f aca="false">IF(EY255="","",COUNTIF($EY$7:EY255,"該当"))</f>
        <v/>
      </c>
      <c r="FA255" s="355" t="str">
        <f aca="false">IF($AJ$41&amp;$AJ$68=$AL255,"該当","")</f>
        <v/>
      </c>
      <c r="FB255" s="355" t="str">
        <f aca="false">IF(FA255="","",COUNTIF($FA$7:FA255,"該当"))</f>
        <v/>
      </c>
      <c r="FC255" s="355" t="str">
        <f aca="false">IF($AJ$41&amp;$AJ$69=$AL255,"該当","")</f>
        <v/>
      </c>
      <c r="FD255" s="355" t="str">
        <f aca="false">IF(FC255="","",COUNTIF($FC$7:FC255,"該当"))</f>
        <v/>
      </c>
      <c r="FE255" s="355" t="str">
        <f aca="false">IF($AJ$41&amp;$AJ$70=$AL255,"該当","")</f>
        <v/>
      </c>
      <c r="FF255" s="355" t="str">
        <f aca="false">IF(FE255="","",COUNTIF($FE$7:FE255,"該当"))</f>
        <v/>
      </c>
    </row>
    <row r="256" customFormat="false" ht="13" hidden="false" customHeight="false" outlineLevel="0" collapsed="false">
      <c r="AK256" s="355" t="str">
        <f aca="false">IF(M56="","",IF(C56=1,"男子","女子"))</f>
        <v/>
      </c>
      <c r="AL256" s="355" t="str">
        <f aca="false">IF(M56="","",AK256&amp;M56)</f>
        <v/>
      </c>
      <c r="AM256" s="355" t="str">
        <f aca="false">IF(M56="","",B56)</f>
        <v/>
      </c>
      <c r="AN256" s="355" t="str">
        <f aca="false">IF(M56="","",AI56&amp;D56&amp;AH56)</f>
        <v/>
      </c>
      <c r="AO256" s="355" t="str">
        <f aca="false">IF($AJ$6&amp;$AJ$7=AL256,"該当","")</f>
        <v/>
      </c>
      <c r="AP256" s="355" t="str">
        <f aca="false">IF(AO256="","",COUNTIF($AO$7:AO256,"該当"))</f>
        <v/>
      </c>
      <c r="AQ256" s="355" t="str">
        <f aca="false">IF($AJ$6&amp;$AJ$8=AL256,"該当","")</f>
        <v/>
      </c>
      <c r="AR256" s="355" t="str">
        <f aca="false">IF(AQ256="","",COUNTIF($AQ$7:AQ256,"該当"))</f>
        <v/>
      </c>
      <c r="AS256" s="355" t="str">
        <f aca="false">IF($AJ$6&amp;$AJ$9=$AL256,"該当","")</f>
        <v/>
      </c>
      <c r="AT256" s="355" t="str">
        <f aca="false">IF(AS256="","",COUNTIF($AS$7:AS256,"該当"))</f>
        <v/>
      </c>
      <c r="AU256" s="355" t="str">
        <f aca="false">IF($AJ$6&amp;$AJ$10=$AL256,"該当","")</f>
        <v/>
      </c>
      <c r="AV256" s="355" t="str">
        <f aca="false">IF(AU256="","",COUNTIF($AU$7:AU256,"該当"))</f>
        <v/>
      </c>
      <c r="AW256" s="355" t="str">
        <f aca="false">IF($AJ$6&amp;$AJ$11=$AL256,"該当","")</f>
        <v/>
      </c>
      <c r="AX256" s="355" t="str">
        <f aca="false">IF(AW256="","",COUNTIF($AW$7:AW256,"該当"))</f>
        <v/>
      </c>
      <c r="AY256" s="355" t="str">
        <f aca="false">IF($AJ$6&amp;$AJ$12=$AL256,"該当","")</f>
        <v/>
      </c>
      <c r="AZ256" s="355" t="str">
        <f aca="false">IF(AY256="","",COUNTIF($AY$7:AY256,"該当"))</f>
        <v/>
      </c>
      <c r="BA256" s="355" t="str">
        <f aca="false">IF($AJ$6&amp;$AJ$13=$AL256,"該当","")</f>
        <v/>
      </c>
      <c r="BB256" s="355" t="str">
        <f aca="false">IF(BA256="","",COUNTIF($BA$7:BA256,"該当"))</f>
        <v/>
      </c>
      <c r="BC256" s="355" t="str">
        <f aca="false">IF($AJ$6&amp;$AJ$14=$AL256,"該当","")</f>
        <v/>
      </c>
      <c r="BD256" s="355" t="str">
        <f aca="false">IF(BC256="","",COUNTIF($BC$7:BC256,"該当"))</f>
        <v/>
      </c>
      <c r="BE256" s="355" t="str">
        <f aca="false">IF($AJ$6&amp;$AJ$15=$AL256,"該当","")</f>
        <v/>
      </c>
      <c r="BF256" s="355" t="str">
        <f aca="false">IF(BE256="","",COUNTIF($BE$7:BE256,"該当"))</f>
        <v/>
      </c>
      <c r="BG256" s="355" t="str">
        <f aca="false">IF($AJ$6&amp;$AJ$16=$AL256,"該当","")</f>
        <v/>
      </c>
      <c r="BH256" s="355" t="str">
        <f aca="false">IF(BG256="","",COUNTIF($BG$7:BG256,"該当"))</f>
        <v/>
      </c>
      <c r="BI256" s="355" t="str">
        <f aca="false">IF($AJ$6&amp;$AJ$17=$AL256,"該当","")</f>
        <v/>
      </c>
      <c r="BJ256" s="355" t="str">
        <f aca="false">IF(BI256="","",COUNTIF($BI$7:BI256,"該当"))</f>
        <v/>
      </c>
      <c r="BK256" s="355" t="str">
        <f aca="false">IF($AJ$6&amp;$AJ$18=$AL256,"該当","")</f>
        <v/>
      </c>
      <c r="BL256" s="355" t="str">
        <f aca="false">IF(BK256="","",COUNTIF($BK$7:BK256,"該当"))</f>
        <v/>
      </c>
      <c r="BM256" s="355" t="str">
        <f aca="false">IF($AJ$6&amp;$AJ$19=$AL256,"該当","")</f>
        <v/>
      </c>
      <c r="BN256" s="355" t="str">
        <f aca="false">IF(BM256="","",COUNTIF($BM$7:BM256,"該当"))</f>
        <v/>
      </c>
      <c r="BO256" s="355" t="str">
        <f aca="false">IF($AJ$6&amp;$AJ$20=$AL256,"該当","")</f>
        <v/>
      </c>
      <c r="BP256" s="355" t="str">
        <f aca="false">IF(BO256="","",COUNTIF($BO$7:BO256,"該当"))</f>
        <v/>
      </c>
      <c r="BQ256" s="355" t="str">
        <f aca="false">IF($AJ$6&amp;$AJ$21=$AL256,"該当","")</f>
        <v/>
      </c>
      <c r="BR256" s="355" t="str">
        <f aca="false">IF(BQ256="","",COUNTIF($BQ$7:BQ256,"該当"))</f>
        <v/>
      </c>
      <c r="BS256" s="355" t="str">
        <f aca="false">IF($AJ$6&amp;$AJ$22=$AL256,"該当","")</f>
        <v/>
      </c>
      <c r="BT256" s="355" t="str">
        <f aca="false">IF(BS256="","",COUNTIF($BS$7:BS256,"該当"))</f>
        <v/>
      </c>
      <c r="BU256" s="355" t="str">
        <f aca="false">IF($AJ$6&amp;$AJ$23=$AL256,"該当","")</f>
        <v/>
      </c>
      <c r="BV256" s="355" t="str">
        <f aca="false">IF(BU256="","",COUNTIF($BU$7:BU256,"該当"))</f>
        <v/>
      </c>
      <c r="BW256" s="355" t="str">
        <f aca="false">IF($AJ$6&amp;$AJ$24=$AL256,"該当","")</f>
        <v/>
      </c>
      <c r="BX256" s="355" t="str">
        <f aca="false">IF(BW256="","",COUNTIF($BW$7:BW256,"該当"))</f>
        <v/>
      </c>
      <c r="BY256" s="355" t="str">
        <f aca="false">IF($AJ$6&amp;$AJ$25=$AL256,"該当","")</f>
        <v/>
      </c>
      <c r="BZ256" s="355" t="str">
        <f aca="false">IF(BY256="","",COUNTIF($BY$7:BY256,"該当"))</f>
        <v/>
      </c>
      <c r="CA256" s="355" t="str">
        <f aca="false">IF($AJ$6&amp;$AJ$26=$AL256,"該当","")</f>
        <v/>
      </c>
      <c r="CB256" s="355" t="str">
        <f aca="false">IF(CA256="","",COUNTIF($CA$7:CA256,"該当"))</f>
        <v/>
      </c>
      <c r="CC256" s="355" t="str">
        <f aca="false">IF($AJ$6&amp;$AJ$27=$AL256,"該当","")</f>
        <v/>
      </c>
      <c r="CD256" s="355" t="str">
        <f aca="false">IF(CC256="","",COUNTIF($CC$7:CC256,"該当"))</f>
        <v/>
      </c>
      <c r="CE256" s="355" t="str">
        <f aca="false">IF($AJ$6&amp;$AJ$28=$AL256,"該当","")</f>
        <v/>
      </c>
      <c r="CF256" s="355" t="str">
        <f aca="false">IF(CE256="","",COUNTIF($CE$7:CE256,"該当"))</f>
        <v/>
      </c>
      <c r="CG256" s="355" t="str">
        <f aca="false">IF($AJ$6&amp;$AJ$29=$AL256,"該当","")</f>
        <v/>
      </c>
      <c r="CH256" s="355" t="str">
        <f aca="false">IF(CG256="","",COUNTIF($CG$7:CG256,"該当"))</f>
        <v/>
      </c>
      <c r="CI256" s="355" t="str">
        <f aca="false">IF($AJ$6&amp;$AJ$30=$AL256,"該当","")</f>
        <v/>
      </c>
      <c r="CJ256" s="355" t="str">
        <f aca="false">IF(CI256="","",COUNTIF($CI$7:CI256,"該当"))</f>
        <v/>
      </c>
      <c r="CK256" s="355" t="str">
        <f aca="false">IF($AJ$6&amp;$AJ$31=$AL256,"該当","")</f>
        <v/>
      </c>
      <c r="CL256" s="355" t="str">
        <f aca="false">IF(CK256="","",COUNTIF($CK$7:CK256,"該当"))</f>
        <v/>
      </c>
      <c r="CM256" s="355" t="str">
        <f aca="false">IF($AJ$6&amp;$AJ$32=$AL256,"該当","")</f>
        <v/>
      </c>
      <c r="CN256" s="355" t="str">
        <f aca="false">IF(CM256="","",COUNTIF($CM$7:CM256,"該当"))</f>
        <v/>
      </c>
      <c r="CO256" s="355" t="str">
        <f aca="false">IF($AJ$6&amp;$AJ$33=$AL256,"該当","")</f>
        <v/>
      </c>
      <c r="CP256" s="355" t="str">
        <f aca="false">IF(CO256="","",COUNTIF($CO$7:CO256,"該当"))</f>
        <v/>
      </c>
      <c r="CQ256" s="355" t="str">
        <f aca="false">IF($AJ$6&amp;$AJ$34=$AL256,"該当","")</f>
        <v/>
      </c>
      <c r="CR256" s="355" t="str">
        <f aca="false">IF(CQ256="","",COUNTIF($CQ$7:CQ256,"該当"))</f>
        <v/>
      </c>
      <c r="CS256" s="355" t="str">
        <f aca="false">IF($AJ$6&amp;$AJ$35=$AL256,"該当","")</f>
        <v/>
      </c>
      <c r="CT256" s="355" t="str">
        <f aca="false">IF(CS256="","",COUNTIF($CS$7:CS256,"該当"))</f>
        <v/>
      </c>
      <c r="CU256" s="355" t="str">
        <f aca="false">IF($AJ$6&amp;$AJ$36=$AL256,"該当","")</f>
        <v/>
      </c>
      <c r="CV256" s="355" t="str">
        <f aca="false">IF(CU256="","",COUNTIF($CU$7:CU256,"該当"))</f>
        <v/>
      </c>
      <c r="CW256" s="355" t="str">
        <f aca="false">IF($AJ$6&amp;$AJ$37=$AL256,"該当","")</f>
        <v/>
      </c>
      <c r="CX256" s="355" t="str">
        <f aca="false">IF(CW256="","",COUNTIF($CW$7:CW256,"該当"))</f>
        <v/>
      </c>
      <c r="CY256" s="355" t="str">
        <f aca="false">IF($AJ$6&amp;$AJ$38=$AL256,"該当","")</f>
        <v/>
      </c>
      <c r="CZ256" s="355" t="str">
        <f aca="false">IF(CY256="","",COUNTIF($CY$7:CY256,"該当"))</f>
        <v/>
      </c>
      <c r="DA256" s="355" t="str">
        <f aca="false">IF($AJ$41&amp;$AJ$42=$AL256,"該当","")</f>
        <v/>
      </c>
      <c r="DB256" s="355" t="str">
        <f aca="false">IF(DA256="","",COUNTIF($DA$7:DA256,"該当"))</f>
        <v/>
      </c>
      <c r="DC256" s="355" t="str">
        <f aca="false">IF($AJ$41&amp;$AJ$43=$AL256,"該当","")</f>
        <v/>
      </c>
      <c r="DD256" s="355" t="str">
        <f aca="false">IF(DC256="","",COUNTIF($DC$7:DC256,"該当"))</f>
        <v/>
      </c>
      <c r="DE256" s="355" t="str">
        <f aca="false">IF($AJ$41&amp;$AJ$44=$AL256,"該当","")</f>
        <v/>
      </c>
      <c r="DF256" s="355" t="str">
        <f aca="false">IF(DE256="","",COUNTIF($DE$7:DE256,"該当"))</f>
        <v/>
      </c>
      <c r="DG256" s="355" t="str">
        <f aca="false">IF($AJ$41&amp;$AJ$45=$AL256,"該当","")</f>
        <v/>
      </c>
      <c r="DH256" s="355" t="str">
        <f aca="false">IF(DG256="","",COUNTIF($DG$7:DG256,"該当"))</f>
        <v/>
      </c>
      <c r="DI256" s="355" t="str">
        <f aca="false">IF($AJ$41&amp;$AJ$46=$AL256,"該当","")</f>
        <v/>
      </c>
      <c r="DJ256" s="355" t="str">
        <f aca="false">IF(DI256="","",COUNTIF($DI$7:DI256,"該当"))</f>
        <v/>
      </c>
      <c r="DK256" s="355" t="str">
        <f aca="false">IF($AJ$41&amp;$AJ$47=$AL256,"該当","")</f>
        <v/>
      </c>
      <c r="DL256" s="355" t="str">
        <f aca="false">IF(DK256="","",COUNTIF($DK$7:DK256,"該当"))</f>
        <v/>
      </c>
      <c r="DM256" s="355" t="str">
        <f aca="false">IF($AJ$41&amp;$AJ$48=$AL256,"該当","")</f>
        <v/>
      </c>
      <c r="DN256" s="355" t="str">
        <f aca="false">IF(DM256="","",COUNTIF($DM$7:DM256,"該当"))</f>
        <v/>
      </c>
      <c r="DO256" s="355" t="str">
        <f aca="false">IF($AJ$41&amp;$AJ$49=$AL256,"該当","")</f>
        <v/>
      </c>
      <c r="DP256" s="355" t="str">
        <f aca="false">IF(DO256="","",COUNTIF($DO$7:DO256,"該当"))</f>
        <v/>
      </c>
      <c r="DQ256" s="355" t="str">
        <f aca="false">IF($AJ$41&amp;$AJ$50=$AL256,"該当","")</f>
        <v/>
      </c>
      <c r="DR256" s="355" t="str">
        <f aca="false">IF(DQ256="","",COUNTIF($DQ$7:DQ256,"該当"))</f>
        <v/>
      </c>
      <c r="DS256" s="355" t="str">
        <f aca="false">IF($AJ$41&amp;$AJ$51=$AL256,"該当","")</f>
        <v/>
      </c>
      <c r="DT256" s="355" t="str">
        <f aca="false">IF(DS256="","",COUNTIF($DS$7:DS256,"該当"))</f>
        <v/>
      </c>
      <c r="DU256" s="355" t="str">
        <f aca="false">IF($AJ$41&amp;$AJ$52=$AL256,"該当","")</f>
        <v/>
      </c>
      <c r="DV256" s="355" t="str">
        <f aca="false">IF(DU256="","",COUNTIF($DU$7:DU256,"該当"))</f>
        <v/>
      </c>
      <c r="DW256" s="355" t="str">
        <f aca="false">IF($AJ$41&amp;$AJ$53=$AL256,"該当","")</f>
        <v/>
      </c>
      <c r="DX256" s="355" t="str">
        <f aca="false">IF(DW256="","",COUNTIF($DW$7:DW256,"該当"))</f>
        <v/>
      </c>
      <c r="DY256" s="355" t="str">
        <f aca="false">IF($AJ$41&amp;$AJ$54=$AL256,"該当","")</f>
        <v/>
      </c>
      <c r="DZ256" s="355" t="str">
        <f aca="false">IF(DY256="","",COUNTIF($DY$7:DY256,"該当"))</f>
        <v/>
      </c>
      <c r="EA256" s="355" t="str">
        <f aca="false">IF($AJ$41&amp;$AJ$55=$AL256,"該当","")</f>
        <v/>
      </c>
      <c r="EB256" s="355" t="str">
        <f aca="false">IF(EA256="","",COUNTIF($EA$7:EA256,"該当"))</f>
        <v/>
      </c>
      <c r="EC256" s="355" t="str">
        <f aca="false">IF($AJ$41&amp;$AJ$56=$AL256,"該当","")</f>
        <v/>
      </c>
      <c r="ED256" s="355" t="str">
        <f aca="false">IF(EC256="","",COUNTIF($EC$7:EC256,"該当"))</f>
        <v/>
      </c>
      <c r="EE256" s="355" t="str">
        <f aca="false">IF($AJ$41&amp;$AJ$57=$AL256,"該当","")</f>
        <v/>
      </c>
      <c r="EF256" s="355" t="str">
        <f aca="false">IF(EE256="","",COUNTIF($EE$7:EE256,"該当"))</f>
        <v/>
      </c>
      <c r="EG256" s="355" t="str">
        <f aca="false">IF($AJ$41&amp;$AJ$58=$AL256,"該当","")</f>
        <v/>
      </c>
      <c r="EH256" s="355" t="str">
        <f aca="false">IF(EG256="","",COUNTIF($EG$7:EG256,"該当"))</f>
        <v/>
      </c>
      <c r="EI256" s="355" t="str">
        <f aca="false">IF($AJ$41&amp;$AJ$59=$AL256,"該当","")</f>
        <v/>
      </c>
      <c r="EJ256" s="355" t="str">
        <f aca="false">IF(EI256="","",COUNTIF($EI$7:EI256,"該当"))</f>
        <v/>
      </c>
      <c r="EK256" s="355" t="str">
        <f aca="false">IF($AJ$41&amp;$AJ$60=$AL256,"該当","")</f>
        <v/>
      </c>
      <c r="EL256" s="355" t="str">
        <f aca="false">IF(EK256="","",COUNTIF($EK$7:EK256,"該当"))</f>
        <v/>
      </c>
      <c r="EM256" s="355" t="str">
        <f aca="false">IF($AJ$41&amp;$AJ$61=$AL256,"該当","")</f>
        <v/>
      </c>
      <c r="EN256" s="355" t="str">
        <f aca="false">IF(EM256="","",COUNTIF($EM$7:EM256,"該当"))</f>
        <v/>
      </c>
      <c r="EO256" s="355" t="str">
        <f aca="false">IF($AJ$41&amp;$AJ$62=$AL256,"該当","")</f>
        <v/>
      </c>
      <c r="EP256" s="355" t="str">
        <f aca="false">IF(EO256="","",COUNTIF($EO$7:EO256,"該当"))</f>
        <v/>
      </c>
      <c r="EQ256" s="355" t="str">
        <f aca="false">IF($AJ$41&amp;$AJ$63=$AL256,"該当","")</f>
        <v/>
      </c>
      <c r="ER256" s="355" t="str">
        <f aca="false">IF(EQ256="","",COUNTIF($EQ$7:EQ256,"該当"))</f>
        <v/>
      </c>
      <c r="ES256" s="355" t="str">
        <f aca="false">IF($AJ$41&amp;$AJ$64=$AL256,"該当","")</f>
        <v/>
      </c>
      <c r="ET256" s="355" t="str">
        <f aca="false">IF(ES256="","",COUNTIF($ES$7:ES256,"該当"))</f>
        <v/>
      </c>
      <c r="EU256" s="355" t="str">
        <f aca="false">IF($AJ$41&amp;$AJ$65=$AL256,"該当","")</f>
        <v/>
      </c>
      <c r="EV256" s="355" t="str">
        <f aca="false">IF(EU256="","",COUNTIF($EU$7:EU256,"該当"))</f>
        <v/>
      </c>
      <c r="EW256" s="355" t="str">
        <f aca="false">IF($AJ$41&amp;$AJ$66=$AL256,"該当","")</f>
        <v/>
      </c>
      <c r="EX256" s="355" t="str">
        <f aca="false">IF(EW256="","",COUNTIF($EW$7:EW256,"該当"))</f>
        <v/>
      </c>
      <c r="EY256" s="355" t="str">
        <f aca="false">IF($AJ$41&amp;$AJ$67=$AL256,"該当","")</f>
        <v/>
      </c>
      <c r="EZ256" s="355" t="str">
        <f aca="false">IF(EY256="","",COUNTIF($EY$7:EY256,"該当"))</f>
        <v/>
      </c>
      <c r="FA256" s="355" t="str">
        <f aca="false">IF($AJ$41&amp;$AJ$68=$AL256,"該当","")</f>
        <v/>
      </c>
      <c r="FB256" s="355" t="str">
        <f aca="false">IF(FA256="","",COUNTIF($FA$7:FA256,"該当"))</f>
        <v/>
      </c>
      <c r="FC256" s="355" t="str">
        <f aca="false">IF($AJ$41&amp;$AJ$69=$AL256,"該当","")</f>
        <v/>
      </c>
      <c r="FD256" s="355" t="str">
        <f aca="false">IF(FC256="","",COUNTIF($FC$7:FC256,"該当"))</f>
        <v/>
      </c>
      <c r="FE256" s="355" t="str">
        <f aca="false">IF($AJ$41&amp;$AJ$70=$AL256,"該当","")</f>
        <v/>
      </c>
      <c r="FF256" s="355" t="str">
        <f aca="false">IF(FE256="","",COUNTIF($FE$7:FE256,"該当"))</f>
        <v/>
      </c>
    </row>
    <row r="257" customFormat="false" ht="13" hidden="false" customHeight="false" outlineLevel="0" collapsed="false">
      <c r="AK257" s="355" t="str">
        <f aca="false">IF(M57="","",IF(C57=1,"男子","女子"))</f>
        <v/>
      </c>
      <c r="AL257" s="355" t="str">
        <f aca="false">IF(M57="","",AK257&amp;M57)</f>
        <v/>
      </c>
      <c r="AM257" s="355" t="str">
        <f aca="false">IF(M57="","",B57)</f>
        <v/>
      </c>
      <c r="AN257" s="355" t="str">
        <f aca="false">IF(M57="","",AI57&amp;D57&amp;AH57)</f>
        <v/>
      </c>
      <c r="AO257" s="355" t="str">
        <f aca="false">IF($AJ$6&amp;$AJ$7=AL257,"該当","")</f>
        <v/>
      </c>
      <c r="AP257" s="355" t="str">
        <f aca="false">IF(AO257="","",COUNTIF($AO$7:AO257,"該当"))</f>
        <v/>
      </c>
      <c r="AQ257" s="355" t="str">
        <f aca="false">IF($AJ$6&amp;$AJ$8=AL257,"該当","")</f>
        <v/>
      </c>
      <c r="AR257" s="355" t="str">
        <f aca="false">IF(AQ257="","",COUNTIF($AQ$7:AQ257,"該当"))</f>
        <v/>
      </c>
      <c r="AS257" s="355" t="str">
        <f aca="false">IF($AJ$6&amp;$AJ$9=$AL257,"該当","")</f>
        <v/>
      </c>
      <c r="AT257" s="355" t="str">
        <f aca="false">IF(AS257="","",COUNTIF($AS$7:AS257,"該当"))</f>
        <v/>
      </c>
      <c r="AU257" s="355" t="str">
        <f aca="false">IF($AJ$6&amp;$AJ$10=$AL257,"該当","")</f>
        <v/>
      </c>
      <c r="AV257" s="355" t="str">
        <f aca="false">IF(AU257="","",COUNTIF($AU$7:AU257,"該当"))</f>
        <v/>
      </c>
      <c r="AW257" s="355" t="str">
        <f aca="false">IF($AJ$6&amp;$AJ$11=$AL257,"該当","")</f>
        <v/>
      </c>
      <c r="AX257" s="355" t="str">
        <f aca="false">IF(AW257="","",COUNTIF($AW$7:AW257,"該当"))</f>
        <v/>
      </c>
      <c r="AY257" s="355" t="str">
        <f aca="false">IF($AJ$6&amp;$AJ$12=$AL257,"該当","")</f>
        <v/>
      </c>
      <c r="AZ257" s="355" t="str">
        <f aca="false">IF(AY257="","",COUNTIF($AY$7:AY257,"該当"))</f>
        <v/>
      </c>
      <c r="BA257" s="355" t="str">
        <f aca="false">IF($AJ$6&amp;$AJ$13=$AL257,"該当","")</f>
        <v/>
      </c>
      <c r="BB257" s="355" t="str">
        <f aca="false">IF(BA257="","",COUNTIF($BA$7:BA257,"該当"))</f>
        <v/>
      </c>
      <c r="BC257" s="355" t="str">
        <f aca="false">IF($AJ$6&amp;$AJ$14=$AL257,"該当","")</f>
        <v/>
      </c>
      <c r="BD257" s="355" t="str">
        <f aca="false">IF(BC257="","",COUNTIF($BC$7:BC257,"該当"))</f>
        <v/>
      </c>
      <c r="BE257" s="355" t="str">
        <f aca="false">IF($AJ$6&amp;$AJ$15=$AL257,"該当","")</f>
        <v/>
      </c>
      <c r="BF257" s="355" t="str">
        <f aca="false">IF(BE257="","",COUNTIF($BE$7:BE257,"該当"))</f>
        <v/>
      </c>
      <c r="BG257" s="355" t="str">
        <f aca="false">IF($AJ$6&amp;$AJ$16=$AL257,"該当","")</f>
        <v/>
      </c>
      <c r="BH257" s="355" t="str">
        <f aca="false">IF(BG257="","",COUNTIF($BG$7:BG257,"該当"))</f>
        <v/>
      </c>
      <c r="BI257" s="355" t="str">
        <f aca="false">IF($AJ$6&amp;$AJ$17=$AL257,"該当","")</f>
        <v/>
      </c>
      <c r="BJ257" s="355" t="str">
        <f aca="false">IF(BI257="","",COUNTIF($BI$7:BI257,"該当"))</f>
        <v/>
      </c>
      <c r="BK257" s="355" t="str">
        <f aca="false">IF($AJ$6&amp;$AJ$18=$AL257,"該当","")</f>
        <v/>
      </c>
      <c r="BL257" s="355" t="str">
        <f aca="false">IF(BK257="","",COUNTIF($BK$7:BK257,"該当"))</f>
        <v/>
      </c>
      <c r="BM257" s="355" t="str">
        <f aca="false">IF($AJ$6&amp;$AJ$19=$AL257,"該当","")</f>
        <v/>
      </c>
      <c r="BN257" s="355" t="str">
        <f aca="false">IF(BM257="","",COUNTIF($BM$7:BM257,"該当"))</f>
        <v/>
      </c>
      <c r="BO257" s="355" t="str">
        <f aca="false">IF($AJ$6&amp;$AJ$20=$AL257,"該当","")</f>
        <v/>
      </c>
      <c r="BP257" s="355" t="str">
        <f aca="false">IF(BO257="","",COUNTIF($BO$7:BO257,"該当"))</f>
        <v/>
      </c>
      <c r="BQ257" s="355" t="str">
        <f aca="false">IF($AJ$6&amp;$AJ$21=$AL257,"該当","")</f>
        <v/>
      </c>
      <c r="BR257" s="355" t="str">
        <f aca="false">IF(BQ257="","",COUNTIF($BQ$7:BQ257,"該当"))</f>
        <v/>
      </c>
      <c r="BS257" s="355" t="str">
        <f aca="false">IF($AJ$6&amp;$AJ$22=$AL257,"該当","")</f>
        <v/>
      </c>
      <c r="BT257" s="355" t="str">
        <f aca="false">IF(BS257="","",COUNTIF($BS$7:BS257,"該当"))</f>
        <v/>
      </c>
      <c r="BU257" s="355" t="str">
        <f aca="false">IF($AJ$6&amp;$AJ$23=$AL257,"該当","")</f>
        <v/>
      </c>
      <c r="BV257" s="355" t="str">
        <f aca="false">IF(BU257="","",COUNTIF($BU$7:BU257,"該当"))</f>
        <v/>
      </c>
      <c r="BW257" s="355" t="str">
        <f aca="false">IF($AJ$6&amp;$AJ$24=$AL257,"該当","")</f>
        <v/>
      </c>
      <c r="BX257" s="355" t="str">
        <f aca="false">IF(BW257="","",COUNTIF($BW$7:BW257,"該当"))</f>
        <v/>
      </c>
      <c r="BY257" s="355" t="str">
        <f aca="false">IF($AJ$6&amp;$AJ$25=$AL257,"該当","")</f>
        <v/>
      </c>
      <c r="BZ257" s="355" t="str">
        <f aca="false">IF(BY257="","",COUNTIF($BY$7:BY257,"該当"))</f>
        <v/>
      </c>
      <c r="CA257" s="355" t="str">
        <f aca="false">IF($AJ$6&amp;$AJ$26=$AL257,"該当","")</f>
        <v/>
      </c>
      <c r="CB257" s="355" t="str">
        <f aca="false">IF(CA257="","",COUNTIF($CA$7:CA257,"該当"))</f>
        <v/>
      </c>
      <c r="CC257" s="355" t="str">
        <f aca="false">IF($AJ$6&amp;$AJ$27=$AL257,"該当","")</f>
        <v/>
      </c>
      <c r="CD257" s="355" t="str">
        <f aca="false">IF(CC257="","",COUNTIF($CC$7:CC257,"該当"))</f>
        <v/>
      </c>
      <c r="CE257" s="355" t="str">
        <f aca="false">IF($AJ$6&amp;$AJ$28=$AL257,"該当","")</f>
        <v/>
      </c>
      <c r="CF257" s="355" t="str">
        <f aca="false">IF(CE257="","",COUNTIF($CE$7:CE257,"該当"))</f>
        <v/>
      </c>
      <c r="CG257" s="355" t="str">
        <f aca="false">IF($AJ$6&amp;$AJ$29=$AL257,"該当","")</f>
        <v/>
      </c>
      <c r="CH257" s="355" t="str">
        <f aca="false">IF(CG257="","",COUNTIF($CG$7:CG257,"該当"))</f>
        <v/>
      </c>
      <c r="CI257" s="355" t="str">
        <f aca="false">IF($AJ$6&amp;$AJ$30=$AL257,"該当","")</f>
        <v/>
      </c>
      <c r="CJ257" s="355" t="str">
        <f aca="false">IF(CI257="","",COUNTIF($CI$7:CI257,"該当"))</f>
        <v/>
      </c>
      <c r="CK257" s="355" t="str">
        <f aca="false">IF($AJ$6&amp;$AJ$31=$AL257,"該当","")</f>
        <v/>
      </c>
      <c r="CL257" s="355" t="str">
        <f aca="false">IF(CK257="","",COUNTIF($CK$7:CK257,"該当"))</f>
        <v/>
      </c>
      <c r="CM257" s="355" t="str">
        <f aca="false">IF($AJ$6&amp;$AJ$32=$AL257,"該当","")</f>
        <v/>
      </c>
      <c r="CN257" s="355" t="str">
        <f aca="false">IF(CM257="","",COUNTIF($CM$7:CM257,"該当"))</f>
        <v/>
      </c>
      <c r="CO257" s="355" t="str">
        <f aca="false">IF($AJ$6&amp;$AJ$33=$AL257,"該当","")</f>
        <v/>
      </c>
      <c r="CP257" s="355" t="str">
        <f aca="false">IF(CO257="","",COUNTIF($CO$7:CO257,"該当"))</f>
        <v/>
      </c>
      <c r="CQ257" s="355" t="str">
        <f aca="false">IF($AJ$6&amp;$AJ$34=$AL257,"該当","")</f>
        <v/>
      </c>
      <c r="CR257" s="355" t="str">
        <f aca="false">IF(CQ257="","",COUNTIF($CQ$7:CQ257,"該当"))</f>
        <v/>
      </c>
      <c r="CS257" s="355" t="str">
        <f aca="false">IF($AJ$6&amp;$AJ$35=$AL257,"該当","")</f>
        <v/>
      </c>
      <c r="CT257" s="355" t="str">
        <f aca="false">IF(CS257="","",COUNTIF($CS$7:CS257,"該当"))</f>
        <v/>
      </c>
      <c r="CU257" s="355" t="str">
        <f aca="false">IF($AJ$6&amp;$AJ$36=$AL257,"該当","")</f>
        <v/>
      </c>
      <c r="CV257" s="355" t="str">
        <f aca="false">IF(CU257="","",COUNTIF($CU$7:CU257,"該当"))</f>
        <v/>
      </c>
      <c r="CW257" s="355" t="str">
        <f aca="false">IF($AJ$6&amp;$AJ$37=$AL257,"該当","")</f>
        <v/>
      </c>
      <c r="CX257" s="355" t="str">
        <f aca="false">IF(CW257="","",COUNTIF($CW$7:CW257,"該当"))</f>
        <v/>
      </c>
      <c r="CY257" s="355" t="str">
        <f aca="false">IF($AJ$6&amp;$AJ$38=$AL257,"該当","")</f>
        <v/>
      </c>
      <c r="CZ257" s="355" t="str">
        <f aca="false">IF(CY257="","",COUNTIF($CY$7:CY257,"該当"))</f>
        <v/>
      </c>
      <c r="DA257" s="355" t="str">
        <f aca="false">IF($AJ$41&amp;$AJ$42=$AL257,"該当","")</f>
        <v/>
      </c>
      <c r="DB257" s="355" t="str">
        <f aca="false">IF(DA257="","",COUNTIF($DA$7:DA257,"該当"))</f>
        <v/>
      </c>
      <c r="DC257" s="355" t="str">
        <f aca="false">IF($AJ$41&amp;$AJ$43=$AL257,"該当","")</f>
        <v/>
      </c>
      <c r="DD257" s="355" t="str">
        <f aca="false">IF(DC257="","",COUNTIF($DC$7:DC257,"該当"))</f>
        <v/>
      </c>
      <c r="DE257" s="355" t="str">
        <f aca="false">IF($AJ$41&amp;$AJ$44=$AL257,"該当","")</f>
        <v/>
      </c>
      <c r="DF257" s="355" t="str">
        <f aca="false">IF(DE257="","",COUNTIF($DE$7:DE257,"該当"))</f>
        <v/>
      </c>
      <c r="DG257" s="355" t="str">
        <f aca="false">IF($AJ$41&amp;$AJ$45=$AL257,"該当","")</f>
        <v/>
      </c>
      <c r="DH257" s="355" t="str">
        <f aca="false">IF(DG257="","",COUNTIF($DG$7:DG257,"該当"))</f>
        <v/>
      </c>
      <c r="DI257" s="355" t="str">
        <f aca="false">IF($AJ$41&amp;$AJ$46=$AL257,"該当","")</f>
        <v/>
      </c>
      <c r="DJ257" s="355" t="str">
        <f aca="false">IF(DI257="","",COUNTIF($DI$7:DI257,"該当"))</f>
        <v/>
      </c>
      <c r="DK257" s="355" t="str">
        <f aca="false">IF($AJ$41&amp;$AJ$47=$AL257,"該当","")</f>
        <v/>
      </c>
      <c r="DL257" s="355" t="str">
        <f aca="false">IF(DK257="","",COUNTIF($DK$7:DK257,"該当"))</f>
        <v/>
      </c>
      <c r="DM257" s="355" t="str">
        <f aca="false">IF($AJ$41&amp;$AJ$48=$AL257,"該当","")</f>
        <v/>
      </c>
      <c r="DN257" s="355" t="str">
        <f aca="false">IF(DM257="","",COUNTIF($DM$7:DM257,"該当"))</f>
        <v/>
      </c>
      <c r="DO257" s="355" t="str">
        <f aca="false">IF($AJ$41&amp;$AJ$49=$AL257,"該当","")</f>
        <v/>
      </c>
      <c r="DP257" s="355" t="str">
        <f aca="false">IF(DO257="","",COUNTIF($DO$7:DO257,"該当"))</f>
        <v/>
      </c>
      <c r="DQ257" s="355" t="str">
        <f aca="false">IF($AJ$41&amp;$AJ$50=$AL257,"該当","")</f>
        <v/>
      </c>
      <c r="DR257" s="355" t="str">
        <f aca="false">IF(DQ257="","",COUNTIF($DQ$7:DQ257,"該当"))</f>
        <v/>
      </c>
      <c r="DS257" s="355" t="str">
        <f aca="false">IF($AJ$41&amp;$AJ$51=$AL257,"該当","")</f>
        <v/>
      </c>
      <c r="DT257" s="355" t="str">
        <f aca="false">IF(DS257="","",COUNTIF($DS$7:DS257,"該当"))</f>
        <v/>
      </c>
      <c r="DU257" s="355" t="str">
        <f aca="false">IF($AJ$41&amp;$AJ$52=$AL257,"該当","")</f>
        <v/>
      </c>
      <c r="DV257" s="355" t="str">
        <f aca="false">IF(DU257="","",COUNTIF($DU$7:DU257,"該当"))</f>
        <v/>
      </c>
      <c r="DW257" s="355" t="str">
        <f aca="false">IF($AJ$41&amp;$AJ$53=$AL257,"該当","")</f>
        <v/>
      </c>
      <c r="DX257" s="355" t="str">
        <f aca="false">IF(DW257="","",COUNTIF($DW$7:DW257,"該当"))</f>
        <v/>
      </c>
      <c r="DY257" s="355" t="str">
        <f aca="false">IF($AJ$41&amp;$AJ$54=$AL257,"該当","")</f>
        <v/>
      </c>
      <c r="DZ257" s="355" t="str">
        <f aca="false">IF(DY257="","",COUNTIF($DY$7:DY257,"該当"))</f>
        <v/>
      </c>
      <c r="EA257" s="355" t="str">
        <f aca="false">IF($AJ$41&amp;$AJ$55=$AL257,"該当","")</f>
        <v/>
      </c>
      <c r="EB257" s="355" t="str">
        <f aca="false">IF(EA257="","",COUNTIF($EA$7:EA257,"該当"))</f>
        <v/>
      </c>
      <c r="EC257" s="355" t="str">
        <f aca="false">IF($AJ$41&amp;$AJ$56=$AL257,"該当","")</f>
        <v/>
      </c>
      <c r="ED257" s="355" t="str">
        <f aca="false">IF(EC257="","",COUNTIF($EC$7:EC257,"該当"))</f>
        <v/>
      </c>
      <c r="EE257" s="355" t="str">
        <f aca="false">IF($AJ$41&amp;$AJ$57=$AL257,"該当","")</f>
        <v/>
      </c>
      <c r="EF257" s="355" t="str">
        <f aca="false">IF(EE257="","",COUNTIF($EE$7:EE257,"該当"))</f>
        <v/>
      </c>
      <c r="EG257" s="355" t="str">
        <f aca="false">IF($AJ$41&amp;$AJ$58=$AL257,"該当","")</f>
        <v/>
      </c>
      <c r="EH257" s="355" t="str">
        <f aca="false">IF(EG257="","",COUNTIF($EG$7:EG257,"該当"))</f>
        <v/>
      </c>
      <c r="EI257" s="355" t="str">
        <f aca="false">IF($AJ$41&amp;$AJ$59=$AL257,"該当","")</f>
        <v/>
      </c>
      <c r="EJ257" s="355" t="str">
        <f aca="false">IF(EI257="","",COUNTIF($EI$7:EI257,"該当"))</f>
        <v/>
      </c>
      <c r="EK257" s="355" t="str">
        <f aca="false">IF($AJ$41&amp;$AJ$60=$AL257,"該当","")</f>
        <v/>
      </c>
      <c r="EL257" s="355" t="str">
        <f aca="false">IF(EK257="","",COUNTIF($EK$7:EK257,"該当"))</f>
        <v/>
      </c>
      <c r="EM257" s="355" t="str">
        <f aca="false">IF($AJ$41&amp;$AJ$61=$AL257,"該当","")</f>
        <v/>
      </c>
      <c r="EN257" s="355" t="str">
        <f aca="false">IF(EM257="","",COUNTIF($EM$7:EM257,"該当"))</f>
        <v/>
      </c>
      <c r="EO257" s="355" t="str">
        <f aca="false">IF($AJ$41&amp;$AJ$62=$AL257,"該当","")</f>
        <v/>
      </c>
      <c r="EP257" s="355" t="str">
        <f aca="false">IF(EO257="","",COUNTIF($EO$7:EO257,"該当"))</f>
        <v/>
      </c>
      <c r="EQ257" s="355" t="str">
        <f aca="false">IF($AJ$41&amp;$AJ$63=$AL257,"該当","")</f>
        <v/>
      </c>
      <c r="ER257" s="355" t="str">
        <f aca="false">IF(EQ257="","",COUNTIF($EQ$7:EQ257,"該当"))</f>
        <v/>
      </c>
      <c r="ES257" s="355" t="str">
        <f aca="false">IF($AJ$41&amp;$AJ$64=$AL257,"該当","")</f>
        <v/>
      </c>
      <c r="ET257" s="355" t="str">
        <f aca="false">IF(ES257="","",COUNTIF($ES$7:ES257,"該当"))</f>
        <v/>
      </c>
      <c r="EU257" s="355" t="str">
        <f aca="false">IF($AJ$41&amp;$AJ$65=$AL257,"該当","")</f>
        <v/>
      </c>
      <c r="EV257" s="355" t="str">
        <f aca="false">IF(EU257="","",COUNTIF($EU$7:EU257,"該当"))</f>
        <v/>
      </c>
      <c r="EW257" s="355" t="str">
        <f aca="false">IF($AJ$41&amp;$AJ$66=$AL257,"該当","")</f>
        <v/>
      </c>
      <c r="EX257" s="355" t="str">
        <f aca="false">IF(EW257="","",COUNTIF($EW$7:EW257,"該当"))</f>
        <v/>
      </c>
      <c r="EY257" s="355" t="str">
        <f aca="false">IF($AJ$41&amp;$AJ$67=$AL257,"該当","")</f>
        <v/>
      </c>
      <c r="EZ257" s="355" t="str">
        <f aca="false">IF(EY257="","",COUNTIF($EY$7:EY257,"該当"))</f>
        <v/>
      </c>
      <c r="FA257" s="355" t="str">
        <f aca="false">IF($AJ$41&amp;$AJ$68=$AL257,"該当","")</f>
        <v/>
      </c>
      <c r="FB257" s="355" t="str">
        <f aca="false">IF(FA257="","",COUNTIF($FA$7:FA257,"該当"))</f>
        <v/>
      </c>
      <c r="FC257" s="355" t="str">
        <f aca="false">IF($AJ$41&amp;$AJ$69=$AL257,"該当","")</f>
        <v/>
      </c>
      <c r="FD257" s="355" t="str">
        <f aca="false">IF(FC257="","",COUNTIF($FC$7:FC257,"該当"))</f>
        <v/>
      </c>
      <c r="FE257" s="355" t="str">
        <f aca="false">IF($AJ$41&amp;$AJ$70=$AL257,"該当","")</f>
        <v/>
      </c>
      <c r="FF257" s="355" t="str">
        <f aca="false">IF(FE257="","",COUNTIF($FE$7:FE257,"該当"))</f>
        <v/>
      </c>
    </row>
    <row r="258" customFormat="false" ht="13" hidden="false" customHeight="false" outlineLevel="0" collapsed="false">
      <c r="AK258" s="355" t="str">
        <f aca="false">IF(M58="","",IF(C58=1,"男子","女子"))</f>
        <v/>
      </c>
      <c r="AL258" s="355" t="str">
        <f aca="false">IF(M58="","",AK258&amp;M58)</f>
        <v/>
      </c>
      <c r="AM258" s="355" t="str">
        <f aca="false">IF(M58="","",B58)</f>
        <v/>
      </c>
      <c r="AN258" s="355" t="str">
        <f aca="false">IF(M58="","",AI58&amp;D58&amp;AH58)</f>
        <v/>
      </c>
      <c r="AO258" s="355" t="str">
        <f aca="false">IF($AJ$6&amp;$AJ$7=AL258,"該当","")</f>
        <v/>
      </c>
      <c r="AP258" s="355" t="str">
        <f aca="false">IF(AO258="","",COUNTIF($AO$7:AO258,"該当"))</f>
        <v/>
      </c>
      <c r="AQ258" s="355" t="str">
        <f aca="false">IF($AJ$6&amp;$AJ$8=AL258,"該当","")</f>
        <v/>
      </c>
      <c r="AR258" s="355" t="str">
        <f aca="false">IF(AQ258="","",COUNTIF($AQ$7:AQ258,"該当"))</f>
        <v/>
      </c>
      <c r="AS258" s="355" t="str">
        <f aca="false">IF($AJ$6&amp;$AJ$9=$AL258,"該当","")</f>
        <v/>
      </c>
      <c r="AT258" s="355" t="str">
        <f aca="false">IF(AS258="","",COUNTIF($AS$7:AS258,"該当"))</f>
        <v/>
      </c>
      <c r="AU258" s="355" t="str">
        <f aca="false">IF($AJ$6&amp;$AJ$10=$AL258,"該当","")</f>
        <v/>
      </c>
      <c r="AV258" s="355" t="str">
        <f aca="false">IF(AU258="","",COUNTIF($AU$7:AU258,"該当"))</f>
        <v/>
      </c>
      <c r="AW258" s="355" t="str">
        <f aca="false">IF($AJ$6&amp;$AJ$11=$AL258,"該当","")</f>
        <v/>
      </c>
      <c r="AX258" s="355" t="str">
        <f aca="false">IF(AW258="","",COUNTIF($AW$7:AW258,"該当"))</f>
        <v/>
      </c>
      <c r="AY258" s="355" t="str">
        <f aca="false">IF($AJ$6&amp;$AJ$12=$AL258,"該当","")</f>
        <v/>
      </c>
      <c r="AZ258" s="355" t="str">
        <f aca="false">IF(AY258="","",COUNTIF($AY$7:AY258,"該当"))</f>
        <v/>
      </c>
      <c r="BA258" s="355" t="str">
        <f aca="false">IF($AJ$6&amp;$AJ$13=$AL258,"該当","")</f>
        <v/>
      </c>
      <c r="BB258" s="355" t="str">
        <f aca="false">IF(BA258="","",COUNTIF($BA$7:BA258,"該当"))</f>
        <v/>
      </c>
      <c r="BC258" s="355" t="str">
        <f aca="false">IF($AJ$6&amp;$AJ$14=$AL258,"該当","")</f>
        <v/>
      </c>
      <c r="BD258" s="355" t="str">
        <f aca="false">IF(BC258="","",COUNTIF($BC$7:BC258,"該当"))</f>
        <v/>
      </c>
      <c r="BE258" s="355" t="str">
        <f aca="false">IF($AJ$6&amp;$AJ$15=$AL258,"該当","")</f>
        <v/>
      </c>
      <c r="BF258" s="355" t="str">
        <f aca="false">IF(BE258="","",COUNTIF($BE$7:BE258,"該当"))</f>
        <v/>
      </c>
      <c r="BG258" s="355" t="str">
        <f aca="false">IF($AJ$6&amp;$AJ$16=$AL258,"該当","")</f>
        <v/>
      </c>
      <c r="BH258" s="355" t="str">
        <f aca="false">IF(BG258="","",COUNTIF($BG$7:BG258,"該当"))</f>
        <v/>
      </c>
      <c r="BI258" s="355" t="str">
        <f aca="false">IF($AJ$6&amp;$AJ$17=$AL258,"該当","")</f>
        <v/>
      </c>
      <c r="BJ258" s="355" t="str">
        <f aca="false">IF(BI258="","",COUNTIF($BI$7:BI258,"該当"))</f>
        <v/>
      </c>
      <c r="BK258" s="355" t="str">
        <f aca="false">IF($AJ$6&amp;$AJ$18=$AL258,"該当","")</f>
        <v/>
      </c>
      <c r="BL258" s="355" t="str">
        <f aca="false">IF(BK258="","",COUNTIF($BK$7:BK258,"該当"))</f>
        <v/>
      </c>
      <c r="BM258" s="355" t="str">
        <f aca="false">IF($AJ$6&amp;$AJ$19=$AL258,"該当","")</f>
        <v/>
      </c>
      <c r="BN258" s="355" t="str">
        <f aca="false">IF(BM258="","",COUNTIF($BM$7:BM258,"該当"))</f>
        <v/>
      </c>
      <c r="BO258" s="355" t="str">
        <f aca="false">IF($AJ$6&amp;$AJ$20=$AL258,"該当","")</f>
        <v/>
      </c>
      <c r="BP258" s="355" t="str">
        <f aca="false">IF(BO258="","",COUNTIF($BO$7:BO258,"該当"))</f>
        <v/>
      </c>
      <c r="BQ258" s="355" t="str">
        <f aca="false">IF($AJ$6&amp;$AJ$21=$AL258,"該当","")</f>
        <v/>
      </c>
      <c r="BR258" s="355" t="str">
        <f aca="false">IF(BQ258="","",COUNTIF($BQ$7:BQ258,"該当"))</f>
        <v/>
      </c>
      <c r="BS258" s="355" t="str">
        <f aca="false">IF($AJ$6&amp;$AJ$22=$AL258,"該当","")</f>
        <v/>
      </c>
      <c r="BT258" s="355" t="str">
        <f aca="false">IF(BS258="","",COUNTIF($BS$7:BS258,"該当"))</f>
        <v/>
      </c>
      <c r="BU258" s="355" t="str">
        <f aca="false">IF($AJ$6&amp;$AJ$23=$AL258,"該当","")</f>
        <v/>
      </c>
      <c r="BV258" s="355" t="str">
        <f aca="false">IF(BU258="","",COUNTIF($BU$7:BU258,"該当"))</f>
        <v/>
      </c>
      <c r="BW258" s="355" t="str">
        <f aca="false">IF($AJ$6&amp;$AJ$24=$AL258,"該当","")</f>
        <v/>
      </c>
      <c r="BX258" s="355" t="str">
        <f aca="false">IF(BW258="","",COUNTIF($BW$7:BW258,"該当"))</f>
        <v/>
      </c>
      <c r="BY258" s="355" t="str">
        <f aca="false">IF($AJ$6&amp;$AJ$25=$AL258,"該当","")</f>
        <v/>
      </c>
      <c r="BZ258" s="355" t="str">
        <f aca="false">IF(BY258="","",COUNTIF($BY$7:BY258,"該当"))</f>
        <v/>
      </c>
      <c r="CA258" s="355" t="str">
        <f aca="false">IF($AJ$6&amp;$AJ$26=$AL258,"該当","")</f>
        <v/>
      </c>
      <c r="CB258" s="355" t="str">
        <f aca="false">IF(CA258="","",COUNTIF($CA$7:CA258,"該当"))</f>
        <v/>
      </c>
      <c r="CC258" s="355" t="str">
        <f aca="false">IF($AJ$6&amp;$AJ$27=$AL258,"該当","")</f>
        <v/>
      </c>
      <c r="CD258" s="355" t="str">
        <f aca="false">IF(CC258="","",COUNTIF($CC$7:CC258,"該当"))</f>
        <v/>
      </c>
      <c r="CE258" s="355" t="str">
        <f aca="false">IF($AJ$6&amp;$AJ$28=$AL258,"該当","")</f>
        <v/>
      </c>
      <c r="CF258" s="355" t="str">
        <f aca="false">IF(CE258="","",COUNTIF($CE$7:CE258,"該当"))</f>
        <v/>
      </c>
      <c r="CG258" s="355" t="str">
        <f aca="false">IF($AJ$6&amp;$AJ$29=$AL258,"該当","")</f>
        <v/>
      </c>
      <c r="CH258" s="355" t="str">
        <f aca="false">IF(CG258="","",COUNTIF($CG$7:CG258,"該当"))</f>
        <v/>
      </c>
      <c r="CI258" s="355" t="str">
        <f aca="false">IF($AJ$6&amp;$AJ$30=$AL258,"該当","")</f>
        <v/>
      </c>
      <c r="CJ258" s="355" t="str">
        <f aca="false">IF(CI258="","",COUNTIF($CI$7:CI258,"該当"))</f>
        <v/>
      </c>
      <c r="CK258" s="355" t="str">
        <f aca="false">IF($AJ$6&amp;$AJ$31=$AL258,"該当","")</f>
        <v/>
      </c>
      <c r="CL258" s="355" t="str">
        <f aca="false">IF(CK258="","",COUNTIF($CK$7:CK258,"該当"))</f>
        <v/>
      </c>
      <c r="CM258" s="355" t="str">
        <f aca="false">IF($AJ$6&amp;$AJ$32=$AL258,"該当","")</f>
        <v/>
      </c>
      <c r="CN258" s="355" t="str">
        <f aca="false">IF(CM258="","",COUNTIF($CM$7:CM258,"該当"))</f>
        <v/>
      </c>
      <c r="CO258" s="355" t="str">
        <f aca="false">IF($AJ$6&amp;$AJ$33=$AL258,"該当","")</f>
        <v/>
      </c>
      <c r="CP258" s="355" t="str">
        <f aca="false">IF(CO258="","",COUNTIF($CO$7:CO258,"該当"))</f>
        <v/>
      </c>
      <c r="CQ258" s="355" t="str">
        <f aca="false">IF($AJ$6&amp;$AJ$34=$AL258,"該当","")</f>
        <v/>
      </c>
      <c r="CR258" s="355" t="str">
        <f aca="false">IF(CQ258="","",COUNTIF($CQ$7:CQ258,"該当"))</f>
        <v/>
      </c>
      <c r="CS258" s="355" t="str">
        <f aca="false">IF($AJ$6&amp;$AJ$35=$AL258,"該当","")</f>
        <v/>
      </c>
      <c r="CT258" s="355" t="str">
        <f aca="false">IF(CS258="","",COUNTIF($CS$7:CS258,"該当"))</f>
        <v/>
      </c>
      <c r="CU258" s="355" t="str">
        <f aca="false">IF($AJ$6&amp;$AJ$36=$AL258,"該当","")</f>
        <v/>
      </c>
      <c r="CV258" s="355" t="str">
        <f aca="false">IF(CU258="","",COUNTIF($CU$7:CU258,"該当"))</f>
        <v/>
      </c>
      <c r="CW258" s="355" t="str">
        <f aca="false">IF($AJ$6&amp;$AJ$37=$AL258,"該当","")</f>
        <v/>
      </c>
      <c r="CX258" s="355" t="str">
        <f aca="false">IF(CW258="","",COUNTIF($CW$7:CW258,"該当"))</f>
        <v/>
      </c>
      <c r="CY258" s="355" t="str">
        <f aca="false">IF($AJ$6&amp;$AJ$38=$AL258,"該当","")</f>
        <v/>
      </c>
      <c r="CZ258" s="355" t="str">
        <f aca="false">IF(CY258="","",COUNTIF($CY$7:CY258,"該当"))</f>
        <v/>
      </c>
      <c r="DA258" s="355" t="str">
        <f aca="false">IF($AJ$41&amp;$AJ$42=$AL258,"該当","")</f>
        <v/>
      </c>
      <c r="DB258" s="355" t="str">
        <f aca="false">IF(DA258="","",COUNTIF($DA$7:DA258,"該当"))</f>
        <v/>
      </c>
      <c r="DC258" s="355" t="str">
        <f aca="false">IF($AJ$41&amp;$AJ$43=$AL258,"該当","")</f>
        <v/>
      </c>
      <c r="DD258" s="355" t="str">
        <f aca="false">IF(DC258="","",COUNTIF($DC$7:DC258,"該当"))</f>
        <v/>
      </c>
      <c r="DE258" s="355" t="str">
        <f aca="false">IF($AJ$41&amp;$AJ$44=$AL258,"該当","")</f>
        <v/>
      </c>
      <c r="DF258" s="355" t="str">
        <f aca="false">IF(DE258="","",COUNTIF($DE$7:DE258,"該当"))</f>
        <v/>
      </c>
      <c r="DG258" s="355" t="str">
        <f aca="false">IF($AJ$41&amp;$AJ$45=$AL258,"該当","")</f>
        <v/>
      </c>
      <c r="DH258" s="355" t="str">
        <f aca="false">IF(DG258="","",COUNTIF($DG$7:DG258,"該当"))</f>
        <v/>
      </c>
      <c r="DI258" s="355" t="str">
        <f aca="false">IF($AJ$41&amp;$AJ$46=$AL258,"該当","")</f>
        <v/>
      </c>
      <c r="DJ258" s="355" t="str">
        <f aca="false">IF(DI258="","",COUNTIF($DI$7:DI258,"該当"))</f>
        <v/>
      </c>
      <c r="DK258" s="355" t="str">
        <f aca="false">IF($AJ$41&amp;$AJ$47=$AL258,"該当","")</f>
        <v/>
      </c>
      <c r="DL258" s="355" t="str">
        <f aca="false">IF(DK258="","",COUNTIF($DK$7:DK258,"該当"))</f>
        <v/>
      </c>
      <c r="DM258" s="355" t="str">
        <f aca="false">IF($AJ$41&amp;$AJ$48=$AL258,"該当","")</f>
        <v/>
      </c>
      <c r="DN258" s="355" t="str">
        <f aca="false">IF(DM258="","",COUNTIF($DM$7:DM258,"該当"))</f>
        <v/>
      </c>
      <c r="DO258" s="355" t="str">
        <f aca="false">IF($AJ$41&amp;$AJ$49=$AL258,"該当","")</f>
        <v/>
      </c>
      <c r="DP258" s="355" t="str">
        <f aca="false">IF(DO258="","",COUNTIF($DO$7:DO258,"該当"))</f>
        <v/>
      </c>
      <c r="DQ258" s="355" t="str">
        <f aca="false">IF($AJ$41&amp;$AJ$50=$AL258,"該当","")</f>
        <v/>
      </c>
      <c r="DR258" s="355" t="str">
        <f aca="false">IF(DQ258="","",COUNTIF($DQ$7:DQ258,"該当"))</f>
        <v/>
      </c>
      <c r="DS258" s="355" t="str">
        <f aca="false">IF($AJ$41&amp;$AJ$51=$AL258,"該当","")</f>
        <v/>
      </c>
      <c r="DT258" s="355" t="str">
        <f aca="false">IF(DS258="","",COUNTIF($DS$7:DS258,"該当"))</f>
        <v/>
      </c>
      <c r="DU258" s="355" t="str">
        <f aca="false">IF($AJ$41&amp;$AJ$52=$AL258,"該当","")</f>
        <v/>
      </c>
      <c r="DV258" s="355" t="str">
        <f aca="false">IF(DU258="","",COUNTIF($DU$7:DU258,"該当"))</f>
        <v/>
      </c>
      <c r="DW258" s="355" t="str">
        <f aca="false">IF($AJ$41&amp;$AJ$53=$AL258,"該当","")</f>
        <v/>
      </c>
      <c r="DX258" s="355" t="str">
        <f aca="false">IF(DW258="","",COUNTIF($DW$7:DW258,"該当"))</f>
        <v/>
      </c>
      <c r="DY258" s="355" t="str">
        <f aca="false">IF($AJ$41&amp;$AJ$54=$AL258,"該当","")</f>
        <v/>
      </c>
      <c r="DZ258" s="355" t="str">
        <f aca="false">IF(DY258="","",COUNTIF($DY$7:DY258,"該当"))</f>
        <v/>
      </c>
      <c r="EA258" s="355" t="str">
        <f aca="false">IF($AJ$41&amp;$AJ$55=$AL258,"該当","")</f>
        <v/>
      </c>
      <c r="EB258" s="355" t="str">
        <f aca="false">IF(EA258="","",COUNTIF($EA$7:EA258,"該当"))</f>
        <v/>
      </c>
      <c r="EC258" s="355" t="str">
        <f aca="false">IF($AJ$41&amp;$AJ$56=$AL258,"該当","")</f>
        <v/>
      </c>
      <c r="ED258" s="355" t="str">
        <f aca="false">IF(EC258="","",COUNTIF($EC$7:EC258,"該当"))</f>
        <v/>
      </c>
      <c r="EE258" s="355" t="str">
        <f aca="false">IF($AJ$41&amp;$AJ$57=$AL258,"該当","")</f>
        <v/>
      </c>
      <c r="EF258" s="355" t="str">
        <f aca="false">IF(EE258="","",COUNTIF($EE$7:EE258,"該当"))</f>
        <v/>
      </c>
      <c r="EG258" s="355" t="str">
        <f aca="false">IF($AJ$41&amp;$AJ$58=$AL258,"該当","")</f>
        <v/>
      </c>
      <c r="EH258" s="355" t="str">
        <f aca="false">IF(EG258="","",COUNTIF($EG$7:EG258,"該当"))</f>
        <v/>
      </c>
      <c r="EI258" s="355" t="str">
        <f aca="false">IF($AJ$41&amp;$AJ$59=$AL258,"該当","")</f>
        <v/>
      </c>
      <c r="EJ258" s="355" t="str">
        <f aca="false">IF(EI258="","",COUNTIF($EI$7:EI258,"該当"))</f>
        <v/>
      </c>
      <c r="EK258" s="355" t="str">
        <f aca="false">IF($AJ$41&amp;$AJ$60=$AL258,"該当","")</f>
        <v/>
      </c>
      <c r="EL258" s="355" t="str">
        <f aca="false">IF(EK258="","",COUNTIF($EK$7:EK258,"該当"))</f>
        <v/>
      </c>
      <c r="EM258" s="355" t="str">
        <f aca="false">IF($AJ$41&amp;$AJ$61=$AL258,"該当","")</f>
        <v/>
      </c>
      <c r="EN258" s="355" t="str">
        <f aca="false">IF(EM258="","",COUNTIF($EM$7:EM258,"該当"))</f>
        <v/>
      </c>
      <c r="EO258" s="355" t="str">
        <f aca="false">IF($AJ$41&amp;$AJ$62=$AL258,"該当","")</f>
        <v/>
      </c>
      <c r="EP258" s="355" t="str">
        <f aca="false">IF(EO258="","",COUNTIF($EO$7:EO258,"該当"))</f>
        <v/>
      </c>
      <c r="EQ258" s="355" t="str">
        <f aca="false">IF($AJ$41&amp;$AJ$63=$AL258,"該当","")</f>
        <v/>
      </c>
      <c r="ER258" s="355" t="str">
        <f aca="false">IF(EQ258="","",COUNTIF($EQ$7:EQ258,"該当"))</f>
        <v/>
      </c>
      <c r="ES258" s="355" t="str">
        <f aca="false">IF($AJ$41&amp;$AJ$64=$AL258,"該当","")</f>
        <v/>
      </c>
      <c r="ET258" s="355" t="str">
        <f aca="false">IF(ES258="","",COUNTIF($ES$7:ES258,"該当"))</f>
        <v/>
      </c>
      <c r="EU258" s="355" t="str">
        <f aca="false">IF($AJ$41&amp;$AJ$65=$AL258,"該当","")</f>
        <v/>
      </c>
      <c r="EV258" s="355" t="str">
        <f aca="false">IF(EU258="","",COUNTIF($EU$7:EU258,"該当"))</f>
        <v/>
      </c>
      <c r="EW258" s="355" t="str">
        <f aca="false">IF($AJ$41&amp;$AJ$66=$AL258,"該当","")</f>
        <v/>
      </c>
      <c r="EX258" s="355" t="str">
        <f aca="false">IF(EW258="","",COUNTIF($EW$7:EW258,"該当"))</f>
        <v/>
      </c>
      <c r="EY258" s="355" t="str">
        <f aca="false">IF($AJ$41&amp;$AJ$67=$AL258,"該当","")</f>
        <v/>
      </c>
      <c r="EZ258" s="355" t="str">
        <f aca="false">IF(EY258="","",COUNTIF($EY$7:EY258,"該当"))</f>
        <v/>
      </c>
      <c r="FA258" s="355" t="str">
        <f aca="false">IF($AJ$41&amp;$AJ$68=$AL258,"該当","")</f>
        <v/>
      </c>
      <c r="FB258" s="355" t="str">
        <f aca="false">IF(FA258="","",COUNTIF($FA$7:FA258,"該当"))</f>
        <v/>
      </c>
      <c r="FC258" s="355" t="str">
        <f aca="false">IF($AJ$41&amp;$AJ$69=$AL258,"該当","")</f>
        <v/>
      </c>
      <c r="FD258" s="355" t="str">
        <f aca="false">IF(FC258="","",COUNTIF($FC$7:FC258,"該当"))</f>
        <v/>
      </c>
      <c r="FE258" s="355" t="str">
        <f aca="false">IF($AJ$41&amp;$AJ$70=$AL258,"該当","")</f>
        <v/>
      </c>
      <c r="FF258" s="355" t="str">
        <f aca="false">IF(FE258="","",COUNTIF($FE$7:FE258,"該当"))</f>
        <v/>
      </c>
    </row>
    <row r="259" customFormat="false" ht="13" hidden="false" customHeight="false" outlineLevel="0" collapsed="false">
      <c r="AK259" s="355" t="str">
        <f aca="false">IF(M59="","",IF(C59=1,"男子","女子"))</f>
        <v/>
      </c>
      <c r="AL259" s="355" t="str">
        <f aca="false">IF(M59="","",AK259&amp;M59)</f>
        <v/>
      </c>
      <c r="AM259" s="355" t="str">
        <f aca="false">IF(M59="","",B59)</f>
        <v/>
      </c>
      <c r="AN259" s="355" t="str">
        <f aca="false">IF(M59="","",AI59&amp;D59&amp;AH59)</f>
        <v/>
      </c>
      <c r="AO259" s="355" t="str">
        <f aca="false">IF($AJ$6&amp;$AJ$7=AL259,"該当","")</f>
        <v/>
      </c>
      <c r="AP259" s="355" t="str">
        <f aca="false">IF(AO259="","",COUNTIF($AO$7:AO259,"該当"))</f>
        <v/>
      </c>
      <c r="AQ259" s="355" t="str">
        <f aca="false">IF($AJ$6&amp;$AJ$8=AL259,"該当","")</f>
        <v/>
      </c>
      <c r="AR259" s="355" t="str">
        <f aca="false">IF(AQ259="","",COUNTIF($AQ$7:AQ259,"該当"))</f>
        <v/>
      </c>
      <c r="AS259" s="355" t="str">
        <f aca="false">IF($AJ$6&amp;$AJ$9=$AL259,"該当","")</f>
        <v/>
      </c>
      <c r="AT259" s="355" t="str">
        <f aca="false">IF(AS259="","",COUNTIF($AS$7:AS259,"該当"))</f>
        <v/>
      </c>
      <c r="AU259" s="355" t="str">
        <f aca="false">IF($AJ$6&amp;$AJ$10=$AL259,"該当","")</f>
        <v/>
      </c>
      <c r="AV259" s="355" t="str">
        <f aca="false">IF(AU259="","",COUNTIF($AU$7:AU259,"該当"))</f>
        <v/>
      </c>
      <c r="AW259" s="355" t="str">
        <f aca="false">IF($AJ$6&amp;$AJ$11=$AL259,"該当","")</f>
        <v/>
      </c>
      <c r="AX259" s="355" t="str">
        <f aca="false">IF(AW259="","",COUNTIF($AW$7:AW259,"該当"))</f>
        <v/>
      </c>
      <c r="AY259" s="355" t="str">
        <f aca="false">IF($AJ$6&amp;$AJ$12=$AL259,"該当","")</f>
        <v/>
      </c>
      <c r="AZ259" s="355" t="str">
        <f aca="false">IF(AY259="","",COUNTIF($AY$7:AY259,"該当"))</f>
        <v/>
      </c>
      <c r="BA259" s="355" t="str">
        <f aca="false">IF($AJ$6&amp;$AJ$13=$AL259,"該当","")</f>
        <v/>
      </c>
      <c r="BB259" s="355" t="str">
        <f aca="false">IF(BA259="","",COUNTIF($BA$7:BA259,"該当"))</f>
        <v/>
      </c>
      <c r="BC259" s="355" t="str">
        <f aca="false">IF($AJ$6&amp;$AJ$14=$AL259,"該当","")</f>
        <v/>
      </c>
      <c r="BD259" s="355" t="str">
        <f aca="false">IF(BC259="","",COUNTIF($BC$7:BC259,"該当"))</f>
        <v/>
      </c>
      <c r="BE259" s="355" t="str">
        <f aca="false">IF($AJ$6&amp;$AJ$15=$AL259,"該当","")</f>
        <v/>
      </c>
      <c r="BF259" s="355" t="str">
        <f aca="false">IF(BE259="","",COUNTIF($BE$7:BE259,"該当"))</f>
        <v/>
      </c>
      <c r="BG259" s="355" t="str">
        <f aca="false">IF($AJ$6&amp;$AJ$16=$AL259,"該当","")</f>
        <v/>
      </c>
      <c r="BH259" s="355" t="str">
        <f aca="false">IF(BG259="","",COUNTIF($BG$7:BG259,"該当"))</f>
        <v/>
      </c>
      <c r="BI259" s="355" t="str">
        <f aca="false">IF($AJ$6&amp;$AJ$17=$AL259,"該当","")</f>
        <v/>
      </c>
      <c r="BJ259" s="355" t="str">
        <f aca="false">IF(BI259="","",COUNTIF($BI$7:BI259,"該当"))</f>
        <v/>
      </c>
      <c r="BK259" s="355" t="str">
        <f aca="false">IF($AJ$6&amp;$AJ$18=$AL259,"該当","")</f>
        <v/>
      </c>
      <c r="BL259" s="355" t="str">
        <f aca="false">IF(BK259="","",COUNTIF($BK$7:BK259,"該当"))</f>
        <v/>
      </c>
      <c r="BM259" s="355" t="str">
        <f aca="false">IF($AJ$6&amp;$AJ$19=$AL259,"該当","")</f>
        <v/>
      </c>
      <c r="BN259" s="355" t="str">
        <f aca="false">IF(BM259="","",COUNTIF($BM$7:BM259,"該当"))</f>
        <v/>
      </c>
      <c r="BO259" s="355" t="str">
        <f aca="false">IF($AJ$6&amp;$AJ$20=$AL259,"該当","")</f>
        <v/>
      </c>
      <c r="BP259" s="355" t="str">
        <f aca="false">IF(BO259="","",COUNTIF($BO$7:BO259,"該当"))</f>
        <v/>
      </c>
      <c r="BQ259" s="355" t="str">
        <f aca="false">IF($AJ$6&amp;$AJ$21=$AL259,"該当","")</f>
        <v/>
      </c>
      <c r="BR259" s="355" t="str">
        <f aca="false">IF(BQ259="","",COUNTIF($BQ$7:BQ259,"該当"))</f>
        <v/>
      </c>
      <c r="BS259" s="355" t="str">
        <f aca="false">IF($AJ$6&amp;$AJ$22=$AL259,"該当","")</f>
        <v/>
      </c>
      <c r="BT259" s="355" t="str">
        <f aca="false">IF(BS259="","",COUNTIF($BS$7:BS259,"該当"))</f>
        <v/>
      </c>
      <c r="BU259" s="355" t="str">
        <f aca="false">IF($AJ$6&amp;$AJ$23=$AL259,"該当","")</f>
        <v/>
      </c>
      <c r="BV259" s="355" t="str">
        <f aca="false">IF(BU259="","",COUNTIF($BU$7:BU259,"該当"))</f>
        <v/>
      </c>
      <c r="BW259" s="355" t="str">
        <f aca="false">IF($AJ$6&amp;$AJ$24=$AL259,"該当","")</f>
        <v/>
      </c>
      <c r="BX259" s="355" t="str">
        <f aca="false">IF(BW259="","",COUNTIF($BW$7:BW259,"該当"))</f>
        <v/>
      </c>
      <c r="BY259" s="355" t="str">
        <f aca="false">IF($AJ$6&amp;$AJ$25=$AL259,"該当","")</f>
        <v/>
      </c>
      <c r="BZ259" s="355" t="str">
        <f aca="false">IF(BY259="","",COUNTIF($BY$7:BY259,"該当"))</f>
        <v/>
      </c>
      <c r="CA259" s="355" t="str">
        <f aca="false">IF($AJ$6&amp;$AJ$26=$AL259,"該当","")</f>
        <v/>
      </c>
      <c r="CB259" s="355" t="str">
        <f aca="false">IF(CA259="","",COUNTIF($CA$7:CA259,"該当"))</f>
        <v/>
      </c>
      <c r="CC259" s="355" t="str">
        <f aca="false">IF($AJ$6&amp;$AJ$27=$AL259,"該当","")</f>
        <v/>
      </c>
      <c r="CD259" s="355" t="str">
        <f aca="false">IF(CC259="","",COUNTIF($CC$7:CC259,"該当"))</f>
        <v/>
      </c>
      <c r="CE259" s="355" t="str">
        <f aca="false">IF($AJ$6&amp;$AJ$28=$AL259,"該当","")</f>
        <v/>
      </c>
      <c r="CF259" s="355" t="str">
        <f aca="false">IF(CE259="","",COUNTIF($CE$7:CE259,"該当"))</f>
        <v/>
      </c>
      <c r="CG259" s="355" t="str">
        <f aca="false">IF($AJ$6&amp;$AJ$29=$AL259,"該当","")</f>
        <v/>
      </c>
      <c r="CH259" s="355" t="str">
        <f aca="false">IF(CG259="","",COUNTIF($CG$7:CG259,"該当"))</f>
        <v/>
      </c>
      <c r="CI259" s="355" t="str">
        <f aca="false">IF($AJ$6&amp;$AJ$30=$AL259,"該当","")</f>
        <v/>
      </c>
      <c r="CJ259" s="355" t="str">
        <f aca="false">IF(CI259="","",COUNTIF($CI$7:CI259,"該当"))</f>
        <v/>
      </c>
      <c r="CK259" s="355" t="str">
        <f aca="false">IF($AJ$6&amp;$AJ$31=$AL259,"該当","")</f>
        <v/>
      </c>
      <c r="CL259" s="355" t="str">
        <f aca="false">IF(CK259="","",COUNTIF($CK$7:CK259,"該当"))</f>
        <v/>
      </c>
      <c r="CM259" s="355" t="str">
        <f aca="false">IF($AJ$6&amp;$AJ$32=$AL259,"該当","")</f>
        <v/>
      </c>
      <c r="CN259" s="355" t="str">
        <f aca="false">IF(CM259="","",COUNTIF($CM$7:CM259,"該当"))</f>
        <v/>
      </c>
      <c r="CO259" s="355" t="str">
        <f aca="false">IF($AJ$6&amp;$AJ$33=$AL259,"該当","")</f>
        <v/>
      </c>
      <c r="CP259" s="355" t="str">
        <f aca="false">IF(CO259="","",COUNTIF($CO$7:CO259,"該当"))</f>
        <v/>
      </c>
      <c r="CQ259" s="355" t="str">
        <f aca="false">IF($AJ$6&amp;$AJ$34=$AL259,"該当","")</f>
        <v/>
      </c>
      <c r="CR259" s="355" t="str">
        <f aca="false">IF(CQ259="","",COUNTIF($CQ$7:CQ259,"該当"))</f>
        <v/>
      </c>
      <c r="CS259" s="355" t="str">
        <f aca="false">IF($AJ$6&amp;$AJ$35=$AL259,"該当","")</f>
        <v/>
      </c>
      <c r="CT259" s="355" t="str">
        <f aca="false">IF(CS259="","",COUNTIF($CS$7:CS259,"該当"))</f>
        <v/>
      </c>
      <c r="CU259" s="355" t="str">
        <f aca="false">IF($AJ$6&amp;$AJ$36=$AL259,"該当","")</f>
        <v/>
      </c>
      <c r="CV259" s="355" t="str">
        <f aca="false">IF(CU259="","",COUNTIF($CU$7:CU259,"該当"))</f>
        <v/>
      </c>
      <c r="CW259" s="355" t="str">
        <f aca="false">IF($AJ$6&amp;$AJ$37=$AL259,"該当","")</f>
        <v/>
      </c>
      <c r="CX259" s="355" t="str">
        <f aca="false">IF(CW259="","",COUNTIF($CW$7:CW259,"該当"))</f>
        <v/>
      </c>
      <c r="CY259" s="355" t="str">
        <f aca="false">IF($AJ$6&amp;$AJ$38=$AL259,"該当","")</f>
        <v/>
      </c>
      <c r="CZ259" s="355" t="str">
        <f aca="false">IF(CY259="","",COUNTIF($CY$7:CY259,"該当"))</f>
        <v/>
      </c>
      <c r="DA259" s="355" t="str">
        <f aca="false">IF($AJ$41&amp;$AJ$42=$AL259,"該当","")</f>
        <v/>
      </c>
      <c r="DB259" s="355" t="str">
        <f aca="false">IF(DA259="","",COUNTIF($DA$7:DA259,"該当"))</f>
        <v/>
      </c>
      <c r="DC259" s="355" t="str">
        <f aca="false">IF($AJ$41&amp;$AJ$43=$AL259,"該当","")</f>
        <v/>
      </c>
      <c r="DD259" s="355" t="str">
        <f aca="false">IF(DC259="","",COUNTIF($DC$7:DC259,"該当"))</f>
        <v/>
      </c>
      <c r="DE259" s="355" t="str">
        <f aca="false">IF($AJ$41&amp;$AJ$44=$AL259,"該当","")</f>
        <v/>
      </c>
      <c r="DF259" s="355" t="str">
        <f aca="false">IF(DE259="","",COUNTIF($DE$7:DE259,"該当"))</f>
        <v/>
      </c>
      <c r="DG259" s="355" t="str">
        <f aca="false">IF($AJ$41&amp;$AJ$45=$AL259,"該当","")</f>
        <v/>
      </c>
      <c r="DH259" s="355" t="str">
        <f aca="false">IF(DG259="","",COUNTIF($DG$7:DG259,"該当"))</f>
        <v/>
      </c>
      <c r="DI259" s="355" t="str">
        <f aca="false">IF($AJ$41&amp;$AJ$46=$AL259,"該当","")</f>
        <v/>
      </c>
      <c r="DJ259" s="355" t="str">
        <f aca="false">IF(DI259="","",COUNTIF($DI$7:DI259,"該当"))</f>
        <v/>
      </c>
      <c r="DK259" s="355" t="str">
        <f aca="false">IF($AJ$41&amp;$AJ$47=$AL259,"該当","")</f>
        <v/>
      </c>
      <c r="DL259" s="355" t="str">
        <f aca="false">IF(DK259="","",COUNTIF($DK$7:DK259,"該当"))</f>
        <v/>
      </c>
      <c r="DM259" s="355" t="str">
        <f aca="false">IF($AJ$41&amp;$AJ$48=$AL259,"該当","")</f>
        <v/>
      </c>
      <c r="DN259" s="355" t="str">
        <f aca="false">IF(DM259="","",COUNTIF($DM$7:DM259,"該当"))</f>
        <v/>
      </c>
      <c r="DO259" s="355" t="str">
        <f aca="false">IF($AJ$41&amp;$AJ$49=$AL259,"該当","")</f>
        <v/>
      </c>
      <c r="DP259" s="355" t="str">
        <f aca="false">IF(DO259="","",COUNTIF($DO$7:DO259,"該当"))</f>
        <v/>
      </c>
      <c r="DQ259" s="355" t="str">
        <f aca="false">IF($AJ$41&amp;$AJ$50=$AL259,"該当","")</f>
        <v/>
      </c>
      <c r="DR259" s="355" t="str">
        <f aca="false">IF(DQ259="","",COUNTIF($DQ$7:DQ259,"該当"))</f>
        <v/>
      </c>
      <c r="DS259" s="355" t="str">
        <f aca="false">IF($AJ$41&amp;$AJ$51=$AL259,"該当","")</f>
        <v/>
      </c>
      <c r="DT259" s="355" t="str">
        <f aca="false">IF(DS259="","",COUNTIF($DS$7:DS259,"該当"))</f>
        <v/>
      </c>
      <c r="DU259" s="355" t="str">
        <f aca="false">IF($AJ$41&amp;$AJ$52=$AL259,"該当","")</f>
        <v/>
      </c>
      <c r="DV259" s="355" t="str">
        <f aca="false">IF(DU259="","",COUNTIF($DU$7:DU259,"該当"))</f>
        <v/>
      </c>
      <c r="DW259" s="355" t="str">
        <f aca="false">IF($AJ$41&amp;$AJ$53=$AL259,"該当","")</f>
        <v/>
      </c>
      <c r="DX259" s="355" t="str">
        <f aca="false">IF(DW259="","",COUNTIF($DW$7:DW259,"該当"))</f>
        <v/>
      </c>
      <c r="DY259" s="355" t="str">
        <f aca="false">IF($AJ$41&amp;$AJ$54=$AL259,"該当","")</f>
        <v/>
      </c>
      <c r="DZ259" s="355" t="str">
        <f aca="false">IF(DY259="","",COUNTIF($DY$7:DY259,"該当"))</f>
        <v/>
      </c>
      <c r="EA259" s="355" t="str">
        <f aca="false">IF($AJ$41&amp;$AJ$55=$AL259,"該当","")</f>
        <v/>
      </c>
      <c r="EB259" s="355" t="str">
        <f aca="false">IF(EA259="","",COUNTIF($EA$7:EA259,"該当"))</f>
        <v/>
      </c>
      <c r="EC259" s="355" t="str">
        <f aca="false">IF($AJ$41&amp;$AJ$56=$AL259,"該当","")</f>
        <v/>
      </c>
      <c r="ED259" s="355" t="str">
        <f aca="false">IF(EC259="","",COUNTIF($EC$7:EC259,"該当"))</f>
        <v/>
      </c>
      <c r="EE259" s="355" t="str">
        <f aca="false">IF($AJ$41&amp;$AJ$57=$AL259,"該当","")</f>
        <v/>
      </c>
      <c r="EF259" s="355" t="str">
        <f aca="false">IF(EE259="","",COUNTIF($EE$7:EE259,"該当"))</f>
        <v/>
      </c>
      <c r="EG259" s="355" t="str">
        <f aca="false">IF($AJ$41&amp;$AJ$58=$AL259,"該当","")</f>
        <v/>
      </c>
      <c r="EH259" s="355" t="str">
        <f aca="false">IF(EG259="","",COUNTIF($EG$7:EG259,"該当"))</f>
        <v/>
      </c>
      <c r="EI259" s="355" t="str">
        <f aca="false">IF($AJ$41&amp;$AJ$59=$AL259,"該当","")</f>
        <v/>
      </c>
      <c r="EJ259" s="355" t="str">
        <f aca="false">IF(EI259="","",COUNTIF($EI$7:EI259,"該当"))</f>
        <v/>
      </c>
      <c r="EK259" s="355" t="str">
        <f aca="false">IF($AJ$41&amp;$AJ$60=$AL259,"該当","")</f>
        <v/>
      </c>
      <c r="EL259" s="355" t="str">
        <f aca="false">IF(EK259="","",COUNTIF($EK$7:EK259,"該当"))</f>
        <v/>
      </c>
      <c r="EM259" s="355" t="str">
        <f aca="false">IF($AJ$41&amp;$AJ$61=$AL259,"該当","")</f>
        <v/>
      </c>
      <c r="EN259" s="355" t="str">
        <f aca="false">IF(EM259="","",COUNTIF($EM$7:EM259,"該当"))</f>
        <v/>
      </c>
      <c r="EO259" s="355" t="str">
        <f aca="false">IF($AJ$41&amp;$AJ$62=$AL259,"該当","")</f>
        <v/>
      </c>
      <c r="EP259" s="355" t="str">
        <f aca="false">IF(EO259="","",COUNTIF($EO$7:EO259,"該当"))</f>
        <v/>
      </c>
      <c r="EQ259" s="355" t="str">
        <f aca="false">IF($AJ$41&amp;$AJ$63=$AL259,"該当","")</f>
        <v/>
      </c>
      <c r="ER259" s="355" t="str">
        <f aca="false">IF(EQ259="","",COUNTIF($EQ$7:EQ259,"該当"))</f>
        <v/>
      </c>
      <c r="ES259" s="355" t="str">
        <f aca="false">IF($AJ$41&amp;$AJ$64=$AL259,"該当","")</f>
        <v/>
      </c>
      <c r="ET259" s="355" t="str">
        <f aca="false">IF(ES259="","",COUNTIF($ES$7:ES259,"該当"))</f>
        <v/>
      </c>
      <c r="EU259" s="355" t="str">
        <f aca="false">IF($AJ$41&amp;$AJ$65=$AL259,"該当","")</f>
        <v/>
      </c>
      <c r="EV259" s="355" t="str">
        <f aca="false">IF(EU259="","",COUNTIF($EU$7:EU259,"該当"))</f>
        <v/>
      </c>
      <c r="EW259" s="355" t="str">
        <f aca="false">IF($AJ$41&amp;$AJ$66=$AL259,"該当","")</f>
        <v/>
      </c>
      <c r="EX259" s="355" t="str">
        <f aca="false">IF(EW259="","",COUNTIF($EW$7:EW259,"該当"))</f>
        <v/>
      </c>
      <c r="EY259" s="355" t="str">
        <f aca="false">IF($AJ$41&amp;$AJ$67=$AL259,"該当","")</f>
        <v/>
      </c>
      <c r="EZ259" s="355" t="str">
        <f aca="false">IF(EY259="","",COUNTIF($EY$7:EY259,"該当"))</f>
        <v/>
      </c>
      <c r="FA259" s="355" t="str">
        <f aca="false">IF($AJ$41&amp;$AJ$68=$AL259,"該当","")</f>
        <v/>
      </c>
      <c r="FB259" s="355" t="str">
        <f aca="false">IF(FA259="","",COUNTIF($FA$7:FA259,"該当"))</f>
        <v/>
      </c>
      <c r="FC259" s="355" t="str">
        <f aca="false">IF($AJ$41&amp;$AJ$69=$AL259,"該当","")</f>
        <v/>
      </c>
      <c r="FD259" s="355" t="str">
        <f aca="false">IF(FC259="","",COUNTIF($FC$7:FC259,"該当"))</f>
        <v/>
      </c>
      <c r="FE259" s="355" t="str">
        <f aca="false">IF($AJ$41&amp;$AJ$70=$AL259,"該当","")</f>
        <v/>
      </c>
      <c r="FF259" s="355" t="str">
        <f aca="false">IF(FE259="","",COUNTIF($FE$7:FE259,"該当"))</f>
        <v/>
      </c>
    </row>
    <row r="260" customFormat="false" ht="13" hidden="false" customHeight="false" outlineLevel="0" collapsed="false">
      <c r="AK260" s="355" t="str">
        <f aca="false">IF(M60="","",IF(C60=1,"男子","女子"))</f>
        <v/>
      </c>
      <c r="AL260" s="355" t="str">
        <f aca="false">IF(M60="","",AK260&amp;M60)</f>
        <v/>
      </c>
      <c r="AM260" s="355" t="str">
        <f aca="false">IF(M60="","",B60)</f>
        <v/>
      </c>
      <c r="AN260" s="355" t="str">
        <f aca="false">IF(M60="","",AI60&amp;D60&amp;AH60)</f>
        <v/>
      </c>
      <c r="AO260" s="355" t="str">
        <f aca="false">IF($AJ$6&amp;$AJ$7=AL260,"該当","")</f>
        <v/>
      </c>
      <c r="AP260" s="355" t="str">
        <f aca="false">IF(AO260="","",COUNTIF($AO$7:AO260,"該当"))</f>
        <v/>
      </c>
      <c r="AQ260" s="355" t="str">
        <f aca="false">IF($AJ$6&amp;$AJ$8=AL260,"該当","")</f>
        <v/>
      </c>
      <c r="AR260" s="355" t="str">
        <f aca="false">IF(AQ260="","",COUNTIF($AQ$7:AQ260,"該当"))</f>
        <v/>
      </c>
      <c r="AS260" s="355" t="str">
        <f aca="false">IF($AJ$6&amp;$AJ$9=$AL260,"該当","")</f>
        <v/>
      </c>
      <c r="AT260" s="355" t="str">
        <f aca="false">IF(AS260="","",COUNTIF($AS$7:AS260,"該当"))</f>
        <v/>
      </c>
      <c r="AU260" s="355" t="str">
        <f aca="false">IF($AJ$6&amp;$AJ$10=$AL260,"該当","")</f>
        <v/>
      </c>
      <c r="AV260" s="355" t="str">
        <f aca="false">IF(AU260="","",COUNTIF($AU$7:AU260,"該当"))</f>
        <v/>
      </c>
      <c r="AW260" s="355" t="str">
        <f aca="false">IF($AJ$6&amp;$AJ$11=$AL260,"該当","")</f>
        <v/>
      </c>
      <c r="AX260" s="355" t="str">
        <f aca="false">IF(AW260="","",COUNTIF($AW$7:AW260,"該当"))</f>
        <v/>
      </c>
      <c r="AY260" s="355" t="str">
        <f aca="false">IF($AJ$6&amp;$AJ$12=$AL260,"該当","")</f>
        <v/>
      </c>
      <c r="AZ260" s="355" t="str">
        <f aca="false">IF(AY260="","",COUNTIF($AY$7:AY260,"該当"))</f>
        <v/>
      </c>
      <c r="BA260" s="355" t="str">
        <f aca="false">IF($AJ$6&amp;$AJ$13=$AL260,"該当","")</f>
        <v/>
      </c>
      <c r="BB260" s="355" t="str">
        <f aca="false">IF(BA260="","",COUNTIF($BA$7:BA260,"該当"))</f>
        <v/>
      </c>
      <c r="BC260" s="355" t="str">
        <f aca="false">IF($AJ$6&amp;$AJ$14=$AL260,"該当","")</f>
        <v/>
      </c>
      <c r="BD260" s="355" t="str">
        <f aca="false">IF(BC260="","",COUNTIF($BC$7:BC260,"該当"))</f>
        <v/>
      </c>
      <c r="BE260" s="355" t="str">
        <f aca="false">IF($AJ$6&amp;$AJ$15=$AL260,"該当","")</f>
        <v/>
      </c>
      <c r="BF260" s="355" t="str">
        <f aca="false">IF(BE260="","",COUNTIF($BE$7:BE260,"該当"))</f>
        <v/>
      </c>
      <c r="BG260" s="355" t="str">
        <f aca="false">IF($AJ$6&amp;$AJ$16=$AL260,"該当","")</f>
        <v/>
      </c>
      <c r="BH260" s="355" t="str">
        <f aca="false">IF(BG260="","",COUNTIF($BG$7:BG260,"該当"))</f>
        <v/>
      </c>
      <c r="BI260" s="355" t="str">
        <f aca="false">IF($AJ$6&amp;$AJ$17=$AL260,"該当","")</f>
        <v/>
      </c>
      <c r="BJ260" s="355" t="str">
        <f aca="false">IF(BI260="","",COUNTIF($BI$7:BI260,"該当"))</f>
        <v/>
      </c>
      <c r="BK260" s="355" t="str">
        <f aca="false">IF($AJ$6&amp;$AJ$18=$AL260,"該当","")</f>
        <v/>
      </c>
      <c r="BL260" s="355" t="str">
        <f aca="false">IF(BK260="","",COUNTIF($BK$7:BK260,"該当"))</f>
        <v/>
      </c>
      <c r="BM260" s="355" t="str">
        <f aca="false">IF($AJ$6&amp;$AJ$19=$AL260,"該当","")</f>
        <v/>
      </c>
      <c r="BN260" s="355" t="str">
        <f aca="false">IF(BM260="","",COUNTIF($BM$7:BM260,"該当"))</f>
        <v/>
      </c>
      <c r="BO260" s="355" t="str">
        <f aca="false">IF($AJ$6&amp;$AJ$20=$AL260,"該当","")</f>
        <v/>
      </c>
      <c r="BP260" s="355" t="str">
        <f aca="false">IF(BO260="","",COUNTIF($BO$7:BO260,"該当"))</f>
        <v/>
      </c>
      <c r="BQ260" s="355" t="str">
        <f aca="false">IF($AJ$6&amp;$AJ$21=$AL260,"該当","")</f>
        <v/>
      </c>
      <c r="BR260" s="355" t="str">
        <f aca="false">IF(BQ260="","",COUNTIF($BQ$7:BQ260,"該当"))</f>
        <v/>
      </c>
      <c r="BS260" s="355" t="str">
        <f aca="false">IF($AJ$6&amp;$AJ$22=$AL260,"該当","")</f>
        <v/>
      </c>
      <c r="BT260" s="355" t="str">
        <f aca="false">IF(BS260="","",COUNTIF($BS$7:BS260,"該当"))</f>
        <v/>
      </c>
      <c r="BU260" s="355" t="str">
        <f aca="false">IF($AJ$6&amp;$AJ$23=$AL260,"該当","")</f>
        <v/>
      </c>
      <c r="BV260" s="355" t="str">
        <f aca="false">IF(BU260="","",COUNTIF($BU$7:BU260,"該当"))</f>
        <v/>
      </c>
      <c r="BW260" s="355" t="str">
        <f aca="false">IF($AJ$6&amp;$AJ$24=$AL260,"該当","")</f>
        <v/>
      </c>
      <c r="BX260" s="355" t="str">
        <f aca="false">IF(BW260="","",COUNTIF($BW$7:BW260,"該当"))</f>
        <v/>
      </c>
      <c r="BY260" s="355" t="str">
        <f aca="false">IF($AJ$6&amp;$AJ$25=$AL260,"該当","")</f>
        <v/>
      </c>
      <c r="BZ260" s="355" t="str">
        <f aca="false">IF(BY260="","",COUNTIF($BY$7:BY260,"該当"))</f>
        <v/>
      </c>
      <c r="CA260" s="355" t="str">
        <f aca="false">IF($AJ$6&amp;$AJ$26=$AL260,"該当","")</f>
        <v/>
      </c>
      <c r="CB260" s="355" t="str">
        <f aca="false">IF(CA260="","",COUNTIF($CA$7:CA260,"該当"))</f>
        <v/>
      </c>
      <c r="CC260" s="355" t="str">
        <f aca="false">IF($AJ$6&amp;$AJ$27=$AL260,"該当","")</f>
        <v/>
      </c>
      <c r="CD260" s="355" t="str">
        <f aca="false">IF(CC260="","",COUNTIF($CC$7:CC260,"該当"))</f>
        <v/>
      </c>
      <c r="CE260" s="355" t="str">
        <f aca="false">IF($AJ$6&amp;$AJ$28=$AL260,"該当","")</f>
        <v/>
      </c>
      <c r="CF260" s="355" t="str">
        <f aca="false">IF(CE260="","",COUNTIF($CE$7:CE260,"該当"))</f>
        <v/>
      </c>
      <c r="CG260" s="355" t="str">
        <f aca="false">IF($AJ$6&amp;$AJ$29=$AL260,"該当","")</f>
        <v/>
      </c>
      <c r="CH260" s="355" t="str">
        <f aca="false">IF(CG260="","",COUNTIF($CG$7:CG260,"該当"))</f>
        <v/>
      </c>
      <c r="CI260" s="355" t="str">
        <f aca="false">IF($AJ$6&amp;$AJ$30=$AL260,"該当","")</f>
        <v/>
      </c>
      <c r="CJ260" s="355" t="str">
        <f aca="false">IF(CI260="","",COUNTIF($CI$7:CI260,"該当"))</f>
        <v/>
      </c>
      <c r="CK260" s="355" t="str">
        <f aca="false">IF($AJ$6&amp;$AJ$31=$AL260,"該当","")</f>
        <v/>
      </c>
      <c r="CL260" s="355" t="str">
        <f aca="false">IF(CK260="","",COUNTIF($CK$7:CK260,"該当"))</f>
        <v/>
      </c>
      <c r="CM260" s="355" t="str">
        <f aca="false">IF($AJ$6&amp;$AJ$32=$AL260,"該当","")</f>
        <v/>
      </c>
      <c r="CN260" s="355" t="str">
        <f aca="false">IF(CM260="","",COUNTIF($CM$7:CM260,"該当"))</f>
        <v/>
      </c>
      <c r="CO260" s="355" t="str">
        <f aca="false">IF($AJ$6&amp;$AJ$33=$AL260,"該当","")</f>
        <v/>
      </c>
      <c r="CP260" s="355" t="str">
        <f aca="false">IF(CO260="","",COUNTIF($CO$7:CO260,"該当"))</f>
        <v/>
      </c>
      <c r="CQ260" s="355" t="str">
        <f aca="false">IF($AJ$6&amp;$AJ$34=$AL260,"該当","")</f>
        <v/>
      </c>
      <c r="CR260" s="355" t="str">
        <f aca="false">IF(CQ260="","",COUNTIF($CQ$7:CQ260,"該当"))</f>
        <v/>
      </c>
      <c r="CS260" s="355" t="str">
        <f aca="false">IF($AJ$6&amp;$AJ$35=$AL260,"該当","")</f>
        <v/>
      </c>
      <c r="CT260" s="355" t="str">
        <f aca="false">IF(CS260="","",COUNTIF($CS$7:CS260,"該当"))</f>
        <v/>
      </c>
      <c r="CU260" s="355" t="str">
        <f aca="false">IF($AJ$6&amp;$AJ$36=$AL260,"該当","")</f>
        <v/>
      </c>
      <c r="CV260" s="355" t="str">
        <f aca="false">IF(CU260="","",COUNTIF($CU$7:CU260,"該当"))</f>
        <v/>
      </c>
      <c r="CW260" s="355" t="str">
        <f aca="false">IF($AJ$6&amp;$AJ$37=$AL260,"該当","")</f>
        <v/>
      </c>
      <c r="CX260" s="355" t="str">
        <f aca="false">IF(CW260="","",COUNTIF($CW$7:CW260,"該当"))</f>
        <v/>
      </c>
      <c r="CY260" s="355" t="str">
        <f aca="false">IF($AJ$6&amp;$AJ$38=$AL260,"該当","")</f>
        <v/>
      </c>
      <c r="CZ260" s="355" t="str">
        <f aca="false">IF(CY260="","",COUNTIF($CY$7:CY260,"該当"))</f>
        <v/>
      </c>
      <c r="DA260" s="355" t="str">
        <f aca="false">IF($AJ$41&amp;$AJ$42=$AL260,"該当","")</f>
        <v/>
      </c>
      <c r="DB260" s="355" t="str">
        <f aca="false">IF(DA260="","",COUNTIF($DA$7:DA260,"該当"))</f>
        <v/>
      </c>
      <c r="DC260" s="355" t="str">
        <f aca="false">IF($AJ$41&amp;$AJ$43=$AL260,"該当","")</f>
        <v/>
      </c>
      <c r="DD260" s="355" t="str">
        <f aca="false">IF(DC260="","",COUNTIF($DC$7:DC260,"該当"))</f>
        <v/>
      </c>
      <c r="DE260" s="355" t="str">
        <f aca="false">IF($AJ$41&amp;$AJ$44=$AL260,"該当","")</f>
        <v/>
      </c>
      <c r="DF260" s="355" t="str">
        <f aca="false">IF(DE260="","",COUNTIF($DE$7:DE260,"該当"))</f>
        <v/>
      </c>
      <c r="DG260" s="355" t="str">
        <f aca="false">IF($AJ$41&amp;$AJ$45=$AL260,"該当","")</f>
        <v/>
      </c>
      <c r="DH260" s="355" t="str">
        <f aca="false">IF(DG260="","",COUNTIF($DG$7:DG260,"該当"))</f>
        <v/>
      </c>
      <c r="DI260" s="355" t="str">
        <f aca="false">IF($AJ$41&amp;$AJ$46=$AL260,"該当","")</f>
        <v/>
      </c>
      <c r="DJ260" s="355" t="str">
        <f aca="false">IF(DI260="","",COUNTIF($DI$7:DI260,"該当"))</f>
        <v/>
      </c>
      <c r="DK260" s="355" t="str">
        <f aca="false">IF($AJ$41&amp;$AJ$47=$AL260,"該当","")</f>
        <v/>
      </c>
      <c r="DL260" s="355" t="str">
        <f aca="false">IF(DK260="","",COUNTIF($DK$7:DK260,"該当"))</f>
        <v/>
      </c>
      <c r="DM260" s="355" t="str">
        <f aca="false">IF($AJ$41&amp;$AJ$48=$AL260,"該当","")</f>
        <v/>
      </c>
      <c r="DN260" s="355" t="str">
        <f aca="false">IF(DM260="","",COUNTIF($DM$7:DM260,"該当"))</f>
        <v/>
      </c>
      <c r="DO260" s="355" t="str">
        <f aca="false">IF($AJ$41&amp;$AJ$49=$AL260,"該当","")</f>
        <v/>
      </c>
      <c r="DP260" s="355" t="str">
        <f aca="false">IF(DO260="","",COUNTIF($DO$7:DO260,"該当"))</f>
        <v/>
      </c>
      <c r="DQ260" s="355" t="str">
        <f aca="false">IF($AJ$41&amp;$AJ$50=$AL260,"該当","")</f>
        <v/>
      </c>
      <c r="DR260" s="355" t="str">
        <f aca="false">IF(DQ260="","",COUNTIF($DQ$7:DQ260,"該当"))</f>
        <v/>
      </c>
      <c r="DS260" s="355" t="str">
        <f aca="false">IF($AJ$41&amp;$AJ$51=$AL260,"該当","")</f>
        <v/>
      </c>
      <c r="DT260" s="355" t="str">
        <f aca="false">IF(DS260="","",COUNTIF($DS$7:DS260,"該当"))</f>
        <v/>
      </c>
      <c r="DU260" s="355" t="str">
        <f aca="false">IF($AJ$41&amp;$AJ$52=$AL260,"該当","")</f>
        <v/>
      </c>
      <c r="DV260" s="355" t="str">
        <f aca="false">IF(DU260="","",COUNTIF($DU$7:DU260,"該当"))</f>
        <v/>
      </c>
      <c r="DW260" s="355" t="str">
        <f aca="false">IF($AJ$41&amp;$AJ$53=$AL260,"該当","")</f>
        <v/>
      </c>
      <c r="DX260" s="355" t="str">
        <f aca="false">IF(DW260="","",COUNTIF($DW$7:DW260,"該当"))</f>
        <v/>
      </c>
      <c r="DY260" s="355" t="str">
        <f aca="false">IF($AJ$41&amp;$AJ$54=$AL260,"該当","")</f>
        <v/>
      </c>
      <c r="DZ260" s="355" t="str">
        <f aca="false">IF(DY260="","",COUNTIF($DY$7:DY260,"該当"))</f>
        <v/>
      </c>
      <c r="EA260" s="355" t="str">
        <f aca="false">IF($AJ$41&amp;$AJ$55=$AL260,"該当","")</f>
        <v/>
      </c>
      <c r="EB260" s="355" t="str">
        <f aca="false">IF(EA260="","",COUNTIF($EA$7:EA260,"該当"))</f>
        <v/>
      </c>
      <c r="EC260" s="355" t="str">
        <f aca="false">IF($AJ$41&amp;$AJ$56=$AL260,"該当","")</f>
        <v/>
      </c>
      <c r="ED260" s="355" t="str">
        <f aca="false">IF(EC260="","",COUNTIF($EC$7:EC260,"該当"))</f>
        <v/>
      </c>
      <c r="EE260" s="355" t="str">
        <f aca="false">IF($AJ$41&amp;$AJ$57=$AL260,"該当","")</f>
        <v/>
      </c>
      <c r="EF260" s="355" t="str">
        <f aca="false">IF(EE260="","",COUNTIF($EE$7:EE260,"該当"))</f>
        <v/>
      </c>
      <c r="EG260" s="355" t="str">
        <f aca="false">IF($AJ$41&amp;$AJ$58=$AL260,"該当","")</f>
        <v/>
      </c>
      <c r="EH260" s="355" t="str">
        <f aca="false">IF(EG260="","",COUNTIF($EG$7:EG260,"該当"))</f>
        <v/>
      </c>
      <c r="EI260" s="355" t="str">
        <f aca="false">IF($AJ$41&amp;$AJ$59=$AL260,"該当","")</f>
        <v/>
      </c>
      <c r="EJ260" s="355" t="str">
        <f aca="false">IF(EI260="","",COUNTIF($EI$7:EI260,"該当"))</f>
        <v/>
      </c>
      <c r="EK260" s="355" t="str">
        <f aca="false">IF($AJ$41&amp;$AJ$60=$AL260,"該当","")</f>
        <v/>
      </c>
      <c r="EL260" s="355" t="str">
        <f aca="false">IF(EK260="","",COUNTIF($EK$7:EK260,"該当"))</f>
        <v/>
      </c>
      <c r="EM260" s="355" t="str">
        <f aca="false">IF($AJ$41&amp;$AJ$61=$AL260,"該当","")</f>
        <v/>
      </c>
      <c r="EN260" s="355" t="str">
        <f aca="false">IF(EM260="","",COUNTIF($EM$7:EM260,"該当"))</f>
        <v/>
      </c>
      <c r="EO260" s="355" t="str">
        <f aca="false">IF($AJ$41&amp;$AJ$62=$AL260,"該当","")</f>
        <v/>
      </c>
      <c r="EP260" s="355" t="str">
        <f aca="false">IF(EO260="","",COUNTIF($EO$7:EO260,"該当"))</f>
        <v/>
      </c>
      <c r="EQ260" s="355" t="str">
        <f aca="false">IF($AJ$41&amp;$AJ$63=$AL260,"該当","")</f>
        <v/>
      </c>
      <c r="ER260" s="355" t="str">
        <f aca="false">IF(EQ260="","",COUNTIF($EQ$7:EQ260,"該当"))</f>
        <v/>
      </c>
      <c r="ES260" s="355" t="str">
        <f aca="false">IF($AJ$41&amp;$AJ$64=$AL260,"該当","")</f>
        <v/>
      </c>
      <c r="ET260" s="355" t="str">
        <f aca="false">IF(ES260="","",COUNTIF($ES$7:ES260,"該当"))</f>
        <v/>
      </c>
      <c r="EU260" s="355" t="str">
        <f aca="false">IF($AJ$41&amp;$AJ$65=$AL260,"該当","")</f>
        <v/>
      </c>
      <c r="EV260" s="355" t="str">
        <f aca="false">IF(EU260="","",COUNTIF($EU$7:EU260,"該当"))</f>
        <v/>
      </c>
      <c r="EW260" s="355" t="str">
        <f aca="false">IF($AJ$41&amp;$AJ$66=$AL260,"該当","")</f>
        <v/>
      </c>
      <c r="EX260" s="355" t="str">
        <f aca="false">IF(EW260="","",COUNTIF($EW$7:EW260,"該当"))</f>
        <v/>
      </c>
      <c r="EY260" s="355" t="str">
        <f aca="false">IF($AJ$41&amp;$AJ$67=$AL260,"該当","")</f>
        <v/>
      </c>
      <c r="EZ260" s="355" t="str">
        <f aca="false">IF(EY260="","",COUNTIF($EY$7:EY260,"該当"))</f>
        <v/>
      </c>
      <c r="FA260" s="355" t="str">
        <f aca="false">IF($AJ$41&amp;$AJ$68=$AL260,"該当","")</f>
        <v/>
      </c>
      <c r="FB260" s="355" t="str">
        <f aca="false">IF(FA260="","",COUNTIF($FA$7:FA260,"該当"))</f>
        <v/>
      </c>
      <c r="FC260" s="355" t="str">
        <f aca="false">IF($AJ$41&amp;$AJ$69=$AL260,"該当","")</f>
        <v/>
      </c>
      <c r="FD260" s="355" t="str">
        <f aca="false">IF(FC260="","",COUNTIF($FC$7:FC260,"該当"))</f>
        <v/>
      </c>
      <c r="FE260" s="355" t="str">
        <f aca="false">IF($AJ$41&amp;$AJ$70=$AL260,"該当","")</f>
        <v/>
      </c>
      <c r="FF260" s="355" t="str">
        <f aca="false">IF(FE260="","",COUNTIF($FE$7:FE260,"該当"))</f>
        <v/>
      </c>
    </row>
    <row r="261" customFormat="false" ht="13" hidden="false" customHeight="false" outlineLevel="0" collapsed="false">
      <c r="AK261" s="355" t="str">
        <f aca="false">IF(M61="","",IF(C61=1,"男子","女子"))</f>
        <v/>
      </c>
      <c r="AL261" s="355" t="str">
        <f aca="false">IF(M61="","",AK261&amp;M61)</f>
        <v/>
      </c>
      <c r="AM261" s="355" t="str">
        <f aca="false">IF(M61="","",B61)</f>
        <v/>
      </c>
      <c r="AN261" s="355" t="str">
        <f aca="false">IF(M61="","",AI61&amp;D61&amp;AH61)</f>
        <v/>
      </c>
      <c r="AO261" s="355" t="str">
        <f aca="false">IF($AJ$6&amp;$AJ$7=AL261,"該当","")</f>
        <v/>
      </c>
      <c r="AP261" s="355" t="str">
        <f aca="false">IF(AO261="","",COUNTIF($AO$7:AO261,"該当"))</f>
        <v/>
      </c>
      <c r="AQ261" s="355" t="str">
        <f aca="false">IF($AJ$6&amp;$AJ$8=AL261,"該当","")</f>
        <v/>
      </c>
      <c r="AR261" s="355" t="str">
        <f aca="false">IF(AQ261="","",COUNTIF($AQ$7:AQ261,"該当"))</f>
        <v/>
      </c>
      <c r="AS261" s="355" t="str">
        <f aca="false">IF($AJ$6&amp;$AJ$9=$AL261,"該当","")</f>
        <v/>
      </c>
      <c r="AT261" s="355" t="str">
        <f aca="false">IF(AS261="","",COUNTIF($AS$7:AS261,"該当"))</f>
        <v/>
      </c>
      <c r="AU261" s="355" t="str">
        <f aca="false">IF($AJ$6&amp;$AJ$10=$AL261,"該当","")</f>
        <v/>
      </c>
      <c r="AV261" s="355" t="str">
        <f aca="false">IF(AU261="","",COUNTIF($AU$7:AU261,"該当"))</f>
        <v/>
      </c>
      <c r="AW261" s="355" t="str">
        <f aca="false">IF($AJ$6&amp;$AJ$11=$AL261,"該当","")</f>
        <v/>
      </c>
      <c r="AX261" s="355" t="str">
        <f aca="false">IF(AW261="","",COUNTIF($AW$7:AW261,"該当"))</f>
        <v/>
      </c>
      <c r="AY261" s="355" t="str">
        <f aca="false">IF($AJ$6&amp;$AJ$12=$AL261,"該当","")</f>
        <v/>
      </c>
      <c r="AZ261" s="355" t="str">
        <f aca="false">IF(AY261="","",COUNTIF($AY$7:AY261,"該当"))</f>
        <v/>
      </c>
      <c r="BA261" s="355" t="str">
        <f aca="false">IF($AJ$6&amp;$AJ$13=$AL261,"該当","")</f>
        <v/>
      </c>
      <c r="BB261" s="355" t="str">
        <f aca="false">IF(BA261="","",COUNTIF($BA$7:BA261,"該当"))</f>
        <v/>
      </c>
      <c r="BC261" s="355" t="str">
        <f aca="false">IF($AJ$6&amp;$AJ$14=$AL261,"該当","")</f>
        <v/>
      </c>
      <c r="BD261" s="355" t="str">
        <f aca="false">IF(BC261="","",COUNTIF($BC$7:BC261,"該当"))</f>
        <v/>
      </c>
      <c r="BE261" s="355" t="str">
        <f aca="false">IF($AJ$6&amp;$AJ$15=$AL261,"該当","")</f>
        <v/>
      </c>
      <c r="BF261" s="355" t="str">
        <f aca="false">IF(BE261="","",COUNTIF($BE$7:BE261,"該当"))</f>
        <v/>
      </c>
      <c r="BG261" s="355" t="str">
        <f aca="false">IF($AJ$6&amp;$AJ$16=$AL261,"該当","")</f>
        <v/>
      </c>
      <c r="BH261" s="355" t="str">
        <f aca="false">IF(BG261="","",COUNTIF($BG$7:BG261,"該当"))</f>
        <v/>
      </c>
      <c r="BI261" s="355" t="str">
        <f aca="false">IF($AJ$6&amp;$AJ$17=$AL261,"該当","")</f>
        <v/>
      </c>
      <c r="BJ261" s="355" t="str">
        <f aca="false">IF(BI261="","",COUNTIF($BI$7:BI261,"該当"))</f>
        <v/>
      </c>
      <c r="BK261" s="355" t="str">
        <f aca="false">IF($AJ$6&amp;$AJ$18=$AL261,"該当","")</f>
        <v/>
      </c>
      <c r="BL261" s="355" t="str">
        <f aca="false">IF(BK261="","",COUNTIF($BK$7:BK261,"該当"))</f>
        <v/>
      </c>
      <c r="BM261" s="355" t="str">
        <f aca="false">IF($AJ$6&amp;$AJ$19=$AL261,"該当","")</f>
        <v/>
      </c>
      <c r="BN261" s="355" t="str">
        <f aca="false">IF(BM261="","",COUNTIF($BM$7:BM261,"該当"))</f>
        <v/>
      </c>
      <c r="BO261" s="355" t="str">
        <f aca="false">IF($AJ$6&amp;$AJ$20=$AL261,"該当","")</f>
        <v/>
      </c>
      <c r="BP261" s="355" t="str">
        <f aca="false">IF(BO261="","",COUNTIF($BO$7:BO261,"該当"))</f>
        <v/>
      </c>
      <c r="BQ261" s="355" t="str">
        <f aca="false">IF($AJ$6&amp;$AJ$21=$AL261,"該当","")</f>
        <v/>
      </c>
      <c r="BR261" s="355" t="str">
        <f aca="false">IF(BQ261="","",COUNTIF($BQ$7:BQ261,"該当"))</f>
        <v/>
      </c>
      <c r="BS261" s="355" t="str">
        <f aca="false">IF($AJ$6&amp;$AJ$22=$AL261,"該当","")</f>
        <v/>
      </c>
      <c r="BT261" s="355" t="str">
        <f aca="false">IF(BS261="","",COUNTIF($BS$7:BS261,"該当"))</f>
        <v/>
      </c>
      <c r="BU261" s="355" t="str">
        <f aca="false">IF($AJ$6&amp;$AJ$23=$AL261,"該当","")</f>
        <v/>
      </c>
      <c r="BV261" s="355" t="str">
        <f aca="false">IF(BU261="","",COUNTIF($BU$7:BU261,"該当"))</f>
        <v/>
      </c>
      <c r="BW261" s="355" t="str">
        <f aca="false">IF($AJ$6&amp;$AJ$24=$AL261,"該当","")</f>
        <v/>
      </c>
      <c r="BX261" s="355" t="str">
        <f aca="false">IF(BW261="","",COUNTIF($BW$7:BW261,"該当"))</f>
        <v/>
      </c>
      <c r="BY261" s="355" t="str">
        <f aca="false">IF($AJ$6&amp;$AJ$25=$AL261,"該当","")</f>
        <v/>
      </c>
      <c r="BZ261" s="355" t="str">
        <f aca="false">IF(BY261="","",COUNTIF($BY$7:BY261,"該当"))</f>
        <v/>
      </c>
      <c r="CA261" s="355" t="str">
        <f aca="false">IF($AJ$6&amp;$AJ$26=$AL261,"該当","")</f>
        <v/>
      </c>
      <c r="CB261" s="355" t="str">
        <f aca="false">IF(CA261="","",COUNTIF($CA$7:CA261,"該当"))</f>
        <v/>
      </c>
      <c r="CC261" s="355" t="str">
        <f aca="false">IF($AJ$6&amp;$AJ$27=$AL261,"該当","")</f>
        <v/>
      </c>
      <c r="CD261" s="355" t="str">
        <f aca="false">IF(CC261="","",COUNTIF($CC$7:CC261,"該当"))</f>
        <v/>
      </c>
      <c r="CE261" s="355" t="str">
        <f aca="false">IF($AJ$6&amp;$AJ$28=$AL261,"該当","")</f>
        <v/>
      </c>
      <c r="CF261" s="355" t="str">
        <f aca="false">IF(CE261="","",COUNTIF($CE$7:CE261,"該当"))</f>
        <v/>
      </c>
      <c r="CG261" s="355" t="str">
        <f aca="false">IF($AJ$6&amp;$AJ$29=$AL261,"該当","")</f>
        <v/>
      </c>
      <c r="CH261" s="355" t="str">
        <f aca="false">IF(CG261="","",COUNTIF($CG$7:CG261,"該当"))</f>
        <v/>
      </c>
      <c r="CI261" s="355" t="str">
        <f aca="false">IF($AJ$6&amp;$AJ$30=$AL261,"該当","")</f>
        <v/>
      </c>
      <c r="CJ261" s="355" t="str">
        <f aca="false">IF(CI261="","",COUNTIF($CI$7:CI261,"該当"))</f>
        <v/>
      </c>
      <c r="CK261" s="355" t="str">
        <f aca="false">IF($AJ$6&amp;$AJ$31=$AL261,"該当","")</f>
        <v/>
      </c>
      <c r="CL261" s="355" t="str">
        <f aca="false">IF(CK261="","",COUNTIF($CK$7:CK261,"該当"))</f>
        <v/>
      </c>
      <c r="CM261" s="355" t="str">
        <f aca="false">IF($AJ$6&amp;$AJ$32=$AL261,"該当","")</f>
        <v/>
      </c>
      <c r="CN261" s="355" t="str">
        <f aca="false">IF(CM261="","",COUNTIF($CM$7:CM261,"該当"))</f>
        <v/>
      </c>
      <c r="CO261" s="355" t="str">
        <f aca="false">IF($AJ$6&amp;$AJ$33=$AL261,"該当","")</f>
        <v/>
      </c>
      <c r="CP261" s="355" t="str">
        <f aca="false">IF(CO261="","",COUNTIF($CO$7:CO261,"該当"))</f>
        <v/>
      </c>
      <c r="CQ261" s="355" t="str">
        <f aca="false">IF($AJ$6&amp;$AJ$34=$AL261,"該当","")</f>
        <v/>
      </c>
      <c r="CR261" s="355" t="str">
        <f aca="false">IF(CQ261="","",COUNTIF($CQ$7:CQ261,"該当"))</f>
        <v/>
      </c>
      <c r="CS261" s="355" t="str">
        <f aca="false">IF($AJ$6&amp;$AJ$35=$AL261,"該当","")</f>
        <v/>
      </c>
      <c r="CT261" s="355" t="str">
        <f aca="false">IF(CS261="","",COUNTIF($CS$7:CS261,"該当"))</f>
        <v/>
      </c>
      <c r="CU261" s="355" t="str">
        <f aca="false">IF($AJ$6&amp;$AJ$36=$AL261,"該当","")</f>
        <v/>
      </c>
      <c r="CV261" s="355" t="str">
        <f aca="false">IF(CU261="","",COUNTIF($CU$7:CU261,"該当"))</f>
        <v/>
      </c>
      <c r="CW261" s="355" t="str">
        <f aca="false">IF($AJ$6&amp;$AJ$37=$AL261,"該当","")</f>
        <v/>
      </c>
      <c r="CX261" s="355" t="str">
        <f aca="false">IF(CW261="","",COUNTIF($CW$7:CW261,"該当"))</f>
        <v/>
      </c>
      <c r="CY261" s="355" t="str">
        <f aca="false">IF($AJ$6&amp;$AJ$38=$AL261,"該当","")</f>
        <v/>
      </c>
      <c r="CZ261" s="355" t="str">
        <f aca="false">IF(CY261="","",COUNTIF($CY$7:CY261,"該当"))</f>
        <v/>
      </c>
      <c r="DA261" s="355" t="str">
        <f aca="false">IF($AJ$41&amp;$AJ$42=$AL261,"該当","")</f>
        <v/>
      </c>
      <c r="DB261" s="355" t="str">
        <f aca="false">IF(DA261="","",COUNTIF($DA$7:DA261,"該当"))</f>
        <v/>
      </c>
      <c r="DC261" s="355" t="str">
        <f aca="false">IF($AJ$41&amp;$AJ$43=$AL261,"該当","")</f>
        <v/>
      </c>
      <c r="DD261" s="355" t="str">
        <f aca="false">IF(DC261="","",COUNTIF($DC$7:DC261,"該当"))</f>
        <v/>
      </c>
      <c r="DE261" s="355" t="str">
        <f aca="false">IF($AJ$41&amp;$AJ$44=$AL261,"該当","")</f>
        <v/>
      </c>
      <c r="DF261" s="355" t="str">
        <f aca="false">IF(DE261="","",COUNTIF($DE$7:DE261,"該当"))</f>
        <v/>
      </c>
      <c r="DG261" s="355" t="str">
        <f aca="false">IF($AJ$41&amp;$AJ$45=$AL261,"該当","")</f>
        <v/>
      </c>
      <c r="DH261" s="355" t="str">
        <f aca="false">IF(DG261="","",COUNTIF($DG$7:DG261,"該当"))</f>
        <v/>
      </c>
      <c r="DI261" s="355" t="str">
        <f aca="false">IF($AJ$41&amp;$AJ$46=$AL261,"該当","")</f>
        <v/>
      </c>
      <c r="DJ261" s="355" t="str">
        <f aca="false">IF(DI261="","",COUNTIF($DI$7:DI261,"該当"))</f>
        <v/>
      </c>
      <c r="DK261" s="355" t="str">
        <f aca="false">IF($AJ$41&amp;$AJ$47=$AL261,"該当","")</f>
        <v/>
      </c>
      <c r="DL261" s="355" t="str">
        <f aca="false">IF(DK261="","",COUNTIF($DK$7:DK261,"該当"))</f>
        <v/>
      </c>
      <c r="DM261" s="355" t="str">
        <f aca="false">IF($AJ$41&amp;$AJ$48=$AL261,"該当","")</f>
        <v/>
      </c>
      <c r="DN261" s="355" t="str">
        <f aca="false">IF(DM261="","",COUNTIF($DM$7:DM261,"該当"))</f>
        <v/>
      </c>
      <c r="DO261" s="355" t="str">
        <f aca="false">IF($AJ$41&amp;$AJ$49=$AL261,"該当","")</f>
        <v/>
      </c>
      <c r="DP261" s="355" t="str">
        <f aca="false">IF(DO261="","",COUNTIF($DO$7:DO261,"該当"))</f>
        <v/>
      </c>
      <c r="DQ261" s="355" t="str">
        <f aca="false">IF($AJ$41&amp;$AJ$50=$AL261,"該当","")</f>
        <v/>
      </c>
      <c r="DR261" s="355" t="str">
        <f aca="false">IF(DQ261="","",COUNTIF($DQ$7:DQ261,"該当"))</f>
        <v/>
      </c>
      <c r="DS261" s="355" t="str">
        <f aca="false">IF($AJ$41&amp;$AJ$51=$AL261,"該当","")</f>
        <v/>
      </c>
      <c r="DT261" s="355" t="str">
        <f aca="false">IF(DS261="","",COUNTIF($DS$7:DS261,"該当"))</f>
        <v/>
      </c>
      <c r="DU261" s="355" t="str">
        <f aca="false">IF($AJ$41&amp;$AJ$52=$AL261,"該当","")</f>
        <v/>
      </c>
      <c r="DV261" s="355" t="str">
        <f aca="false">IF(DU261="","",COUNTIF($DU$7:DU261,"該当"))</f>
        <v/>
      </c>
      <c r="DW261" s="355" t="str">
        <f aca="false">IF($AJ$41&amp;$AJ$53=$AL261,"該当","")</f>
        <v/>
      </c>
      <c r="DX261" s="355" t="str">
        <f aca="false">IF(DW261="","",COUNTIF($DW$7:DW261,"該当"))</f>
        <v/>
      </c>
      <c r="DY261" s="355" t="str">
        <f aca="false">IF($AJ$41&amp;$AJ$54=$AL261,"該当","")</f>
        <v/>
      </c>
      <c r="DZ261" s="355" t="str">
        <f aca="false">IF(DY261="","",COUNTIF($DY$7:DY261,"該当"))</f>
        <v/>
      </c>
      <c r="EA261" s="355" t="str">
        <f aca="false">IF($AJ$41&amp;$AJ$55=$AL261,"該当","")</f>
        <v/>
      </c>
      <c r="EB261" s="355" t="str">
        <f aca="false">IF(EA261="","",COUNTIF($EA$7:EA261,"該当"))</f>
        <v/>
      </c>
      <c r="EC261" s="355" t="str">
        <f aca="false">IF($AJ$41&amp;$AJ$56=$AL261,"該当","")</f>
        <v/>
      </c>
      <c r="ED261" s="355" t="str">
        <f aca="false">IF(EC261="","",COUNTIF($EC$7:EC261,"該当"))</f>
        <v/>
      </c>
      <c r="EE261" s="355" t="str">
        <f aca="false">IF($AJ$41&amp;$AJ$57=$AL261,"該当","")</f>
        <v/>
      </c>
      <c r="EF261" s="355" t="str">
        <f aca="false">IF(EE261="","",COUNTIF($EE$7:EE261,"該当"))</f>
        <v/>
      </c>
      <c r="EG261" s="355" t="str">
        <f aca="false">IF($AJ$41&amp;$AJ$58=$AL261,"該当","")</f>
        <v/>
      </c>
      <c r="EH261" s="355" t="str">
        <f aca="false">IF(EG261="","",COUNTIF($EG$7:EG261,"該当"))</f>
        <v/>
      </c>
      <c r="EI261" s="355" t="str">
        <f aca="false">IF($AJ$41&amp;$AJ$59=$AL261,"該当","")</f>
        <v/>
      </c>
      <c r="EJ261" s="355" t="str">
        <f aca="false">IF(EI261="","",COUNTIF($EI$7:EI261,"該当"))</f>
        <v/>
      </c>
      <c r="EK261" s="355" t="str">
        <f aca="false">IF($AJ$41&amp;$AJ$60=$AL261,"該当","")</f>
        <v/>
      </c>
      <c r="EL261" s="355" t="str">
        <f aca="false">IF(EK261="","",COUNTIF($EK$7:EK261,"該当"))</f>
        <v/>
      </c>
      <c r="EM261" s="355" t="str">
        <f aca="false">IF($AJ$41&amp;$AJ$61=$AL261,"該当","")</f>
        <v/>
      </c>
      <c r="EN261" s="355" t="str">
        <f aca="false">IF(EM261="","",COUNTIF($EM$7:EM261,"該当"))</f>
        <v/>
      </c>
      <c r="EO261" s="355" t="str">
        <f aca="false">IF($AJ$41&amp;$AJ$62=$AL261,"該当","")</f>
        <v/>
      </c>
      <c r="EP261" s="355" t="str">
        <f aca="false">IF(EO261="","",COUNTIF($EO$7:EO261,"該当"))</f>
        <v/>
      </c>
      <c r="EQ261" s="355" t="str">
        <f aca="false">IF($AJ$41&amp;$AJ$63=$AL261,"該当","")</f>
        <v/>
      </c>
      <c r="ER261" s="355" t="str">
        <f aca="false">IF(EQ261="","",COUNTIF($EQ$7:EQ261,"該当"))</f>
        <v/>
      </c>
      <c r="ES261" s="355" t="str">
        <f aca="false">IF($AJ$41&amp;$AJ$64=$AL261,"該当","")</f>
        <v/>
      </c>
      <c r="ET261" s="355" t="str">
        <f aca="false">IF(ES261="","",COUNTIF($ES$7:ES261,"該当"))</f>
        <v/>
      </c>
      <c r="EU261" s="355" t="str">
        <f aca="false">IF($AJ$41&amp;$AJ$65=$AL261,"該当","")</f>
        <v/>
      </c>
      <c r="EV261" s="355" t="str">
        <f aca="false">IF(EU261="","",COUNTIF($EU$7:EU261,"該当"))</f>
        <v/>
      </c>
      <c r="EW261" s="355" t="str">
        <f aca="false">IF($AJ$41&amp;$AJ$66=$AL261,"該当","")</f>
        <v/>
      </c>
      <c r="EX261" s="355" t="str">
        <f aca="false">IF(EW261="","",COUNTIF($EW$7:EW261,"該当"))</f>
        <v/>
      </c>
      <c r="EY261" s="355" t="str">
        <f aca="false">IF($AJ$41&amp;$AJ$67=$AL261,"該当","")</f>
        <v/>
      </c>
      <c r="EZ261" s="355" t="str">
        <f aca="false">IF(EY261="","",COUNTIF($EY$7:EY261,"該当"))</f>
        <v/>
      </c>
      <c r="FA261" s="355" t="str">
        <f aca="false">IF($AJ$41&amp;$AJ$68=$AL261,"該当","")</f>
        <v/>
      </c>
      <c r="FB261" s="355" t="str">
        <f aca="false">IF(FA261="","",COUNTIF($FA$7:FA261,"該当"))</f>
        <v/>
      </c>
      <c r="FC261" s="355" t="str">
        <f aca="false">IF($AJ$41&amp;$AJ$69=$AL261,"該当","")</f>
        <v/>
      </c>
      <c r="FD261" s="355" t="str">
        <f aca="false">IF(FC261="","",COUNTIF($FC$7:FC261,"該当"))</f>
        <v/>
      </c>
      <c r="FE261" s="355" t="str">
        <f aca="false">IF($AJ$41&amp;$AJ$70=$AL261,"該当","")</f>
        <v/>
      </c>
      <c r="FF261" s="355" t="str">
        <f aca="false">IF(FE261="","",COUNTIF($FE$7:FE261,"該当"))</f>
        <v/>
      </c>
    </row>
    <row r="262" customFormat="false" ht="13" hidden="false" customHeight="false" outlineLevel="0" collapsed="false">
      <c r="AK262" s="355" t="str">
        <f aca="false">IF(M62="","",IF(C62=1,"男子","女子"))</f>
        <v/>
      </c>
      <c r="AL262" s="355" t="str">
        <f aca="false">IF(M62="","",AK262&amp;M62)</f>
        <v/>
      </c>
      <c r="AM262" s="355" t="str">
        <f aca="false">IF(M62="","",B62)</f>
        <v/>
      </c>
      <c r="AN262" s="355" t="str">
        <f aca="false">IF(M62="","",AI62&amp;D62&amp;AH62)</f>
        <v/>
      </c>
      <c r="AO262" s="355" t="str">
        <f aca="false">IF($AJ$6&amp;$AJ$7=AL262,"該当","")</f>
        <v/>
      </c>
      <c r="AP262" s="355" t="str">
        <f aca="false">IF(AO262="","",COUNTIF($AO$7:AO262,"該当"))</f>
        <v/>
      </c>
      <c r="AQ262" s="355" t="str">
        <f aca="false">IF($AJ$6&amp;$AJ$8=AL262,"該当","")</f>
        <v/>
      </c>
      <c r="AR262" s="355" t="str">
        <f aca="false">IF(AQ262="","",COUNTIF($AQ$7:AQ262,"該当"))</f>
        <v/>
      </c>
      <c r="AS262" s="355" t="str">
        <f aca="false">IF($AJ$6&amp;$AJ$9=$AL262,"該当","")</f>
        <v/>
      </c>
      <c r="AT262" s="355" t="str">
        <f aca="false">IF(AS262="","",COUNTIF($AS$7:AS262,"該当"))</f>
        <v/>
      </c>
      <c r="AU262" s="355" t="str">
        <f aca="false">IF($AJ$6&amp;$AJ$10=$AL262,"該当","")</f>
        <v/>
      </c>
      <c r="AV262" s="355" t="str">
        <f aca="false">IF(AU262="","",COUNTIF($AU$7:AU262,"該当"))</f>
        <v/>
      </c>
      <c r="AW262" s="355" t="str">
        <f aca="false">IF($AJ$6&amp;$AJ$11=$AL262,"該当","")</f>
        <v/>
      </c>
      <c r="AX262" s="355" t="str">
        <f aca="false">IF(AW262="","",COUNTIF($AW$7:AW262,"該当"))</f>
        <v/>
      </c>
      <c r="AY262" s="355" t="str">
        <f aca="false">IF($AJ$6&amp;$AJ$12=$AL262,"該当","")</f>
        <v/>
      </c>
      <c r="AZ262" s="355" t="str">
        <f aca="false">IF(AY262="","",COUNTIF($AY$7:AY262,"該当"))</f>
        <v/>
      </c>
      <c r="BA262" s="355" t="str">
        <f aca="false">IF($AJ$6&amp;$AJ$13=$AL262,"該当","")</f>
        <v/>
      </c>
      <c r="BB262" s="355" t="str">
        <f aca="false">IF(BA262="","",COUNTIF($BA$7:BA262,"該当"))</f>
        <v/>
      </c>
      <c r="BC262" s="355" t="str">
        <f aca="false">IF($AJ$6&amp;$AJ$14=$AL262,"該当","")</f>
        <v/>
      </c>
      <c r="BD262" s="355" t="str">
        <f aca="false">IF(BC262="","",COUNTIF($BC$7:BC262,"該当"))</f>
        <v/>
      </c>
      <c r="BE262" s="355" t="str">
        <f aca="false">IF($AJ$6&amp;$AJ$15=$AL262,"該当","")</f>
        <v/>
      </c>
      <c r="BF262" s="355" t="str">
        <f aca="false">IF(BE262="","",COUNTIF($BE$7:BE262,"該当"))</f>
        <v/>
      </c>
      <c r="BG262" s="355" t="str">
        <f aca="false">IF($AJ$6&amp;$AJ$16=$AL262,"該当","")</f>
        <v/>
      </c>
      <c r="BH262" s="355" t="str">
        <f aca="false">IF(BG262="","",COUNTIF($BG$7:BG262,"該当"))</f>
        <v/>
      </c>
      <c r="BI262" s="355" t="str">
        <f aca="false">IF($AJ$6&amp;$AJ$17=$AL262,"該当","")</f>
        <v/>
      </c>
      <c r="BJ262" s="355" t="str">
        <f aca="false">IF(BI262="","",COUNTIF($BI$7:BI262,"該当"))</f>
        <v/>
      </c>
      <c r="BK262" s="355" t="str">
        <f aca="false">IF($AJ$6&amp;$AJ$18=$AL262,"該当","")</f>
        <v/>
      </c>
      <c r="BL262" s="355" t="str">
        <f aca="false">IF(BK262="","",COUNTIF($BK$7:BK262,"該当"))</f>
        <v/>
      </c>
      <c r="BM262" s="355" t="str">
        <f aca="false">IF($AJ$6&amp;$AJ$19=$AL262,"該当","")</f>
        <v/>
      </c>
      <c r="BN262" s="355" t="str">
        <f aca="false">IF(BM262="","",COUNTIF($BM$7:BM262,"該当"))</f>
        <v/>
      </c>
      <c r="BO262" s="355" t="str">
        <f aca="false">IF($AJ$6&amp;$AJ$20=$AL262,"該当","")</f>
        <v/>
      </c>
      <c r="BP262" s="355" t="str">
        <f aca="false">IF(BO262="","",COUNTIF($BO$7:BO262,"該当"))</f>
        <v/>
      </c>
      <c r="BQ262" s="355" t="str">
        <f aca="false">IF($AJ$6&amp;$AJ$21=$AL262,"該当","")</f>
        <v/>
      </c>
      <c r="BR262" s="355" t="str">
        <f aca="false">IF(BQ262="","",COUNTIF($BQ$7:BQ262,"該当"))</f>
        <v/>
      </c>
      <c r="BS262" s="355" t="str">
        <f aca="false">IF($AJ$6&amp;$AJ$22=$AL262,"該当","")</f>
        <v/>
      </c>
      <c r="BT262" s="355" t="str">
        <f aca="false">IF(BS262="","",COUNTIF($BS$7:BS262,"該当"))</f>
        <v/>
      </c>
      <c r="BU262" s="355" t="str">
        <f aca="false">IF($AJ$6&amp;$AJ$23=$AL262,"該当","")</f>
        <v/>
      </c>
      <c r="BV262" s="355" t="str">
        <f aca="false">IF(BU262="","",COUNTIF($BU$7:BU262,"該当"))</f>
        <v/>
      </c>
      <c r="BW262" s="355" t="str">
        <f aca="false">IF($AJ$6&amp;$AJ$24=$AL262,"該当","")</f>
        <v/>
      </c>
      <c r="BX262" s="355" t="str">
        <f aca="false">IF(BW262="","",COUNTIF($BW$7:BW262,"該当"))</f>
        <v/>
      </c>
      <c r="BY262" s="355" t="str">
        <f aca="false">IF($AJ$6&amp;$AJ$25=$AL262,"該当","")</f>
        <v/>
      </c>
      <c r="BZ262" s="355" t="str">
        <f aca="false">IF(BY262="","",COUNTIF($BY$7:BY262,"該当"))</f>
        <v/>
      </c>
      <c r="CA262" s="355" t="str">
        <f aca="false">IF($AJ$6&amp;$AJ$26=$AL262,"該当","")</f>
        <v/>
      </c>
      <c r="CB262" s="355" t="str">
        <f aca="false">IF(CA262="","",COUNTIF($CA$7:CA262,"該当"))</f>
        <v/>
      </c>
      <c r="CC262" s="355" t="str">
        <f aca="false">IF($AJ$6&amp;$AJ$27=$AL262,"該当","")</f>
        <v/>
      </c>
      <c r="CD262" s="355" t="str">
        <f aca="false">IF(CC262="","",COUNTIF($CC$7:CC262,"該当"))</f>
        <v/>
      </c>
      <c r="CE262" s="355" t="str">
        <f aca="false">IF($AJ$6&amp;$AJ$28=$AL262,"該当","")</f>
        <v/>
      </c>
      <c r="CF262" s="355" t="str">
        <f aca="false">IF(CE262="","",COUNTIF($CE$7:CE262,"該当"))</f>
        <v/>
      </c>
      <c r="CG262" s="355" t="str">
        <f aca="false">IF($AJ$6&amp;$AJ$29=$AL262,"該当","")</f>
        <v/>
      </c>
      <c r="CH262" s="355" t="str">
        <f aca="false">IF(CG262="","",COUNTIF($CG$7:CG262,"該当"))</f>
        <v/>
      </c>
      <c r="CI262" s="355" t="str">
        <f aca="false">IF($AJ$6&amp;$AJ$30=$AL262,"該当","")</f>
        <v/>
      </c>
      <c r="CJ262" s="355" t="str">
        <f aca="false">IF(CI262="","",COUNTIF($CI$7:CI262,"該当"))</f>
        <v/>
      </c>
      <c r="CK262" s="355" t="str">
        <f aca="false">IF($AJ$6&amp;$AJ$31=$AL262,"該当","")</f>
        <v/>
      </c>
      <c r="CL262" s="355" t="str">
        <f aca="false">IF(CK262="","",COUNTIF($CK$7:CK262,"該当"))</f>
        <v/>
      </c>
      <c r="CM262" s="355" t="str">
        <f aca="false">IF($AJ$6&amp;$AJ$32=$AL262,"該当","")</f>
        <v/>
      </c>
      <c r="CN262" s="355" t="str">
        <f aca="false">IF(CM262="","",COUNTIF($CM$7:CM262,"該当"))</f>
        <v/>
      </c>
      <c r="CO262" s="355" t="str">
        <f aca="false">IF($AJ$6&amp;$AJ$33=$AL262,"該当","")</f>
        <v/>
      </c>
      <c r="CP262" s="355" t="str">
        <f aca="false">IF(CO262="","",COUNTIF($CO$7:CO262,"該当"))</f>
        <v/>
      </c>
      <c r="CQ262" s="355" t="str">
        <f aca="false">IF($AJ$6&amp;$AJ$34=$AL262,"該当","")</f>
        <v/>
      </c>
      <c r="CR262" s="355" t="str">
        <f aca="false">IF(CQ262="","",COUNTIF($CQ$7:CQ262,"該当"))</f>
        <v/>
      </c>
      <c r="CS262" s="355" t="str">
        <f aca="false">IF($AJ$6&amp;$AJ$35=$AL262,"該当","")</f>
        <v/>
      </c>
      <c r="CT262" s="355" t="str">
        <f aca="false">IF(CS262="","",COUNTIF($CS$7:CS262,"該当"))</f>
        <v/>
      </c>
      <c r="CU262" s="355" t="str">
        <f aca="false">IF($AJ$6&amp;$AJ$36=$AL262,"該当","")</f>
        <v/>
      </c>
      <c r="CV262" s="355" t="str">
        <f aca="false">IF(CU262="","",COUNTIF($CU$7:CU262,"該当"))</f>
        <v/>
      </c>
      <c r="CW262" s="355" t="str">
        <f aca="false">IF($AJ$6&amp;$AJ$37=$AL262,"該当","")</f>
        <v/>
      </c>
      <c r="CX262" s="355" t="str">
        <f aca="false">IF(CW262="","",COUNTIF($CW$7:CW262,"該当"))</f>
        <v/>
      </c>
      <c r="CY262" s="355" t="str">
        <f aca="false">IF($AJ$6&amp;$AJ$38=$AL262,"該当","")</f>
        <v/>
      </c>
      <c r="CZ262" s="355" t="str">
        <f aca="false">IF(CY262="","",COUNTIF($CY$7:CY262,"該当"))</f>
        <v/>
      </c>
      <c r="DA262" s="355" t="str">
        <f aca="false">IF($AJ$41&amp;$AJ$42=$AL262,"該当","")</f>
        <v/>
      </c>
      <c r="DB262" s="355" t="str">
        <f aca="false">IF(DA262="","",COUNTIF($DA$7:DA262,"該当"))</f>
        <v/>
      </c>
      <c r="DC262" s="355" t="str">
        <f aca="false">IF($AJ$41&amp;$AJ$43=$AL262,"該当","")</f>
        <v/>
      </c>
      <c r="DD262" s="355" t="str">
        <f aca="false">IF(DC262="","",COUNTIF($DC$7:DC262,"該当"))</f>
        <v/>
      </c>
      <c r="DE262" s="355" t="str">
        <f aca="false">IF($AJ$41&amp;$AJ$44=$AL262,"該当","")</f>
        <v/>
      </c>
      <c r="DF262" s="355" t="str">
        <f aca="false">IF(DE262="","",COUNTIF($DE$7:DE262,"該当"))</f>
        <v/>
      </c>
      <c r="DG262" s="355" t="str">
        <f aca="false">IF($AJ$41&amp;$AJ$45=$AL262,"該当","")</f>
        <v/>
      </c>
      <c r="DH262" s="355" t="str">
        <f aca="false">IF(DG262="","",COUNTIF($DG$7:DG262,"該当"))</f>
        <v/>
      </c>
      <c r="DI262" s="355" t="str">
        <f aca="false">IF($AJ$41&amp;$AJ$46=$AL262,"該当","")</f>
        <v/>
      </c>
      <c r="DJ262" s="355" t="str">
        <f aca="false">IF(DI262="","",COUNTIF($DI$7:DI262,"該当"))</f>
        <v/>
      </c>
      <c r="DK262" s="355" t="str">
        <f aca="false">IF($AJ$41&amp;$AJ$47=$AL262,"該当","")</f>
        <v/>
      </c>
      <c r="DL262" s="355" t="str">
        <f aca="false">IF(DK262="","",COUNTIF($DK$7:DK262,"該当"))</f>
        <v/>
      </c>
      <c r="DM262" s="355" t="str">
        <f aca="false">IF($AJ$41&amp;$AJ$48=$AL262,"該当","")</f>
        <v/>
      </c>
      <c r="DN262" s="355" t="str">
        <f aca="false">IF(DM262="","",COUNTIF($DM$7:DM262,"該当"))</f>
        <v/>
      </c>
      <c r="DO262" s="355" t="str">
        <f aca="false">IF($AJ$41&amp;$AJ$49=$AL262,"該当","")</f>
        <v/>
      </c>
      <c r="DP262" s="355" t="str">
        <f aca="false">IF(DO262="","",COUNTIF($DO$7:DO262,"該当"))</f>
        <v/>
      </c>
      <c r="DQ262" s="355" t="str">
        <f aca="false">IF($AJ$41&amp;$AJ$50=$AL262,"該当","")</f>
        <v/>
      </c>
      <c r="DR262" s="355" t="str">
        <f aca="false">IF(DQ262="","",COUNTIF($DQ$7:DQ262,"該当"))</f>
        <v/>
      </c>
      <c r="DS262" s="355" t="str">
        <f aca="false">IF($AJ$41&amp;$AJ$51=$AL262,"該当","")</f>
        <v/>
      </c>
      <c r="DT262" s="355" t="str">
        <f aca="false">IF(DS262="","",COUNTIF($DS$7:DS262,"該当"))</f>
        <v/>
      </c>
      <c r="DU262" s="355" t="str">
        <f aca="false">IF($AJ$41&amp;$AJ$52=$AL262,"該当","")</f>
        <v/>
      </c>
      <c r="DV262" s="355" t="str">
        <f aca="false">IF(DU262="","",COUNTIF($DU$7:DU262,"該当"))</f>
        <v/>
      </c>
      <c r="DW262" s="355" t="str">
        <f aca="false">IF($AJ$41&amp;$AJ$53=$AL262,"該当","")</f>
        <v/>
      </c>
      <c r="DX262" s="355" t="str">
        <f aca="false">IF(DW262="","",COUNTIF($DW$7:DW262,"該当"))</f>
        <v/>
      </c>
      <c r="DY262" s="355" t="str">
        <f aca="false">IF($AJ$41&amp;$AJ$54=$AL262,"該当","")</f>
        <v/>
      </c>
      <c r="DZ262" s="355" t="str">
        <f aca="false">IF(DY262="","",COUNTIF($DY$7:DY262,"該当"))</f>
        <v/>
      </c>
      <c r="EA262" s="355" t="str">
        <f aca="false">IF($AJ$41&amp;$AJ$55=$AL262,"該当","")</f>
        <v/>
      </c>
      <c r="EB262" s="355" t="str">
        <f aca="false">IF(EA262="","",COUNTIF($EA$7:EA262,"該当"))</f>
        <v/>
      </c>
      <c r="EC262" s="355" t="str">
        <f aca="false">IF($AJ$41&amp;$AJ$56=$AL262,"該当","")</f>
        <v/>
      </c>
      <c r="ED262" s="355" t="str">
        <f aca="false">IF(EC262="","",COUNTIF($EC$7:EC262,"該当"))</f>
        <v/>
      </c>
      <c r="EE262" s="355" t="str">
        <f aca="false">IF($AJ$41&amp;$AJ$57=$AL262,"該当","")</f>
        <v/>
      </c>
      <c r="EF262" s="355" t="str">
        <f aca="false">IF(EE262="","",COUNTIF($EE$7:EE262,"該当"))</f>
        <v/>
      </c>
      <c r="EG262" s="355" t="str">
        <f aca="false">IF($AJ$41&amp;$AJ$58=$AL262,"該当","")</f>
        <v/>
      </c>
      <c r="EH262" s="355" t="str">
        <f aca="false">IF(EG262="","",COUNTIF($EG$7:EG262,"該当"))</f>
        <v/>
      </c>
      <c r="EI262" s="355" t="str">
        <f aca="false">IF($AJ$41&amp;$AJ$59=$AL262,"該当","")</f>
        <v/>
      </c>
      <c r="EJ262" s="355" t="str">
        <f aca="false">IF(EI262="","",COUNTIF($EI$7:EI262,"該当"))</f>
        <v/>
      </c>
      <c r="EK262" s="355" t="str">
        <f aca="false">IF($AJ$41&amp;$AJ$60=$AL262,"該当","")</f>
        <v/>
      </c>
      <c r="EL262" s="355" t="str">
        <f aca="false">IF(EK262="","",COUNTIF($EK$7:EK262,"該当"))</f>
        <v/>
      </c>
      <c r="EM262" s="355" t="str">
        <f aca="false">IF($AJ$41&amp;$AJ$61=$AL262,"該当","")</f>
        <v/>
      </c>
      <c r="EN262" s="355" t="str">
        <f aca="false">IF(EM262="","",COUNTIF($EM$7:EM262,"該当"))</f>
        <v/>
      </c>
      <c r="EO262" s="355" t="str">
        <f aca="false">IF($AJ$41&amp;$AJ$62=$AL262,"該当","")</f>
        <v/>
      </c>
      <c r="EP262" s="355" t="str">
        <f aca="false">IF(EO262="","",COUNTIF($EO$7:EO262,"該当"))</f>
        <v/>
      </c>
      <c r="EQ262" s="355" t="str">
        <f aca="false">IF($AJ$41&amp;$AJ$63=$AL262,"該当","")</f>
        <v/>
      </c>
      <c r="ER262" s="355" t="str">
        <f aca="false">IF(EQ262="","",COUNTIF($EQ$7:EQ262,"該当"))</f>
        <v/>
      </c>
      <c r="ES262" s="355" t="str">
        <f aca="false">IF($AJ$41&amp;$AJ$64=$AL262,"該当","")</f>
        <v/>
      </c>
      <c r="ET262" s="355" t="str">
        <f aca="false">IF(ES262="","",COUNTIF($ES$7:ES262,"該当"))</f>
        <v/>
      </c>
      <c r="EU262" s="355" t="str">
        <f aca="false">IF($AJ$41&amp;$AJ$65=$AL262,"該当","")</f>
        <v/>
      </c>
      <c r="EV262" s="355" t="str">
        <f aca="false">IF(EU262="","",COUNTIF($EU$7:EU262,"該当"))</f>
        <v/>
      </c>
      <c r="EW262" s="355" t="str">
        <f aca="false">IF($AJ$41&amp;$AJ$66=$AL262,"該当","")</f>
        <v/>
      </c>
      <c r="EX262" s="355" t="str">
        <f aca="false">IF(EW262="","",COUNTIF($EW$7:EW262,"該当"))</f>
        <v/>
      </c>
      <c r="EY262" s="355" t="str">
        <f aca="false">IF($AJ$41&amp;$AJ$67=$AL262,"該当","")</f>
        <v/>
      </c>
      <c r="EZ262" s="355" t="str">
        <f aca="false">IF(EY262="","",COUNTIF($EY$7:EY262,"該当"))</f>
        <v/>
      </c>
      <c r="FA262" s="355" t="str">
        <f aca="false">IF($AJ$41&amp;$AJ$68=$AL262,"該当","")</f>
        <v/>
      </c>
      <c r="FB262" s="355" t="str">
        <f aca="false">IF(FA262="","",COUNTIF($FA$7:FA262,"該当"))</f>
        <v/>
      </c>
      <c r="FC262" s="355" t="str">
        <f aca="false">IF($AJ$41&amp;$AJ$69=$AL262,"該当","")</f>
        <v/>
      </c>
      <c r="FD262" s="355" t="str">
        <f aca="false">IF(FC262="","",COUNTIF($FC$7:FC262,"該当"))</f>
        <v/>
      </c>
      <c r="FE262" s="355" t="str">
        <f aca="false">IF($AJ$41&amp;$AJ$70=$AL262,"該当","")</f>
        <v/>
      </c>
      <c r="FF262" s="355" t="str">
        <f aca="false">IF(FE262="","",COUNTIF($FE$7:FE262,"該当"))</f>
        <v/>
      </c>
    </row>
    <row r="263" customFormat="false" ht="13" hidden="false" customHeight="false" outlineLevel="0" collapsed="false">
      <c r="AK263" s="355" t="str">
        <f aca="false">IF(M63="","",IF(C63=1,"男子","女子"))</f>
        <v/>
      </c>
      <c r="AL263" s="355" t="str">
        <f aca="false">IF(M63="","",AK263&amp;M63)</f>
        <v/>
      </c>
      <c r="AM263" s="355" t="str">
        <f aca="false">IF(M63="","",B63)</f>
        <v/>
      </c>
      <c r="AN263" s="355" t="str">
        <f aca="false">IF(M63="","",AI63&amp;D63&amp;AH63)</f>
        <v/>
      </c>
      <c r="AO263" s="355" t="str">
        <f aca="false">IF($AJ$6&amp;$AJ$7=AL263,"該当","")</f>
        <v/>
      </c>
      <c r="AP263" s="355" t="str">
        <f aca="false">IF(AO263="","",COUNTIF($AO$7:AO263,"該当"))</f>
        <v/>
      </c>
      <c r="AQ263" s="355" t="str">
        <f aca="false">IF($AJ$6&amp;$AJ$8=AL263,"該当","")</f>
        <v/>
      </c>
      <c r="AR263" s="355" t="str">
        <f aca="false">IF(AQ263="","",COUNTIF($AQ$7:AQ263,"該当"))</f>
        <v/>
      </c>
      <c r="AS263" s="355" t="str">
        <f aca="false">IF($AJ$6&amp;$AJ$9=$AL263,"該当","")</f>
        <v/>
      </c>
      <c r="AT263" s="355" t="str">
        <f aca="false">IF(AS263="","",COUNTIF($AS$7:AS263,"該当"))</f>
        <v/>
      </c>
      <c r="AU263" s="355" t="str">
        <f aca="false">IF($AJ$6&amp;$AJ$10=$AL263,"該当","")</f>
        <v/>
      </c>
      <c r="AV263" s="355" t="str">
        <f aca="false">IF(AU263="","",COUNTIF($AU$7:AU263,"該当"))</f>
        <v/>
      </c>
      <c r="AW263" s="355" t="str">
        <f aca="false">IF($AJ$6&amp;$AJ$11=$AL263,"該当","")</f>
        <v/>
      </c>
      <c r="AX263" s="355" t="str">
        <f aca="false">IF(AW263="","",COUNTIF($AW$7:AW263,"該当"))</f>
        <v/>
      </c>
      <c r="AY263" s="355" t="str">
        <f aca="false">IF($AJ$6&amp;$AJ$12=$AL263,"該当","")</f>
        <v/>
      </c>
      <c r="AZ263" s="355" t="str">
        <f aca="false">IF(AY263="","",COUNTIF($AY$7:AY263,"該当"))</f>
        <v/>
      </c>
      <c r="BA263" s="355" t="str">
        <f aca="false">IF($AJ$6&amp;$AJ$13=$AL263,"該当","")</f>
        <v/>
      </c>
      <c r="BB263" s="355" t="str">
        <f aca="false">IF(BA263="","",COUNTIF($BA$7:BA263,"該当"))</f>
        <v/>
      </c>
      <c r="BC263" s="355" t="str">
        <f aca="false">IF($AJ$6&amp;$AJ$14=$AL263,"該当","")</f>
        <v/>
      </c>
      <c r="BD263" s="355" t="str">
        <f aca="false">IF(BC263="","",COUNTIF($BC$7:BC263,"該当"))</f>
        <v/>
      </c>
      <c r="BE263" s="355" t="str">
        <f aca="false">IF($AJ$6&amp;$AJ$15=$AL263,"該当","")</f>
        <v/>
      </c>
      <c r="BF263" s="355" t="str">
        <f aca="false">IF(BE263="","",COUNTIF($BE$7:BE263,"該当"))</f>
        <v/>
      </c>
      <c r="BG263" s="355" t="str">
        <f aca="false">IF($AJ$6&amp;$AJ$16=$AL263,"該当","")</f>
        <v/>
      </c>
      <c r="BH263" s="355" t="str">
        <f aca="false">IF(BG263="","",COUNTIF($BG$7:BG263,"該当"))</f>
        <v/>
      </c>
      <c r="BI263" s="355" t="str">
        <f aca="false">IF($AJ$6&amp;$AJ$17=$AL263,"該当","")</f>
        <v/>
      </c>
      <c r="BJ263" s="355" t="str">
        <f aca="false">IF(BI263="","",COUNTIF($BI$7:BI263,"該当"))</f>
        <v/>
      </c>
      <c r="BK263" s="355" t="str">
        <f aca="false">IF($AJ$6&amp;$AJ$18=$AL263,"該当","")</f>
        <v/>
      </c>
      <c r="BL263" s="355" t="str">
        <f aca="false">IF(BK263="","",COUNTIF($BK$7:BK263,"該当"))</f>
        <v/>
      </c>
      <c r="BM263" s="355" t="str">
        <f aca="false">IF($AJ$6&amp;$AJ$19=$AL263,"該当","")</f>
        <v/>
      </c>
      <c r="BN263" s="355" t="str">
        <f aca="false">IF(BM263="","",COUNTIF($BM$7:BM263,"該当"))</f>
        <v/>
      </c>
      <c r="BO263" s="355" t="str">
        <f aca="false">IF($AJ$6&amp;$AJ$20=$AL263,"該当","")</f>
        <v/>
      </c>
      <c r="BP263" s="355" t="str">
        <f aca="false">IF(BO263="","",COUNTIF($BO$7:BO263,"該当"))</f>
        <v/>
      </c>
      <c r="BQ263" s="355" t="str">
        <f aca="false">IF($AJ$6&amp;$AJ$21=$AL263,"該当","")</f>
        <v/>
      </c>
      <c r="BR263" s="355" t="str">
        <f aca="false">IF(BQ263="","",COUNTIF($BQ$7:BQ263,"該当"))</f>
        <v/>
      </c>
      <c r="BS263" s="355" t="str">
        <f aca="false">IF($AJ$6&amp;$AJ$22=$AL263,"該当","")</f>
        <v/>
      </c>
      <c r="BT263" s="355" t="str">
        <f aca="false">IF(BS263="","",COUNTIF($BS$7:BS263,"該当"))</f>
        <v/>
      </c>
      <c r="BU263" s="355" t="str">
        <f aca="false">IF($AJ$6&amp;$AJ$23=$AL263,"該当","")</f>
        <v/>
      </c>
      <c r="BV263" s="355" t="str">
        <f aca="false">IF(BU263="","",COUNTIF($BU$7:BU263,"該当"))</f>
        <v/>
      </c>
      <c r="BW263" s="355" t="str">
        <f aca="false">IF($AJ$6&amp;$AJ$24=$AL263,"該当","")</f>
        <v/>
      </c>
      <c r="BX263" s="355" t="str">
        <f aca="false">IF(BW263="","",COUNTIF($BW$7:BW263,"該当"))</f>
        <v/>
      </c>
      <c r="BY263" s="355" t="str">
        <f aca="false">IF($AJ$6&amp;$AJ$25=$AL263,"該当","")</f>
        <v/>
      </c>
      <c r="BZ263" s="355" t="str">
        <f aca="false">IF(BY263="","",COUNTIF($BY$7:BY263,"該当"))</f>
        <v/>
      </c>
      <c r="CA263" s="355" t="str">
        <f aca="false">IF($AJ$6&amp;$AJ$26=$AL263,"該当","")</f>
        <v/>
      </c>
      <c r="CB263" s="355" t="str">
        <f aca="false">IF(CA263="","",COUNTIF($CA$7:CA263,"該当"))</f>
        <v/>
      </c>
      <c r="CC263" s="355" t="str">
        <f aca="false">IF($AJ$6&amp;$AJ$27=$AL263,"該当","")</f>
        <v/>
      </c>
      <c r="CD263" s="355" t="str">
        <f aca="false">IF(CC263="","",COUNTIF($CC$7:CC263,"該当"))</f>
        <v/>
      </c>
      <c r="CE263" s="355" t="str">
        <f aca="false">IF($AJ$6&amp;$AJ$28=$AL263,"該当","")</f>
        <v/>
      </c>
      <c r="CF263" s="355" t="str">
        <f aca="false">IF(CE263="","",COUNTIF($CE$7:CE263,"該当"))</f>
        <v/>
      </c>
      <c r="CG263" s="355" t="str">
        <f aca="false">IF($AJ$6&amp;$AJ$29=$AL263,"該当","")</f>
        <v/>
      </c>
      <c r="CH263" s="355" t="str">
        <f aca="false">IF(CG263="","",COUNTIF($CG$7:CG263,"該当"))</f>
        <v/>
      </c>
      <c r="CI263" s="355" t="str">
        <f aca="false">IF($AJ$6&amp;$AJ$30=$AL263,"該当","")</f>
        <v/>
      </c>
      <c r="CJ263" s="355" t="str">
        <f aca="false">IF(CI263="","",COUNTIF($CI$7:CI263,"該当"))</f>
        <v/>
      </c>
      <c r="CK263" s="355" t="str">
        <f aca="false">IF($AJ$6&amp;$AJ$31=$AL263,"該当","")</f>
        <v/>
      </c>
      <c r="CL263" s="355" t="str">
        <f aca="false">IF(CK263="","",COUNTIF($CK$7:CK263,"該当"))</f>
        <v/>
      </c>
      <c r="CM263" s="355" t="str">
        <f aca="false">IF($AJ$6&amp;$AJ$32=$AL263,"該当","")</f>
        <v/>
      </c>
      <c r="CN263" s="355" t="str">
        <f aca="false">IF(CM263="","",COUNTIF($CM$7:CM263,"該当"))</f>
        <v/>
      </c>
      <c r="CO263" s="355" t="str">
        <f aca="false">IF($AJ$6&amp;$AJ$33=$AL263,"該当","")</f>
        <v/>
      </c>
      <c r="CP263" s="355" t="str">
        <f aca="false">IF(CO263="","",COUNTIF($CO$7:CO263,"該当"))</f>
        <v/>
      </c>
      <c r="CQ263" s="355" t="str">
        <f aca="false">IF($AJ$6&amp;$AJ$34=$AL263,"該当","")</f>
        <v/>
      </c>
      <c r="CR263" s="355" t="str">
        <f aca="false">IF(CQ263="","",COUNTIF($CQ$7:CQ263,"該当"))</f>
        <v/>
      </c>
      <c r="CS263" s="355" t="str">
        <f aca="false">IF($AJ$6&amp;$AJ$35=$AL263,"該当","")</f>
        <v/>
      </c>
      <c r="CT263" s="355" t="str">
        <f aca="false">IF(CS263="","",COUNTIF($CS$7:CS263,"該当"))</f>
        <v/>
      </c>
      <c r="CU263" s="355" t="str">
        <f aca="false">IF($AJ$6&amp;$AJ$36=$AL263,"該当","")</f>
        <v/>
      </c>
      <c r="CV263" s="355" t="str">
        <f aca="false">IF(CU263="","",COUNTIF($CU$7:CU263,"該当"))</f>
        <v/>
      </c>
      <c r="CW263" s="355" t="str">
        <f aca="false">IF($AJ$6&amp;$AJ$37=$AL263,"該当","")</f>
        <v/>
      </c>
      <c r="CX263" s="355" t="str">
        <f aca="false">IF(CW263="","",COUNTIF($CW$7:CW263,"該当"))</f>
        <v/>
      </c>
      <c r="CY263" s="355" t="str">
        <f aca="false">IF($AJ$6&amp;$AJ$38=$AL263,"該当","")</f>
        <v/>
      </c>
      <c r="CZ263" s="355" t="str">
        <f aca="false">IF(CY263="","",COUNTIF($CY$7:CY263,"該当"))</f>
        <v/>
      </c>
      <c r="DA263" s="355" t="str">
        <f aca="false">IF($AJ$41&amp;$AJ$42=$AL263,"該当","")</f>
        <v/>
      </c>
      <c r="DB263" s="355" t="str">
        <f aca="false">IF(DA263="","",COUNTIF($DA$7:DA263,"該当"))</f>
        <v/>
      </c>
      <c r="DC263" s="355" t="str">
        <f aca="false">IF($AJ$41&amp;$AJ$43=$AL263,"該当","")</f>
        <v/>
      </c>
      <c r="DD263" s="355" t="str">
        <f aca="false">IF(DC263="","",COUNTIF($DC$7:DC263,"該当"))</f>
        <v/>
      </c>
      <c r="DE263" s="355" t="str">
        <f aca="false">IF($AJ$41&amp;$AJ$44=$AL263,"該当","")</f>
        <v/>
      </c>
      <c r="DF263" s="355" t="str">
        <f aca="false">IF(DE263="","",COUNTIF($DE$7:DE263,"該当"))</f>
        <v/>
      </c>
      <c r="DG263" s="355" t="str">
        <f aca="false">IF($AJ$41&amp;$AJ$45=$AL263,"該当","")</f>
        <v/>
      </c>
      <c r="DH263" s="355" t="str">
        <f aca="false">IF(DG263="","",COUNTIF($DG$7:DG263,"該当"))</f>
        <v/>
      </c>
      <c r="DI263" s="355" t="str">
        <f aca="false">IF($AJ$41&amp;$AJ$46=$AL263,"該当","")</f>
        <v/>
      </c>
      <c r="DJ263" s="355" t="str">
        <f aca="false">IF(DI263="","",COUNTIF($DI$7:DI263,"該当"))</f>
        <v/>
      </c>
      <c r="DK263" s="355" t="str">
        <f aca="false">IF($AJ$41&amp;$AJ$47=$AL263,"該当","")</f>
        <v/>
      </c>
      <c r="DL263" s="355" t="str">
        <f aca="false">IF(DK263="","",COUNTIF($DK$7:DK263,"該当"))</f>
        <v/>
      </c>
      <c r="DM263" s="355" t="str">
        <f aca="false">IF($AJ$41&amp;$AJ$48=$AL263,"該当","")</f>
        <v/>
      </c>
      <c r="DN263" s="355" t="str">
        <f aca="false">IF(DM263="","",COUNTIF($DM$7:DM263,"該当"))</f>
        <v/>
      </c>
      <c r="DO263" s="355" t="str">
        <f aca="false">IF($AJ$41&amp;$AJ$49=$AL263,"該当","")</f>
        <v/>
      </c>
      <c r="DP263" s="355" t="str">
        <f aca="false">IF(DO263="","",COUNTIF($DO$7:DO263,"該当"))</f>
        <v/>
      </c>
      <c r="DQ263" s="355" t="str">
        <f aca="false">IF($AJ$41&amp;$AJ$50=$AL263,"該当","")</f>
        <v/>
      </c>
      <c r="DR263" s="355" t="str">
        <f aca="false">IF(DQ263="","",COUNTIF($DQ$7:DQ263,"該当"))</f>
        <v/>
      </c>
      <c r="DS263" s="355" t="str">
        <f aca="false">IF($AJ$41&amp;$AJ$51=$AL263,"該当","")</f>
        <v/>
      </c>
      <c r="DT263" s="355" t="str">
        <f aca="false">IF(DS263="","",COUNTIF($DS$7:DS263,"該当"))</f>
        <v/>
      </c>
      <c r="DU263" s="355" t="str">
        <f aca="false">IF($AJ$41&amp;$AJ$52=$AL263,"該当","")</f>
        <v/>
      </c>
      <c r="DV263" s="355" t="str">
        <f aca="false">IF(DU263="","",COUNTIF($DU$7:DU263,"該当"))</f>
        <v/>
      </c>
      <c r="DW263" s="355" t="str">
        <f aca="false">IF($AJ$41&amp;$AJ$53=$AL263,"該当","")</f>
        <v/>
      </c>
      <c r="DX263" s="355" t="str">
        <f aca="false">IF(DW263="","",COUNTIF($DW$7:DW263,"該当"))</f>
        <v/>
      </c>
      <c r="DY263" s="355" t="str">
        <f aca="false">IF($AJ$41&amp;$AJ$54=$AL263,"該当","")</f>
        <v/>
      </c>
      <c r="DZ263" s="355" t="str">
        <f aca="false">IF(DY263="","",COUNTIF($DY$7:DY263,"該当"))</f>
        <v/>
      </c>
      <c r="EA263" s="355" t="str">
        <f aca="false">IF($AJ$41&amp;$AJ$55=$AL263,"該当","")</f>
        <v/>
      </c>
      <c r="EB263" s="355" t="str">
        <f aca="false">IF(EA263="","",COUNTIF($EA$7:EA263,"該当"))</f>
        <v/>
      </c>
      <c r="EC263" s="355" t="str">
        <f aca="false">IF($AJ$41&amp;$AJ$56=$AL263,"該当","")</f>
        <v/>
      </c>
      <c r="ED263" s="355" t="str">
        <f aca="false">IF(EC263="","",COUNTIF($EC$7:EC263,"該当"))</f>
        <v/>
      </c>
      <c r="EE263" s="355" t="str">
        <f aca="false">IF($AJ$41&amp;$AJ$57=$AL263,"該当","")</f>
        <v/>
      </c>
      <c r="EF263" s="355" t="str">
        <f aca="false">IF(EE263="","",COUNTIF($EE$7:EE263,"該当"))</f>
        <v/>
      </c>
      <c r="EG263" s="355" t="str">
        <f aca="false">IF($AJ$41&amp;$AJ$58=$AL263,"該当","")</f>
        <v/>
      </c>
      <c r="EH263" s="355" t="str">
        <f aca="false">IF(EG263="","",COUNTIF($EG$7:EG263,"該当"))</f>
        <v/>
      </c>
      <c r="EI263" s="355" t="str">
        <f aca="false">IF($AJ$41&amp;$AJ$59=$AL263,"該当","")</f>
        <v/>
      </c>
      <c r="EJ263" s="355" t="str">
        <f aca="false">IF(EI263="","",COUNTIF($EI$7:EI263,"該当"))</f>
        <v/>
      </c>
      <c r="EK263" s="355" t="str">
        <f aca="false">IF($AJ$41&amp;$AJ$60=$AL263,"該当","")</f>
        <v/>
      </c>
      <c r="EL263" s="355" t="str">
        <f aca="false">IF(EK263="","",COUNTIF($EK$7:EK263,"該当"))</f>
        <v/>
      </c>
      <c r="EM263" s="355" t="str">
        <f aca="false">IF($AJ$41&amp;$AJ$61=$AL263,"該当","")</f>
        <v/>
      </c>
      <c r="EN263" s="355" t="str">
        <f aca="false">IF(EM263="","",COUNTIF($EM$7:EM263,"該当"))</f>
        <v/>
      </c>
      <c r="EO263" s="355" t="str">
        <f aca="false">IF($AJ$41&amp;$AJ$62=$AL263,"該当","")</f>
        <v/>
      </c>
      <c r="EP263" s="355" t="str">
        <f aca="false">IF(EO263="","",COUNTIF($EO$7:EO263,"該当"))</f>
        <v/>
      </c>
      <c r="EQ263" s="355" t="str">
        <f aca="false">IF($AJ$41&amp;$AJ$63=$AL263,"該当","")</f>
        <v/>
      </c>
      <c r="ER263" s="355" t="str">
        <f aca="false">IF(EQ263="","",COUNTIF($EQ$7:EQ263,"該当"))</f>
        <v/>
      </c>
      <c r="ES263" s="355" t="str">
        <f aca="false">IF($AJ$41&amp;$AJ$64=$AL263,"該当","")</f>
        <v/>
      </c>
      <c r="ET263" s="355" t="str">
        <f aca="false">IF(ES263="","",COUNTIF($ES$7:ES263,"該当"))</f>
        <v/>
      </c>
      <c r="EU263" s="355" t="str">
        <f aca="false">IF($AJ$41&amp;$AJ$65=$AL263,"該当","")</f>
        <v/>
      </c>
      <c r="EV263" s="355" t="str">
        <f aca="false">IF(EU263="","",COUNTIF($EU$7:EU263,"該当"))</f>
        <v/>
      </c>
      <c r="EW263" s="355" t="str">
        <f aca="false">IF($AJ$41&amp;$AJ$66=$AL263,"該当","")</f>
        <v/>
      </c>
      <c r="EX263" s="355" t="str">
        <f aca="false">IF(EW263="","",COUNTIF($EW$7:EW263,"該当"))</f>
        <v/>
      </c>
      <c r="EY263" s="355" t="str">
        <f aca="false">IF($AJ$41&amp;$AJ$67=$AL263,"該当","")</f>
        <v/>
      </c>
      <c r="EZ263" s="355" t="str">
        <f aca="false">IF(EY263="","",COUNTIF($EY$7:EY263,"該当"))</f>
        <v/>
      </c>
      <c r="FA263" s="355" t="str">
        <f aca="false">IF($AJ$41&amp;$AJ$68=$AL263,"該当","")</f>
        <v/>
      </c>
      <c r="FB263" s="355" t="str">
        <f aca="false">IF(FA263="","",COUNTIF($FA$7:FA263,"該当"))</f>
        <v/>
      </c>
      <c r="FC263" s="355" t="str">
        <f aca="false">IF($AJ$41&amp;$AJ$69=$AL263,"該当","")</f>
        <v/>
      </c>
      <c r="FD263" s="355" t="str">
        <f aca="false">IF(FC263="","",COUNTIF($FC$7:FC263,"該当"))</f>
        <v/>
      </c>
      <c r="FE263" s="355" t="str">
        <f aca="false">IF($AJ$41&amp;$AJ$70=$AL263,"該当","")</f>
        <v/>
      </c>
      <c r="FF263" s="355" t="str">
        <f aca="false">IF(FE263="","",COUNTIF($FE$7:FE263,"該当"))</f>
        <v/>
      </c>
    </row>
    <row r="264" customFormat="false" ht="13" hidden="false" customHeight="false" outlineLevel="0" collapsed="false">
      <c r="AK264" s="355" t="str">
        <f aca="false">IF(M64="","",IF(C64=1,"男子","女子"))</f>
        <v/>
      </c>
      <c r="AL264" s="355" t="str">
        <f aca="false">IF(M64="","",AK264&amp;M64)</f>
        <v/>
      </c>
      <c r="AM264" s="355" t="str">
        <f aca="false">IF(M64="","",B64)</f>
        <v/>
      </c>
      <c r="AN264" s="355" t="str">
        <f aca="false">IF(M64="","",AI64&amp;D64&amp;AH64)</f>
        <v/>
      </c>
      <c r="AO264" s="355" t="str">
        <f aca="false">IF($AJ$6&amp;$AJ$7=AL264,"該当","")</f>
        <v/>
      </c>
      <c r="AP264" s="355" t="str">
        <f aca="false">IF(AO264="","",COUNTIF($AO$7:AO264,"該当"))</f>
        <v/>
      </c>
      <c r="AQ264" s="355" t="str">
        <f aca="false">IF($AJ$6&amp;$AJ$8=AL264,"該当","")</f>
        <v/>
      </c>
      <c r="AR264" s="355" t="str">
        <f aca="false">IF(AQ264="","",COUNTIF($AQ$7:AQ264,"該当"))</f>
        <v/>
      </c>
      <c r="AS264" s="355" t="str">
        <f aca="false">IF($AJ$6&amp;$AJ$9=$AL264,"該当","")</f>
        <v/>
      </c>
      <c r="AT264" s="355" t="str">
        <f aca="false">IF(AS264="","",COUNTIF($AS$7:AS264,"該当"))</f>
        <v/>
      </c>
      <c r="AU264" s="355" t="str">
        <f aca="false">IF($AJ$6&amp;$AJ$10=$AL264,"該当","")</f>
        <v/>
      </c>
      <c r="AV264" s="355" t="str">
        <f aca="false">IF(AU264="","",COUNTIF($AU$7:AU264,"該当"))</f>
        <v/>
      </c>
      <c r="AW264" s="355" t="str">
        <f aca="false">IF($AJ$6&amp;$AJ$11=$AL264,"該当","")</f>
        <v/>
      </c>
      <c r="AX264" s="355" t="str">
        <f aca="false">IF(AW264="","",COUNTIF($AW$7:AW264,"該当"))</f>
        <v/>
      </c>
      <c r="AY264" s="355" t="str">
        <f aca="false">IF($AJ$6&amp;$AJ$12=$AL264,"該当","")</f>
        <v/>
      </c>
      <c r="AZ264" s="355" t="str">
        <f aca="false">IF(AY264="","",COUNTIF($AY$7:AY264,"該当"))</f>
        <v/>
      </c>
      <c r="BA264" s="355" t="str">
        <f aca="false">IF($AJ$6&amp;$AJ$13=$AL264,"該当","")</f>
        <v/>
      </c>
      <c r="BB264" s="355" t="str">
        <f aca="false">IF(BA264="","",COUNTIF($BA$7:BA264,"該当"))</f>
        <v/>
      </c>
      <c r="BC264" s="355" t="str">
        <f aca="false">IF($AJ$6&amp;$AJ$14=$AL264,"該当","")</f>
        <v/>
      </c>
      <c r="BD264" s="355" t="str">
        <f aca="false">IF(BC264="","",COUNTIF($BC$7:BC264,"該当"))</f>
        <v/>
      </c>
      <c r="BE264" s="355" t="str">
        <f aca="false">IF($AJ$6&amp;$AJ$15=$AL264,"該当","")</f>
        <v/>
      </c>
      <c r="BF264" s="355" t="str">
        <f aca="false">IF(BE264="","",COUNTIF($BE$7:BE264,"該当"))</f>
        <v/>
      </c>
      <c r="BG264" s="355" t="str">
        <f aca="false">IF($AJ$6&amp;$AJ$16=$AL264,"該当","")</f>
        <v/>
      </c>
      <c r="BH264" s="355" t="str">
        <f aca="false">IF(BG264="","",COUNTIF($BG$7:BG264,"該当"))</f>
        <v/>
      </c>
      <c r="BI264" s="355" t="str">
        <f aca="false">IF($AJ$6&amp;$AJ$17=$AL264,"該当","")</f>
        <v/>
      </c>
      <c r="BJ264" s="355" t="str">
        <f aca="false">IF(BI264="","",COUNTIF($BI$7:BI264,"該当"))</f>
        <v/>
      </c>
      <c r="BK264" s="355" t="str">
        <f aca="false">IF($AJ$6&amp;$AJ$18=$AL264,"該当","")</f>
        <v/>
      </c>
      <c r="BL264" s="355" t="str">
        <f aca="false">IF(BK264="","",COUNTIF($BK$7:BK264,"該当"))</f>
        <v/>
      </c>
      <c r="BM264" s="355" t="str">
        <f aca="false">IF($AJ$6&amp;$AJ$19=$AL264,"該当","")</f>
        <v/>
      </c>
      <c r="BN264" s="355" t="str">
        <f aca="false">IF(BM264="","",COUNTIF($BM$7:BM264,"該当"))</f>
        <v/>
      </c>
      <c r="BO264" s="355" t="str">
        <f aca="false">IF($AJ$6&amp;$AJ$20=$AL264,"該当","")</f>
        <v/>
      </c>
      <c r="BP264" s="355" t="str">
        <f aca="false">IF(BO264="","",COUNTIF($BO$7:BO264,"該当"))</f>
        <v/>
      </c>
      <c r="BQ264" s="355" t="str">
        <f aca="false">IF($AJ$6&amp;$AJ$21=$AL264,"該当","")</f>
        <v/>
      </c>
      <c r="BR264" s="355" t="str">
        <f aca="false">IF(BQ264="","",COUNTIF($BQ$7:BQ264,"該当"))</f>
        <v/>
      </c>
      <c r="BS264" s="355" t="str">
        <f aca="false">IF($AJ$6&amp;$AJ$22=$AL264,"該当","")</f>
        <v/>
      </c>
      <c r="BT264" s="355" t="str">
        <f aca="false">IF(BS264="","",COUNTIF($BS$7:BS264,"該当"))</f>
        <v/>
      </c>
      <c r="BU264" s="355" t="str">
        <f aca="false">IF($AJ$6&amp;$AJ$23=$AL264,"該当","")</f>
        <v/>
      </c>
      <c r="BV264" s="355" t="str">
        <f aca="false">IF(BU264="","",COUNTIF($BU$7:BU264,"該当"))</f>
        <v/>
      </c>
      <c r="BW264" s="355" t="str">
        <f aca="false">IF($AJ$6&amp;$AJ$24=$AL264,"該当","")</f>
        <v/>
      </c>
      <c r="BX264" s="355" t="str">
        <f aca="false">IF(BW264="","",COUNTIF($BW$7:BW264,"該当"))</f>
        <v/>
      </c>
      <c r="BY264" s="355" t="str">
        <f aca="false">IF($AJ$6&amp;$AJ$25=$AL264,"該当","")</f>
        <v/>
      </c>
      <c r="BZ264" s="355" t="str">
        <f aca="false">IF(BY264="","",COUNTIF($BY$7:BY264,"該当"))</f>
        <v/>
      </c>
      <c r="CA264" s="355" t="str">
        <f aca="false">IF($AJ$6&amp;$AJ$26=$AL264,"該当","")</f>
        <v/>
      </c>
      <c r="CB264" s="355" t="str">
        <f aca="false">IF(CA264="","",COUNTIF($CA$7:CA264,"該当"))</f>
        <v/>
      </c>
      <c r="CC264" s="355" t="str">
        <f aca="false">IF($AJ$6&amp;$AJ$27=$AL264,"該当","")</f>
        <v/>
      </c>
      <c r="CD264" s="355" t="str">
        <f aca="false">IF(CC264="","",COUNTIF($CC$7:CC264,"該当"))</f>
        <v/>
      </c>
      <c r="CE264" s="355" t="str">
        <f aca="false">IF($AJ$6&amp;$AJ$28=$AL264,"該当","")</f>
        <v/>
      </c>
      <c r="CF264" s="355" t="str">
        <f aca="false">IF(CE264="","",COUNTIF($CE$7:CE264,"該当"))</f>
        <v/>
      </c>
      <c r="CG264" s="355" t="str">
        <f aca="false">IF($AJ$6&amp;$AJ$29=$AL264,"該当","")</f>
        <v/>
      </c>
      <c r="CH264" s="355" t="str">
        <f aca="false">IF(CG264="","",COUNTIF($CG$7:CG264,"該当"))</f>
        <v/>
      </c>
      <c r="CI264" s="355" t="str">
        <f aca="false">IF($AJ$6&amp;$AJ$30=$AL264,"該当","")</f>
        <v/>
      </c>
      <c r="CJ264" s="355" t="str">
        <f aca="false">IF(CI264="","",COUNTIF($CI$7:CI264,"該当"))</f>
        <v/>
      </c>
      <c r="CK264" s="355" t="str">
        <f aca="false">IF($AJ$6&amp;$AJ$31=$AL264,"該当","")</f>
        <v/>
      </c>
      <c r="CL264" s="355" t="str">
        <f aca="false">IF(CK264="","",COUNTIF($CK$7:CK264,"該当"))</f>
        <v/>
      </c>
      <c r="CM264" s="355" t="str">
        <f aca="false">IF($AJ$6&amp;$AJ$32=$AL264,"該当","")</f>
        <v/>
      </c>
      <c r="CN264" s="355" t="str">
        <f aca="false">IF(CM264="","",COUNTIF($CM$7:CM264,"該当"))</f>
        <v/>
      </c>
      <c r="CO264" s="355" t="str">
        <f aca="false">IF($AJ$6&amp;$AJ$33=$AL264,"該当","")</f>
        <v/>
      </c>
      <c r="CP264" s="355" t="str">
        <f aca="false">IF(CO264="","",COUNTIF($CO$7:CO264,"該当"))</f>
        <v/>
      </c>
      <c r="CQ264" s="355" t="str">
        <f aca="false">IF($AJ$6&amp;$AJ$34=$AL264,"該当","")</f>
        <v/>
      </c>
      <c r="CR264" s="355" t="str">
        <f aca="false">IF(CQ264="","",COUNTIF($CQ$7:CQ264,"該当"))</f>
        <v/>
      </c>
      <c r="CS264" s="355" t="str">
        <f aca="false">IF($AJ$6&amp;$AJ$35=$AL264,"該当","")</f>
        <v/>
      </c>
      <c r="CT264" s="355" t="str">
        <f aca="false">IF(CS264="","",COUNTIF($CS$7:CS264,"該当"))</f>
        <v/>
      </c>
      <c r="CU264" s="355" t="str">
        <f aca="false">IF($AJ$6&amp;$AJ$36=$AL264,"該当","")</f>
        <v/>
      </c>
      <c r="CV264" s="355" t="str">
        <f aca="false">IF(CU264="","",COUNTIF($CU$7:CU264,"該当"))</f>
        <v/>
      </c>
      <c r="CW264" s="355" t="str">
        <f aca="false">IF($AJ$6&amp;$AJ$37=$AL264,"該当","")</f>
        <v/>
      </c>
      <c r="CX264" s="355" t="str">
        <f aca="false">IF(CW264="","",COUNTIF($CW$7:CW264,"該当"))</f>
        <v/>
      </c>
      <c r="CY264" s="355" t="str">
        <f aca="false">IF($AJ$6&amp;$AJ$38=$AL264,"該当","")</f>
        <v/>
      </c>
      <c r="CZ264" s="355" t="str">
        <f aca="false">IF(CY264="","",COUNTIF($CY$7:CY264,"該当"))</f>
        <v/>
      </c>
      <c r="DA264" s="355" t="str">
        <f aca="false">IF($AJ$41&amp;$AJ$42=$AL264,"該当","")</f>
        <v/>
      </c>
      <c r="DB264" s="355" t="str">
        <f aca="false">IF(DA264="","",COUNTIF($DA$7:DA264,"該当"))</f>
        <v/>
      </c>
      <c r="DC264" s="355" t="str">
        <f aca="false">IF($AJ$41&amp;$AJ$43=$AL264,"該当","")</f>
        <v/>
      </c>
      <c r="DD264" s="355" t="str">
        <f aca="false">IF(DC264="","",COUNTIF($DC$7:DC264,"該当"))</f>
        <v/>
      </c>
      <c r="DE264" s="355" t="str">
        <f aca="false">IF($AJ$41&amp;$AJ$44=$AL264,"該当","")</f>
        <v/>
      </c>
      <c r="DF264" s="355" t="str">
        <f aca="false">IF(DE264="","",COUNTIF($DE$7:DE264,"該当"))</f>
        <v/>
      </c>
      <c r="DG264" s="355" t="str">
        <f aca="false">IF($AJ$41&amp;$AJ$45=$AL264,"該当","")</f>
        <v/>
      </c>
      <c r="DH264" s="355" t="str">
        <f aca="false">IF(DG264="","",COUNTIF($DG$7:DG264,"該当"))</f>
        <v/>
      </c>
      <c r="DI264" s="355" t="str">
        <f aca="false">IF($AJ$41&amp;$AJ$46=$AL264,"該当","")</f>
        <v/>
      </c>
      <c r="DJ264" s="355" t="str">
        <f aca="false">IF(DI264="","",COUNTIF($DI$7:DI264,"該当"))</f>
        <v/>
      </c>
      <c r="DK264" s="355" t="str">
        <f aca="false">IF($AJ$41&amp;$AJ$47=$AL264,"該当","")</f>
        <v/>
      </c>
      <c r="DL264" s="355" t="str">
        <f aca="false">IF(DK264="","",COUNTIF($DK$7:DK264,"該当"))</f>
        <v/>
      </c>
      <c r="DM264" s="355" t="str">
        <f aca="false">IF($AJ$41&amp;$AJ$48=$AL264,"該当","")</f>
        <v/>
      </c>
      <c r="DN264" s="355" t="str">
        <f aca="false">IF(DM264="","",COUNTIF($DM$7:DM264,"該当"))</f>
        <v/>
      </c>
      <c r="DO264" s="355" t="str">
        <f aca="false">IF($AJ$41&amp;$AJ$49=$AL264,"該当","")</f>
        <v/>
      </c>
      <c r="DP264" s="355" t="str">
        <f aca="false">IF(DO264="","",COUNTIF($DO$7:DO264,"該当"))</f>
        <v/>
      </c>
      <c r="DQ264" s="355" t="str">
        <f aca="false">IF($AJ$41&amp;$AJ$50=$AL264,"該当","")</f>
        <v/>
      </c>
      <c r="DR264" s="355" t="str">
        <f aca="false">IF(DQ264="","",COUNTIF($DQ$7:DQ264,"該当"))</f>
        <v/>
      </c>
      <c r="DS264" s="355" t="str">
        <f aca="false">IF($AJ$41&amp;$AJ$51=$AL264,"該当","")</f>
        <v/>
      </c>
      <c r="DT264" s="355" t="str">
        <f aca="false">IF(DS264="","",COUNTIF($DS$7:DS264,"該当"))</f>
        <v/>
      </c>
      <c r="DU264" s="355" t="str">
        <f aca="false">IF($AJ$41&amp;$AJ$52=$AL264,"該当","")</f>
        <v/>
      </c>
      <c r="DV264" s="355" t="str">
        <f aca="false">IF(DU264="","",COUNTIF($DU$7:DU264,"該当"))</f>
        <v/>
      </c>
      <c r="DW264" s="355" t="str">
        <f aca="false">IF($AJ$41&amp;$AJ$53=$AL264,"該当","")</f>
        <v/>
      </c>
      <c r="DX264" s="355" t="str">
        <f aca="false">IF(DW264="","",COUNTIF($DW$7:DW264,"該当"))</f>
        <v/>
      </c>
      <c r="DY264" s="355" t="str">
        <f aca="false">IF($AJ$41&amp;$AJ$54=$AL264,"該当","")</f>
        <v/>
      </c>
      <c r="DZ264" s="355" t="str">
        <f aca="false">IF(DY264="","",COUNTIF($DY$7:DY264,"該当"))</f>
        <v/>
      </c>
      <c r="EA264" s="355" t="str">
        <f aca="false">IF($AJ$41&amp;$AJ$55=$AL264,"該当","")</f>
        <v/>
      </c>
      <c r="EB264" s="355" t="str">
        <f aca="false">IF(EA264="","",COUNTIF($EA$7:EA264,"該当"))</f>
        <v/>
      </c>
      <c r="EC264" s="355" t="str">
        <f aca="false">IF($AJ$41&amp;$AJ$56=$AL264,"該当","")</f>
        <v/>
      </c>
      <c r="ED264" s="355" t="str">
        <f aca="false">IF(EC264="","",COUNTIF($EC$7:EC264,"該当"))</f>
        <v/>
      </c>
      <c r="EE264" s="355" t="str">
        <f aca="false">IF($AJ$41&amp;$AJ$57=$AL264,"該当","")</f>
        <v/>
      </c>
      <c r="EF264" s="355" t="str">
        <f aca="false">IF(EE264="","",COUNTIF($EE$7:EE264,"該当"))</f>
        <v/>
      </c>
      <c r="EG264" s="355" t="str">
        <f aca="false">IF($AJ$41&amp;$AJ$58=$AL264,"該当","")</f>
        <v/>
      </c>
      <c r="EH264" s="355" t="str">
        <f aca="false">IF(EG264="","",COUNTIF($EG$7:EG264,"該当"))</f>
        <v/>
      </c>
      <c r="EI264" s="355" t="str">
        <f aca="false">IF($AJ$41&amp;$AJ$59=$AL264,"該当","")</f>
        <v/>
      </c>
      <c r="EJ264" s="355" t="str">
        <f aca="false">IF(EI264="","",COUNTIF($EI$7:EI264,"該当"))</f>
        <v/>
      </c>
      <c r="EK264" s="355" t="str">
        <f aca="false">IF($AJ$41&amp;$AJ$60=$AL264,"該当","")</f>
        <v/>
      </c>
      <c r="EL264" s="355" t="str">
        <f aca="false">IF(EK264="","",COUNTIF($EK$7:EK264,"該当"))</f>
        <v/>
      </c>
      <c r="EM264" s="355" t="str">
        <f aca="false">IF($AJ$41&amp;$AJ$61=$AL264,"該当","")</f>
        <v/>
      </c>
      <c r="EN264" s="355" t="str">
        <f aca="false">IF(EM264="","",COUNTIF($EM$7:EM264,"該当"))</f>
        <v/>
      </c>
      <c r="EO264" s="355" t="str">
        <f aca="false">IF($AJ$41&amp;$AJ$62=$AL264,"該当","")</f>
        <v/>
      </c>
      <c r="EP264" s="355" t="str">
        <f aca="false">IF(EO264="","",COUNTIF($EO$7:EO264,"該当"))</f>
        <v/>
      </c>
      <c r="EQ264" s="355" t="str">
        <f aca="false">IF($AJ$41&amp;$AJ$63=$AL264,"該当","")</f>
        <v/>
      </c>
      <c r="ER264" s="355" t="str">
        <f aca="false">IF(EQ264="","",COUNTIF($EQ$7:EQ264,"該当"))</f>
        <v/>
      </c>
      <c r="ES264" s="355" t="str">
        <f aca="false">IF($AJ$41&amp;$AJ$64=$AL264,"該当","")</f>
        <v/>
      </c>
      <c r="ET264" s="355" t="str">
        <f aca="false">IF(ES264="","",COUNTIF($ES$7:ES264,"該当"))</f>
        <v/>
      </c>
      <c r="EU264" s="355" t="str">
        <f aca="false">IF($AJ$41&amp;$AJ$65=$AL264,"該当","")</f>
        <v/>
      </c>
      <c r="EV264" s="355" t="str">
        <f aca="false">IF(EU264="","",COUNTIF($EU$7:EU264,"該当"))</f>
        <v/>
      </c>
      <c r="EW264" s="355" t="str">
        <f aca="false">IF($AJ$41&amp;$AJ$66=$AL264,"該当","")</f>
        <v/>
      </c>
      <c r="EX264" s="355" t="str">
        <f aca="false">IF(EW264="","",COUNTIF($EW$7:EW264,"該当"))</f>
        <v/>
      </c>
      <c r="EY264" s="355" t="str">
        <f aca="false">IF($AJ$41&amp;$AJ$67=$AL264,"該当","")</f>
        <v/>
      </c>
      <c r="EZ264" s="355" t="str">
        <f aca="false">IF(EY264="","",COUNTIF($EY$7:EY264,"該当"))</f>
        <v/>
      </c>
      <c r="FA264" s="355" t="str">
        <f aca="false">IF($AJ$41&amp;$AJ$68=$AL264,"該当","")</f>
        <v/>
      </c>
      <c r="FB264" s="355" t="str">
        <f aca="false">IF(FA264="","",COUNTIF($FA$7:FA264,"該当"))</f>
        <v/>
      </c>
      <c r="FC264" s="355" t="str">
        <f aca="false">IF($AJ$41&amp;$AJ$69=$AL264,"該当","")</f>
        <v/>
      </c>
      <c r="FD264" s="355" t="str">
        <f aca="false">IF(FC264="","",COUNTIF($FC$7:FC264,"該当"))</f>
        <v/>
      </c>
      <c r="FE264" s="355" t="str">
        <f aca="false">IF($AJ$41&amp;$AJ$70=$AL264,"該当","")</f>
        <v/>
      </c>
      <c r="FF264" s="355" t="str">
        <f aca="false">IF(FE264="","",COUNTIF($FE$7:FE264,"該当"))</f>
        <v/>
      </c>
    </row>
    <row r="265" customFormat="false" ht="13" hidden="false" customHeight="false" outlineLevel="0" collapsed="false">
      <c r="AK265" s="355" t="str">
        <f aca="false">IF(M65="","",IF(C65=1,"男子","女子"))</f>
        <v/>
      </c>
      <c r="AL265" s="355" t="str">
        <f aca="false">IF(M65="","",AK265&amp;M65)</f>
        <v/>
      </c>
      <c r="AM265" s="355" t="str">
        <f aca="false">IF(M65="","",B65)</f>
        <v/>
      </c>
      <c r="AN265" s="355" t="str">
        <f aca="false">IF(M65="","",AI65&amp;D65&amp;AH65)</f>
        <v/>
      </c>
      <c r="AO265" s="355" t="str">
        <f aca="false">IF($AJ$6&amp;$AJ$7=AL265,"該当","")</f>
        <v/>
      </c>
      <c r="AP265" s="355" t="str">
        <f aca="false">IF(AO265="","",COUNTIF($AO$7:AO265,"該当"))</f>
        <v/>
      </c>
      <c r="AQ265" s="355" t="str">
        <f aca="false">IF($AJ$6&amp;$AJ$8=AL265,"該当","")</f>
        <v/>
      </c>
      <c r="AR265" s="355" t="str">
        <f aca="false">IF(AQ265="","",COUNTIF($AQ$7:AQ265,"該当"))</f>
        <v/>
      </c>
      <c r="AS265" s="355" t="str">
        <f aca="false">IF($AJ$6&amp;$AJ$9=$AL265,"該当","")</f>
        <v/>
      </c>
      <c r="AT265" s="355" t="str">
        <f aca="false">IF(AS265="","",COUNTIF($AS$7:AS265,"該当"))</f>
        <v/>
      </c>
      <c r="AU265" s="355" t="str">
        <f aca="false">IF($AJ$6&amp;$AJ$10=$AL265,"該当","")</f>
        <v/>
      </c>
      <c r="AV265" s="355" t="str">
        <f aca="false">IF(AU265="","",COUNTIF($AU$7:AU265,"該当"))</f>
        <v/>
      </c>
      <c r="AW265" s="355" t="str">
        <f aca="false">IF($AJ$6&amp;$AJ$11=$AL265,"該当","")</f>
        <v/>
      </c>
      <c r="AX265" s="355" t="str">
        <f aca="false">IF(AW265="","",COUNTIF($AW$7:AW265,"該当"))</f>
        <v/>
      </c>
      <c r="AY265" s="355" t="str">
        <f aca="false">IF($AJ$6&amp;$AJ$12=$AL265,"該当","")</f>
        <v/>
      </c>
      <c r="AZ265" s="355" t="str">
        <f aca="false">IF(AY265="","",COUNTIF($AY$7:AY265,"該当"))</f>
        <v/>
      </c>
      <c r="BA265" s="355" t="str">
        <f aca="false">IF($AJ$6&amp;$AJ$13=$AL265,"該当","")</f>
        <v/>
      </c>
      <c r="BB265" s="355" t="str">
        <f aca="false">IF(BA265="","",COUNTIF($BA$7:BA265,"該当"))</f>
        <v/>
      </c>
      <c r="BC265" s="355" t="str">
        <f aca="false">IF($AJ$6&amp;$AJ$14=$AL265,"該当","")</f>
        <v/>
      </c>
      <c r="BD265" s="355" t="str">
        <f aca="false">IF(BC265="","",COUNTIF($BC$7:BC265,"該当"))</f>
        <v/>
      </c>
      <c r="BE265" s="355" t="str">
        <f aca="false">IF($AJ$6&amp;$AJ$15=$AL265,"該当","")</f>
        <v/>
      </c>
      <c r="BF265" s="355" t="str">
        <f aca="false">IF(BE265="","",COUNTIF($BE$7:BE265,"該当"))</f>
        <v/>
      </c>
      <c r="BG265" s="355" t="str">
        <f aca="false">IF($AJ$6&amp;$AJ$16=$AL265,"該当","")</f>
        <v/>
      </c>
      <c r="BH265" s="355" t="str">
        <f aca="false">IF(BG265="","",COUNTIF($BG$7:BG265,"該当"))</f>
        <v/>
      </c>
      <c r="BI265" s="355" t="str">
        <f aca="false">IF($AJ$6&amp;$AJ$17=$AL265,"該当","")</f>
        <v/>
      </c>
      <c r="BJ265" s="355" t="str">
        <f aca="false">IF(BI265="","",COUNTIF($BI$7:BI265,"該当"))</f>
        <v/>
      </c>
      <c r="BK265" s="355" t="str">
        <f aca="false">IF($AJ$6&amp;$AJ$18=$AL265,"該当","")</f>
        <v/>
      </c>
      <c r="BL265" s="355" t="str">
        <f aca="false">IF(BK265="","",COUNTIF($BK$7:BK265,"該当"))</f>
        <v/>
      </c>
      <c r="BM265" s="355" t="str">
        <f aca="false">IF($AJ$6&amp;$AJ$19=$AL265,"該当","")</f>
        <v/>
      </c>
      <c r="BN265" s="355" t="str">
        <f aca="false">IF(BM265="","",COUNTIF($BM$7:BM265,"該当"))</f>
        <v/>
      </c>
      <c r="BO265" s="355" t="str">
        <f aca="false">IF($AJ$6&amp;$AJ$20=$AL265,"該当","")</f>
        <v/>
      </c>
      <c r="BP265" s="355" t="str">
        <f aca="false">IF(BO265="","",COUNTIF($BO$7:BO265,"該当"))</f>
        <v/>
      </c>
      <c r="BQ265" s="355" t="str">
        <f aca="false">IF($AJ$6&amp;$AJ$21=$AL265,"該当","")</f>
        <v/>
      </c>
      <c r="BR265" s="355" t="str">
        <f aca="false">IF(BQ265="","",COUNTIF($BQ$7:BQ265,"該当"))</f>
        <v/>
      </c>
      <c r="BS265" s="355" t="str">
        <f aca="false">IF($AJ$6&amp;$AJ$22=$AL265,"該当","")</f>
        <v/>
      </c>
      <c r="BT265" s="355" t="str">
        <f aca="false">IF(BS265="","",COUNTIF($BS$7:BS265,"該当"))</f>
        <v/>
      </c>
      <c r="BU265" s="355" t="str">
        <f aca="false">IF($AJ$6&amp;$AJ$23=$AL265,"該当","")</f>
        <v/>
      </c>
      <c r="BV265" s="355" t="str">
        <f aca="false">IF(BU265="","",COUNTIF($BU$7:BU265,"該当"))</f>
        <v/>
      </c>
      <c r="BW265" s="355" t="str">
        <f aca="false">IF($AJ$6&amp;$AJ$24=$AL265,"該当","")</f>
        <v/>
      </c>
      <c r="BX265" s="355" t="str">
        <f aca="false">IF(BW265="","",COUNTIF($BW$7:BW265,"該当"))</f>
        <v/>
      </c>
      <c r="BY265" s="355" t="str">
        <f aca="false">IF($AJ$6&amp;$AJ$25=$AL265,"該当","")</f>
        <v/>
      </c>
      <c r="BZ265" s="355" t="str">
        <f aca="false">IF(BY265="","",COUNTIF($BY$7:BY265,"該当"))</f>
        <v/>
      </c>
      <c r="CA265" s="355" t="str">
        <f aca="false">IF($AJ$6&amp;$AJ$26=$AL265,"該当","")</f>
        <v/>
      </c>
      <c r="CB265" s="355" t="str">
        <f aca="false">IF(CA265="","",COUNTIF($CA$7:CA265,"該当"))</f>
        <v/>
      </c>
      <c r="CC265" s="355" t="str">
        <f aca="false">IF($AJ$6&amp;$AJ$27=$AL265,"該当","")</f>
        <v/>
      </c>
      <c r="CD265" s="355" t="str">
        <f aca="false">IF(CC265="","",COUNTIF($CC$7:CC265,"該当"))</f>
        <v/>
      </c>
      <c r="CE265" s="355" t="str">
        <f aca="false">IF($AJ$6&amp;$AJ$28=$AL265,"該当","")</f>
        <v/>
      </c>
      <c r="CF265" s="355" t="str">
        <f aca="false">IF(CE265="","",COUNTIF($CE$7:CE265,"該当"))</f>
        <v/>
      </c>
      <c r="CG265" s="355" t="str">
        <f aca="false">IF($AJ$6&amp;$AJ$29=$AL265,"該当","")</f>
        <v/>
      </c>
      <c r="CH265" s="355" t="str">
        <f aca="false">IF(CG265="","",COUNTIF($CG$7:CG265,"該当"))</f>
        <v/>
      </c>
      <c r="CI265" s="355" t="str">
        <f aca="false">IF($AJ$6&amp;$AJ$30=$AL265,"該当","")</f>
        <v/>
      </c>
      <c r="CJ265" s="355" t="str">
        <f aca="false">IF(CI265="","",COUNTIF($CI$7:CI265,"該当"))</f>
        <v/>
      </c>
      <c r="CK265" s="355" t="str">
        <f aca="false">IF($AJ$6&amp;$AJ$31=$AL265,"該当","")</f>
        <v/>
      </c>
      <c r="CL265" s="355" t="str">
        <f aca="false">IF(CK265="","",COUNTIF($CK$7:CK265,"該当"))</f>
        <v/>
      </c>
      <c r="CM265" s="355" t="str">
        <f aca="false">IF($AJ$6&amp;$AJ$32=$AL265,"該当","")</f>
        <v/>
      </c>
      <c r="CN265" s="355" t="str">
        <f aca="false">IF(CM265="","",COUNTIF($CM$7:CM265,"該当"))</f>
        <v/>
      </c>
      <c r="CO265" s="355" t="str">
        <f aca="false">IF($AJ$6&amp;$AJ$33=$AL265,"該当","")</f>
        <v/>
      </c>
      <c r="CP265" s="355" t="str">
        <f aca="false">IF(CO265="","",COUNTIF($CO$7:CO265,"該当"))</f>
        <v/>
      </c>
      <c r="CQ265" s="355" t="str">
        <f aca="false">IF($AJ$6&amp;$AJ$34=$AL265,"該当","")</f>
        <v/>
      </c>
      <c r="CR265" s="355" t="str">
        <f aca="false">IF(CQ265="","",COUNTIF($CQ$7:CQ265,"該当"))</f>
        <v/>
      </c>
      <c r="CS265" s="355" t="str">
        <f aca="false">IF($AJ$6&amp;$AJ$35=$AL265,"該当","")</f>
        <v/>
      </c>
      <c r="CT265" s="355" t="str">
        <f aca="false">IF(CS265="","",COUNTIF($CS$7:CS265,"該当"))</f>
        <v/>
      </c>
      <c r="CU265" s="355" t="str">
        <f aca="false">IF($AJ$6&amp;$AJ$36=$AL265,"該当","")</f>
        <v/>
      </c>
      <c r="CV265" s="355" t="str">
        <f aca="false">IF(CU265="","",COUNTIF($CU$7:CU265,"該当"))</f>
        <v/>
      </c>
      <c r="CW265" s="355" t="str">
        <f aca="false">IF($AJ$6&amp;$AJ$37=$AL265,"該当","")</f>
        <v/>
      </c>
      <c r="CX265" s="355" t="str">
        <f aca="false">IF(CW265="","",COUNTIF($CW$7:CW265,"該当"))</f>
        <v/>
      </c>
      <c r="CY265" s="355" t="str">
        <f aca="false">IF($AJ$6&amp;$AJ$38=$AL265,"該当","")</f>
        <v/>
      </c>
      <c r="CZ265" s="355" t="str">
        <f aca="false">IF(CY265="","",COUNTIF($CY$7:CY265,"該当"))</f>
        <v/>
      </c>
      <c r="DA265" s="355" t="str">
        <f aca="false">IF($AJ$41&amp;$AJ$42=$AL265,"該当","")</f>
        <v/>
      </c>
      <c r="DB265" s="355" t="str">
        <f aca="false">IF(DA265="","",COUNTIF($DA$7:DA265,"該当"))</f>
        <v/>
      </c>
      <c r="DC265" s="355" t="str">
        <f aca="false">IF($AJ$41&amp;$AJ$43=$AL265,"該当","")</f>
        <v/>
      </c>
      <c r="DD265" s="355" t="str">
        <f aca="false">IF(DC265="","",COUNTIF($DC$7:DC265,"該当"))</f>
        <v/>
      </c>
      <c r="DE265" s="355" t="str">
        <f aca="false">IF($AJ$41&amp;$AJ$44=$AL265,"該当","")</f>
        <v/>
      </c>
      <c r="DF265" s="355" t="str">
        <f aca="false">IF(DE265="","",COUNTIF($DE$7:DE265,"該当"))</f>
        <v/>
      </c>
      <c r="DG265" s="355" t="str">
        <f aca="false">IF($AJ$41&amp;$AJ$45=$AL265,"該当","")</f>
        <v/>
      </c>
      <c r="DH265" s="355" t="str">
        <f aca="false">IF(DG265="","",COUNTIF($DG$7:DG265,"該当"))</f>
        <v/>
      </c>
      <c r="DI265" s="355" t="str">
        <f aca="false">IF($AJ$41&amp;$AJ$46=$AL265,"該当","")</f>
        <v/>
      </c>
      <c r="DJ265" s="355" t="str">
        <f aca="false">IF(DI265="","",COUNTIF($DI$7:DI265,"該当"))</f>
        <v/>
      </c>
      <c r="DK265" s="355" t="str">
        <f aca="false">IF($AJ$41&amp;$AJ$47=$AL265,"該当","")</f>
        <v/>
      </c>
      <c r="DL265" s="355" t="str">
        <f aca="false">IF(DK265="","",COUNTIF($DK$7:DK265,"該当"))</f>
        <v/>
      </c>
      <c r="DM265" s="355" t="str">
        <f aca="false">IF($AJ$41&amp;$AJ$48=$AL265,"該当","")</f>
        <v/>
      </c>
      <c r="DN265" s="355" t="str">
        <f aca="false">IF(DM265="","",COUNTIF($DM$7:DM265,"該当"))</f>
        <v/>
      </c>
      <c r="DO265" s="355" t="str">
        <f aca="false">IF($AJ$41&amp;$AJ$49=$AL265,"該当","")</f>
        <v/>
      </c>
      <c r="DP265" s="355" t="str">
        <f aca="false">IF(DO265="","",COUNTIF($DO$7:DO265,"該当"))</f>
        <v/>
      </c>
      <c r="DQ265" s="355" t="str">
        <f aca="false">IF($AJ$41&amp;$AJ$50=$AL265,"該当","")</f>
        <v/>
      </c>
      <c r="DR265" s="355" t="str">
        <f aca="false">IF(DQ265="","",COUNTIF($DQ$7:DQ265,"該当"))</f>
        <v/>
      </c>
      <c r="DS265" s="355" t="str">
        <f aca="false">IF($AJ$41&amp;$AJ$51=$AL265,"該当","")</f>
        <v/>
      </c>
      <c r="DT265" s="355" t="str">
        <f aca="false">IF(DS265="","",COUNTIF($DS$7:DS265,"該当"))</f>
        <v/>
      </c>
      <c r="DU265" s="355" t="str">
        <f aca="false">IF($AJ$41&amp;$AJ$52=$AL265,"該当","")</f>
        <v/>
      </c>
      <c r="DV265" s="355" t="str">
        <f aca="false">IF(DU265="","",COUNTIF($DU$7:DU265,"該当"))</f>
        <v/>
      </c>
      <c r="DW265" s="355" t="str">
        <f aca="false">IF($AJ$41&amp;$AJ$53=$AL265,"該当","")</f>
        <v/>
      </c>
      <c r="DX265" s="355" t="str">
        <f aca="false">IF(DW265="","",COUNTIF($DW$7:DW265,"該当"))</f>
        <v/>
      </c>
      <c r="DY265" s="355" t="str">
        <f aca="false">IF($AJ$41&amp;$AJ$54=$AL265,"該当","")</f>
        <v/>
      </c>
      <c r="DZ265" s="355" t="str">
        <f aca="false">IF(DY265="","",COUNTIF($DY$7:DY265,"該当"))</f>
        <v/>
      </c>
      <c r="EA265" s="355" t="str">
        <f aca="false">IF($AJ$41&amp;$AJ$55=$AL265,"該当","")</f>
        <v/>
      </c>
      <c r="EB265" s="355" t="str">
        <f aca="false">IF(EA265="","",COUNTIF($EA$7:EA265,"該当"))</f>
        <v/>
      </c>
      <c r="EC265" s="355" t="str">
        <f aca="false">IF($AJ$41&amp;$AJ$56=$AL265,"該当","")</f>
        <v/>
      </c>
      <c r="ED265" s="355" t="str">
        <f aca="false">IF(EC265="","",COUNTIF($EC$7:EC265,"該当"))</f>
        <v/>
      </c>
      <c r="EE265" s="355" t="str">
        <f aca="false">IF($AJ$41&amp;$AJ$57=$AL265,"該当","")</f>
        <v/>
      </c>
      <c r="EF265" s="355" t="str">
        <f aca="false">IF(EE265="","",COUNTIF($EE$7:EE265,"該当"))</f>
        <v/>
      </c>
      <c r="EG265" s="355" t="str">
        <f aca="false">IF($AJ$41&amp;$AJ$58=$AL265,"該当","")</f>
        <v/>
      </c>
      <c r="EH265" s="355" t="str">
        <f aca="false">IF(EG265="","",COUNTIF($EG$7:EG265,"該当"))</f>
        <v/>
      </c>
      <c r="EI265" s="355" t="str">
        <f aca="false">IF($AJ$41&amp;$AJ$59=$AL265,"該当","")</f>
        <v/>
      </c>
      <c r="EJ265" s="355" t="str">
        <f aca="false">IF(EI265="","",COUNTIF($EI$7:EI265,"該当"))</f>
        <v/>
      </c>
      <c r="EK265" s="355" t="str">
        <f aca="false">IF($AJ$41&amp;$AJ$60=$AL265,"該当","")</f>
        <v/>
      </c>
      <c r="EL265" s="355" t="str">
        <f aca="false">IF(EK265="","",COUNTIF($EK$7:EK265,"該当"))</f>
        <v/>
      </c>
      <c r="EM265" s="355" t="str">
        <f aca="false">IF($AJ$41&amp;$AJ$61=$AL265,"該当","")</f>
        <v/>
      </c>
      <c r="EN265" s="355" t="str">
        <f aca="false">IF(EM265="","",COUNTIF($EM$7:EM265,"該当"))</f>
        <v/>
      </c>
      <c r="EO265" s="355" t="str">
        <f aca="false">IF($AJ$41&amp;$AJ$62=$AL265,"該当","")</f>
        <v/>
      </c>
      <c r="EP265" s="355" t="str">
        <f aca="false">IF(EO265="","",COUNTIF($EO$7:EO265,"該当"))</f>
        <v/>
      </c>
      <c r="EQ265" s="355" t="str">
        <f aca="false">IF($AJ$41&amp;$AJ$63=$AL265,"該当","")</f>
        <v/>
      </c>
      <c r="ER265" s="355" t="str">
        <f aca="false">IF(EQ265="","",COUNTIF($EQ$7:EQ265,"該当"))</f>
        <v/>
      </c>
      <c r="ES265" s="355" t="str">
        <f aca="false">IF($AJ$41&amp;$AJ$64=$AL265,"該当","")</f>
        <v/>
      </c>
      <c r="ET265" s="355" t="str">
        <f aca="false">IF(ES265="","",COUNTIF($ES$7:ES265,"該当"))</f>
        <v/>
      </c>
      <c r="EU265" s="355" t="str">
        <f aca="false">IF($AJ$41&amp;$AJ$65=$AL265,"該当","")</f>
        <v/>
      </c>
      <c r="EV265" s="355" t="str">
        <f aca="false">IF(EU265="","",COUNTIF($EU$7:EU265,"該当"))</f>
        <v/>
      </c>
      <c r="EW265" s="355" t="str">
        <f aca="false">IF($AJ$41&amp;$AJ$66=$AL265,"該当","")</f>
        <v/>
      </c>
      <c r="EX265" s="355" t="str">
        <f aca="false">IF(EW265="","",COUNTIF($EW$7:EW265,"該当"))</f>
        <v/>
      </c>
      <c r="EY265" s="355" t="str">
        <f aca="false">IF($AJ$41&amp;$AJ$67=$AL265,"該当","")</f>
        <v/>
      </c>
      <c r="EZ265" s="355" t="str">
        <f aca="false">IF(EY265="","",COUNTIF($EY$7:EY265,"該当"))</f>
        <v/>
      </c>
      <c r="FA265" s="355" t="str">
        <f aca="false">IF($AJ$41&amp;$AJ$68=$AL265,"該当","")</f>
        <v/>
      </c>
      <c r="FB265" s="355" t="str">
        <f aca="false">IF(FA265="","",COUNTIF($FA$7:FA265,"該当"))</f>
        <v/>
      </c>
      <c r="FC265" s="355" t="str">
        <f aca="false">IF($AJ$41&amp;$AJ$69=$AL265,"該当","")</f>
        <v/>
      </c>
      <c r="FD265" s="355" t="str">
        <f aca="false">IF(FC265="","",COUNTIF($FC$7:FC265,"該当"))</f>
        <v/>
      </c>
      <c r="FE265" s="355" t="str">
        <f aca="false">IF($AJ$41&amp;$AJ$70=$AL265,"該当","")</f>
        <v/>
      </c>
      <c r="FF265" s="355" t="str">
        <f aca="false">IF(FE265="","",COUNTIF($FE$7:FE265,"該当"))</f>
        <v/>
      </c>
    </row>
    <row r="266" customFormat="false" ht="13" hidden="false" customHeight="false" outlineLevel="0" collapsed="false">
      <c r="AK266" s="355" t="str">
        <f aca="false">IF(M66="","",IF(C66=1,"男子","女子"))</f>
        <v/>
      </c>
      <c r="AL266" s="355" t="str">
        <f aca="false">IF(M66="","",AK266&amp;M66)</f>
        <v/>
      </c>
      <c r="AM266" s="355" t="str">
        <f aca="false">IF(M66="","",B66)</f>
        <v/>
      </c>
      <c r="AN266" s="355" t="str">
        <f aca="false">IF(M66="","",AI66&amp;D66&amp;AH66)</f>
        <v/>
      </c>
      <c r="AO266" s="355" t="str">
        <f aca="false">IF($AJ$6&amp;$AJ$7=AL266,"該当","")</f>
        <v/>
      </c>
      <c r="AP266" s="355" t="str">
        <f aca="false">IF(AO266="","",COUNTIF($AO$7:AO266,"該当"))</f>
        <v/>
      </c>
      <c r="AQ266" s="355" t="str">
        <f aca="false">IF($AJ$6&amp;$AJ$8=AL266,"該当","")</f>
        <v/>
      </c>
      <c r="AR266" s="355" t="str">
        <f aca="false">IF(AQ266="","",COUNTIF($AQ$7:AQ266,"該当"))</f>
        <v/>
      </c>
      <c r="AS266" s="355" t="str">
        <f aca="false">IF($AJ$6&amp;$AJ$9=$AL266,"該当","")</f>
        <v/>
      </c>
      <c r="AT266" s="355" t="str">
        <f aca="false">IF(AS266="","",COUNTIF($AS$7:AS266,"該当"))</f>
        <v/>
      </c>
      <c r="AU266" s="355" t="str">
        <f aca="false">IF($AJ$6&amp;$AJ$10=$AL266,"該当","")</f>
        <v/>
      </c>
      <c r="AV266" s="355" t="str">
        <f aca="false">IF(AU266="","",COUNTIF($AU$7:AU266,"該当"))</f>
        <v/>
      </c>
      <c r="AW266" s="355" t="str">
        <f aca="false">IF($AJ$6&amp;$AJ$11=$AL266,"該当","")</f>
        <v/>
      </c>
      <c r="AX266" s="355" t="str">
        <f aca="false">IF(AW266="","",COUNTIF($AW$7:AW266,"該当"))</f>
        <v/>
      </c>
      <c r="AY266" s="355" t="str">
        <f aca="false">IF($AJ$6&amp;$AJ$12=$AL266,"該当","")</f>
        <v/>
      </c>
      <c r="AZ266" s="355" t="str">
        <f aca="false">IF(AY266="","",COUNTIF($AY$7:AY266,"該当"))</f>
        <v/>
      </c>
      <c r="BA266" s="355" t="str">
        <f aca="false">IF($AJ$6&amp;$AJ$13=$AL266,"該当","")</f>
        <v/>
      </c>
      <c r="BB266" s="355" t="str">
        <f aca="false">IF(BA266="","",COUNTIF($BA$7:BA266,"該当"))</f>
        <v/>
      </c>
      <c r="BC266" s="355" t="str">
        <f aca="false">IF($AJ$6&amp;$AJ$14=$AL266,"該当","")</f>
        <v/>
      </c>
      <c r="BD266" s="355" t="str">
        <f aca="false">IF(BC266="","",COUNTIF($BC$7:BC266,"該当"))</f>
        <v/>
      </c>
      <c r="BE266" s="355" t="str">
        <f aca="false">IF($AJ$6&amp;$AJ$15=$AL266,"該当","")</f>
        <v/>
      </c>
      <c r="BF266" s="355" t="str">
        <f aca="false">IF(BE266="","",COUNTIF($BE$7:BE266,"該当"))</f>
        <v/>
      </c>
      <c r="BG266" s="355" t="str">
        <f aca="false">IF($AJ$6&amp;$AJ$16=$AL266,"該当","")</f>
        <v/>
      </c>
      <c r="BH266" s="355" t="str">
        <f aca="false">IF(BG266="","",COUNTIF($BG$7:BG266,"該当"))</f>
        <v/>
      </c>
      <c r="BI266" s="355" t="str">
        <f aca="false">IF($AJ$6&amp;$AJ$17=$AL266,"該当","")</f>
        <v/>
      </c>
      <c r="BJ266" s="355" t="str">
        <f aca="false">IF(BI266="","",COUNTIF($BI$7:BI266,"該当"))</f>
        <v/>
      </c>
      <c r="BK266" s="355" t="str">
        <f aca="false">IF($AJ$6&amp;$AJ$18=$AL266,"該当","")</f>
        <v/>
      </c>
      <c r="BL266" s="355" t="str">
        <f aca="false">IF(BK266="","",COUNTIF($BK$7:BK266,"該当"))</f>
        <v/>
      </c>
      <c r="BM266" s="355" t="str">
        <f aca="false">IF($AJ$6&amp;$AJ$19=$AL266,"該当","")</f>
        <v/>
      </c>
      <c r="BN266" s="355" t="str">
        <f aca="false">IF(BM266="","",COUNTIF($BM$7:BM266,"該当"))</f>
        <v/>
      </c>
      <c r="BO266" s="355" t="str">
        <f aca="false">IF($AJ$6&amp;$AJ$20=$AL266,"該当","")</f>
        <v/>
      </c>
      <c r="BP266" s="355" t="str">
        <f aca="false">IF(BO266="","",COUNTIF($BO$7:BO266,"該当"))</f>
        <v/>
      </c>
      <c r="BQ266" s="355" t="str">
        <f aca="false">IF($AJ$6&amp;$AJ$21=$AL266,"該当","")</f>
        <v/>
      </c>
      <c r="BR266" s="355" t="str">
        <f aca="false">IF(BQ266="","",COUNTIF($BQ$7:BQ266,"該当"))</f>
        <v/>
      </c>
      <c r="BS266" s="355" t="str">
        <f aca="false">IF($AJ$6&amp;$AJ$22=$AL266,"該当","")</f>
        <v/>
      </c>
      <c r="BT266" s="355" t="str">
        <f aca="false">IF(BS266="","",COUNTIF($BS$7:BS266,"該当"))</f>
        <v/>
      </c>
      <c r="BU266" s="355" t="str">
        <f aca="false">IF($AJ$6&amp;$AJ$23=$AL266,"該当","")</f>
        <v/>
      </c>
      <c r="BV266" s="355" t="str">
        <f aca="false">IF(BU266="","",COUNTIF($BU$7:BU266,"該当"))</f>
        <v/>
      </c>
      <c r="BW266" s="355" t="str">
        <f aca="false">IF($AJ$6&amp;$AJ$24=$AL266,"該当","")</f>
        <v/>
      </c>
      <c r="BX266" s="355" t="str">
        <f aca="false">IF(BW266="","",COUNTIF($BW$7:BW266,"該当"))</f>
        <v/>
      </c>
      <c r="BY266" s="355" t="str">
        <f aca="false">IF($AJ$6&amp;$AJ$25=$AL266,"該当","")</f>
        <v/>
      </c>
      <c r="BZ266" s="355" t="str">
        <f aca="false">IF(BY266="","",COUNTIF($BY$7:BY266,"該当"))</f>
        <v/>
      </c>
      <c r="CA266" s="355" t="str">
        <f aca="false">IF($AJ$6&amp;$AJ$26=$AL266,"該当","")</f>
        <v/>
      </c>
      <c r="CB266" s="355" t="str">
        <f aca="false">IF(CA266="","",COUNTIF($CA$7:CA266,"該当"))</f>
        <v/>
      </c>
      <c r="CC266" s="355" t="str">
        <f aca="false">IF($AJ$6&amp;$AJ$27=$AL266,"該当","")</f>
        <v/>
      </c>
      <c r="CD266" s="355" t="str">
        <f aca="false">IF(CC266="","",COUNTIF($CC$7:CC266,"該当"))</f>
        <v/>
      </c>
      <c r="CE266" s="355" t="str">
        <f aca="false">IF($AJ$6&amp;$AJ$28=$AL266,"該当","")</f>
        <v/>
      </c>
      <c r="CF266" s="355" t="str">
        <f aca="false">IF(CE266="","",COUNTIF($CE$7:CE266,"該当"))</f>
        <v/>
      </c>
      <c r="CG266" s="355" t="str">
        <f aca="false">IF($AJ$6&amp;$AJ$29=$AL266,"該当","")</f>
        <v/>
      </c>
      <c r="CH266" s="355" t="str">
        <f aca="false">IF(CG266="","",COUNTIF($CG$7:CG266,"該当"))</f>
        <v/>
      </c>
      <c r="CI266" s="355" t="str">
        <f aca="false">IF($AJ$6&amp;$AJ$30=$AL266,"該当","")</f>
        <v/>
      </c>
      <c r="CJ266" s="355" t="str">
        <f aca="false">IF(CI266="","",COUNTIF($CI$7:CI266,"該当"))</f>
        <v/>
      </c>
      <c r="CK266" s="355" t="str">
        <f aca="false">IF($AJ$6&amp;$AJ$31=$AL266,"該当","")</f>
        <v/>
      </c>
      <c r="CL266" s="355" t="str">
        <f aca="false">IF(CK266="","",COUNTIF($CK$7:CK266,"該当"))</f>
        <v/>
      </c>
      <c r="CM266" s="355" t="str">
        <f aca="false">IF($AJ$6&amp;$AJ$32=$AL266,"該当","")</f>
        <v/>
      </c>
      <c r="CN266" s="355" t="str">
        <f aca="false">IF(CM266="","",COUNTIF($CM$7:CM266,"該当"))</f>
        <v/>
      </c>
      <c r="CO266" s="355" t="str">
        <f aca="false">IF($AJ$6&amp;$AJ$33=$AL266,"該当","")</f>
        <v/>
      </c>
      <c r="CP266" s="355" t="str">
        <f aca="false">IF(CO266="","",COUNTIF($CO$7:CO266,"該当"))</f>
        <v/>
      </c>
      <c r="CQ266" s="355" t="str">
        <f aca="false">IF($AJ$6&amp;$AJ$34=$AL266,"該当","")</f>
        <v/>
      </c>
      <c r="CR266" s="355" t="str">
        <f aca="false">IF(CQ266="","",COUNTIF($CQ$7:CQ266,"該当"))</f>
        <v/>
      </c>
      <c r="CS266" s="355" t="str">
        <f aca="false">IF($AJ$6&amp;$AJ$35=$AL266,"該当","")</f>
        <v/>
      </c>
      <c r="CT266" s="355" t="str">
        <f aca="false">IF(CS266="","",COUNTIF($CS$7:CS266,"該当"))</f>
        <v/>
      </c>
      <c r="CU266" s="355" t="str">
        <f aca="false">IF($AJ$6&amp;$AJ$36=$AL266,"該当","")</f>
        <v/>
      </c>
      <c r="CV266" s="355" t="str">
        <f aca="false">IF(CU266="","",COUNTIF($CU$7:CU266,"該当"))</f>
        <v/>
      </c>
      <c r="CW266" s="355" t="str">
        <f aca="false">IF($AJ$6&amp;$AJ$37=$AL266,"該当","")</f>
        <v/>
      </c>
      <c r="CX266" s="355" t="str">
        <f aca="false">IF(CW266="","",COUNTIF($CW$7:CW266,"該当"))</f>
        <v/>
      </c>
      <c r="CY266" s="355" t="str">
        <f aca="false">IF($AJ$6&amp;$AJ$38=$AL266,"該当","")</f>
        <v/>
      </c>
      <c r="CZ266" s="355" t="str">
        <f aca="false">IF(CY266="","",COUNTIF($CY$7:CY266,"該当"))</f>
        <v/>
      </c>
      <c r="DA266" s="355" t="str">
        <f aca="false">IF($AJ$41&amp;$AJ$42=$AL266,"該当","")</f>
        <v/>
      </c>
      <c r="DB266" s="355" t="str">
        <f aca="false">IF(DA266="","",COUNTIF($DA$7:DA266,"該当"))</f>
        <v/>
      </c>
      <c r="DC266" s="355" t="str">
        <f aca="false">IF($AJ$41&amp;$AJ$43=$AL266,"該当","")</f>
        <v/>
      </c>
      <c r="DD266" s="355" t="str">
        <f aca="false">IF(DC266="","",COUNTIF($DC$7:DC266,"該当"))</f>
        <v/>
      </c>
      <c r="DE266" s="355" t="str">
        <f aca="false">IF($AJ$41&amp;$AJ$44=$AL266,"該当","")</f>
        <v/>
      </c>
      <c r="DF266" s="355" t="str">
        <f aca="false">IF(DE266="","",COUNTIF($DE$7:DE266,"該当"))</f>
        <v/>
      </c>
      <c r="DG266" s="355" t="str">
        <f aca="false">IF($AJ$41&amp;$AJ$45=$AL266,"該当","")</f>
        <v/>
      </c>
      <c r="DH266" s="355" t="str">
        <f aca="false">IF(DG266="","",COUNTIF($DG$7:DG266,"該当"))</f>
        <v/>
      </c>
      <c r="DI266" s="355" t="str">
        <f aca="false">IF($AJ$41&amp;$AJ$46=$AL266,"該当","")</f>
        <v/>
      </c>
      <c r="DJ266" s="355" t="str">
        <f aca="false">IF(DI266="","",COUNTIF($DI$7:DI266,"該当"))</f>
        <v/>
      </c>
      <c r="DK266" s="355" t="str">
        <f aca="false">IF($AJ$41&amp;$AJ$47=$AL266,"該当","")</f>
        <v/>
      </c>
      <c r="DL266" s="355" t="str">
        <f aca="false">IF(DK266="","",COUNTIF($DK$7:DK266,"該当"))</f>
        <v/>
      </c>
      <c r="DM266" s="355" t="str">
        <f aca="false">IF($AJ$41&amp;$AJ$48=$AL266,"該当","")</f>
        <v/>
      </c>
      <c r="DN266" s="355" t="str">
        <f aca="false">IF(DM266="","",COUNTIF($DM$7:DM266,"該当"))</f>
        <v/>
      </c>
      <c r="DO266" s="355" t="str">
        <f aca="false">IF($AJ$41&amp;$AJ$49=$AL266,"該当","")</f>
        <v/>
      </c>
      <c r="DP266" s="355" t="str">
        <f aca="false">IF(DO266="","",COUNTIF($DO$7:DO266,"該当"))</f>
        <v/>
      </c>
      <c r="DQ266" s="355" t="str">
        <f aca="false">IF($AJ$41&amp;$AJ$50=$AL266,"該当","")</f>
        <v/>
      </c>
      <c r="DR266" s="355" t="str">
        <f aca="false">IF(DQ266="","",COUNTIF($DQ$7:DQ266,"該当"))</f>
        <v/>
      </c>
      <c r="DS266" s="355" t="str">
        <f aca="false">IF($AJ$41&amp;$AJ$51=$AL266,"該当","")</f>
        <v/>
      </c>
      <c r="DT266" s="355" t="str">
        <f aca="false">IF(DS266="","",COUNTIF($DS$7:DS266,"該当"))</f>
        <v/>
      </c>
      <c r="DU266" s="355" t="str">
        <f aca="false">IF($AJ$41&amp;$AJ$52=$AL266,"該当","")</f>
        <v/>
      </c>
      <c r="DV266" s="355" t="str">
        <f aca="false">IF(DU266="","",COUNTIF($DU$7:DU266,"該当"))</f>
        <v/>
      </c>
      <c r="DW266" s="355" t="str">
        <f aca="false">IF($AJ$41&amp;$AJ$53=$AL266,"該当","")</f>
        <v/>
      </c>
      <c r="DX266" s="355" t="str">
        <f aca="false">IF(DW266="","",COUNTIF($DW$7:DW266,"該当"))</f>
        <v/>
      </c>
      <c r="DY266" s="355" t="str">
        <f aca="false">IF($AJ$41&amp;$AJ$54=$AL266,"該当","")</f>
        <v/>
      </c>
      <c r="DZ266" s="355" t="str">
        <f aca="false">IF(DY266="","",COUNTIF($DY$7:DY266,"該当"))</f>
        <v/>
      </c>
      <c r="EA266" s="355" t="str">
        <f aca="false">IF($AJ$41&amp;$AJ$55=$AL266,"該当","")</f>
        <v/>
      </c>
      <c r="EB266" s="355" t="str">
        <f aca="false">IF(EA266="","",COUNTIF($EA$7:EA266,"該当"))</f>
        <v/>
      </c>
      <c r="EC266" s="355" t="str">
        <f aca="false">IF($AJ$41&amp;$AJ$56=$AL266,"該当","")</f>
        <v/>
      </c>
      <c r="ED266" s="355" t="str">
        <f aca="false">IF(EC266="","",COUNTIF($EC$7:EC266,"該当"))</f>
        <v/>
      </c>
      <c r="EE266" s="355" t="str">
        <f aca="false">IF($AJ$41&amp;$AJ$57=$AL266,"該当","")</f>
        <v/>
      </c>
      <c r="EF266" s="355" t="str">
        <f aca="false">IF(EE266="","",COUNTIF($EE$7:EE266,"該当"))</f>
        <v/>
      </c>
      <c r="EG266" s="355" t="str">
        <f aca="false">IF($AJ$41&amp;$AJ$58=$AL266,"該当","")</f>
        <v/>
      </c>
      <c r="EH266" s="355" t="str">
        <f aca="false">IF(EG266="","",COUNTIF($EG$7:EG266,"該当"))</f>
        <v/>
      </c>
      <c r="EI266" s="355" t="str">
        <f aca="false">IF($AJ$41&amp;$AJ$59=$AL266,"該当","")</f>
        <v/>
      </c>
      <c r="EJ266" s="355" t="str">
        <f aca="false">IF(EI266="","",COUNTIF($EI$7:EI266,"該当"))</f>
        <v/>
      </c>
      <c r="EK266" s="355" t="str">
        <f aca="false">IF($AJ$41&amp;$AJ$60=$AL266,"該当","")</f>
        <v/>
      </c>
      <c r="EL266" s="355" t="str">
        <f aca="false">IF(EK266="","",COUNTIF($EK$7:EK266,"該当"))</f>
        <v/>
      </c>
      <c r="EM266" s="355" t="str">
        <f aca="false">IF($AJ$41&amp;$AJ$61=$AL266,"該当","")</f>
        <v/>
      </c>
      <c r="EN266" s="355" t="str">
        <f aca="false">IF(EM266="","",COUNTIF($EM$7:EM266,"該当"))</f>
        <v/>
      </c>
      <c r="EO266" s="355" t="str">
        <f aca="false">IF($AJ$41&amp;$AJ$62=$AL266,"該当","")</f>
        <v/>
      </c>
      <c r="EP266" s="355" t="str">
        <f aca="false">IF(EO266="","",COUNTIF($EO$7:EO266,"該当"))</f>
        <v/>
      </c>
      <c r="EQ266" s="355" t="str">
        <f aca="false">IF($AJ$41&amp;$AJ$63=$AL266,"該当","")</f>
        <v/>
      </c>
      <c r="ER266" s="355" t="str">
        <f aca="false">IF(EQ266="","",COUNTIF($EQ$7:EQ266,"該当"))</f>
        <v/>
      </c>
      <c r="ES266" s="355" t="str">
        <f aca="false">IF($AJ$41&amp;$AJ$64=$AL266,"該当","")</f>
        <v/>
      </c>
      <c r="ET266" s="355" t="str">
        <f aca="false">IF(ES266="","",COUNTIF($ES$7:ES266,"該当"))</f>
        <v/>
      </c>
      <c r="EU266" s="355" t="str">
        <f aca="false">IF($AJ$41&amp;$AJ$65=$AL266,"該当","")</f>
        <v/>
      </c>
      <c r="EV266" s="355" t="str">
        <f aca="false">IF(EU266="","",COUNTIF($EU$7:EU266,"該当"))</f>
        <v/>
      </c>
      <c r="EW266" s="355" t="str">
        <f aca="false">IF($AJ$41&amp;$AJ$66=$AL266,"該当","")</f>
        <v/>
      </c>
      <c r="EX266" s="355" t="str">
        <f aca="false">IF(EW266="","",COUNTIF($EW$7:EW266,"該当"))</f>
        <v/>
      </c>
      <c r="EY266" s="355" t="str">
        <f aca="false">IF($AJ$41&amp;$AJ$67=$AL266,"該当","")</f>
        <v/>
      </c>
      <c r="EZ266" s="355" t="str">
        <f aca="false">IF(EY266="","",COUNTIF($EY$7:EY266,"該当"))</f>
        <v/>
      </c>
      <c r="FA266" s="355" t="str">
        <f aca="false">IF($AJ$41&amp;$AJ$68=$AL266,"該当","")</f>
        <v/>
      </c>
      <c r="FB266" s="355" t="str">
        <f aca="false">IF(FA266="","",COUNTIF($FA$7:FA266,"該当"))</f>
        <v/>
      </c>
      <c r="FC266" s="355" t="str">
        <f aca="false">IF($AJ$41&amp;$AJ$69=$AL266,"該当","")</f>
        <v/>
      </c>
      <c r="FD266" s="355" t="str">
        <f aca="false">IF(FC266="","",COUNTIF($FC$7:FC266,"該当"))</f>
        <v/>
      </c>
      <c r="FE266" s="355" t="str">
        <f aca="false">IF($AJ$41&amp;$AJ$70=$AL266,"該当","")</f>
        <v/>
      </c>
      <c r="FF266" s="355" t="str">
        <f aca="false">IF(FE266="","",COUNTIF($FE$7:FE266,"該当"))</f>
        <v/>
      </c>
    </row>
    <row r="267" customFormat="false" ht="13" hidden="false" customHeight="false" outlineLevel="0" collapsed="false">
      <c r="AK267" s="355" t="str">
        <f aca="false">IF(M67="","",IF(C67=1,"男子","女子"))</f>
        <v/>
      </c>
      <c r="AL267" s="355" t="str">
        <f aca="false">IF(M67="","",AK267&amp;M67)</f>
        <v/>
      </c>
      <c r="AM267" s="355" t="str">
        <f aca="false">IF(M67="","",B67)</f>
        <v/>
      </c>
      <c r="AN267" s="355" t="str">
        <f aca="false">IF(M67="","",AI67&amp;D67&amp;AH67)</f>
        <v/>
      </c>
      <c r="AO267" s="355" t="str">
        <f aca="false">IF($AJ$6&amp;$AJ$7=AL267,"該当","")</f>
        <v/>
      </c>
      <c r="AP267" s="355" t="str">
        <f aca="false">IF(AO267="","",COUNTIF($AO$7:AO267,"該当"))</f>
        <v/>
      </c>
      <c r="AQ267" s="355" t="str">
        <f aca="false">IF($AJ$6&amp;$AJ$8=AL267,"該当","")</f>
        <v/>
      </c>
      <c r="AR267" s="355" t="str">
        <f aca="false">IF(AQ267="","",COUNTIF($AQ$7:AQ267,"該当"))</f>
        <v/>
      </c>
      <c r="AS267" s="355" t="str">
        <f aca="false">IF($AJ$6&amp;$AJ$9=$AL267,"該当","")</f>
        <v/>
      </c>
      <c r="AT267" s="355" t="str">
        <f aca="false">IF(AS267="","",COUNTIF($AS$7:AS267,"該当"))</f>
        <v/>
      </c>
      <c r="AU267" s="355" t="str">
        <f aca="false">IF($AJ$6&amp;$AJ$10=$AL267,"該当","")</f>
        <v/>
      </c>
      <c r="AV267" s="355" t="str">
        <f aca="false">IF(AU267="","",COUNTIF($AU$7:AU267,"該当"))</f>
        <v/>
      </c>
      <c r="AW267" s="355" t="str">
        <f aca="false">IF($AJ$6&amp;$AJ$11=$AL267,"該当","")</f>
        <v/>
      </c>
      <c r="AX267" s="355" t="str">
        <f aca="false">IF(AW267="","",COUNTIF($AW$7:AW267,"該当"))</f>
        <v/>
      </c>
      <c r="AY267" s="355" t="str">
        <f aca="false">IF($AJ$6&amp;$AJ$12=$AL267,"該当","")</f>
        <v/>
      </c>
      <c r="AZ267" s="355" t="str">
        <f aca="false">IF(AY267="","",COUNTIF($AY$7:AY267,"該当"))</f>
        <v/>
      </c>
      <c r="BA267" s="355" t="str">
        <f aca="false">IF($AJ$6&amp;$AJ$13=$AL267,"該当","")</f>
        <v/>
      </c>
      <c r="BB267" s="355" t="str">
        <f aca="false">IF(BA267="","",COUNTIF($BA$7:BA267,"該当"))</f>
        <v/>
      </c>
      <c r="BC267" s="355" t="str">
        <f aca="false">IF($AJ$6&amp;$AJ$14=$AL267,"該当","")</f>
        <v/>
      </c>
      <c r="BD267" s="355" t="str">
        <f aca="false">IF(BC267="","",COUNTIF($BC$7:BC267,"該当"))</f>
        <v/>
      </c>
      <c r="BE267" s="355" t="str">
        <f aca="false">IF($AJ$6&amp;$AJ$15=$AL267,"該当","")</f>
        <v/>
      </c>
      <c r="BF267" s="355" t="str">
        <f aca="false">IF(BE267="","",COUNTIF($BE$7:BE267,"該当"))</f>
        <v/>
      </c>
      <c r="BG267" s="355" t="str">
        <f aca="false">IF($AJ$6&amp;$AJ$16=$AL267,"該当","")</f>
        <v/>
      </c>
      <c r="BH267" s="355" t="str">
        <f aca="false">IF(BG267="","",COUNTIF($BG$7:BG267,"該当"))</f>
        <v/>
      </c>
      <c r="BI267" s="355" t="str">
        <f aca="false">IF($AJ$6&amp;$AJ$17=$AL267,"該当","")</f>
        <v/>
      </c>
      <c r="BJ267" s="355" t="str">
        <f aca="false">IF(BI267="","",COUNTIF($BI$7:BI267,"該当"))</f>
        <v/>
      </c>
      <c r="BK267" s="355" t="str">
        <f aca="false">IF($AJ$6&amp;$AJ$18=$AL267,"該当","")</f>
        <v/>
      </c>
      <c r="BL267" s="355" t="str">
        <f aca="false">IF(BK267="","",COUNTIF($BK$7:BK267,"該当"))</f>
        <v/>
      </c>
      <c r="BM267" s="355" t="str">
        <f aca="false">IF($AJ$6&amp;$AJ$19=$AL267,"該当","")</f>
        <v/>
      </c>
      <c r="BN267" s="355" t="str">
        <f aca="false">IF(BM267="","",COUNTIF($BM$7:BM267,"該当"))</f>
        <v/>
      </c>
      <c r="BO267" s="355" t="str">
        <f aca="false">IF($AJ$6&amp;$AJ$20=$AL267,"該当","")</f>
        <v/>
      </c>
      <c r="BP267" s="355" t="str">
        <f aca="false">IF(BO267="","",COUNTIF($BO$7:BO267,"該当"))</f>
        <v/>
      </c>
      <c r="BQ267" s="355" t="str">
        <f aca="false">IF($AJ$6&amp;$AJ$21=$AL267,"該当","")</f>
        <v/>
      </c>
      <c r="BR267" s="355" t="str">
        <f aca="false">IF(BQ267="","",COUNTIF($BQ$7:BQ267,"該当"))</f>
        <v/>
      </c>
      <c r="BS267" s="355" t="str">
        <f aca="false">IF($AJ$6&amp;$AJ$22=$AL267,"該当","")</f>
        <v/>
      </c>
      <c r="BT267" s="355" t="str">
        <f aca="false">IF(BS267="","",COUNTIF($BS$7:BS267,"該当"))</f>
        <v/>
      </c>
      <c r="BU267" s="355" t="str">
        <f aca="false">IF($AJ$6&amp;$AJ$23=$AL267,"該当","")</f>
        <v/>
      </c>
      <c r="BV267" s="355" t="str">
        <f aca="false">IF(BU267="","",COUNTIF($BU$7:BU267,"該当"))</f>
        <v/>
      </c>
      <c r="BW267" s="355" t="str">
        <f aca="false">IF($AJ$6&amp;$AJ$24=$AL267,"該当","")</f>
        <v/>
      </c>
      <c r="BX267" s="355" t="str">
        <f aca="false">IF(BW267="","",COUNTIF($BW$7:BW267,"該当"))</f>
        <v/>
      </c>
      <c r="BY267" s="355" t="str">
        <f aca="false">IF($AJ$6&amp;$AJ$25=$AL267,"該当","")</f>
        <v/>
      </c>
      <c r="BZ267" s="355" t="str">
        <f aca="false">IF(BY267="","",COUNTIF($BY$7:BY267,"該当"))</f>
        <v/>
      </c>
      <c r="CA267" s="355" t="str">
        <f aca="false">IF($AJ$6&amp;$AJ$26=$AL267,"該当","")</f>
        <v/>
      </c>
      <c r="CB267" s="355" t="str">
        <f aca="false">IF(CA267="","",COUNTIF($CA$7:CA267,"該当"))</f>
        <v/>
      </c>
      <c r="CC267" s="355" t="str">
        <f aca="false">IF($AJ$6&amp;$AJ$27=$AL267,"該当","")</f>
        <v/>
      </c>
      <c r="CD267" s="355" t="str">
        <f aca="false">IF(CC267="","",COUNTIF($CC$7:CC267,"該当"))</f>
        <v/>
      </c>
      <c r="CE267" s="355" t="str">
        <f aca="false">IF($AJ$6&amp;$AJ$28=$AL267,"該当","")</f>
        <v/>
      </c>
      <c r="CF267" s="355" t="str">
        <f aca="false">IF(CE267="","",COUNTIF($CE$7:CE267,"該当"))</f>
        <v/>
      </c>
      <c r="CG267" s="355" t="str">
        <f aca="false">IF($AJ$6&amp;$AJ$29=$AL267,"該当","")</f>
        <v/>
      </c>
      <c r="CH267" s="355" t="str">
        <f aca="false">IF(CG267="","",COUNTIF($CG$7:CG267,"該当"))</f>
        <v/>
      </c>
      <c r="CI267" s="355" t="str">
        <f aca="false">IF($AJ$6&amp;$AJ$30=$AL267,"該当","")</f>
        <v/>
      </c>
      <c r="CJ267" s="355" t="str">
        <f aca="false">IF(CI267="","",COUNTIF($CI$7:CI267,"該当"))</f>
        <v/>
      </c>
      <c r="CK267" s="355" t="str">
        <f aca="false">IF($AJ$6&amp;$AJ$31=$AL267,"該当","")</f>
        <v/>
      </c>
      <c r="CL267" s="355" t="str">
        <f aca="false">IF(CK267="","",COUNTIF($CK$7:CK267,"該当"))</f>
        <v/>
      </c>
      <c r="CM267" s="355" t="str">
        <f aca="false">IF($AJ$6&amp;$AJ$32=$AL267,"該当","")</f>
        <v/>
      </c>
      <c r="CN267" s="355" t="str">
        <f aca="false">IF(CM267="","",COUNTIF($CM$7:CM267,"該当"))</f>
        <v/>
      </c>
      <c r="CO267" s="355" t="str">
        <f aca="false">IF($AJ$6&amp;$AJ$33=$AL267,"該当","")</f>
        <v/>
      </c>
      <c r="CP267" s="355" t="str">
        <f aca="false">IF(CO267="","",COUNTIF($CO$7:CO267,"該当"))</f>
        <v/>
      </c>
      <c r="CQ267" s="355" t="str">
        <f aca="false">IF($AJ$6&amp;$AJ$34=$AL267,"該当","")</f>
        <v/>
      </c>
      <c r="CR267" s="355" t="str">
        <f aca="false">IF(CQ267="","",COUNTIF($CQ$7:CQ267,"該当"))</f>
        <v/>
      </c>
      <c r="CS267" s="355" t="str">
        <f aca="false">IF($AJ$6&amp;$AJ$35=$AL267,"該当","")</f>
        <v/>
      </c>
      <c r="CT267" s="355" t="str">
        <f aca="false">IF(CS267="","",COUNTIF($CS$7:CS267,"該当"))</f>
        <v/>
      </c>
      <c r="CU267" s="355" t="str">
        <f aca="false">IF($AJ$6&amp;$AJ$36=$AL267,"該当","")</f>
        <v/>
      </c>
      <c r="CV267" s="355" t="str">
        <f aca="false">IF(CU267="","",COUNTIF($CU$7:CU267,"該当"))</f>
        <v/>
      </c>
      <c r="CW267" s="355" t="str">
        <f aca="false">IF($AJ$6&amp;$AJ$37=$AL267,"該当","")</f>
        <v/>
      </c>
      <c r="CX267" s="355" t="str">
        <f aca="false">IF(CW267="","",COUNTIF($CW$7:CW267,"該当"))</f>
        <v/>
      </c>
      <c r="CY267" s="355" t="str">
        <f aca="false">IF($AJ$6&amp;$AJ$38=$AL267,"該当","")</f>
        <v/>
      </c>
      <c r="CZ267" s="355" t="str">
        <f aca="false">IF(CY267="","",COUNTIF($CY$7:CY267,"該当"))</f>
        <v/>
      </c>
      <c r="DA267" s="355" t="str">
        <f aca="false">IF($AJ$41&amp;$AJ$42=$AL267,"該当","")</f>
        <v/>
      </c>
      <c r="DB267" s="355" t="str">
        <f aca="false">IF(DA267="","",COUNTIF($DA$7:DA267,"該当"))</f>
        <v/>
      </c>
      <c r="DC267" s="355" t="str">
        <f aca="false">IF($AJ$41&amp;$AJ$43=$AL267,"該当","")</f>
        <v/>
      </c>
      <c r="DD267" s="355" t="str">
        <f aca="false">IF(DC267="","",COUNTIF($DC$7:DC267,"該当"))</f>
        <v/>
      </c>
      <c r="DE267" s="355" t="str">
        <f aca="false">IF($AJ$41&amp;$AJ$44=$AL267,"該当","")</f>
        <v/>
      </c>
      <c r="DF267" s="355" t="str">
        <f aca="false">IF(DE267="","",COUNTIF($DE$7:DE267,"該当"))</f>
        <v/>
      </c>
      <c r="DG267" s="355" t="str">
        <f aca="false">IF($AJ$41&amp;$AJ$45=$AL267,"該当","")</f>
        <v/>
      </c>
      <c r="DH267" s="355" t="str">
        <f aca="false">IF(DG267="","",COUNTIF($DG$7:DG267,"該当"))</f>
        <v/>
      </c>
      <c r="DI267" s="355" t="str">
        <f aca="false">IF($AJ$41&amp;$AJ$46=$AL267,"該当","")</f>
        <v/>
      </c>
      <c r="DJ267" s="355" t="str">
        <f aca="false">IF(DI267="","",COUNTIF($DI$7:DI267,"該当"))</f>
        <v/>
      </c>
      <c r="DK267" s="355" t="str">
        <f aca="false">IF($AJ$41&amp;$AJ$47=$AL267,"該当","")</f>
        <v/>
      </c>
      <c r="DL267" s="355" t="str">
        <f aca="false">IF(DK267="","",COUNTIF($DK$7:DK267,"該当"))</f>
        <v/>
      </c>
      <c r="DM267" s="355" t="str">
        <f aca="false">IF($AJ$41&amp;$AJ$48=$AL267,"該当","")</f>
        <v/>
      </c>
      <c r="DN267" s="355" t="str">
        <f aca="false">IF(DM267="","",COUNTIF($DM$7:DM267,"該当"))</f>
        <v/>
      </c>
      <c r="DO267" s="355" t="str">
        <f aca="false">IF($AJ$41&amp;$AJ$49=$AL267,"該当","")</f>
        <v/>
      </c>
      <c r="DP267" s="355" t="str">
        <f aca="false">IF(DO267="","",COUNTIF($DO$7:DO267,"該当"))</f>
        <v/>
      </c>
      <c r="DQ267" s="355" t="str">
        <f aca="false">IF($AJ$41&amp;$AJ$50=$AL267,"該当","")</f>
        <v/>
      </c>
      <c r="DR267" s="355" t="str">
        <f aca="false">IF(DQ267="","",COUNTIF($DQ$7:DQ267,"該当"))</f>
        <v/>
      </c>
      <c r="DS267" s="355" t="str">
        <f aca="false">IF($AJ$41&amp;$AJ$51=$AL267,"該当","")</f>
        <v/>
      </c>
      <c r="DT267" s="355" t="str">
        <f aca="false">IF(DS267="","",COUNTIF($DS$7:DS267,"該当"))</f>
        <v/>
      </c>
      <c r="DU267" s="355" t="str">
        <f aca="false">IF($AJ$41&amp;$AJ$52=$AL267,"該当","")</f>
        <v/>
      </c>
      <c r="DV267" s="355" t="str">
        <f aca="false">IF(DU267="","",COUNTIF($DU$7:DU267,"該当"))</f>
        <v/>
      </c>
      <c r="DW267" s="355" t="str">
        <f aca="false">IF($AJ$41&amp;$AJ$53=$AL267,"該当","")</f>
        <v/>
      </c>
      <c r="DX267" s="355" t="str">
        <f aca="false">IF(DW267="","",COUNTIF($DW$7:DW267,"該当"))</f>
        <v/>
      </c>
      <c r="DY267" s="355" t="str">
        <f aca="false">IF($AJ$41&amp;$AJ$54=$AL267,"該当","")</f>
        <v/>
      </c>
      <c r="DZ267" s="355" t="str">
        <f aca="false">IF(DY267="","",COUNTIF($DY$7:DY267,"該当"))</f>
        <v/>
      </c>
      <c r="EA267" s="355" t="str">
        <f aca="false">IF($AJ$41&amp;$AJ$55=$AL267,"該当","")</f>
        <v/>
      </c>
      <c r="EB267" s="355" t="str">
        <f aca="false">IF(EA267="","",COUNTIF($EA$7:EA267,"該当"))</f>
        <v/>
      </c>
      <c r="EC267" s="355" t="str">
        <f aca="false">IF($AJ$41&amp;$AJ$56=$AL267,"該当","")</f>
        <v/>
      </c>
      <c r="ED267" s="355" t="str">
        <f aca="false">IF(EC267="","",COUNTIF($EC$7:EC267,"該当"))</f>
        <v/>
      </c>
      <c r="EE267" s="355" t="str">
        <f aca="false">IF($AJ$41&amp;$AJ$57=$AL267,"該当","")</f>
        <v/>
      </c>
      <c r="EF267" s="355" t="str">
        <f aca="false">IF(EE267="","",COUNTIF($EE$7:EE267,"該当"))</f>
        <v/>
      </c>
      <c r="EG267" s="355" t="str">
        <f aca="false">IF($AJ$41&amp;$AJ$58=$AL267,"該当","")</f>
        <v/>
      </c>
      <c r="EH267" s="355" t="str">
        <f aca="false">IF(EG267="","",COUNTIF($EG$7:EG267,"該当"))</f>
        <v/>
      </c>
      <c r="EI267" s="355" t="str">
        <f aca="false">IF($AJ$41&amp;$AJ$59=$AL267,"該当","")</f>
        <v/>
      </c>
      <c r="EJ267" s="355" t="str">
        <f aca="false">IF(EI267="","",COUNTIF($EI$7:EI267,"該当"))</f>
        <v/>
      </c>
      <c r="EK267" s="355" t="str">
        <f aca="false">IF($AJ$41&amp;$AJ$60=$AL267,"該当","")</f>
        <v/>
      </c>
      <c r="EL267" s="355" t="str">
        <f aca="false">IF(EK267="","",COUNTIF($EK$7:EK267,"該当"))</f>
        <v/>
      </c>
      <c r="EM267" s="355" t="str">
        <f aca="false">IF($AJ$41&amp;$AJ$61=$AL267,"該当","")</f>
        <v/>
      </c>
      <c r="EN267" s="355" t="str">
        <f aca="false">IF(EM267="","",COUNTIF($EM$7:EM267,"該当"))</f>
        <v/>
      </c>
      <c r="EO267" s="355" t="str">
        <f aca="false">IF($AJ$41&amp;$AJ$62=$AL267,"該当","")</f>
        <v/>
      </c>
      <c r="EP267" s="355" t="str">
        <f aca="false">IF(EO267="","",COUNTIF($EO$7:EO267,"該当"))</f>
        <v/>
      </c>
      <c r="EQ267" s="355" t="str">
        <f aca="false">IF($AJ$41&amp;$AJ$63=$AL267,"該当","")</f>
        <v/>
      </c>
      <c r="ER267" s="355" t="str">
        <f aca="false">IF(EQ267="","",COUNTIF($EQ$7:EQ267,"該当"))</f>
        <v/>
      </c>
      <c r="ES267" s="355" t="str">
        <f aca="false">IF($AJ$41&amp;$AJ$64=$AL267,"該当","")</f>
        <v/>
      </c>
      <c r="ET267" s="355" t="str">
        <f aca="false">IF(ES267="","",COUNTIF($ES$7:ES267,"該当"))</f>
        <v/>
      </c>
      <c r="EU267" s="355" t="str">
        <f aca="false">IF($AJ$41&amp;$AJ$65=$AL267,"該当","")</f>
        <v/>
      </c>
      <c r="EV267" s="355" t="str">
        <f aca="false">IF(EU267="","",COUNTIF($EU$7:EU267,"該当"))</f>
        <v/>
      </c>
      <c r="EW267" s="355" t="str">
        <f aca="false">IF($AJ$41&amp;$AJ$66=$AL267,"該当","")</f>
        <v/>
      </c>
      <c r="EX267" s="355" t="str">
        <f aca="false">IF(EW267="","",COUNTIF($EW$7:EW267,"該当"))</f>
        <v/>
      </c>
      <c r="EY267" s="355" t="str">
        <f aca="false">IF($AJ$41&amp;$AJ$67=$AL267,"該当","")</f>
        <v/>
      </c>
      <c r="EZ267" s="355" t="str">
        <f aca="false">IF(EY267="","",COUNTIF($EY$7:EY267,"該当"))</f>
        <v/>
      </c>
      <c r="FA267" s="355" t="str">
        <f aca="false">IF($AJ$41&amp;$AJ$68=$AL267,"該当","")</f>
        <v/>
      </c>
      <c r="FB267" s="355" t="str">
        <f aca="false">IF(FA267="","",COUNTIF($FA$7:FA267,"該当"))</f>
        <v/>
      </c>
      <c r="FC267" s="355" t="str">
        <f aca="false">IF($AJ$41&amp;$AJ$69=$AL267,"該当","")</f>
        <v/>
      </c>
      <c r="FD267" s="355" t="str">
        <f aca="false">IF(FC267="","",COUNTIF($FC$7:FC267,"該当"))</f>
        <v/>
      </c>
      <c r="FE267" s="355" t="str">
        <f aca="false">IF($AJ$41&amp;$AJ$70=$AL267,"該当","")</f>
        <v/>
      </c>
      <c r="FF267" s="355" t="str">
        <f aca="false">IF(FE267="","",COUNTIF($FE$7:FE267,"該当"))</f>
        <v/>
      </c>
    </row>
    <row r="268" customFormat="false" ht="13" hidden="false" customHeight="false" outlineLevel="0" collapsed="false">
      <c r="AK268" s="355" t="str">
        <f aca="false">IF(M68="","",IF(C68=1,"男子","女子"))</f>
        <v/>
      </c>
      <c r="AL268" s="355" t="str">
        <f aca="false">IF(M68="","",AK268&amp;M68)</f>
        <v/>
      </c>
      <c r="AM268" s="355" t="str">
        <f aca="false">IF(M68="","",B68)</f>
        <v/>
      </c>
      <c r="AN268" s="355" t="str">
        <f aca="false">IF(M68="","",AI68&amp;D68&amp;AH68)</f>
        <v/>
      </c>
      <c r="AO268" s="355" t="str">
        <f aca="false">IF($AJ$6&amp;$AJ$7=AL268,"該当","")</f>
        <v/>
      </c>
      <c r="AP268" s="355" t="str">
        <f aca="false">IF(AO268="","",COUNTIF($AO$7:AO268,"該当"))</f>
        <v/>
      </c>
      <c r="AQ268" s="355" t="str">
        <f aca="false">IF($AJ$6&amp;$AJ$8=AL268,"該当","")</f>
        <v/>
      </c>
      <c r="AR268" s="355" t="str">
        <f aca="false">IF(AQ268="","",COUNTIF($AQ$7:AQ268,"該当"))</f>
        <v/>
      </c>
      <c r="AS268" s="355" t="str">
        <f aca="false">IF($AJ$6&amp;$AJ$9=$AL268,"該当","")</f>
        <v/>
      </c>
      <c r="AT268" s="355" t="str">
        <f aca="false">IF(AS268="","",COUNTIF($AS$7:AS268,"該当"))</f>
        <v/>
      </c>
      <c r="AU268" s="355" t="str">
        <f aca="false">IF($AJ$6&amp;$AJ$10=$AL268,"該当","")</f>
        <v/>
      </c>
      <c r="AV268" s="355" t="str">
        <f aca="false">IF(AU268="","",COUNTIF($AU$7:AU268,"該当"))</f>
        <v/>
      </c>
      <c r="AW268" s="355" t="str">
        <f aca="false">IF($AJ$6&amp;$AJ$11=$AL268,"該当","")</f>
        <v/>
      </c>
      <c r="AX268" s="355" t="str">
        <f aca="false">IF(AW268="","",COUNTIF($AW$7:AW268,"該当"))</f>
        <v/>
      </c>
      <c r="AY268" s="355" t="str">
        <f aca="false">IF($AJ$6&amp;$AJ$12=$AL268,"該当","")</f>
        <v/>
      </c>
      <c r="AZ268" s="355" t="str">
        <f aca="false">IF(AY268="","",COUNTIF($AY$7:AY268,"該当"))</f>
        <v/>
      </c>
      <c r="BA268" s="355" t="str">
        <f aca="false">IF($AJ$6&amp;$AJ$13=$AL268,"該当","")</f>
        <v/>
      </c>
      <c r="BB268" s="355" t="str">
        <f aca="false">IF(BA268="","",COUNTIF($BA$7:BA268,"該当"))</f>
        <v/>
      </c>
      <c r="BC268" s="355" t="str">
        <f aca="false">IF($AJ$6&amp;$AJ$14=$AL268,"該当","")</f>
        <v/>
      </c>
      <c r="BD268" s="355" t="str">
        <f aca="false">IF(BC268="","",COUNTIF($BC$7:BC268,"該当"))</f>
        <v/>
      </c>
      <c r="BE268" s="355" t="str">
        <f aca="false">IF($AJ$6&amp;$AJ$15=$AL268,"該当","")</f>
        <v/>
      </c>
      <c r="BF268" s="355" t="str">
        <f aca="false">IF(BE268="","",COUNTIF($BE$7:BE268,"該当"))</f>
        <v/>
      </c>
      <c r="BG268" s="355" t="str">
        <f aca="false">IF($AJ$6&amp;$AJ$16=$AL268,"該当","")</f>
        <v/>
      </c>
      <c r="BH268" s="355" t="str">
        <f aca="false">IF(BG268="","",COUNTIF($BG$7:BG268,"該当"))</f>
        <v/>
      </c>
      <c r="BI268" s="355" t="str">
        <f aca="false">IF($AJ$6&amp;$AJ$17=$AL268,"該当","")</f>
        <v/>
      </c>
      <c r="BJ268" s="355" t="str">
        <f aca="false">IF(BI268="","",COUNTIF($BI$7:BI268,"該当"))</f>
        <v/>
      </c>
      <c r="BK268" s="355" t="str">
        <f aca="false">IF($AJ$6&amp;$AJ$18=$AL268,"該当","")</f>
        <v/>
      </c>
      <c r="BL268" s="355" t="str">
        <f aca="false">IF(BK268="","",COUNTIF($BK$7:BK268,"該当"))</f>
        <v/>
      </c>
      <c r="BM268" s="355" t="str">
        <f aca="false">IF($AJ$6&amp;$AJ$19=$AL268,"該当","")</f>
        <v/>
      </c>
      <c r="BN268" s="355" t="str">
        <f aca="false">IF(BM268="","",COUNTIF($BM$7:BM268,"該当"))</f>
        <v/>
      </c>
      <c r="BO268" s="355" t="str">
        <f aca="false">IF($AJ$6&amp;$AJ$20=$AL268,"該当","")</f>
        <v/>
      </c>
      <c r="BP268" s="355" t="str">
        <f aca="false">IF(BO268="","",COUNTIF($BO$7:BO268,"該当"))</f>
        <v/>
      </c>
      <c r="BQ268" s="355" t="str">
        <f aca="false">IF($AJ$6&amp;$AJ$21=$AL268,"該当","")</f>
        <v/>
      </c>
      <c r="BR268" s="355" t="str">
        <f aca="false">IF(BQ268="","",COUNTIF($BQ$7:BQ268,"該当"))</f>
        <v/>
      </c>
      <c r="BS268" s="355" t="str">
        <f aca="false">IF($AJ$6&amp;$AJ$22=$AL268,"該当","")</f>
        <v/>
      </c>
      <c r="BT268" s="355" t="str">
        <f aca="false">IF(BS268="","",COUNTIF($BS$7:BS268,"該当"))</f>
        <v/>
      </c>
      <c r="BU268" s="355" t="str">
        <f aca="false">IF($AJ$6&amp;$AJ$23=$AL268,"該当","")</f>
        <v/>
      </c>
      <c r="BV268" s="355" t="str">
        <f aca="false">IF(BU268="","",COUNTIF($BU$7:BU268,"該当"))</f>
        <v/>
      </c>
      <c r="BW268" s="355" t="str">
        <f aca="false">IF($AJ$6&amp;$AJ$24=$AL268,"該当","")</f>
        <v/>
      </c>
      <c r="BX268" s="355" t="str">
        <f aca="false">IF(BW268="","",COUNTIF($BW$7:BW268,"該当"))</f>
        <v/>
      </c>
      <c r="BY268" s="355" t="str">
        <f aca="false">IF($AJ$6&amp;$AJ$25=$AL268,"該当","")</f>
        <v/>
      </c>
      <c r="BZ268" s="355" t="str">
        <f aca="false">IF(BY268="","",COUNTIF($BY$7:BY268,"該当"))</f>
        <v/>
      </c>
      <c r="CA268" s="355" t="str">
        <f aca="false">IF($AJ$6&amp;$AJ$26=$AL268,"該当","")</f>
        <v/>
      </c>
      <c r="CB268" s="355" t="str">
        <f aca="false">IF(CA268="","",COUNTIF($CA$7:CA268,"該当"))</f>
        <v/>
      </c>
      <c r="CC268" s="355" t="str">
        <f aca="false">IF($AJ$6&amp;$AJ$27=$AL268,"該当","")</f>
        <v/>
      </c>
      <c r="CD268" s="355" t="str">
        <f aca="false">IF(CC268="","",COUNTIF($CC$7:CC268,"該当"))</f>
        <v/>
      </c>
      <c r="CE268" s="355" t="str">
        <f aca="false">IF($AJ$6&amp;$AJ$28=$AL268,"該当","")</f>
        <v/>
      </c>
      <c r="CF268" s="355" t="str">
        <f aca="false">IF(CE268="","",COUNTIF($CE$7:CE268,"該当"))</f>
        <v/>
      </c>
      <c r="CG268" s="355" t="str">
        <f aca="false">IF($AJ$6&amp;$AJ$29=$AL268,"該当","")</f>
        <v/>
      </c>
      <c r="CH268" s="355" t="str">
        <f aca="false">IF(CG268="","",COUNTIF($CG$7:CG268,"該当"))</f>
        <v/>
      </c>
      <c r="CI268" s="355" t="str">
        <f aca="false">IF($AJ$6&amp;$AJ$30=$AL268,"該当","")</f>
        <v/>
      </c>
      <c r="CJ268" s="355" t="str">
        <f aca="false">IF(CI268="","",COUNTIF($CI$7:CI268,"該当"))</f>
        <v/>
      </c>
      <c r="CK268" s="355" t="str">
        <f aca="false">IF($AJ$6&amp;$AJ$31=$AL268,"該当","")</f>
        <v/>
      </c>
      <c r="CL268" s="355" t="str">
        <f aca="false">IF(CK268="","",COUNTIF($CK$7:CK268,"該当"))</f>
        <v/>
      </c>
      <c r="CM268" s="355" t="str">
        <f aca="false">IF($AJ$6&amp;$AJ$32=$AL268,"該当","")</f>
        <v/>
      </c>
      <c r="CN268" s="355" t="str">
        <f aca="false">IF(CM268="","",COUNTIF($CM$7:CM268,"該当"))</f>
        <v/>
      </c>
      <c r="CO268" s="355" t="str">
        <f aca="false">IF($AJ$6&amp;$AJ$33=$AL268,"該当","")</f>
        <v/>
      </c>
      <c r="CP268" s="355" t="str">
        <f aca="false">IF(CO268="","",COUNTIF($CO$7:CO268,"該当"))</f>
        <v/>
      </c>
      <c r="CQ268" s="355" t="str">
        <f aca="false">IF($AJ$6&amp;$AJ$34=$AL268,"該当","")</f>
        <v/>
      </c>
      <c r="CR268" s="355" t="str">
        <f aca="false">IF(CQ268="","",COUNTIF($CQ$7:CQ268,"該当"))</f>
        <v/>
      </c>
      <c r="CS268" s="355" t="str">
        <f aca="false">IF($AJ$6&amp;$AJ$35=$AL268,"該当","")</f>
        <v/>
      </c>
      <c r="CT268" s="355" t="str">
        <f aca="false">IF(CS268="","",COUNTIF($CS$7:CS268,"該当"))</f>
        <v/>
      </c>
      <c r="CU268" s="355" t="str">
        <f aca="false">IF($AJ$6&amp;$AJ$36=$AL268,"該当","")</f>
        <v/>
      </c>
      <c r="CV268" s="355" t="str">
        <f aca="false">IF(CU268="","",COUNTIF($CU$7:CU268,"該当"))</f>
        <v/>
      </c>
      <c r="CW268" s="355" t="str">
        <f aca="false">IF($AJ$6&amp;$AJ$37=$AL268,"該当","")</f>
        <v/>
      </c>
      <c r="CX268" s="355" t="str">
        <f aca="false">IF(CW268="","",COUNTIF($CW$7:CW268,"該当"))</f>
        <v/>
      </c>
      <c r="CY268" s="355" t="str">
        <f aca="false">IF($AJ$6&amp;$AJ$38=$AL268,"該当","")</f>
        <v/>
      </c>
      <c r="CZ268" s="355" t="str">
        <f aca="false">IF(CY268="","",COUNTIF($CY$7:CY268,"該当"))</f>
        <v/>
      </c>
      <c r="DA268" s="355" t="str">
        <f aca="false">IF($AJ$41&amp;$AJ$42=$AL268,"該当","")</f>
        <v/>
      </c>
      <c r="DB268" s="355" t="str">
        <f aca="false">IF(DA268="","",COUNTIF($DA$7:DA268,"該当"))</f>
        <v/>
      </c>
      <c r="DC268" s="355" t="str">
        <f aca="false">IF($AJ$41&amp;$AJ$43=$AL268,"該当","")</f>
        <v/>
      </c>
      <c r="DD268" s="355" t="str">
        <f aca="false">IF(DC268="","",COUNTIF($DC$7:DC268,"該当"))</f>
        <v/>
      </c>
      <c r="DE268" s="355" t="str">
        <f aca="false">IF($AJ$41&amp;$AJ$44=$AL268,"該当","")</f>
        <v/>
      </c>
      <c r="DF268" s="355" t="str">
        <f aca="false">IF(DE268="","",COUNTIF($DE$7:DE268,"該当"))</f>
        <v/>
      </c>
      <c r="DG268" s="355" t="str">
        <f aca="false">IF($AJ$41&amp;$AJ$45=$AL268,"該当","")</f>
        <v/>
      </c>
      <c r="DH268" s="355" t="str">
        <f aca="false">IF(DG268="","",COUNTIF($DG$7:DG268,"該当"))</f>
        <v/>
      </c>
      <c r="DI268" s="355" t="str">
        <f aca="false">IF($AJ$41&amp;$AJ$46=$AL268,"該当","")</f>
        <v/>
      </c>
      <c r="DJ268" s="355" t="str">
        <f aca="false">IF(DI268="","",COUNTIF($DI$7:DI268,"該当"))</f>
        <v/>
      </c>
      <c r="DK268" s="355" t="str">
        <f aca="false">IF($AJ$41&amp;$AJ$47=$AL268,"該当","")</f>
        <v/>
      </c>
      <c r="DL268" s="355" t="str">
        <f aca="false">IF(DK268="","",COUNTIF($DK$7:DK268,"該当"))</f>
        <v/>
      </c>
      <c r="DM268" s="355" t="str">
        <f aca="false">IF($AJ$41&amp;$AJ$48=$AL268,"該当","")</f>
        <v/>
      </c>
      <c r="DN268" s="355" t="str">
        <f aca="false">IF(DM268="","",COUNTIF($DM$7:DM268,"該当"))</f>
        <v/>
      </c>
      <c r="DO268" s="355" t="str">
        <f aca="false">IF($AJ$41&amp;$AJ$49=$AL268,"該当","")</f>
        <v/>
      </c>
      <c r="DP268" s="355" t="str">
        <f aca="false">IF(DO268="","",COUNTIF($DO$7:DO268,"該当"))</f>
        <v/>
      </c>
      <c r="DQ268" s="355" t="str">
        <f aca="false">IF($AJ$41&amp;$AJ$50=$AL268,"該当","")</f>
        <v/>
      </c>
      <c r="DR268" s="355" t="str">
        <f aca="false">IF(DQ268="","",COUNTIF($DQ$7:DQ268,"該当"))</f>
        <v/>
      </c>
      <c r="DS268" s="355" t="str">
        <f aca="false">IF($AJ$41&amp;$AJ$51=$AL268,"該当","")</f>
        <v/>
      </c>
      <c r="DT268" s="355" t="str">
        <f aca="false">IF(DS268="","",COUNTIF($DS$7:DS268,"該当"))</f>
        <v/>
      </c>
      <c r="DU268" s="355" t="str">
        <f aca="false">IF($AJ$41&amp;$AJ$52=$AL268,"該当","")</f>
        <v/>
      </c>
      <c r="DV268" s="355" t="str">
        <f aca="false">IF(DU268="","",COUNTIF($DU$7:DU268,"該当"))</f>
        <v/>
      </c>
      <c r="DW268" s="355" t="str">
        <f aca="false">IF($AJ$41&amp;$AJ$53=$AL268,"該当","")</f>
        <v/>
      </c>
      <c r="DX268" s="355" t="str">
        <f aca="false">IF(DW268="","",COUNTIF($DW$7:DW268,"該当"))</f>
        <v/>
      </c>
      <c r="DY268" s="355" t="str">
        <f aca="false">IF($AJ$41&amp;$AJ$54=$AL268,"該当","")</f>
        <v/>
      </c>
      <c r="DZ268" s="355" t="str">
        <f aca="false">IF(DY268="","",COUNTIF($DY$7:DY268,"該当"))</f>
        <v/>
      </c>
      <c r="EA268" s="355" t="str">
        <f aca="false">IF($AJ$41&amp;$AJ$55=$AL268,"該当","")</f>
        <v/>
      </c>
      <c r="EB268" s="355" t="str">
        <f aca="false">IF(EA268="","",COUNTIF($EA$7:EA268,"該当"))</f>
        <v/>
      </c>
      <c r="EC268" s="355" t="str">
        <f aca="false">IF($AJ$41&amp;$AJ$56=$AL268,"該当","")</f>
        <v/>
      </c>
      <c r="ED268" s="355" t="str">
        <f aca="false">IF(EC268="","",COUNTIF($EC$7:EC268,"該当"))</f>
        <v/>
      </c>
      <c r="EE268" s="355" t="str">
        <f aca="false">IF($AJ$41&amp;$AJ$57=$AL268,"該当","")</f>
        <v/>
      </c>
      <c r="EF268" s="355" t="str">
        <f aca="false">IF(EE268="","",COUNTIF($EE$7:EE268,"該当"))</f>
        <v/>
      </c>
      <c r="EG268" s="355" t="str">
        <f aca="false">IF($AJ$41&amp;$AJ$58=$AL268,"該当","")</f>
        <v/>
      </c>
      <c r="EH268" s="355" t="str">
        <f aca="false">IF(EG268="","",COUNTIF($EG$7:EG268,"該当"))</f>
        <v/>
      </c>
      <c r="EI268" s="355" t="str">
        <f aca="false">IF($AJ$41&amp;$AJ$59=$AL268,"該当","")</f>
        <v/>
      </c>
      <c r="EJ268" s="355" t="str">
        <f aca="false">IF(EI268="","",COUNTIF($EI$7:EI268,"該当"))</f>
        <v/>
      </c>
      <c r="EK268" s="355" t="str">
        <f aca="false">IF($AJ$41&amp;$AJ$60=$AL268,"該当","")</f>
        <v/>
      </c>
      <c r="EL268" s="355" t="str">
        <f aca="false">IF(EK268="","",COUNTIF($EK$7:EK268,"該当"))</f>
        <v/>
      </c>
      <c r="EM268" s="355" t="str">
        <f aca="false">IF($AJ$41&amp;$AJ$61=$AL268,"該当","")</f>
        <v/>
      </c>
      <c r="EN268" s="355" t="str">
        <f aca="false">IF(EM268="","",COUNTIF($EM$7:EM268,"該当"))</f>
        <v/>
      </c>
      <c r="EO268" s="355" t="str">
        <f aca="false">IF($AJ$41&amp;$AJ$62=$AL268,"該当","")</f>
        <v/>
      </c>
      <c r="EP268" s="355" t="str">
        <f aca="false">IF(EO268="","",COUNTIF($EO$7:EO268,"該当"))</f>
        <v/>
      </c>
      <c r="EQ268" s="355" t="str">
        <f aca="false">IF($AJ$41&amp;$AJ$63=$AL268,"該当","")</f>
        <v/>
      </c>
      <c r="ER268" s="355" t="str">
        <f aca="false">IF(EQ268="","",COUNTIF($EQ$7:EQ268,"該当"))</f>
        <v/>
      </c>
      <c r="ES268" s="355" t="str">
        <f aca="false">IF($AJ$41&amp;$AJ$64=$AL268,"該当","")</f>
        <v/>
      </c>
      <c r="ET268" s="355" t="str">
        <f aca="false">IF(ES268="","",COUNTIF($ES$7:ES268,"該当"))</f>
        <v/>
      </c>
      <c r="EU268" s="355" t="str">
        <f aca="false">IF($AJ$41&amp;$AJ$65=$AL268,"該当","")</f>
        <v/>
      </c>
      <c r="EV268" s="355" t="str">
        <f aca="false">IF(EU268="","",COUNTIF($EU$7:EU268,"該当"))</f>
        <v/>
      </c>
      <c r="EW268" s="355" t="str">
        <f aca="false">IF($AJ$41&amp;$AJ$66=$AL268,"該当","")</f>
        <v/>
      </c>
      <c r="EX268" s="355" t="str">
        <f aca="false">IF(EW268="","",COUNTIF($EW$7:EW268,"該当"))</f>
        <v/>
      </c>
      <c r="EY268" s="355" t="str">
        <f aca="false">IF($AJ$41&amp;$AJ$67=$AL268,"該当","")</f>
        <v/>
      </c>
      <c r="EZ268" s="355" t="str">
        <f aca="false">IF(EY268="","",COUNTIF($EY$7:EY268,"該当"))</f>
        <v/>
      </c>
      <c r="FA268" s="355" t="str">
        <f aca="false">IF($AJ$41&amp;$AJ$68=$AL268,"該当","")</f>
        <v/>
      </c>
      <c r="FB268" s="355" t="str">
        <f aca="false">IF(FA268="","",COUNTIF($FA$7:FA268,"該当"))</f>
        <v/>
      </c>
      <c r="FC268" s="355" t="str">
        <f aca="false">IF($AJ$41&amp;$AJ$69=$AL268,"該当","")</f>
        <v/>
      </c>
      <c r="FD268" s="355" t="str">
        <f aca="false">IF(FC268="","",COUNTIF($FC$7:FC268,"該当"))</f>
        <v/>
      </c>
      <c r="FE268" s="355" t="str">
        <f aca="false">IF($AJ$41&amp;$AJ$70=$AL268,"該当","")</f>
        <v/>
      </c>
      <c r="FF268" s="355" t="str">
        <f aca="false">IF(FE268="","",COUNTIF($FE$7:FE268,"該当"))</f>
        <v/>
      </c>
    </row>
    <row r="269" customFormat="false" ht="13" hidden="false" customHeight="false" outlineLevel="0" collapsed="false">
      <c r="AK269" s="355" t="str">
        <f aca="false">IF(M69="","",IF(C69=1,"男子","女子"))</f>
        <v/>
      </c>
      <c r="AL269" s="355" t="str">
        <f aca="false">IF(M69="","",AK269&amp;M69)</f>
        <v/>
      </c>
      <c r="AM269" s="355" t="str">
        <f aca="false">IF(M69="","",B69)</f>
        <v/>
      </c>
      <c r="AN269" s="355" t="str">
        <f aca="false">IF(M69="","",AI69&amp;D69&amp;AH69)</f>
        <v/>
      </c>
      <c r="AO269" s="355" t="str">
        <f aca="false">IF($AJ$6&amp;$AJ$7=AL269,"該当","")</f>
        <v/>
      </c>
      <c r="AP269" s="355" t="str">
        <f aca="false">IF(AO269="","",COUNTIF($AO$7:AO269,"該当"))</f>
        <v/>
      </c>
      <c r="AQ269" s="355" t="str">
        <f aca="false">IF($AJ$6&amp;$AJ$8=AL269,"該当","")</f>
        <v/>
      </c>
      <c r="AR269" s="355" t="str">
        <f aca="false">IF(AQ269="","",COUNTIF($AQ$7:AQ269,"該当"))</f>
        <v/>
      </c>
      <c r="AS269" s="355" t="str">
        <f aca="false">IF($AJ$6&amp;$AJ$9=$AL269,"該当","")</f>
        <v/>
      </c>
      <c r="AT269" s="355" t="str">
        <f aca="false">IF(AS269="","",COUNTIF($AS$7:AS269,"該当"))</f>
        <v/>
      </c>
      <c r="AU269" s="355" t="str">
        <f aca="false">IF($AJ$6&amp;$AJ$10=$AL269,"該当","")</f>
        <v/>
      </c>
      <c r="AV269" s="355" t="str">
        <f aca="false">IF(AU269="","",COUNTIF($AU$7:AU269,"該当"))</f>
        <v/>
      </c>
      <c r="AW269" s="355" t="str">
        <f aca="false">IF($AJ$6&amp;$AJ$11=$AL269,"該当","")</f>
        <v/>
      </c>
      <c r="AX269" s="355" t="str">
        <f aca="false">IF(AW269="","",COUNTIF($AW$7:AW269,"該当"))</f>
        <v/>
      </c>
      <c r="AY269" s="355" t="str">
        <f aca="false">IF($AJ$6&amp;$AJ$12=$AL269,"該当","")</f>
        <v/>
      </c>
      <c r="AZ269" s="355" t="str">
        <f aca="false">IF(AY269="","",COUNTIF($AY$7:AY269,"該当"))</f>
        <v/>
      </c>
      <c r="BA269" s="355" t="str">
        <f aca="false">IF($AJ$6&amp;$AJ$13=$AL269,"該当","")</f>
        <v/>
      </c>
      <c r="BB269" s="355" t="str">
        <f aca="false">IF(BA269="","",COUNTIF($BA$7:BA269,"該当"))</f>
        <v/>
      </c>
      <c r="BC269" s="355" t="str">
        <f aca="false">IF($AJ$6&amp;$AJ$14=$AL269,"該当","")</f>
        <v/>
      </c>
      <c r="BD269" s="355" t="str">
        <f aca="false">IF(BC269="","",COUNTIF($BC$7:BC269,"該当"))</f>
        <v/>
      </c>
      <c r="BE269" s="355" t="str">
        <f aca="false">IF($AJ$6&amp;$AJ$15=$AL269,"該当","")</f>
        <v/>
      </c>
      <c r="BF269" s="355" t="str">
        <f aca="false">IF(BE269="","",COUNTIF($BE$7:BE269,"該当"))</f>
        <v/>
      </c>
      <c r="BG269" s="355" t="str">
        <f aca="false">IF($AJ$6&amp;$AJ$16=$AL269,"該当","")</f>
        <v/>
      </c>
      <c r="BH269" s="355" t="str">
        <f aca="false">IF(BG269="","",COUNTIF($BG$7:BG269,"該当"))</f>
        <v/>
      </c>
      <c r="BI269" s="355" t="str">
        <f aca="false">IF($AJ$6&amp;$AJ$17=$AL269,"該当","")</f>
        <v/>
      </c>
      <c r="BJ269" s="355" t="str">
        <f aca="false">IF(BI269="","",COUNTIF($BI$7:BI269,"該当"))</f>
        <v/>
      </c>
      <c r="BK269" s="355" t="str">
        <f aca="false">IF($AJ$6&amp;$AJ$18=$AL269,"該当","")</f>
        <v/>
      </c>
      <c r="BL269" s="355" t="str">
        <f aca="false">IF(BK269="","",COUNTIF($BK$7:BK269,"該当"))</f>
        <v/>
      </c>
      <c r="BM269" s="355" t="str">
        <f aca="false">IF($AJ$6&amp;$AJ$19=$AL269,"該当","")</f>
        <v/>
      </c>
      <c r="BN269" s="355" t="str">
        <f aca="false">IF(BM269="","",COUNTIF($BM$7:BM269,"該当"))</f>
        <v/>
      </c>
      <c r="BO269" s="355" t="str">
        <f aca="false">IF($AJ$6&amp;$AJ$20=$AL269,"該当","")</f>
        <v/>
      </c>
      <c r="BP269" s="355" t="str">
        <f aca="false">IF(BO269="","",COUNTIF($BO$7:BO269,"該当"))</f>
        <v/>
      </c>
      <c r="BQ269" s="355" t="str">
        <f aca="false">IF($AJ$6&amp;$AJ$21=$AL269,"該当","")</f>
        <v/>
      </c>
      <c r="BR269" s="355" t="str">
        <f aca="false">IF(BQ269="","",COUNTIF($BQ$7:BQ269,"該当"))</f>
        <v/>
      </c>
      <c r="BS269" s="355" t="str">
        <f aca="false">IF($AJ$6&amp;$AJ$22=$AL269,"該当","")</f>
        <v/>
      </c>
      <c r="BT269" s="355" t="str">
        <f aca="false">IF(BS269="","",COUNTIF($BS$7:BS269,"該当"))</f>
        <v/>
      </c>
      <c r="BU269" s="355" t="str">
        <f aca="false">IF($AJ$6&amp;$AJ$23=$AL269,"該当","")</f>
        <v/>
      </c>
      <c r="BV269" s="355" t="str">
        <f aca="false">IF(BU269="","",COUNTIF($BU$7:BU269,"該当"))</f>
        <v/>
      </c>
      <c r="BW269" s="355" t="str">
        <f aca="false">IF($AJ$6&amp;$AJ$24=$AL269,"該当","")</f>
        <v/>
      </c>
      <c r="BX269" s="355" t="str">
        <f aca="false">IF(BW269="","",COUNTIF($BW$7:BW269,"該当"))</f>
        <v/>
      </c>
      <c r="BY269" s="355" t="str">
        <f aca="false">IF($AJ$6&amp;$AJ$25=$AL269,"該当","")</f>
        <v/>
      </c>
      <c r="BZ269" s="355" t="str">
        <f aca="false">IF(BY269="","",COUNTIF($BY$7:BY269,"該当"))</f>
        <v/>
      </c>
      <c r="CA269" s="355" t="str">
        <f aca="false">IF($AJ$6&amp;$AJ$26=$AL269,"該当","")</f>
        <v/>
      </c>
      <c r="CB269" s="355" t="str">
        <f aca="false">IF(CA269="","",COUNTIF($CA$7:CA269,"該当"))</f>
        <v/>
      </c>
      <c r="CC269" s="355" t="str">
        <f aca="false">IF($AJ$6&amp;$AJ$27=$AL269,"該当","")</f>
        <v/>
      </c>
      <c r="CD269" s="355" t="str">
        <f aca="false">IF(CC269="","",COUNTIF($CC$7:CC269,"該当"))</f>
        <v/>
      </c>
      <c r="CE269" s="355" t="str">
        <f aca="false">IF($AJ$6&amp;$AJ$28=$AL269,"該当","")</f>
        <v/>
      </c>
      <c r="CF269" s="355" t="str">
        <f aca="false">IF(CE269="","",COUNTIF($CE$7:CE269,"該当"))</f>
        <v/>
      </c>
      <c r="CG269" s="355" t="str">
        <f aca="false">IF($AJ$6&amp;$AJ$29=$AL269,"該当","")</f>
        <v/>
      </c>
      <c r="CH269" s="355" t="str">
        <f aca="false">IF(CG269="","",COUNTIF($CG$7:CG269,"該当"))</f>
        <v/>
      </c>
      <c r="CI269" s="355" t="str">
        <f aca="false">IF($AJ$6&amp;$AJ$30=$AL269,"該当","")</f>
        <v/>
      </c>
      <c r="CJ269" s="355" t="str">
        <f aca="false">IF(CI269="","",COUNTIF($CI$7:CI269,"該当"))</f>
        <v/>
      </c>
      <c r="CK269" s="355" t="str">
        <f aca="false">IF($AJ$6&amp;$AJ$31=$AL269,"該当","")</f>
        <v/>
      </c>
      <c r="CL269" s="355" t="str">
        <f aca="false">IF(CK269="","",COUNTIF($CK$7:CK269,"該当"))</f>
        <v/>
      </c>
      <c r="CM269" s="355" t="str">
        <f aca="false">IF($AJ$6&amp;$AJ$32=$AL269,"該当","")</f>
        <v/>
      </c>
      <c r="CN269" s="355" t="str">
        <f aca="false">IF(CM269="","",COUNTIF($CM$7:CM269,"該当"))</f>
        <v/>
      </c>
      <c r="CO269" s="355" t="str">
        <f aca="false">IF($AJ$6&amp;$AJ$33=$AL269,"該当","")</f>
        <v/>
      </c>
      <c r="CP269" s="355" t="str">
        <f aca="false">IF(CO269="","",COUNTIF($CO$7:CO269,"該当"))</f>
        <v/>
      </c>
      <c r="CQ269" s="355" t="str">
        <f aca="false">IF($AJ$6&amp;$AJ$34=$AL269,"該当","")</f>
        <v/>
      </c>
      <c r="CR269" s="355" t="str">
        <f aca="false">IF(CQ269="","",COUNTIF($CQ$7:CQ269,"該当"))</f>
        <v/>
      </c>
      <c r="CS269" s="355" t="str">
        <f aca="false">IF($AJ$6&amp;$AJ$35=$AL269,"該当","")</f>
        <v/>
      </c>
      <c r="CT269" s="355" t="str">
        <f aca="false">IF(CS269="","",COUNTIF($CS$7:CS269,"該当"))</f>
        <v/>
      </c>
      <c r="CU269" s="355" t="str">
        <f aca="false">IF($AJ$6&amp;$AJ$36=$AL269,"該当","")</f>
        <v/>
      </c>
      <c r="CV269" s="355" t="str">
        <f aca="false">IF(CU269="","",COUNTIF($CU$7:CU269,"該当"))</f>
        <v/>
      </c>
      <c r="CW269" s="355" t="str">
        <f aca="false">IF($AJ$6&amp;$AJ$37=$AL269,"該当","")</f>
        <v/>
      </c>
      <c r="CX269" s="355" t="str">
        <f aca="false">IF(CW269="","",COUNTIF($CW$7:CW269,"該当"))</f>
        <v/>
      </c>
      <c r="CY269" s="355" t="str">
        <f aca="false">IF($AJ$6&amp;$AJ$38=$AL269,"該当","")</f>
        <v/>
      </c>
      <c r="CZ269" s="355" t="str">
        <f aca="false">IF(CY269="","",COUNTIF($CY$7:CY269,"該当"))</f>
        <v/>
      </c>
      <c r="DA269" s="355" t="str">
        <f aca="false">IF($AJ$41&amp;$AJ$42=$AL269,"該当","")</f>
        <v/>
      </c>
      <c r="DB269" s="355" t="str">
        <f aca="false">IF(DA269="","",COUNTIF($DA$7:DA269,"該当"))</f>
        <v/>
      </c>
      <c r="DC269" s="355" t="str">
        <f aca="false">IF($AJ$41&amp;$AJ$43=$AL269,"該当","")</f>
        <v/>
      </c>
      <c r="DD269" s="355" t="str">
        <f aca="false">IF(DC269="","",COUNTIF($DC$7:DC269,"該当"))</f>
        <v/>
      </c>
      <c r="DE269" s="355" t="str">
        <f aca="false">IF($AJ$41&amp;$AJ$44=$AL269,"該当","")</f>
        <v/>
      </c>
      <c r="DF269" s="355" t="str">
        <f aca="false">IF(DE269="","",COUNTIF($DE$7:DE269,"該当"))</f>
        <v/>
      </c>
      <c r="DG269" s="355" t="str">
        <f aca="false">IF($AJ$41&amp;$AJ$45=$AL269,"該当","")</f>
        <v/>
      </c>
      <c r="DH269" s="355" t="str">
        <f aca="false">IF(DG269="","",COUNTIF($DG$7:DG269,"該当"))</f>
        <v/>
      </c>
      <c r="DI269" s="355" t="str">
        <f aca="false">IF($AJ$41&amp;$AJ$46=$AL269,"該当","")</f>
        <v/>
      </c>
      <c r="DJ269" s="355" t="str">
        <f aca="false">IF(DI269="","",COUNTIF($DI$7:DI269,"該当"))</f>
        <v/>
      </c>
      <c r="DK269" s="355" t="str">
        <f aca="false">IF($AJ$41&amp;$AJ$47=$AL269,"該当","")</f>
        <v/>
      </c>
      <c r="DL269" s="355" t="str">
        <f aca="false">IF(DK269="","",COUNTIF($DK$7:DK269,"該当"))</f>
        <v/>
      </c>
      <c r="DM269" s="355" t="str">
        <f aca="false">IF($AJ$41&amp;$AJ$48=$AL269,"該当","")</f>
        <v/>
      </c>
      <c r="DN269" s="355" t="str">
        <f aca="false">IF(DM269="","",COUNTIF($DM$7:DM269,"該当"))</f>
        <v/>
      </c>
      <c r="DO269" s="355" t="str">
        <f aca="false">IF($AJ$41&amp;$AJ$49=$AL269,"該当","")</f>
        <v/>
      </c>
      <c r="DP269" s="355" t="str">
        <f aca="false">IF(DO269="","",COUNTIF($DO$7:DO269,"該当"))</f>
        <v/>
      </c>
      <c r="DQ269" s="355" t="str">
        <f aca="false">IF($AJ$41&amp;$AJ$50=$AL269,"該当","")</f>
        <v/>
      </c>
      <c r="DR269" s="355" t="str">
        <f aca="false">IF(DQ269="","",COUNTIF($DQ$7:DQ269,"該当"))</f>
        <v/>
      </c>
      <c r="DS269" s="355" t="str">
        <f aca="false">IF($AJ$41&amp;$AJ$51=$AL269,"該当","")</f>
        <v/>
      </c>
      <c r="DT269" s="355" t="str">
        <f aca="false">IF(DS269="","",COUNTIF($DS$7:DS269,"該当"))</f>
        <v/>
      </c>
      <c r="DU269" s="355" t="str">
        <f aca="false">IF($AJ$41&amp;$AJ$52=$AL269,"該当","")</f>
        <v/>
      </c>
      <c r="DV269" s="355" t="str">
        <f aca="false">IF(DU269="","",COUNTIF($DU$7:DU269,"該当"))</f>
        <v/>
      </c>
      <c r="DW269" s="355" t="str">
        <f aca="false">IF($AJ$41&amp;$AJ$53=$AL269,"該当","")</f>
        <v/>
      </c>
      <c r="DX269" s="355" t="str">
        <f aca="false">IF(DW269="","",COUNTIF($DW$7:DW269,"該当"))</f>
        <v/>
      </c>
      <c r="DY269" s="355" t="str">
        <f aca="false">IF($AJ$41&amp;$AJ$54=$AL269,"該当","")</f>
        <v/>
      </c>
      <c r="DZ269" s="355" t="str">
        <f aca="false">IF(DY269="","",COUNTIF($DY$7:DY269,"該当"))</f>
        <v/>
      </c>
      <c r="EA269" s="355" t="str">
        <f aca="false">IF($AJ$41&amp;$AJ$55=$AL269,"該当","")</f>
        <v/>
      </c>
      <c r="EB269" s="355" t="str">
        <f aca="false">IF(EA269="","",COUNTIF($EA$7:EA269,"該当"))</f>
        <v/>
      </c>
      <c r="EC269" s="355" t="str">
        <f aca="false">IF($AJ$41&amp;$AJ$56=$AL269,"該当","")</f>
        <v/>
      </c>
      <c r="ED269" s="355" t="str">
        <f aca="false">IF(EC269="","",COUNTIF($EC$7:EC269,"該当"))</f>
        <v/>
      </c>
      <c r="EE269" s="355" t="str">
        <f aca="false">IF($AJ$41&amp;$AJ$57=$AL269,"該当","")</f>
        <v/>
      </c>
      <c r="EF269" s="355" t="str">
        <f aca="false">IF(EE269="","",COUNTIF($EE$7:EE269,"該当"))</f>
        <v/>
      </c>
      <c r="EG269" s="355" t="str">
        <f aca="false">IF($AJ$41&amp;$AJ$58=$AL269,"該当","")</f>
        <v/>
      </c>
      <c r="EH269" s="355" t="str">
        <f aca="false">IF(EG269="","",COUNTIF($EG$7:EG269,"該当"))</f>
        <v/>
      </c>
      <c r="EI269" s="355" t="str">
        <f aca="false">IF($AJ$41&amp;$AJ$59=$AL269,"該当","")</f>
        <v/>
      </c>
      <c r="EJ269" s="355" t="str">
        <f aca="false">IF(EI269="","",COUNTIF($EI$7:EI269,"該当"))</f>
        <v/>
      </c>
      <c r="EK269" s="355" t="str">
        <f aca="false">IF($AJ$41&amp;$AJ$60=$AL269,"該当","")</f>
        <v/>
      </c>
      <c r="EL269" s="355" t="str">
        <f aca="false">IF(EK269="","",COUNTIF($EK$7:EK269,"該当"))</f>
        <v/>
      </c>
      <c r="EM269" s="355" t="str">
        <f aca="false">IF($AJ$41&amp;$AJ$61=$AL269,"該当","")</f>
        <v/>
      </c>
      <c r="EN269" s="355" t="str">
        <f aca="false">IF(EM269="","",COUNTIF($EM$7:EM269,"該当"))</f>
        <v/>
      </c>
      <c r="EO269" s="355" t="str">
        <f aca="false">IF($AJ$41&amp;$AJ$62=$AL269,"該当","")</f>
        <v/>
      </c>
      <c r="EP269" s="355" t="str">
        <f aca="false">IF(EO269="","",COUNTIF($EO$7:EO269,"該当"))</f>
        <v/>
      </c>
      <c r="EQ269" s="355" t="str">
        <f aca="false">IF($AJ$41&amp;$AJ$63=$AL269,"該当","")</f>
        <v/>
      </c>
      <c r="ER269" s="355" t="str">
        <f aca="false">IF(EQ269="","",COUNTIF($EQ$7:EQ269,"該当"))</f>
        <v/>
      </c>
      <c r="ES269" s="355" t="str">
        <f aca="false">IF($AJ$41&amp;$AJ$64=$AL269,"該当","")</f>
        <v/>
      </c>
      <c r="ET269" s="355" t="str">
        <f aca="false">IF(ES269="","",COUNTIF($ES$7:ES269,"該当"))</f>
        <v/>
      </c>
      <c r="EU269" s="355" t="str">
        <f aca="false">IF($AJ$41&amp;$AJ$65=$AL269,"該当","")</f>
        <v/>
      </c>
      <c r="EV269" s="355" t="str">
        <f aca="false">IF(EU269="","",COUNTIF($EU$7:EU269,"該当"))</f>
        <v/>
      </c>
      <c r="EW269" s="355" t="str">
        <f aca="false">IF($AJ$41&amp;$AJ$66=$AL269,"該当","")</f>
        <v/>
      </c>
      <c r="EX269" s="355" t="str">
        <f aca="false">IF(EW269="","",COUNTIF($EW$7:EW269,"該当"))</f>
        <v/>
      </c>
      <c r="EY269" s="355" t="str">
        <f aca="false">IF($AJ$41&amp;$AJ$67=$AL269,"該当","")</f>
        <v/>
      </c>
      <c r="EZ269" s="355" t="str">
        <f aca="false">IF(EY269="","",COUNTIF($EY$7:EY269,"該当"))</f>
        <v/>
      </c>
      <c r="FA269" s="355" t="str">
        <f aca="false">IF($AJ$41&amp;$AJ$68=$AL269,"該当","")</f>
        <v/>
      </c>
      <c r="FB269" s="355" t="str">
        <f aca="false">IF(FA269="","",COUNTIF($FA$7:FA269,"該当"))</f>
        <v/>
      </c>
      <c r="FC269" s="355" t="str">
        <f aca="false">IF($AJ$41&amp;$AJ$69=$AL269,"該当","")</f>
        <v/>
      </c>
      <c r="FD269" s="355" t="str">
        <f aca="false">IF(FC269="","",COUNTIF($FC$7:FC269,"該当"))</f>
        <v/>
      </c>
      <c r="FE269" s="355" t="str">
        <f aca="false">IF($AJ$41&amp;$AJ$70=$AL269,"該当","")</f>
        <v/>
      </c>
      <c r="FF269" s="355" t="str">
        <f aca="false">IF(FE269="","",COUNTIF($FE$7:FE269,"該当"))</f>
        <v/>
      </c>
    </row>
    <row r="270" customFormat="false" ht="13" hidden="false" customHeight="false" outlineLevel="0" collapsed="false">
      <c r="AK270" s="355" t="str">
        <f aca="false">IF(M70="","",IF(C70=1,"男子","女子"))</f>
        <v/>
      </c>
      <c r="AL270" s="355" t="str">
        <f aca="false">IF(M70="","",AK270&amp;M70)</f>
        <v/>
      </c>
      <c r="AM270" s="355" t="str">
        <f aca="false">IF(M70="","",B70)</f>
        <v/>
      </c>
      <c r="AN270" s="355" t="str">
        <f aca="false">IF(M70="","",AI70&amp;D70&amp;AH70)</f>
        <v/>
      </c>
      <c r="AO270" s="355" t="str">
        <f aca="false">IF($AJ$6&amp;$AJ$7=AL270,"該当","")</f>
        <v/>
      </c>
      <c r="AP270" s="355" t="str">
        <f aca="false">IF(AO270="","",COUNTIF($AO$7:AO270,"該当"))</f>
        <v/>
      </c>
      <c r="AQ270" s="355" t="str">
        <f aca="false">IF($AJ$6&amp;$AJ$8=AL270,"該当","")</f>
        <v/>
      </c>
      <c r="AR270" s="355" t="str">
        <f aca="false">IF(AQ270="","",COUNTIF($AQ$7:AQ270,"該当"))</f>
        <v/>
      </c>
      <c r="AS270" s="355" t="str">
        <f aca="false">IF($AJ$6&amp;$AJ$9=$AL270,"該当","")</f>
        <v/>
      </c>
      <c r="AT270" s="355" t="str">
        <f aca="false">IF(AS270="","",COUNTIF($AS$7:AS270,"該当"))</f>
        <v/>
      </c>
      <c r="AU270" s="355" t="str">
        <f aca="false">IF($AJ$6&amp;$AJ$10=$AL270,"該当","")</f>
        <v/>
      </c>
      <c r="AV270" s="355" t="str">
        <f aca="false">IF(AU270="","",COUNTIF($AU$7:AU270,"該当"))</f>
        <v/>
      </c>
      <c r="AW270" s="355" t="str">
        <f aca="false">IF($AJ$6&amp;$AJ$11=$AL270,"該当","")</f>
        <v/>
      </c>
      <c r="AX270" s="355" t="str">
        <f aca="false">IF(AW270="","",COUNTIF($AW$7:AW270,"該当"))</f>
        <v/>
      </c>
      <c r="AY270" s="355" t="str">
        <f aca="false">IF($AJ$6&amp;$AJ$12=$AL270,"該当","")</f>
        <v/>
      </c>
      <c r="AZ270" s="355" t="str">
        <f aca="false">IF(AY270="","",COUNTIF($AY$7:AY270,"該当"))</f>
        <v/>
      </c>
      <c r="BA270" s="355" t="str">
        <f aca="false">IF($AJ$6&amp;$AJ$13=$AL270,"該当","")</f>
        <v/>
      </c>
      <c r="BB270" s="355" t="str">
        <f aca="false">IF(BA270="","",COUNTIF($BA$7:BA270,"該当"))</f>
        <v/>
      </c>
      <c r="BC270" s="355" t="str">
        <f aca="false">IF($AJ$6&amp;$AJ$14=$AL270,"該当","")</f>
        <v/>
      </c>
      <c r="BD270" s="355" t="str">
        <f aca="false">IF(BC270="","",COUNTIF($BC$7:BC270,"該当"))</f>
        <v/>
      </c>
      <c r="BE270" s="355" t="str">
        <f aca="false">IF($AJ$6&amp;$AJ$15=$AL270,"該当","")</f>
        <v/>
      </c>
      <c r="BF270" s="355" t="str">
        <f aca="false">IF(BE270="","",COUNTIF($BE$7:BE270,"該当"))</f>
        <v/>
      </c>
      <c r="BG270" s="355" t="str">
        <f aca="false">IF($AJ$6&amp;$AJ$16=$AL270,"該当","")</f>
        <v/>
      </c>
      <c r="BH270" s="355" t="str">
        <f aca="false">IF(BG270="","",COUNTIF($BG$7:BG270,"該当"))</f>
        <v/>
      </c>
      <c r="BI270" s="355" t="str">
        <f aca="false">IF($AJ$6&amp;$AJ$17=$AL270,"該当","")</f>
        <v/>
      </c>
      <c r="BJ270" s="355" t="str">
        <f aca="false">IF(BI270="","",COUNTIF($BI$7:BI270,"該当"))</f>
        <v/>
      </c>
      <c r="BK270" s="355" t="str">
        <f aca="false">IF($AJ$6&amp;$AJ$18=$AL270,"該当","")</f>
        <v/>
      </c>
      <c r="BL270" s="355" t="str">
        <f aca="false">IF(BK270="","",COUNTIF($BK$7:BK270,"該当"))</f>
        <v/>
      </c>
      <c r="BM270" s="355" t="str">
        <f aca="false">IF($AJ$6&amp;$AJ$19=$AL270,"該当","")</f>
        <v/>
      </c>
      <c r="BN270" s="355" t="str">
        <f aca="false">IF(BM270="","",COUNTIF($BM$7:BM270,"該当"))</f>
        <v/>
      </c>
      <c r="BO270" s="355" t="str">
        <f aca="false">IF($AJ$6&amp;$AJ$20=$AL270,"該当","")</f>
        <v/>
      </c>
      <c r="BP270" s="355" t="str">
        <f aca="false">IF(BO270="","",COUNTIF($BO$7:BO270,"該当"))</f>
        <v/>
      </c>
      <c r="BQ270" s="355" t="str">
        <f aca="false">IF($AJ$6&amp;$AJ$21=$AL270,"該当","")</f>
        <v/>
      </c>
      <c r="BR270" s="355" t="str">
        <f aca="false">IF(BQ270="","",COUNTIF($BQ$7:BQ270,"該当"))</f>
        <v/>
      </c>
      <c r="BS270" s="355" t="str">
        <f aca="false">IF($AJ$6&amp;$AJ$22=$AL270,"該当","")</f>
        <v/>
      </c>
      <c r="BT270" s="355" t="str">
        <f aca="false">IF(BS270="","",COUNTIF($BS$7:BS270,"該当"))</f>
        <v/>
      </c>
      <c r="BU270" s="355" t="str">
        <f aca="false">IF($AJ$6&amp;$AJ$23=$AL270,"該当","")</f>
        <v/>
      </c>
      <c r="BV270" s="355" t="str">
        <f aca="false">IF(BU270="","",COUNTIF($BU$7:BU270,"該当"))</f>
        <v/>
      </c>
      <c r="BW270" s="355" t="str">
        <f aca="false">IF($AJ$6&amp;$AJ$24=$AL270,"該当","")</f>
        <v/>
      </c>
      <c r="BX270" s="355" t="str">
        <f aca="false">IF(BW270="","",COUNTIF($BW$7:BW270,"該当"))</f>
        <v/>
      </c>
      <c r="BY270" s="355" t="str">
        <f aca="false">IF($AJ$6&amp;$AJ$25=$AL270,"該当","")</f>
        <v/>
      </c>
      <c r="BZ270" s="355" t="str">
        <f aca="false">IF(BY270="","",COUNTIF($BY$7:BY270,"該当"))</f>
        <v/>
      </c>
      <c r="CA270" s="355" t="str">
        <f aca="false">IF($AJ$6&amp;$AJ$26=$AL270,"該当","")</f>
        <v/>
      </c>
      <c r="CB270" s="355" t="str">
        <f aca="false">IF(CA270="","",COUNTIF($CA$7:CA270,"該当"))</f>
        <v/>
      </c>
      <c r="CC270" s="355" t="str">
        <f aca="false">IF($AJ$6&amp;$AJ$27=$AL270,"該当","")</f>
        <v/>
      </c>
      <c r="CD270" s="355" t="str">
        <f aca="false">IF(CC270="","",COUNTIF($CC$7:CC270,"該当"))</f>
        <v/>
      </c>
      <c r="CE270" s="355" t="str">
        <f aca="false">IF($AJ$6&amp;$AJ$28=$AL270,"該当","")</f>
        <v/>
      </c>
      <c r="CF270" s="355" t="str">
        <f aca="false">IF(CE270="","",COUNTIF($CE$7:CE270,"該当"))</f>
        <v/>
      </c>
      <c r="CG270" s="355" t="str">
        <f aca="false">IF($AJ$6&amp;$AJ$29=$AL270,"該当","")</f>
        <v/>
      </c>
      <c r="CH270" s="355" t="str">
        <f aca="false">IF(CG270="","",COUNTIF($CG$7:CG270,"該当"))</f>
        <v/>
      </c>
      <c r="CI270" s="355" t="str">
        <f aca="false">IF($AJ$6&amp;$AJ$30=$AL270,"該当","")</f>
        <v/>
      </c>
      <c r="CJ270" s="355" t="str">
        <f aca="false">IF(CI270="","",COUNTIF($CI$7:CI270,"該当"))</f>
        <v/>
      </c>
      <c r="CK270" s="355" t="str">
        <f aca="false">IF($AJ$6&amp;$AJ$31=$AL270,"該当","")</f>
        <v/>
      </c>
      <c r="CL270" s="355" t="str">
        <f aca="false">IF(CK270="","",COUNTIF($CK$7:CK270,"該当"))</f>
        <v/>
      </c>
      <c r="CM270" s="355" t="str">
        <f aca="false">IF($AJ$6&amp;$AJ$32=$AL270,"該当","")</f>
        <v/>
      </c>
      <c r="CN270" s="355" t="str">
        <f aca="false">IF(CM270="","",COUNTIF($CM$7:CM270,"該当"))</f>
        <v/>
      </c>
      <c r="CO270" s="355" t="str">
        <f aca="false">IF($AJ$6&amp;$AJ$33=$AL270,"該当","")</f>
        <v/>
      </c>
      <c r="CP270" s="355" t="str">
        <f aca="false">IF(CO270="","",COUNTIF($CO$7:CO270,"該当"))</f>
        <v/>
      </c>
      <c r="CQ270" s="355" t="str">
        <f aca="false">IF($AJ$6&amp;$AJ$34=$AL270,"該当","")</f>
        <v/>
      </c>
      <c r="CR270" s="355" t="str">
        <f aca="false">IF(CQ270="","",COUNTIF($CQ$7:CQ270,"該当"))</f>
        <v/>
      </c>
      <c r="CS270" s="355" t="str">
        <f aca="false">IF($AJ$6&amp;$AJ$35=$AL270,"該当","")</f>
        <v/>
      </c>
      <c r="CT270" s="355" t="str">
        <f aca="false">IF(CS270="","",COUNTIF($CS$7:CS270,"該当"))</f>
        <v/>
      </c>
      <c r="CU270" s="355" t="str">
        <f aca="false">IF($AJ$6&amp;$AJ$36=$AL270,"該当","")</f>
        <v/>
      </c>
      <c r="CV270" s="355" t="str">
        <f aca="false">IF(CU270="","",COUNTIF($CU$7:CU270,"該当"))</f>
        <v/>
      </c>
      <c r="CW270" s="355" t="str">
        <f aca="false">IF($AJ$6&amp;$AJ$37=$AL270,"該当","")</f>
        <v/>
      </c>
      <c r="CX270" s="355" t="str">
        <f aca="false">IF(CW270="","",COUNTIF($CW$7:CW270,"該当"))</f>
        <v/>
      </c>
      <c r="CY270" s="355" t="str">
        <f aca="false">IF($AJ$6&amp;$AJ$38=$AL270,"該当","")</f>
        <v/>
      </c>
      <c r="CZ270" s="355" t="str">
        <f aca="false">IF(CY270="","",COUNTIF($CY$7:CY270,"該当"))</f>
        <v/>
      </c>
      <c r="DA270" s="355" t="str">
        <f aca="false">IF($AJ$41&amp;$AJ$42=$AL270,"該当","")</f>
        <v/>
      </c>
      <c r="DB270" s="355" t="str">
        <f aca="false">IF(DA270="","",COUNTIF($DA$7:DA270,"該当"))</f>
        <v/>
      </c>
      <c r="DC270" s="355" t="str">
        <f aca="false">IF($AJ$41&amp;$AJ$43=$AL270,"該当","")</f>
        <v/>
      </c>
      <c r="DD270" s="355" t="str">
        <f aca="false">IF(DC270="","",COUNTIF($DC$7:DC270,"該当"))</f>
        <v/>
      </c>
      <c r="DE270" s="355" t="str">
        <f aca="false">IF($AJ$41&amp;$AJ$44=$AL270,"該当","")</f>
        <v/>
      </c>
      <c r="DF270" s="355" t="str">
        <f aca="false">IF(DE270="","",COUNTIF($DE$7:DE270,"該当"))</f>
        <v/>
      </c>
      <c r="DG270" s="355" t="str">
        <f aca="false">IF($AJ$41&amp;$AJ$45=$AL270,"該当","")</f>
        <v/>
      </c>
      <c r="DH270" s="355" t="str">
        <f aca="false">IF(DG270="","",COUNTIF($DG$7:DG270,"該当"))</f>
        <v/>
      </c>
      <c r="DI270" s="355" t="str">
        <f aca="false">IF($AJ$41&amp;$AJ$46=$AL270,"該当","")</f>
        <v/>
      </c>
      <c r="DJ270" s="355" t="str">
        <f aca="false">IF(DI270="","",COUNTIF($DI$7:DI270,"該当"))</f>
        <v/>
      </c>
      <c r="DK270" s="355" t="str">
        <f aca="false">IF($AJ$41&amp;$AJ$47=$AL270,"該当","")</f>
        <v/>
      </c>
      <c r="DL270" s="355" t="str">
        <f aca="false">IF(DK270="","",COUNTIF($DK$7:DK270,"該当"))</f>
        <v/>
      </c>
      <c r="DM270" s="355" t="str">
        <f aca="false">IF($AJ$41&amp;$AJ$48=$AL270,"該当","")</f>
        <v/>
      </c>
      <c r="DN270" s="355" t="str">
        <f aca="false">IF(DM270="","",COUNTIF($DM$7:DM270,"該当"))</f>
        <v/>
      </c>
      <c r="DO270" s="355" t="str">
        <f aca="false">IF($AJ$41&amp;$AJ$49=$AL270,"該当","")</f>
        <v/>
      </c>
      <c r="DP270" s="355" t="str">
        <f aca="false">IF(DO270="","",COUNTIF($DO$7:DO270,"該当"))</f>
        <v/>
      </c>
      <c r="DQ270" s="355" t="str">
        <f aca="false">IF($AJ$41&amp;$AJ$50=$AL270,"該当","")</f>
        <v/>
      </c>
      <c r="DR270" s="355" t="str">
        <f aca="false">IF(DQ270="","",COUNTIF($DQ$7:DQ270,"該当"))</f>
        <v/>
      </c>
      <c r="DS270" s="355" t="str">
        <f aca="false">IF($AJ$41&amp;$AJ$51=$AL270,"該当","")</f>
        <v/>
      </c>
      <c r="DT270" s="355" t="str">
        <f aca="false">IF(DS270="","",COUNTIF($DS$7:DS270,"該当"))</f>
        <v/>
      </c>
      <c r="DU270" s="355" t="str">
        <f aca="false">IF($AJ$41&amp;$AJ$52=$AL270,"該当","")</f>
        <v/>
      </c>
      <c r="DV270" s="355" t="str">
        <f aca="false">IF(DU270="","",COUNTIF($DU$7:DU270,"該当"))</f>
        <v/>
      </c>
      <c r="DW270" s="355" t="str">
        <f aca="false">IF($AJ$41&amp;$AJ$53=$AL270,"該当","")</f>
        <v/>
      </c>
      <c r="DX270" s="355" t="str">
        <f aca="false">IF(DW270="","",COUNTIF($DW$7:DW270,"該当"))</f>
        <v/>
      </c>
      <c r="DY270" s="355" t="str">
        <f aca="false">IF($AJ$41&amp;$AJ$54=$AL270,"該当","")</f>
        <v/>
      </c>
      <c r="DZ270" s="355" t="str">
        <f aca="false">IF(DY270="","",COUNTIF($DY$7:DY270,"該当"))</f>
        <v/>
      </c>
      <c r="EA270" s="355" t="str">
        <f aca="false">IF($AJ$41&amp;$AJ$55=$AL270,"該当","")</f>
        <v/>
      </c>
      <c r="EB270" s="355" t="str">
        <f aca="false">IF(EA270="","",COUNTIF($EA$7:EA270,"該当"))</f>
        <v/>
      </c>
      <c r="EC270" s="355" t="str">
        <f aca="false">IF($AJ$41&amp;$AJ$56=$AL270,"該当","")</f>
        <v/>
      </c>
      <c r="ED270" s="355" t="str">
        <f aca="false">IF(EC270="","",COUNTIF($EC$7:EC270,"該当"))</f>
        <v/>
      </c>
      <c r="EE270" s="355" t="str">
        <f aca="false">IF($AJ$41&amp;$AJ$57=$AL270,"該当","")</f>
        <v/>
      </c>
      <c r="EF270" s="355" t="str">
        <f aca="false">IF(EE270="","",COUNTIF($EE$7:EE270,"該当"))</f>
        <v/>
      </c>
      <c r="EG270" s="355" t="str">
        <f aca="false">IF($AJ$41&amp;$AJ$58=$AL270,"該当","")</f>
        <v/>
      </c>
      <c r="EH270" s="355" t="str">
        <f aca="false">IF(EG270="","",COUNTIF($EG$7:EG270,"該当"))</f>
        <v/>
      </c>
      <c r="EI270" s="355" t="str">
        <f aca="false">IF($AJ$41&amp;$AJ$59=$AL270,"該当","")</f>
        <v/>
      </c>
      <c r="EJ270" s="355" t="str">
        <f aca="false">IF(EI270="","",COUNTIF($EI$7:EI270,"該当"))</f>
        <v/>
      </c>
      <c r="EK270" s="355" t="str">
        <f aca="false">IF($AJ$41&amp;$AJ$60=$AL270,"該当","")</f>
        <v/>
      </c>
      <c r="EL270" s="355" t="str">
        <f aca="false">IF(EK270="","",COUNTIF($EK$7:EK270,"該当"))</f>
        <v/>
      </c>
      <c r="EM270" s="355" t="str">
        <f aca="false">IF($AJ$41&amp;$AJ$61=$AL270,"該当","")</f>
        <v/>
      </c>
      <c r="EN270" s="355" t="str">
        <f aca="false">IF(EM270="","",COUNTIF($EM$7:EM270,"該当"))</f>
        <v/>
      </c>
      <c r="EO270" s="355" t="str">
        <f aca="false">IF($AJ$41&amp;$AJ$62=$AL270,"該当","")</f>
        <v/>
      </c>
      <c r="EP270" s="355" t="str">
        <f aca="false">IF(EO270="","",COUNTIF($EO$7:EO270,"該当"))</f>
        <v/>
      </c>
      <c r="EQ270" s="355" t="str">
        <f aca="false">IF($AJ$41&amp;$AJ$63=$AL270,"該当","")</f>
        <v/>
      </c>
      <c r="ER270" s="355" t="str">
        <f aca="false">IF(EQ270="","",COUNTIF($EQ$7:EQ270,"該当"))</f>
        <v/>
      </c>
      <c r="ES270" s="355" t="str">
        <f aca="false">IF($AJ$41&amp;$AJ$64=$AL270,"該当","")</f>
        <v/>
      </c>
      <c r="ET270" s="355" t="str">
        <f aca="false">IF(ES270="","",COUNTIF($ES$7:ES270,"該当"))</f>
        <v/>
      </c>
      <c r="EU270" s="355" t="str">
        <f aca="false">IF($AJ$41&amp;$AJ$65=$AL270,"該当","")</f>
        <v/>
      </c>
      <c r="EV270" s="355" t="str">
        <f aca="false">IF(EU270="","",COUNTIF($EU$7:EU270,"該当"))</f>
        <v/>
      </c>
      <c r="EW270" s="355" t="str">
        <f aca="false">IF($AJ$41&amp;$AJ$66=$AL270,"該当","")</f>
        <v/>
      </c>
      <c r="EX270" s="355" t="str">
        <f aca="false">IF(EW270="","",COUNTIF($EW$7:EW270,"該当"))</f>
        <v/>
      </c>
      <c r="EY270" s="355" t="str">
        <f aca="false">IF($AJ$41&amp;$AJ$67=$AL270,"該当","")</f>
        <v/>
      </c>
      <c r="EZ270" s="355" t="str">
        <f aca="false">IF(EY270="","",COUNTIF($EY$7:EY270,"該当"))</f>
        <v/>
      </c>
      <c r="FA270" s="355" t="str">
        <f aca="false">IF($AJ$41&amp;$AJ$68=$AL270,"該当","")</f>
        <v/>
      </c>
      <c r="FB270" s="355" t="str">
        <f aca="false">IF(FA270="","",COUNTIF($FA$7:FA270,"該当"))</f>
        <v/>
      </c>
      <c r="FC270" s="355" t="str">
        <f aca="false">IF($AJ$41&amp;$AJ$69=$AL270,"該当","")</f>
        <v/>
      </c>
      <c r="FD270" s="355" t="str">
        <f aca="false">IF(FC270="","",COUNTIF($FC$7:FC270,"該当"))</f>
        <v/>
      </c>
      <c r="FE270" s="355" t="str">
        <f aca="false">IF($AJ$41&amp;$AJ$70=$AL270,"該当","")</f>
        <v/>
      </c>
      <c r="FF270" s="355" t="str">
        <f aca="false">IF(FE270="","",COUNTIF($FE$7:FE270,"該当"))</f>
        <v/>
      </c>
    </row>
    <row r="271" customFormat="false" ht="13" hidden="false" customHeight="false" outlineLevel="0" collapsed="false">
      <c r="AK271" s="355" t="str">
        <f aca="false">IF(M71="","",IF(C71=1,"男子","女子"))</f>
        <v/>
      </c>
      <c r="AL271" s="355" t="str">
        <f aca="false">IF(M71="","",AK271&amp;M71)</f>
        <v/>
      </c>
      <c r="AM271" s="355" t="str">
        <f aca="false">IF(M71="","",B71)</f>
        <v/>
      </c>
      <c r="AN271" s="355" t="str">
        <f aca="false">IF(M71="","",AI71&amp;D71&amp;AH71)</f>
        <v/>
      </c>
      <c r="AO271" s="355" t="str">
        <f aca="false">IF($AJ$6&amp;$AJ$7=AL271,"該当","")</f>
        <v/>
      </c>
      <c r="AP271" s="355" t="str">
        <f aca="false">IF(AO271="","",COUNTIF($AO$7:AO271,"該当"))</f>
        <v/>
      </c>
      <c r="AQ271" s="355" t="str">
        <f aca="false">IF($AJ$6&amp;$AJ$8=AL271,"該当","")</f>
        <v/>
      </c>
      <c r="AR271" s="355" t="str">
        <f aca="false">IF(AQ271="","",COUNTIF($AQ$7:AQ271,"該当"))</f>
        <v/>
      </c>
      <c r="AS271" s="355" t="str">
        <f aca="false">IF($AJ$6&amp;$AJ$9=$AL271,"該当","")</f>
        <v/>
      </c>
      <c r="AT271" s="355" t="str">
        <f aca="false">IF(AS271="","",COUNTIF($AS$7:AS271,"該当"))</f>
        <v/>
      </c>
      <c r="AU271" s="355" t="str">
        <f aca="false">IF($AJ$6&amp;$AJ$10=$AL271,"該当","")</f>
        <v/>
      </c>
      <c r="AV271" s="355" t="str">
        <f aca="false">IF(AU271="","",COUNTIF($AU$7:AU271,"該当"))</f>
        <v/>
      </c>
      <c r="AW271" s="355" t="str">
        <f aca="false">IF($AJ$6&amp;$AJ$11=$AL271,"該当","")</f>
        <v/>
      </c>
      <c r="AX271" s="355" t="str">
        <f aca="false">IF(AW271="","",COUNTIF($AW$7:AW271,"該当"))</f>
        <v/>
      </c>
      <c r="AY271" s="355" t="str">
        <f aca="false">IF($AJ$6&amp;$AJ$12=$AL271,"該当","")</f>
        <v/>
      </c>
      <c r="AZ271" s="355" t="str">
        <f aca="false">IF(AY271="","",COUNTIF($AY$7:AY271,"該当"))</f>
        <v/>
      </c>
      <c r="BA271" s="355" t="str">
        <f aca="false">IF($AJ$6&amp;$AJ$13=$AL271,"該当","")</f>
        <v/>
      </c>
      <c r="BB271" s="355" t="str">
        <f aca="false">IF(BA271="","",COUNTIF($BA$7:BA271,"該当"))</f>
        <v/>
      </c>
      <c r="BC271" s="355" t="str">
        <f aca="false">IF($AJ$6&amp;$AJ$14=$AL271,"該当","")</f>
        <v/>
      </c>
      <c r="BD271" s="355" t="str">
        <f aca="false">IF(BC271="","",COUNTIF($BC$7:BC271,"該当"))</f>
        <v/>
      </c>
      <c r="BE271" s="355" t="str">
        <f aca="false">IF($AJ$6&amp;$AJ$15=$AL271,"該当","")</f>
        <v/>
      </c>
      <c r="BF271" s="355" t="str">
        <f aca="false">IF(BE271="","",COUNTIF($BE$7:BE271,"該当"))</f>
        <v/>
      </c>
      <c r="BG271" s="355" t="str">
        <f aca="false">IF($AJ$6&amp;$AJ$16=$AL271,"該当","")</f>
        <v/>
      </c>
      <c r="BH271" s="355" t="str">
        <f aca="false">IF(BG271="","",COUNTIF($BG$7:BG271,"該当"))</f>
        <v/>
      </c>
      <c r="BI271" s="355" t="str">
        <f aca="false">IF($AJ$6&amp;$AJ$17=$AL271,"該当","")</f>
        <v/>
      </c>
      <c r="BJ271" s="355" t="str">
        <f aca="false">IF(BI271="","",COUNTIF($BI$7:BI271,"該当"))</f>
        <v/>
      </c>
      <c r="BK271" s="355" t="str">
        <f aca="false">IF($AJ$6&amp;$AJ$18=$AL271,"該当","")</f>
        <v/>
      </c>
      <c r="BL271" s="355" t="str">
        <f aca="false">IF(BK271="","",COUNTIF($BK$7:BK271,"該当"))</f>
        <v/>
      </c>
      <c r="BM271" s="355" t="str">
        <f aca="false">IF($AJ$6&amp;$AJ$19=$AL271,"該当","")</f>
        <v/>
      </c>
      <c r="BN271" s="355" t="str">
        <f aca="false">IF(BM271="","",COUNTIF($BM$7:BM271,"該当"))</f>
        <v/>
      </c>
      <c r="BO271" s="355" t="str">
        <f aca="false">IF($AJ$6&amp;$AJ$20=$AL271,"該当","")</f>
        <v/>
      </c>
      <c r="BP271" s="355" t="str">
        <f aca="false">IF(BO271="","",COUNTIF($BO$7:BO271,"該当"))</f>
        <v/>
      </c>
      <c r="BQ271" s="355" t="str">
        <f aca="false">IF($AJ$6&amp;$AJ$21=$AL271,"該当","")</f>
        <v/>
      </c>
      <c r="BR271" s="355" t="str">
        <f aca="false">IF(BQ271="","",COUNTIF($BQ$7:BQ271,"該当"))</f>
        <v/>
      </c>
      <c r="BS271" s="355" t="str">
        <f aca="false">IF($AJ$6&amp;$AJ$22=$AL271,"該当","")</f>
        <v/>
      </c>
      <c r="BT271" s="355" t="str">
        <f aca="false">IF(BS271="","",COUNTIF($BS$7:BS271,"該当"))</f>
        <v/>
      </c>
      <c r="BU271" s="355" t="str">
        <f aca="false">IF($AJ$6&amp;$AJ$23=$AL271,"該当","")</f>
        <v/>
      </c>
      <c r="BV271" s="355" t="str">
        <f aca="false">IF(BU271="","",COUNTIF($BU$7:BU271,"該当"))</f>
        <v/>
      </c>
      <c r="BW271" s="355" t="str">
        <f aca="false">IF($AJ$6&amp;$AJ$24=$AL271,"該当","")</f>
        <v/>
      </c>
      <c r="BX271" s="355" t="str">
        <f aca="false">IF(BW271="","",COUNTIF($BW$7:BW271,"該当"))</f>
        <v/>
      </c>
      <c r="BY271" s="355" t="str">
        <f aca="false">IF($AJ$6&amp;$AJ$25=$AL271,"該当","")</f>
        <v/>
      </c>
      <c r="BZ271" s="355" t="str">
        <f aca="false">IF(BY271="","",COUNTIF($BY$7:BY271,"該当"))</f>
        <v/>
      </c>
      <c r="CA271" s="355" t="str">
        <f aca="false">IF($AJ$6&amp;$AJ$26=$AL271,"該当","")</f>
        <v/>
      </c>
      <c r="CB271" s="355" t="str">
        <f aca="false">IF(CA271="","",COUNTIF($CA$7:CA271,"該当"))</f>
        <v/>
      </c>
      <c r="CC271" s="355" t="str">
        <f aca="false">IF($AJ$6&amp;$AJ$27=$AL271,"該当","")</f>
        <v/>
      </c>
      <c r="CD271" s="355" t="str">
        <f aca="false">IF(CC271="","",COUNTIF($CC$7:CC271,"該当"))</f>
        <v/>
      </c>
      <c r="CE271" s="355" t="str">
        <f aca="false">IF($AJ$6&amp;$AJ$28=$AL271,"該当","")</f>
        <v/>
      </c>
      <c r="CF271" s="355" t="str">
        <f aca="false">IF(CE271="","",COUNTIF($CE$7:CE271,"該当"))</f>
        <v/>
      </c>
      <c r="CG271" s="355" t="str">
        <f aca="false">IF($AJ$6&amp;$AJ$29=$AL271,"該当","")</f>
        <v/>
      </c>
      <c r="CH271" s="355" t="str">
        <f aca="false">IF(CG271="","",COUNTIF($CG$7:CG271,"該当"))</f>
        <v/>
      </c>
      <c r="CI271" s="355" t="str">
        <f aca="false">IF($AJ$6&amp;$AJ$30=$AL271,"該当","")</f>
        <v/>
      </c>
      <c r="CJ271" s="355" t="str">
        <f aca="false">IF(CI271="","",COUNTIF($CI$7:CI271,"該当"))</f>
        <v/>
      </c>
      <c r="CK271" s="355" t="str">
        <f aca="false">IF($AJ$6&amp;$AJ$31=$AL271,"該当","")</f>
        <v/>
      </c>
      <c r="CL271" s="355" t="str">
        <f aca="false">IF(CK271="","",COUNTIF($CK$7:CK271,"該当"))</f>
        <v/>
      </c>
      <c r="CM271" s="355" t="str">
        <f aca="false">IF($AJ$6&amp;$AJ$32=$AL271,"該当","")</f>
        <v/>
      </c>
      <c r="CN271" s="355" t="str">
        <f aca="false">IF(CM271="","",COUNTIF($CM$7:CM271,"該当"))</f>
        <v/>
      </c>
      <c r="CO271" s="355" t="str">
        <f aca="false">IF($AJ$6&amp;$AJ$33=$AL271,"該当","")</f>
        <v/>
      </c>
      <c r="CP271" s="355" t="str">
        <f aca="false">IF(CO271="","",COUNTIF($CO$7:CO271,"該当"))</f>
        <v/>
      </c>
      <c r="CQ271" s="355" t="str">
        <f aca="false">IF($AJ$6&amp;$AJ$34=$AL271,"該当","")</f>
        <v/>
      </c>
      <c r="CR271" s="355" t="str">
        <f aca="false">IF(CQ271="","",COUNTIF($CQ$7:CQ271,"該当"))</f>
        <v/>
      </c>
      <c r="CS271" s="355" t="str">
        <f aca="false">IF($AJ$6&amp;$AJ$35=$AL271,"該当","")</f>
        <v/>
      </c>
      <c r="CT271" s="355" t="str">
        <f aca="false">IF(CS271="","",COUNTIF($CS$7:CS271,"該当"))</f>
        <v/>
      </c>
      <c r="CU271" s="355" t="str">
        <f aca="false">IF($AJ$6&amp;$AJ$36=$AL271,"該当","")</f>
        <v/>
      </c>
      <c r="CV271" s="355" t="str">
        <f aca="false">IF(CU271="","",COUNTIF($CU$7:CU271,"該当"))</f>
        <v/>
      </c>
      <c r="CW271" s="355" t="str">
        <f aca="false">IF($AJ$6&amp;$AJ$37=$AL271,"該当","")</f>
        <v/>
      </c>
      <c r="CX271" s="355" t="str">
        <f aca="false">IF(CW271="","",COUNTIF($CW$7:CW271,"該当"))</f>
        <v/>
      </c>
      <c r="CY271" s="355" t="str">
        <f aca="false">IF($AJ$6&amp;$AJ$38=$AL271,"該当","")</f>
        <v/>
      </c>
      <c r="CZ271" s="355" t="str">
        <f aca="false">IF(CY271="","",COUNTIF($CY$7:CY271,"該当"))</f>
        <v/>
      </c>
      <c r="DA271" s="355" t="str">
        <f aca="false">IF($AJ$41&amp;$AJ$42=$AL271,"該当","")</f>
        <v/>
      </c>
      <c r="DB271" s="355" t="str">
        <f aca="false">IF(DA271="","",COUNTIF($DA$7:DA271,"該当"))</f>
        <v/>
      </c>
      <c r="DC271" s="355" t="str">
        <f aca="false">IF($AJ$41&amp;$AJ$43=$AL271,"該当","")</f>
        <v/>
      </c>
      <c r="DD271" s="355" t="str">
        <f aca="false">IF(DC271="","",COUNTIF($DC$7:DC271,"該当"))</f>
        <v/>
      </c>
      <c r="DE271" s="355" t="str">
        <f aca="false">IF($AJ$41&amp;$AJ$44=$AL271,"該当","")</f>
        <v/>
      </c>
      <c r="DF271" s="355" t="str">
        <f aca="false">IF(DE271="","",COUNTIF($DE$7:DE271,"該当"))</f>
        <v/>
      </c>
      <c r="DG271" s="355" t="str">
        <f aca="false">IF($AJ$41&amp;$AJ$45=$AL271,"該当","")</f>
        <v/>
      </c>
      <c r="DH271" s="355" t="str">
        <f aca="false">IF(DG271="","",COUNTIF($DG$7:DG271,"該当"))</f>
        <v/>
      </c>
      <c r="DI271" s="355" t="str">
        <f aca="false">IF($AJ$41&amp;$AJ$46=$AL271,"該当","")</f>
        <v/>
      </c>
      <c r="DJ271" s="355" t="str">
        <f aca="false">IF(DI271="","",COUNTIF($DI$7:DI271,"該当"))</f>
        <v/>
      </c>
      <c r="DK271" s="355" t="str">
        <f aca="false">IF($AJ$41&amp;$AJ$47=$AL271,"該当","")</f>
        <v/>
      </c>
      <c r="DL271" s="355" t="str">
        <f aca="false">IF(DK271="","",COUNTIF($DK$7:DK271,"該当"))</f>
        <v/>
      </c>
      <c r="DM271" s="355" t="str">
        <f aca="false">IF($AJ$41&amp;$AJ$48=$AL271,"該当","")</f>
        <v/>
      </c>
      <c r="DN271" s="355" t="str">
        <f aca="false">IF(DM271="","",COUNTIF($DM$7:DM271,"該当"))</f>
        <v/>
      </c>
      <c r="DO271" s="355" t="str">
        <f aca="false">IF($AJ$41&amp;$AJ$49=$AL271,"該当","")</f>
        <v/>
      </c>
      <c r="DP271" s="355" t="str">
        <f aca="false">IF(DO271="","",COUNTIF($DO$7:DO271,"該当"))</f>
        <v/>
      </c>
      <c r="DQ271" s="355" t="str">
        <f aca="false">IF($AJ$41&amp;$AJ$50=$AL271,"該当","")</f>
        <v/>
      </c>
      <c r="DR271" s="355" t="str">
        <f aca="false">IF(DQ271="","",COUNTIF($DQ$7:DQ271,"該当"))</f>
        <v/>
      </c>
      <c r="DS271" s="355" t="str">
        <f aca="false">IF($AJ$41&amp;$AJ$51=$AL271,"該当","")</f>
        <v/>
      </c>
      <c r="DT271" s="355" t="str">
        <f aca="false">IF(DS271="","",COUNTIF($DS$7:DS271,"該当"))</f>
        <v/>
      </c>
      <c r="DU271" s="355" t="str">
        <f aca="false">IF($AJ$41&amp;$AJ$52=$AL271,"該当","")</f>
        <v/>
      </c>
      <c r="DV271" s="355" t="str">
        <f aca="false">IF(DU271="","",COUNTIF($DU$7:DU271,"該当"))</f>
        <v/>
      </c>
      <c r="DW271" s="355" t="str">
        <f aca="false">IF($AJ$41&amp;$AJ$53=$AL271,"該当","")</f>
        <v/>
      </c>
      <c r="DX271" s="355" t="str">
        <f aca="false">IF(DW271="","",COUNTIF($DW$7:DW271,"該当"))</f>
        <v/>
      </c>
      <c r="DY271" s="355" t="str">
        <f aca="false">IF($AJ$41&amp;$AJ$54=$AL271,"該当","")</f>
        <v/>
      </c>
      <c r="DZ271" s="355" t="str">
        <f aca="false">IF(DY271="","",COUNTIF($DY$7:DY271,"該当"))</f>
        <v/>
      </c>
      <c r="EA271" s="355" t="str">
        <f aca="false">IF($AJ$41&amp;$AJ$55=$AL271,"該当","")</f>
        <v/>
      </c>
      <c r="EB271" s="355" t="str">
        <f aca="false">IF(EA271="","",COUNTIF($EA$7:EA271,"該当"))</f>
        <v/>
      </c>
      <c r="EC271" s="355" t="str">
        <f aca="false">IF($AJ$41&amp;$AJ$56=$AL271,"該当","")</f>
        <v/>
      </c>
      <c r="ED271" s="355" t="str">
        <f aca="false">IF(EC271="","",COUNTIF($EC$7:EC271,"該当"))</f>
        <v/>
      </c>
      <c r="EE271" s="355" t="str">
        <f aca="false">IF($AJ$41&amp;$AJ$57=$AL271,"該当","")</f>
        <v/>
      </c>
      <c r="EF271" s="355" t="str">
        <f aca="false">IF(EE271="","",COUNTIF($EE$7:EE271,"該当"))</f>
        <v/>
      </c>
      <c r="EG271" s="355" t="str">
        <f aca="false">IF($AJ$41&amp;$AJ$58=$AL271,"該当","")</f>
        <v/>
      </c>
      <c r="EH271" s="355" t="str">
        <f aca="false">IF(EG271="","",COUNTIF($EG$7:EG271,"該当"))</f>
        <v/>
      </c>
      <c r="EI271" s="355" t="str">
        <f aca="false">IF($AJ$41&amp;$AJ$59=$AL271,"該当","")</f>
        <v/>
      </c>
      <c r="EJ271" s="355" t="str">
        <f aca="false">IF(EI271="","",COUNTIF($EI$7:EI271,"該当"))</f>
        <v/>
      </c>
      <c r="EK271" s="355" t="str">
        <f aca="false">IF($AJ$41&amp;$AJ$60=$AL271,"該当","")</f>
        <v/>
      </c>
      <c r="EL271" s="355" t="str">
        <f aca="false">IF(EK271="","",COUNTIF($EK$7:EK271,"該当"))</f>
        <v/>
      </c>
      <c r="EM271" s="355" t="str">
        <f aca="false">IF($AJ$41&amp;$AJ$61=$AL271,"該当","")</f>
        <v/>
      </c>
      <c r="EN271" s="355" t="str">
        <f aca="false">IF(EM271="","",COUNTIF($EM$7:EM271,"該当"))</f>
        <v/>
      </c>
      <c r="EO271" s="355" t="str">
        <f aca="false">IF($AJ$41&amp;$AJ$62=$AL271,"該当","")</f>
        <v/>
      </c>
      <c r="EP271" s="355" t="str">
        <f aca="false">IF(EO271="","",COUNTIF($EO$7:EO271,"該当"))</f>
        <v/>
      </c>
      <c r="EQ271" s="355" t="str">
        <f aca="false">IF($AJ$41&amp;$AJ$63=$AL271,"該当","")</f>
        <v/>
      </c>
      <c r="ER271" s="355" t="str">
        <f aca="false">IF(EQ271="","",COUNTIF($EQ$7:EQ271,"該当"))</f>
        <v/>
      </c>
      <c r="ES271" s="355" t="str">
        <f aca="false">IF($AJ$41&amp;$AJ$64=$AL271,"該当","")</f>
        <v/>
      </c>
      <c r="ET271" s="355" t="str">
        <f aca="false">IF(ES271="","",COUNTIF($ES$7:ES271,"該当"))</f>
        <v/>
      </c>
      <c r="EU271" s="355" t="str">
        <f aca="false">IF($AJ$41&amp;$AJ$65=$AL271,"該当","")</f>
        <v/>
      </c>
      <c r="EV271" s="355" t="str">
        <f aca="false">IF(EU271="","",COUNTIF($EU$7:EU271,"該当"))</f>
        <v/>
      </c>
      <c r="EW271" s="355" t="str">
        <f aca="false">IF($AJ$41&amp;$AJ$66=$AL271,"該当","")</f>
        <v/>
      </c>
      <c r="EX271" s="355" t="str">
        <f aca="false">IF(EW271="","",COUNTIF($EW$7:EW271,"該当"))</f>
        <v/>
      </c>
      <c r="EY271" s="355" t="str">
        <f aca="false">IF($AJ$41&amp;$AJ$67=$AL271,"該当","")</f>
        <v/>
      </c>
      <c r="EZ271" s="355" t="str">
        <f aca="false">IF(EY271="","",COUNTIF($EY$7:EY271,"該当"))</f>
        <v/>
      </c>
      <c r="FA271" s="355" t="str">
        <f aca="false">IF($AJ$41&amp;$AJ$68=$AL271,"該当","")</f>
        <v/>
      </c>
      <c r="FB271" s="355" t="str">
        <f aca="false">IF(FA271="","",COUNTIF($FA$7:FA271,"該当"))</f>
        <v/>
      </c>
      <c r="FC271" s="355" t="str">
        <f aca="false">IF($AJ$41&amp;$AJ$69=$AL271,"該当","")</f>
        <v/>
      </c>
      <c r="FD271" s="355" t="str">
        <f aca="false">IF(FC271="","",COUNTIF($FC$7:FC271,"該当"))</f>
        <v/>
      </c>
      <c r="FE271" s="355" t="str">
        <f aca="false">IF($AJ$41&amp;$AJ$70=$AL271,"該当","")</f>
        <v/>
      </c>
      <c r="FF271" s="355" t="str">
        <f aca="false">IF(FE271="","",COUNTIF($FE$7:FE271,"該当"))</f>
        <v/>
      </c>
    </row>
    <row r="272" customFormat="false" ht="13" hidden="false" customHeight="false" outlineLevel="0" collapsed="false">
      <c r="AK272" s="355" t="str">
        <f aca="false">IF(M72="","",IF(C72=1,"男子","女子"))</f>
        <v/>
      </c>
      <c r="AL272" s="355" t="str">
        <f aca="false">IF(M72="","",AK272&amp;M72)</f>
        <v/>
      </c>
      <c r="AM272" s="355" t="str">
        <f aca="false">IF(M72="","",B72)</f>
        <v/>
      </c>
      <c r="AN272" s="355" t="str">
        <f aca="false">IF(M72="","",AI72&amp;D72&amp;AH72)</f>
        <v/>
      </c>
      <c r="AO272" s="355" t="str">
        <f aca="false">IF($AJ$6&amp;$AJ$7=AL272,"該当","")</f>
        <v/>
      </c>
      <c r="AP272" s="355" t="str">
        <f aca="false">IF(AO272="","",COUNTIF($AO$7:AO272,"該当"))</f>
        <v/>
      </c>
      <c r="AQ272" s="355" t="str">
        <f aca="false">IF($AJ$6&amp;$AJ$8=AL272,"該当","")</f>
        <v/>
      </c>
      <c r="AR272" s="355" t="str">
        <f aca="false">IF(AQ272="","",COUNTIF($AQ$7:AQ272,"該当"))</f>
        <v/>
      </c>
      <c r="AS272" s="355" t="str">
        <f aca="false">IF($AJ$6&amp;$AJ$9=$AL272,"該当","")</f>
        <v/>
      </c>
      <c r="AT272" s="355" t="str">
        <f aca="false">IF(AS272="","",COUNTIF($AS$7:AS272,"該当"))</f>
        <v/>
      </c>
      <c r="AU272" s="355" t="str">
        <f aca="false">IF($AJ$6&amp;$AJ$10=$AL272,"該当","")</f>
        <v/>
      </c>
      <c r="AV272" s="355" t="str">
        <f aca="false">IF(AU272="","",COUNTIF($AU$7:AU272,"該当"))</f>
        <v/>
      </c>
      <c r="AW272" s="355" t="str">
        <f aca="false">IF($AJ$6&amp;$AJ$11=$AL272,"該当","")</f>
        <v/>
      </c>
      <c r="AX272" s="355" t="str">
        <f aca="false">IF(AW272="","",COUNTIF($AW$7:AW272,"該当"))</f>
        <v/>
      </c>
      <c r="AY272" s="355" t="str">
        <f aca="false">IF($AJ$6&amp;$AJ$12=$AL272,"該当","")</f>
        <v/>
      </c>
      <c r="AZ272" s="355" t="str">
        <f aca="false">IF(AY272="","",COUNTIF($AY$7:AY272,"該当"))</f>
        <v/>
      </c>
      <c r="BA272" s="355" t="str">
        <f aca="false">IF($AJ$6&amp;$AJ$13=$AL272,"該当","")</f>
        <v/>
      </c>
      <c r="BB272" s="355" t="str">
        <f aca="false">IF(BA272="","",COUNTIF($BA$7:BA272,"該当"))</f>
        <v/>
      </c>
      <c r="BC272" s="355" t="str">
        <f aca="false">IF($AJ$6&amp;$AJ$14=$AL272,"該当","")</f>
        <v/>
      </c>
      <c r="BD272" s="355" t="str">
        <f aca="false">IF(BC272="","",COUNTIF($BC$7:BC272,"該当"))</f>
        <v/>
      </c>
      <c r="BE272" s="355" t="str">
        <f aca="false">IF($AJ$6&amp;$AJ$15=$AL272,"該当","")</f>
        <v/>
      </c>
      <c r="BF272" s="355" t="str">
        <f aca="false">IF(BE272="","",COUNTIF($BE$7:BE272,"該当"))</f>
        <v/>
      </c>
      <c r="BG272" s="355" t="str">
        <f aca="false">IF($AJ$6&amp;$AJ$16=$AL272,"該当","")</f>
        <v/>
      </c>
      <c r="BH272" s="355" t="str">
        <f aca="false">IF(BG272="","",COUNTIF($BG$7:BG272,"該当"))</f>
        <v/>
      </c>
      <c r="BI272" s="355" t="str">
        <f aca="false">IF($AJ$6&amp;$AJ$17=$AL272,"該当","")</f>
        <v/>
      </c>
      <c r="BJ272" s="355" t="str">
        <f aca="false">IF(BI272="","",COUNTIF($BI$7:BI272,"該当"))</f>
        <v/>
      </c>
      <c r="BK272" s="355" t="str">
        <f aca="false">IF($AJ$6&amp;$AJ$18=$AL272,"該当","")</f>
        <v/>
      </c>
      <c r="BL272" s="355" t="str">
        <f aca="false">IF(BK272="","",COUNTIF($BK$7:BK272,"該当"))</f>
        <v/>
      </c>
      <c r="BM272" s="355" t="str">
        <f aca="false">IF($AJ$6&amp;$AJ$19=$AL272,"該当","")</f>
        <v/>
      </c>
      <c r="BN272" s="355" t="str">
        <f aca="false">IF(BM272="","",COUNTIF($BM$7:BM272,"該当"))</f>
        <v/>
      </c>
      <c r="BO272" s="355" t="str">
        <f aca="false">IF($AJ$6&amp;$AJ$20=$AL272,"該当","")</f>
        <v/>
      </c>
      <c r="BP272" s="355" t="str">
        <f aca="false">IF(BO272="","",COUNTIF($BO$7:BO272,"該当"))</f>
        <v/>
      </c>
      <c r="BQ272" s="355" t="str">
        <f aca="false">IF($AJ$6&amp;$AJ$21=$AL272,"該当","")</f>
        <v/>
      </c>
      <c r="BR272" s="355" t="str">
        <f aca="false">IF(BQ272="","",COUNTIF($BQ$7:BQ272,"該当"))</f>
        <v/>
      </c>
      <c r="BS272" s="355" t="str">
        <f aca="false">IF($AJ$6&amp;$AJ$22=$AL272,"該当","")</f>
        <v/>
      </c>
      <c r="BT272" s="355" t="str">
        <f aca="false">IF(BS272="","",COUNTIF($BS$7:BS272,"該当"))</f>
        <v/>
      </c>
      <c r="BU272" s="355" t="str">
        <f aca="false">IF($AJ$6&amp;$AJ$23=$AL272,"該当","")</f>
        <v/>
      </c>
      <c r="BV272" s="355" t="str">
        <f aca="false">IF(BU272="","",COUNTIF($BU$7:BU272,"該当"))</f>
        <v/>
      </c>
      <c r="BW272" s="355" t="str">
        <f aca="false">IF($AJ$6&amp;$AJ$24=$AL272,"該当","")</f>
        <v/>
      </c>
      <c r="BX272" s="355" t="str">
        <f aca="false">IF(BW272="","",COUNTIF($BW$7:BW272,"該当"))</f>
        <v/>
      </c>
      <c r="BY272" s="355" t="str">
        <f aca="false">IF($AJ$6&amp;$AJ$25=$AL272,"該当","")</f>
        <v/>
      </c>
      <c r="BZ272" s="355" t="str">
        <f aca="false">IF(BY272="","",COUNTIF($BY$7:BY272,"該当"))</f>
        <v/>
      </c>
      <c r="CA272" s="355" t="str">
        <f aca="false">IF($AJ$6&amp;$AJ$26=$AL272,"該当","")</f>
        <v/>
      </c>
      <c r="CB272" s="355" t="str">
        <f aca="false">IF(CA272="","",COUNTIF($CA$7:CA272,"該当"))</f>
        <v/>
      </c>
      <c r="CC272" s="355" t="str">
        <f aca="false">IF($AJ$6&amp;$AJ$27=$AL272,"該当","")</f>
        <v/>
      </c>
      <c r="CD272" s="355" t="str">
        <f aca="false">IF(CC272="","",COUNTIF($CC$7:CC272,"該当"))</f>
        <v/>
      </c>
      <c r="CE272" s="355" t="str">
        <f aca="false">IF($AJ$6&amp;$AJ$28=$AL272,"該当","")</f>
        <v/>
      </c>
      <c r="CF272" s="355" t="str">
        <f aca="false">IF(CE272="","",COUNTIF($CE$7:CE272,"該当"))</f>
        <v/>
      </c>
      <c r="CG272" s="355" t="str">
        <f aca="false">IF($AJ$6&amp;$AJ$29=$AL272,"該当","")</f>
        <v/>
      </c>
      <c r="CH272" s="355" t="str">
        <f aca="false">IF(CG272="","",COUNTIF($CG$7:CG272,"該当"))</f>
        <v/>
      </c>
      <c r="CI272" s="355" t="str">
        <f aca="false">IF($AJ$6&amp;$AJ$30=$AL272,"該当","")</f>
        <v/>
      </c>
      <c r="CJ272" s="355" t="str">
        <f aca="false">IF(CI272="","",COUNTIF($CI$7:CI272,"該当"))</f>
        <v/>
      </c>
      <c r="CK272" s="355" t="str">
        <f aca="false">IF($AJ$6&amp;$AJ$31=$AL272,"該当","")</f>
        <v/>
      </c>
      <c r="CL272" s="355" t="str">
        <f aca="false">IF(CK272="","",COUNTIF($CK$7:CK272,"該当"))</f>
        <v/>
      </c>
      <c r="CM272" s="355" t="str">
        <f aca="false">IF($AJ$6&amp;$AJ$32=$AL272,"該当","")</f>
        <v/>
      </c>
      <c r="CN272" s="355" t="str">
        <f aca="false">IF(CM272="","",COUNTIF($CM$7:CM272,"該当"))</f>
        <v/>
      </c>
      <c r="CO272" s="355" t="str">
        <f aca="false">IF($AJ$6&amp;$AJ$33=$AL272,"該当","")</f>
        <v/>
      </c>
      <c r="CP272" s="355" t="str">
        <f aca="false">IF(CO272="","",COUNTIF($CO$7:CO272,"該当"))</f>
        <v/>
      </c>
      <c r="CQ272" s="355" t="str">
        <f aca="false">IF($AJ$6&amp;$AJ$34=$AL272,"該当","")</f>
        <v/>
      </c>
      <c r="CR272" s="355" t="str">
        <f aca="false">IF(CQ272="","",COUNTIF($CQ$7:CQ272,"該当"))</f>
        <v/>
      </c>
      <c r="CS272" s="355" t="str">
        <f aca="false">IF($AJ$6&amp;$AJ$35=$AL272,"該当","")</f>
        <v/>
      </c>
      <c r="CT272" s="355" t="str">
        <f aca="false">IF(CS272="","",COUNTIF($CS$7:CS272,"該当"))</f>
        <v/>
      </c>
      <c r="CU272" s="355" t="str">
        <f aca="false">IF($AJ$6&amp;$AJ$36=$AL272,"該当","")</f>
        <v/>
      </c>
      <c r="CV272" s="355" t="str">
        <f aca="false">IF(CU272="","",COUNTIF($CU$7:CU272,"該当"))</f>
        <v/>
      </c>
      <c r="CW272" s="355" t="str">
        <f aca="false">IF($AJ$6&amp;$AJ$37=$AL272,"該当","")</f>
        <v/>
      </c>
      <c r="CX272" s="355" t="str">
        <f aca="false">IF(CW272="","",COUNTIF($CW$7:CW272,"該当"))</f>
        <v/>
      </c>
      <c r="CY272" s="355" t="str">
        <f aca="false">IF($AJ$6&amp;$AJ$38=$AL272,"該当","")</f>
        <v/>
      </c>
      <c r="CZ272" s="355" t="str">
        <f aca="false">IF(CY272="","",COUNTIF($CY$7:CY272,"該当"))</f>
        <v/>
      </c>
      <c r="DA272" s="355" t="str">
        <f aca="false">IF($AJ$41&amp;$AJ$42=$AL272,"該当","")</f>
        <v/>
      </c>
      <c r="DB272" s="355" t="str">
        <f aca="false">IF(DA272="","",COUNTIF($DA$7:DA272,"該当"))</f>
        <v/>
      </c>
      <c r="DC272" s="355" t="str">
        <f aca="false">IF($AJ$41&amp;$AJ$43=$AL272,"該当","")</f>
        <v/>
      </c>
      <c r="DD272" s="355" t="str">
        <f aca="false">IF(DC272="","",COUNTIF($DC$7:DC272,"該当"))</f>
        <v/>
      </c>
      <c r="DE272" s="355" t="str">
        <f aca="false">IF($AJ$41&amp;$AJ$44=$AL272,"該当","")</f>
        <v/>
      </c>
      <c r="DF272" s="355" t="str">
        <f aca="false">IF(DE272="","",COUNTIF($DE$7:DE272,"該当"))</f>
        <v/>
      </c>
      <c r="DG272" s="355" t="str">
        <f aca="false">IF($AJ$41&amp;$AJ$45=$AL272,"該当","")</f>
        <v/>
      </c>
      <c r="DH272" s="355" t="str">
        <f aca="false">IF(DG272="","",COUNTIF($DG$7:DG272,"該当"))</f>
        <v/>
      </c>
      <c r="DI272" s="355" t="str">
        <f aca="false">IF($AJ$41&amp;$AJ$46=$AL272,"該当","")</f>
        <v/>
      </c>
      <c r="DJ272" s="355" t="str">
        <f aca="false">IF(DI272="","",COUNTIF($DI$7:DI272,"該当"))</f>
        <v/>
      </c>
      <c r="DK272" s="355" t="str">
        <f aca="false">IF($AJ$41&amp;$AJ$47=$AL272,"該当","")</f>
        <v/>
      </c>
      <c r="DL272" s="355" t="str">
        <f aca="false">IF(DK272="","",COUNTIF($DK$7:DK272,"該当"))</f>
        <v/>
      </c>
      <c r="DM272" s="355" t="str">
        <f aca="false">IF($AJ$41&amp;$AJ$48=$AL272,"該当","")</f>
        <v/>
      </c>
      <c r="DN272" s="355" t="str">
        <f aca="false">IF(DM272="","",COUNTIF($DM$7:DM272,"該当"))</f>
        <v/>
      </c>
      <c r="DO272" s="355" t="str">
        <f aca="false">IF($AJ$41&amp;$AJ$49=$AL272,"該当","")</f>
        <v/>
      </c>
      <c r="DP272" s="355" t="str">
        <f aca="false">IF(DO272="","",COUNTIF($DO$7:DO272,"該当"))</f>
        <v/>
      </c>
      <c r="DQ272" s="355" t="str">
        <f aca="false">IF($AJ$41&amp;$AJ$50=$AL272,"該当","")</f>
        <v/>
      </c>
      <c r="DR272" s="355" t="str">
        <f aca="false">IF(DQ272="","",COUNTIF($DQ$7:DQ272,"該当"))</f>
        <v/>
      </c>
      <c r="DS272" s="355" t="str">
        <f aca="false">IF($AJ$41&amp;$AJ$51=$AL272,"該当","")</f>
        <v/>
      </c>
      <c r="DT272" s="355" t="str">
        <f aca="false">IF(DS272="","",COUNTIF($DS$7:DS272,"該当"))</f>
        <v/>
      </c>
      <c r="DU272" s="355" t="str">
        <f aca="false">IF($AJ$41&amp;$AJ$52=$AL272,"該当","")</f>
        <v/>
      </c>
      <c r="DV272" s="355" t="str">
        <f aca="false">IF(DU272="","",COUNTIF($DU$7:DU272,"該当"))</f>
        <v/>
      </c>
      <c r="DW272" s="355" t="str">
        <f aca="false">IF($AJ$41&amp;$AJ$53=$AL272,"該当","")</f>
        <v/>
      </c>
      <c r="DX272" s="355" t="str">
        <f aca="false">IF(DW272="","",COUNTIF($DW$7:DW272,"該当"))</f>
        <v/>
      </c>
      <c r="DY272" s="355" t="str">
        <f aca="false">IF($AJ$41&amp;$AJ$54=$AL272,"該当","")</f>
        <v/>
      </c>
      <c r="DZ272" s="355" t="str">
        <f aca="false">IF(DY272="","",COUNTIF($DY$7:DY272,"該当"))</f>
        <v/>
      </c>
      <c r="EA272" s="355" t="str">
        <f aca="false">IF($AJ$41&amp;$AJ$55=$AL272,"該当","")</f>
        <v/>
      </c>
      <c r="EB272" s="355" t="str">
        <f aca="false">IF(EA272="","",COUNTIF($EA$7:EA272,"該当"))</f>
        <v/>
      </c>
      <c r="EC272" s="355" t="str">
        <f aca="false">IF($AJ$41&amp;$AJ$56=$AL272,"該当","")</f>
        <v/>
      </c>
      <c r="ED272" s="355" t="str">
        <f aca="false">IF(EC272="","",COUNTIF($EC$7:EC272,"該当"))</f>
        <v/>
      </c>
      <c r="EE272" s="355" t="str">
        <f aca="false">IF($AJ$41&amp;$AJ$57=$AL272,"該当","")</f>
        <v/>
      </c>
      <c r="EF272" s="355" t="str">
        <f aca="false">IF(EE272="","",COUNTIF($EE$7:EE272,"該当"))</f>
        <v/>
      </c>
      <c r="EG272" s="355" t="str">
        <f aca="false">IF($AJ$41&amp;$AJ$58=$AL272,"該当","")</f>
        <v/>
      </c>
      <c r="EH272" s="355" t="str">
        <f aca="false">IF(EG272="","",COUNTIF($EG$7:EG272,"該当"))</f>
        <v/>
      </c>
      <c r="EI272" s="355" t="str">
        <f aca="false">IF($AJ$41&amp;$AJ$59=$AL272,"該当","")</f>
        <v/>
      </c>
      <c r="EJ272" s="355" t="str">
        <f aca="false">IF(EI272="","",COUNTIF($EI$7:EI272,"該当"))</f>
        <v/>
      </c>
      <c r="EK272" s="355" t="str">
        <f aca="false">IF($AJ$41&amp;$AJ$60=$AL272,"該当","")</f>
        <v/>
      </c>
      <c r="EL272" s="355" t="str">
        <f aca="false">IF(EK272="","",COUNTIF($EK$7:EK272,"該当"))</f>
        <v/>
      </c>
      <c r="EM272" s="355" t="str">
        <f aca="false">IF($AJ$41&amp;$AJ$61=$AL272,"該当","")</f>
        <v/>
      </c>
      <c r="EN272" s="355" t="str">
        <f aca="false">IF(EM272="","",COUNTIF($EM$7:EM272,"該当"))</f>
        <v/>
      </c>
      <c r="EO272" s="355" t="str">
        <f aca="false">IF($AJ$41&amp;$AJ$62=$AL272,"該当","")</f>
        <v/>
      </c>
      <c r="EP272" s="355" t="str">
        <f aca="false">IF(EO272="","",COUNTIF($EO$7:EO272,"該当"))</f>
        <v/>
      </c>
      <c r="EQ272" s="355" t="str">
        <f aca="false">IF($AJ$41&amp;$AJ$63=$AL272,"該当","")</f>
        <v/>
      </c>
      <c r="ER272" s="355" t="str">
        <f aca="false">IF(EQ272="","",COUNTIF($EQ$7:EQ272,"該当"))</f>
        <v/>
      </c>
      <c r="ES272" s="355" t="str">
        <f aca="false">IF($AJ$41&amp;$AJ$64=$AL272,"該当","")</f>
        <v/>
      </c>
      <c r="ET272" s="355" t="str">
        <f aca="false">IF(ES272="","",COUNTIF($ES$7:ES272,"該当"))</f>
        <v/>
      </c>
      <c r="EU272" s="355" t="str">
        <f aca="false">IF($AJ$41&amp;$AJ$65=$AL272,"該当","")</f>
        <v/>
      </c>
      <c r="EV272" s="355" t="str">
        <f aca="false">IF(EU272="","",COUNTIF($EU$7:EU272,"該当"))</f>
        <v/>
      </c>
      <c r="EW272" s="355" t="str">
        <f aca="false">IF($AJ$41&amp;$AJ$66=$AL272,"該当","")</f>
        <v/>
      </c>
      <c r="EX272" s="355" t="str">
        <f aca="false">IF(EW272="","",COUNTIF($EW$7:EW272,"該当"))</f>
        <v/>
      </c>
      <c r="EY272" s="355" t="str">
        <f aca="false">IF($AJ$41&amp;$AJ$67=$AL272,"該当","")</f>
        <v/>
      </c>
      <c r="EZ272" s="355" t="str">
        <f aca="false">IF(EY272="","",COUNTIF($EY$7:EY272,"該当"))</f>
        <v/>
      </c>
      <c r="FA272" s="355" t="str">
        <f aca="false">IF($AJ$41&amp;$AJ$68=$AL272,"該当","")</f>
        <v/>
      </c>
      <c r="FB272" s="355" t="str">
        <f aca="false">IF(FA272="","",COUNTIF($FA$7:FA272,"該当"))</f>
        <v/>
      </c>
      <c r="FC272" s="355" t="str">
        <f aca="false">IF($AJ$41&amp;$AJ$69=$AL272,"該当","")</f>
        <v/>
      </c>
      <c r="FD272" s="355" t="str">
        <f aca="false">IF(FC272="","",COUNTIF($FC$7:FC272,"該当"))</f>
        <v/>
      </c>
      <c r="FE272" s="355" t="str">
        <f aca="false">IF($AJ$41&amp;$AJ$70=$AL272,"該当","")</f>
        <v/>
      </c>
      <c r="FF272" s="355" t="str">
        <f aca="false">IF(FE272="","",COUNTIF($FE$7:FE272,"該当"))</f>
        <v/>
      </c>
    </row>
    <row r="273" customFormat="false" ht="13" hidden="false" customHeight="false" outlineLevel="0" collapsed="false">
      <c r="AK273" s="355" t="str">
        <f aca="false">IF(M73="","",IF(C73=1,"男子","女子"))</f>
        <v/>
      </c>
      <c r="AL273" s="355" t="str">
        <f aca="false">IF(M73="","",AK273&amp;M73)</f>
        <v/>
      </c>
      <c r="AM273" s="355" t="str">
        <f aca="false">IF(M73="","",B73)</f>
        <v/>
      </c>
      <c r="AN273" s="355" t="str">
        <f aca="false">IF(M73="","",AI73&amp;D73&amp;AH73)</f>
        <v/>
      </c>
      <c r="AO273" s="355" t="str">
        <f aca="false">IF($AJ$6&amp;$AJ$7=AL273,"該当","")</f>
        <v/>
      </c>
      <c r="AP273" s="355" t="str">
        <f aca="false">IF(AO273="","",COUNTIF($AO$7:AO273,"該当"))</f>
        <v/>
      </c>
      <c r="AQ273" s="355" t="str">
        <f aca="false">IF($AJ$6&amp;$AJ$8=AL273,"該当","")</f>
        <v/>
      </c>
      <c r="AR273" s="355" t="str">
        <f aca="false">IF(AQ273="","",COUNTIF($AQ$7:AQ273,"該当"))</f>
        <v/>
      </c>
      <c r="AS273" s="355" t="str">
        <f aca="false">IF($AJ$6&amp;$AJ$9=$AL273,"該当","")</f>
        <v/>
      </c>
      <c r="AT273" s="355" t="str">
        <f aca="false">IF(AS273="","",COUNTIF($AS$7:AS273,"該当"))</f>
        <v/>
      </c>
      <c r="AU273" s="355" t="str">
        <f aca="false">IF($AJ$6&amp;$AJ$10=$AL273,"該当","")</f>
        <v/>
      </c>
      <c r="AV273" s="355" t="str">
        <f aca="false">IF(AU273="","",COUNTIF($AU$7:AU273,"該当"))</f>
        <v/>
      </c>
      <c r="AW273" s="355" t="str">
        <f aca="false">IF($AJ$6&amp;$AJ$11=$AL273,"該当","")</f>
        <v/>
      </c>
      <c r="AX273" s="355" t="str">
        <f aca="false">IF(AW273="","",COUNTIF($AW$7:AW273,"該当"))</f>
        <v/>
      </c>
      <c r="AY273" s="355" t="str">
        <f aca="false">IF($AJ$6&amp;$AJ$12=$AL273,"該当","")</f>
        <v/>
      </c>
      <c r="AZ273" s="355" t="str">
        <f aca="false">IF(AY273="","",COUNTIF($AY$7:AY273,"該当"))</f>
        <v/>
      </c>
      <c r="BA273" s="355" t="str">
        <f aca="false">IF($AJ$6&amp;$AJ$13=$AL273,"該当","")</f>
        <v/>
      </c>
      <c r="BB273" s="355" t="str">
        <f aca="false">IF(BA273="","",COUNTIF($BA$7:BA273,"該当"))</f>
        <v/>
      </c>
      <c r="BC273" s="355" t="str">
        <f aca="false">IF($AJ$6&amp;$AJ$14=$AL273,"該当","")</f>
        <v/>
      </c>
      <c r="BD273" s="355" t="str">
        <f aca="false">IF(BC273="","",COUNTIF($BC$7:BC273,"該当"))</f>
        <v/>
      </c>
      <c r="BE273" s="355" t="str">
        <f aca="false">IF($AJ$6&amp;$AJ$15=$AL273,"該当","")</f>
        <v/>
      </c>
      <c r="BF273" s="355" t="str">
        <f aca="false">IF(BE273="","",COUNTIF($BE$7:BE273,"該当"))</f>
        <v/>
      </c>
      <c r="BG273" s="355" t="str">
        <f aca="false">IF($AJ$6&amp;$AJ$16=$AL273,"該当","")</f>
        <v/>
      </c>
      <c r="BH273" s="355" t="str">
        <f aca="false">IF(BG273="","",COUNTIF($BG$7:BG273,"該当"))</f>
        <v/>
      </c>
      <c r="BI273" s="355" t="str">
        <f aca="false">IF($AJ$6&amp;$AJ$17=$AL273,"該当","")</f>
        <v/>
      </c>
      <c r="BJ273" s="355" t="str">
        <f aca="false">IF(BI273="","",COUNTIF($BI$7:BI273,"該当"))</f>
        <v/>
      </c>
      <c r="BK273" s="355" t="str">
        <f aca="false">IF($AJ$6&amp;$AJ$18=$AL273,"該当","")</f>
        <v/>
      </c>
      <c r="BL273" s="355" t="str">
        <f aca="false">IF(BK273="","",COUNTIF($BK$7:BK273,"該当"))</f>
        <v/>
      </c>
      <c r="BM273" s="355" t="str">
        <f aca="false">IF($AJ$6&amp;$AJ$19=$AL273,"該当","")</f>
        <v/>
      </c>
      <c r="BN273" s="355" t="str">
        <f aca="false">IF(BM273="","",COUNTIF($BM$7:BM273,"該当"))</f>
        <v/>
      </c>
      <c r="BO273" s="355" t="str">
        <f aca="false">IF($AJ$6&amp;$AJ$20=$AL273,"該当","")</f>
        <v/>
      </c>
      <c r="BP273" s="355" t="str">
        <f aca="false">IF(BO273="","",COUNTIF($BO$7:BO273,"該当"))</f>
        <v/>
      </c>
      <c r="BQ273" s="355" t="str">
        <f aca="false">IF($AJ$6&amp;$AJ$21=$AL273,"該当","")</f>
        <v/>
      </c>
      <c r="BR273" s="355" t="str">
        <f aca="false">IF(BQ273="","",COUNTIF($BQ$7:BQ273,"該当"))</f>
        <v/>
      </c>
      <c r="BS273" s="355" t="str">
        <f aca="false">IF($AJ$6&amp;$AJ$22=$AL273,"該当","")</f>
        <v/>
      </c>
      <c r="BT273" s="355" t="str">
        <f aca="false">IF(BS273="","",COUNTIF($BS$7:BS273,"該当"))</f>
        <v/>
      </c>
      <c r="BU273" s="355" t="str">
        <f aca="false">IF($AJ$6&amp;$AJ$23=$AL273,"該当","")</f>
        <v/>
      </c>
      <c r="BV273" s="355" t="str">
        <f aca="false">IF(BU273="","",COUNTIF($BU$7:BU273,"該当"))</f>
        <v/>
      </c>
      <c r="BW273" s="355" t="str">
        <f aca="false">IF($AJ$6&amp;$AJ$24=$AL273,"該当","")</f>
        <v/>
      </c>
      <c r="BX273" s="355" t="str">
        <f aca="false">IF(BW273="","",COUNTIF($BW$7:BW273,"該当"))</f>
        <v/>
      </c>
      <c r="BY273" s="355" t="str">
        <f aca="false">IF($AJ$6&amp;$AJ$25=$AL273,"該当","")</f>
        <v/>
      </c>
      <c r="BZ273" s="355" t="str">
        <f aca="false">IF(BY273="","",COUNTIF($BY$7:BY273,"該当"))</f>
        <v/>
      </c>
      <c r="CA273" s="355" t="str">
        <f aca="false">IF($AJ$6&amp;$AJ$26=$AL273,"該当","")</f>
        <v/>
      </c>
      <c r="CB273" s="355" t="str">
        <f aca="false">IF(CA273="","",COUNTIF($CA$7:CA273,"該当"))</f>
        <v/>
      </c>
      <c r="CC273" s="355" t="str">
        <f aca="false">IF($AJ$6&amp;$AJ$27=$AL273,"該当","")</f>
        <v/>
      </c>
      <c r="CD273" s="355" t="str">
        <f aca="false">IF(CC273="","",COUNTIF($CC$7:CC273,"該当"))</f>
        <v/>
      </c>
      <c r="CE273" s="355" t="str">
        <f aca="false">IF($AJ$6&amp;$AJ$28=$AL273,"該当","")</f>
        <v/>
      </c>
      <c r="CF273" s="355" t="str">
        <f aca="false">IF(CE273="","",COUNTIF($CE$7:CE273,"該当"))</f>
        <v/>
      </c>
      <c r="CG273" s="355" t="str">
        <f aca="false">IF($AJ$6&amp;$AJ$29=$AL273,"該当","")</f>
        <v/>
      </c>
      <c r="CH273" s="355" t="str">
        <f aca="false">IF(CG273="","",COUNTIF($CG$7:CG273,"該当"))</f>
        <v/>
      </c>
      <c r="CI273" s="355" t="str">
        <f aca="false">IF($AJ$6&amp;$AJ$30=$AL273,"該当","")</f>
        <v/>
      </c>
      <c r="CJ273" s="355" t="str">
        <f aca="false">IF(CI273="","",COUNTIF($CI$7:CI273,"該当"))</f>
        <v/>
      </c>
      <c r="CK273" s="355" t="str">
        <f aca="false">IF($AJ$6&amp;$AJ$31=$AL273,"該当","")</f>
        <v/>
      </c>
      <c r="CL273" s="355" t="str">
        <f aca="false">IF(CK273="","",COUNTIF($CK$7:CK273,"該当"))</f>
        <v/>
      </c>
      <c r="CM273" s="355" t="str">
        <f aca="false">IF($AJ$6&amp;$AJ$32=$AL273,"該当","")</f>
        <v/>
      </c>
      <c r="CN273" s="355" t="str">
        <f aca="false">IF(CM273="","",COUNTIF($CM$7:CM273,"該当"))</f>
        <v/>
      </c>
      <c r="CO273" s="355" t="str">
        <f aca="false">IF($AJ$6&amp;$AJ$33=$AL273,"該当","")</f>
        <v/>
      </c>
      <c r="CP273" s="355" t="str">
        <f aca="false">IF(CO273="","",COUNTIF($CO$7:CO273,"該当"))</f>
        <v/>
      </c>
      <c r="CQ273" s="355" t="str">
        <f aca="false">IF($AJ$6&amp;$AJ$34=$AL273,"該当","")</f>
        <v/>
      </c>
      <c r="CR273" s="355" t="str">
        <f aca="false">IF(CQ273="","",COUNTIF($CQ$7:CQ273,"該当"))</f>
        <v/>
      </c>
      <c r="CS273" s="355" t="str">
        <f aca="false">IF($AJ$6&amp;$AJ$35=$AL273,"該当","")</f>
        <v/>
      </c>
      <c r="CT273" s="355" t="str">
        <f aca="false">IF(CS273="","",COUNTIF($CS$7:CS273,"該当"))</f>
        <v/>
      </c>
      <c r="CU273" s="355" t="str">
        <f aca="false">IF($AJ$6&amp;$AJ$36=$AL273,"該当","")</f>
        <v/>
      </c>
      <c r="CV273" s="355" t="str">
        <f aca="false">IF(CU273="","",COUNTIF($CU$7:CU273,"該当"))</f>
        <v/>
      </c>
      <c r="CW273" s="355" t="str">
        <f aca="false">IF($AJ$6&amp;$AJ$37=$AL273,"該当","")</f>
        <v/>
      </c>
      <c r="CX273" s="355" t="str">
        <f aca="false">IF(CW273="","",COUNTIF($CW$7:CW273,"該当"))</f>
        <v/>
      </c>
      <c r="CY273" s="355" t="str">
        <f aca="false">IF($AJ$6&amp;$AJ$38=$AL273,"該当","")</f>
        <v/>
      </c>
      <c r="CZ273" s="355" t="str">
        <f aca="false">IF(CY273="","",COUNTIF($CY$7:CY273,"該当"))</f>
        <v/>
      </c>
      <c r="DA273" s="355" t="str">
        <f aca="false">IF($AJ$41&amp;$AJ$42=$AL273,"該当","")</f>
        <v/>
      </c>
      <c r="DB273" s="355" t="str">
        <f aca="false">IF(DA273="","",COUNTIF($DA$7:DA273,"該当"))</f>
        <v/>
      </c>
      <c r="DC273" s="355" t="str">
        <f aca="false">IF($AJ$41&amp;$AJ$43=$AL273,"該当","")</f>
        <v/>
      </c>
      <c r="DD273" s="355" t="str">
        <f aca="false">IF(DC273="","",COUNTIF($DC$7:DC273,"該当"))</f>
        <v/>
      </c>
      <c r="DE273" s="355" t="str">
        <f aca="false">IF($AJ$41&amp;$AJ$44=$AL273,"該当","")</f>
        <v/>
      </c>
      <c r="DF273" s="355" t="str">
        <f aca="false">IF(DE273="","",COUNTIF($DE$7:DE273,"該当"))</f>
        <v/>
      </c>
      <c r="DG273" s="355" t="str">
        <f aca="false">IF($AJ$41&amp;$AJ$45=$AL273,"該当","")</f>
        <v/>
      </c>
      <c r="DH273" s="355" t="str">
        <f aca="false">IF(DG273="","",COUNTIF($DG$7:DG273,"該当"))</f>
        <v/>
      </c>
      <c r="DI273" s="355" t="str">
        <f aca="false">IF($AJ$41&amp;$AJ$46=$AL273,"該当","")</f>
        <v/>
      </c>
      <c r="DJ273" s="355" t="str">
        <f aca="false">IF(DI273="","",COUNTIF($DI$7:DI273,"該当"))</f>
        <v/>
      </c>
      <c r="DK273" s="355" t="str">
        <f aca="false">IF($AJ$41&amp;$AJ$47=$AL273,"該当","")</f>
        <v/>
      </c>
      <c r="DL273" s="355" t="str">
        <f aca="false">IF(DK273="","",COUNTIF($DK$7:DK273,"該当"))</f>
        <v/>
      </c>
      <c r="DM273" s="355" t="str">
        <f aca="false">IF($AJ$41&amp;$AJ$48=$AL273,"該当","")</f>
        <v/>
      </c>
      <c r="DN273" s="355" t="str">
        <f aca="false">IF(DM273="","",COUNTIF($DM$7:DM273,"該当"))</f>
        <v/>
      </c>
      <c r="DO273" s="355" t="str">
        <f aca="false">IF($AJ$41&amp;$AJ$49=$AL273,"該当","")</f>
        <v/>
      </c>
      <c r="DP273" s="355" t="str">
        <f aca="false">IF(DO273="","",COUNTIF($DO$7:DO273,"該当"))</f>
        <v/>
      </c>
      <c r="DQ273" s="355" t="str">
        <f aca="false">IF($AJ$41&amp;$AJ$50=$AL273,"該当","")</f>
        <v/>
      </c>
      <c r="DR273" s="355" t="str">
        <f aca="false">IF(DQ273="","",COUNTIF($DQ$7:DQ273,"該当"))</f>
        <v/>
      </c>
      <c r="DS273" s="355" t="str">
        <f aca="false">IF($AJ$41&amp;$AJ$51=$AL273,"該当","")</f>
        <v/>
      </c>
      <c r="DT273" s="355" t="str">
        <f aca="false">IF(DS273="","",COUNTIF($DS$7:DS273,"該当"))</f>
        <v/>
      </c>
      <c r="DU273" s="355" t="str">
        <f aca="false">IF($AJ$41&amp;$AJ$52=$AL273,"該当","")</f>
        <v/>
      </c>
      <c r="DV273" s="355" t="str">
        <f aca="false">IF(DU273="","",COUNTIF($DU$7:DU273,"該当"))</f>
        <v/>
      </c>
      <c r="DW273" s="355" t="str">
        <f aca="false">IF($AJ$41&amp;$AJ$53=$AL273,"該当","")</f>
        <v/>
      </c>
      <c r="DX273" s="355" t="str">
        <f aca="false">IF(DW273="","",COUNTIF($DW$7:DW273,"該当"))</f>
        <v/>
      </c>
      <c r="DY273" s="355" t="str">
        <f aca="false">IF($AJ$41&amp;$AJ$54=$AL273,"該当","")</f>
        <v/>
      </c>
      <c r="DZ273" s="355" t="str">
        <f aca="false">IF(DY273="","",COUNTIF($DY$7:DY273,"該当"))</f>
        <v/>
      </c>
      <c r="EA273" s="355" t="str">
        <f aca="false">IF($AJ$41&amp;$AJ$55=$AL273,"該当","")</f>
        <v/>
      </c>
      <c r="EB273" s="355" t="str">
        <f aca="false">IF(EA273="","",COUNTIF($EA$7:EA273,"該当"))</f>
        <v/>
      </c>
      <c r="EC273" s="355" t="str">
        <f aca="false">IF($AJ$41&amp;$AJ$56=$AL273,"該当","")</f>
        <v/>
      </c>
      <c r="ED273" s="355" t="str">
        <f aca="false">IF(EC273="","",COUNTIF($EC$7:EC273,"該当"))</f>
        <v/>
      </c>
      <c r="EE273" s="355" t="str">
        <f aca="false">IF($AJ$41&amp;$AJ$57=$AL273,"該当","")</f>
        <v/>
      </c>
      <c r="EF273" s="355" t="str">
        <f aca="false">IF(EE273="","",COUNTIF($EE$7:EE273,"該当"))</f>
        <v/>
      </c>
      <c r="EG273" s="355" t="str">
        <f aca="false">IF($AJ$41&amp;$AJ$58=$AL273,"該当","")</f>
        <v/>
      </c>
      <c r="EH273" s="355" t="str">
        <f aca="false">IF(EG273="","",COUNTIF($EG$7:EG273,"該当"))</f>
        <v/>
      </c>
      <c r="EI273" s="355" t="str">
        <f aca="false">IF($AJ$41&amp;$AJ$59=$AL273,"該当","")</f>
        <v/>
      </c>
      <c r="EJ273" s="355" t="str">
        <f aca="false">IF(EI273="","",COUNTIF($EI$7:EI273,"該当"))</f>
        <v/>
      </c>
      <c r="EK273" s="355" t="str">
        <f aca="false">IF($AJ$41&amp;$AJ$60=$AL273,"該当","")</f>
        <v/>
      </c>
      <c r="EL273" s="355" t="str">
        <f aca="false">IF(EK273="","",COUNTIF($EK$7:EK273,"該当"))</f>
        <v/>
      </c>
      <c r="EM273" s="355" t="str">
        <f aca="false">IF($AJ$41&amp;$AJ$61=$AL273,"該当","")</f>
        <v/>
      </c>
      <c r="EN273" s="355" t="str">
        <f aca="false">IF(EM273="","",COUNTIF($EM$7:EM273,"該当"))</f>
        <v/>
      </c>
      <c r="EO273" s="355" t="str">
        <f aca="false">IF($AJ$41&amp;$AJ$62=$AL273,"該当","")</f>
        <v/>
      </c>
      <c r="EP273" s="355" t="str">
        <f aca="false">IF(EO273="","",COUNTIF($EO$7:EO273,"該当"))</f>
        <v/>
      </c>
      <c r="EQ273" s="355" t="str">
        <f aca="false">IF($AJ$41&amp;$AJ$63=$AL273,"該当","")</f>
        <v/>
      </c>
      <c r="ER273" s="355" t="str">
        <f aca="false">IF(EQ273="","",COUNTIF($EQ$7:EQ273,"該当"))</f>
        <v/>
      </c>
      <c r="ES273" s="355" t="str">
        <f aca="false">IF($AJ$41&amp;$AJ$64=$AL273,"該当","")</f>
        <v/>
      </c>
      <c r="ET273" s="355" t="str">
        <f aca="false">IF(ES273="","",COUNTIF($ES$7:ES273,"該当"))</f>
        <v/>
      </c>
      <c r="EU273" s="355" t="str">
        <f aca="false">IF($AJ$41&amp;$AJ$65=$AL273,"該当","")</f>
        <v/>
      </c>
      <c r="EV273" s="355" t="str">
        <f aca="false">IF(EU273="","",COUNTIF($EU$7:EU273,"該当"))</f>
        <v/>
      </c>
      <c r="EW273" s="355" t="str">
        <f aca="false">IF($AJ$41&amp;$AJ$66=$AL273,"該当","")</f>
        <v/>
      </c>
      <c r="EX273" s="355" t="str">
        <f aca="false">IF(EW273="","",COUNTIF($EW$7:EW273,"該当"))</f>
        <v/>
      </c>
      <c r="EY273" s="355" t="str">
        <f aca="false">IF($AJ$41&amp;$AJ$67=$AL273,"該当","")</f>
        <v/>
      </c>
      <c r="EZ273" s="355" t="str">
        <f aca="false">IF(EY273="","",COUNTIF($EY$7:EY273,"該当"))</f>
        <v/>
      </c>
      <c r="FA273" s="355" t="str">
        <f aca="false">IF($AJ$41&amp;$AJ$68=$AL273,"該当","")</f>
        <v/>
      </c>
      <c r="FB273" s="355" t="str">
        <f aca="false">IF(FA273="","",COUNTIF($FA$7:FA273,"該当"))</f>
        <v/>
      </c>
      <c r="FC273" s="355" t="str">
        <f aca="false">IF($AJ$41&amp;$AJ$69=$AL273,"該当","")</f>
        <v/>
      </c>
      <c r="FD273" s="355" t="str">
        <f aca="false">IF(FC273="","",COUNTIF($FC$7:FC273,"該当"))</f>
        <v/>
      </c>
      <c r="FE273" s="355" t="str">
        <f aca="false">IF($AJ$41&amp;$AJ$70=$AL273,"該当","")</f>
        <v/>
      </c>
      <c r="FF273" s="355" t="str">
        <f aca="false">IF(FE273="","",COUNTIF($FE$7:FE273,"該当"))</f>
        <v/>
      </c>
    </row>
    <row r="274" customFormat="false" ht="13" hidden="false" customHeight="false" outlineLevel="0" collapsed="false">
      <c r="AK274" s="355" t="str">
        <f aca="false">IF(M74="","",IF(C74=1,"男子","女子"))</f>
        <v/>
      </c>
      <c r="AL274" s="355" t="str">
        <f aca="false">IF(M74="","",AK274&amp;M74)</f>
        <v/>
      </c>
      <c r="AM274" s="355" t="str">
        <f aca="false">IF(M74="","",B74)</f>
        <v/>
      </c>
      <c r="AN274" s="355" t="str">
        <f aca="false">IF(M74="","",AI74&amp;D74&amp;AH74)</f>
        <v/>
      </c>
      <c r="AO274" s="355" t="str">
        <f aca="false">IF($AJ$6&amp;$AJ$7=AL274,"該当","")</f>
        <v/>
      </c>
      <c r="AP274" s="355" t="str">
        <f aca="false">IF(AO274="","",COUNTIF($AO$7:AO274,"該当"))</f>
        <v/>
      </c>
      <c r="AQ274" s="355" t="str">
        <f aca="false">IF($AJ$6&amp;$AJ$8=AL274,"該当","")</f>
        <v/>
      </c>
      <c r="AR274" s="355" t="str">
        <f aca="false">IF(AQ274="","",COUNTIF($AQ$7:AQ274,"該当"))</f>
        <v/>
      </c>
      <c r="AS274" s="355" t="str">
        <f aca="false">IF($AJ$6&amp;$AJ$9=$AL274,"該当","")</f>
        <v/>
      </c>
      <c r="AT274" s="355" t="str">
        <f aca="false">IF(AS274="","",COUNTIF($AS$7:AS274,"該当"))</f>
        <v/>
      </c>
      <c r="AU274" s="355" t="str">
        <f aca="false">IF($AJ$6&amp;$AJ$10=$AL274,"該当","")</f>
        <v/>
      </c>
      <c r="AV274" s="355" t="str">
        <f aca="false">IF(AU274="","",COUNTIF($AU$7:AU274,"該当"))</f>
        <v/>
      </c>
      <c r="AW274" s="355" t="str">
        <f aca="false">IF($AJ$6&amp;$AJ$11=$AL274,"該当","")</f>
        <v/>
      </c>
      <c r="AX274" s="355" t="str">
        <f aca="false">IF(AW274="","",COUNTIF($AW$7:AW274,"該当"))</f>
        <v/>
      </c>
      <c r="AY274" s="355" t="str">
        <f aca="false">IF($AJ$6&amp;$AJ$12=$AL274,"該当","")</f>
        <v/>
      </c>
      <c r="AZ274" s="355" t="str">
        <f aca="false">IF(AY274="","",COUNTIF($AY$7:AY274,"該当"))</f>
        <v/>
      </c>
      <c r="BA274" s="355" t="str">
        <f aca="false">IF($AJ$6&amp;$AJ$13=$AL274,"該当","")</f>
        <v/>
      </c>
      <c r="BB274" s="355" t="str">
        <f aca="false">IF(BA274="","",COUNTIF($BA$7:BA274,"該当"))</f>
        <v/>
      </c>
      <c r="BC274" s="355" t="str">
        <f aca="false">IF($AJ$6&amp;$AJ$14=$AL274,"該当","")</f>
        <v/>
      </c>
      <c r="BD274" s="355" t="str">
        <f aca="false">IF(BC274="","",COUNTIF($BC$7:BC274,"該当"))</f>
        <v/>
      </c>
      <c r="BE274" s="355" t="str">
        <f aca="false">IF($AJ$6&amp;$AJ$15=$AL274,"該当","")</f>
        <v/>
      </c>
      <c r="BF274" s="355" t="str">
        <f aca="false">IF(BE274="","",COUNTIF($BE$7:BE274,"該当"))</f>
        <v/>
      </c>
      <c r="BG274" s="355" t="str">
        <f aca="false">IF($AJ$6&amp;$AJ$16=$AL274,"該当","")</f>
        <v/>
      </c>
      <c r="BH274" s="355" t="str">
        <f aca="false">IF(BG274="","",COUNTIF($BG$7:BG274,"該当"))</f>
        <v/>
      </c>
      <c r="BI274" s="355" t="str">
        <f aca="false">IF($AJ$6&amp;$AJ$17=$AL274,"該当","")</f>
        <v/>
      </c>
      <c r="BJ274" s="355" t="str">
        <f aca="false">IF(BI274="","",COUNTIF($BI$7:BI274,"該当"))</f>
        <v/>
      </c>
      <c r="BK274" s="355" t="str">
        <f aca="false">IF($AJ$6&amp;$AJ$18=$AL274,"該当","")</f>
        <v/>
      </c>
      <c r="BL274" s="355" t="str">
        <f aca="false">IF(BK274="","",COUNTIF($BK$7:BK274,"該当"))</f>
        <v/>
      </c>
      <c r="BM274" s="355" t="str">
        <f aca="false">IF($AJ$6&amp;$AJ$19=$AL274,"該当","")</f>
        <v/>
      </c>
      <c r="BN274" s="355" t="str">
        <f aca="false">IF(BM274="","",COUNTIF($BM$7:BM274,"該当"))</f>
        <v/>
      </c>
      <c r="BO274" s="355" t="str">
        <f aca="false">IF($AJ$6&amp;$AJ$20=$AL274,"該当","")</f>
        <v/>
      </c>
      <c r="BP274" s="355" t="str">
        <f aca="false">IF(BO274="","",COUNTIF($BO$7:BO274,"該当"))</f>
        <v/>
      </c>
      <c r="BQ274" s="355" t="str">
        <f aca="false">IF($AJ$6&amp;$AJ$21=$AL274,"該当","")</f>
        <v/>
      </c>
      <c r="BR274" s="355" t="str">
        <f aca="false">IF(BQ274="","",COUNTIF($BQ$7:BQ274,"該当"))</f>
        <v/>
      </c>
      <c r="BS274" s="355" t="str">
        <f aca="false">IF($AJ$6&amp;$AJ$22=$AL274,"該当","")</f>
        <v/>
      </c>
      <c r="BT274" s="355" t="str">
        <f aca="false">IF(BS274="","",COUNTIF($BS$7:BS274,"該当"))</f>
        <v/>
      </c>
      <c r="BU274" s="355" t="str">
        <f aca="false">IF($AJ$6&amp;$AJ$23=$AL274,"該当","")</f>
        <v/>
      </c>
      <c r="BV274" s="355" t="str">
        <f aca="false">IF(BU274="","",COUNTIF($BU$7:BU274,"該当"))</f>
        <v/>
      </c>
      <c r="BW274" s="355" t="str">
        <f aca="false">IF($AJ$6&amp;$AJ$24=$AL274,"該当","")</f>
        <v/>
      </c>
      <c r="BX274" s="355" t="str">
        <f aca="false">IF(BW274="","",COUNTIF($BW$7:BW274,"該当"))</f>
        <v/>
      </c>
      <c r="BY274" s="355" t="str">
        <f aca="false">IF($AJ$6&amp;$AJ$25=$AL274,"該当","")</f>
        <v/>
      </c>
      <c r="BZ274" s="355" t="str">
        <f aca="false">IF(BY274="","",COUNTIF($BY$7:BY274,"該当"))</f>
        <v/>
      </c>
      <c r="CA274" s="355" t="str">
        <f aca="false">IF($AJ$6&amp;$AJ$26=$AL274,"該当","")</f>
        <v/>
      </c>
      <c r="CB274" s="355" t="str">
        <f aca="false">IF(CA274="","",COUNTIF($CA$7:CA274,"該当"))</f>
        <v/>
      </c>
      <c r="CC274" s="355" t="str">
        <f aca="false">IF($AJ$6&amp;$AJ$27=$AL274,"該当","")</f>
        <v/>
      </c>
      <c r="CD274" s="355" t="str">
        <f aca="false">IF(CC274="","",COUNTIF($CC$7:CC274,"該当"))</f>
        <v/>
      </c>
      <c r="CE274" s="355" t="str">
        <f aca="false">IF($AJ$6&amp;$AJ$28=$AL274,"該当","")</f>
        <v/>
      </c>
      <c r="CF274" s="355" t="str">
        <f aca="false">IF(CE274="","",COUNTIF($CE$7:CE274,"該当"))</f>
        <v/>
      </c>
      <c r="CG274" s="355" t="str">
        <f aca="false">IF($AJ$6&amp;$AJ$29=$AL274,"該当","")</f>
        <v/>
      </c>
      <c r="CH274" s="355" t="str">
        <f aca="false">IF(CG274="","",COUNTIF($CG$7:CG274,"該当"))</f>
        <v/>
      </c>
      <c r="CI274" s="355" t="str">
        <f aca="false">IF($AJ$6&amp;$AJ$30=$AL274,"該当","")</f>
        <v/>
      </c>
      <c r="CJ274" s="355" t="str">
        <f aca="false">IF(CI274="","",COUNTIF($CI$7:CI274,"該当"))</f>
        <v/>
      </c>
      <c r="CK274" s="355" t="str">
        <f aca="false">IF($AJ$6&amp;$AJ$31=$AL274,"該当","")</f>
        <v/>
      </c>
      <c r="CL274" s="355" t="str">
        <f aca="false">IF(CK274="","",COUNTIF($CK$7:CK274,"該当"))</f>
        <v/>
      </c>
      <c r="CM274" s="355" t="str">
        <f aca="false">IF($AJ$6&amp;$AJ$32=$AL274,"該当","")</f>
        <v/>
      </c>
      <c r="CN274" s="355" t="str">
        <f aca="false">IF(CM274="","",COUNTIF($CM$7:CM274,"該当"))</f>
        <v/>
      </c>
      <c r="CO274" s="355" t="str">
        <f aca="false">IF($AJ$6&amp;$AJ$33=$AL274,"該当","")</f>
        <v/>
      </c>
      <c r="CP274" s="355" t="str">
        <f aca="false">IF(CO274="","",COUNTIF($CO$7:CO274,"該当"))</f>
        <v/>
      </c>
      <c r="CQ274" s="355" t="str">
        <f aca="false">IF($AJ$6&amp;$AJ$34=$AL274,"該当","")</f>
        <v/>
      </c>
      <c r="CR274" s="355" t="str">
        <f aca="false">IF(CQ274="","",COUNTIF($CQ$7:CQ274,"該当"))</f>
        <v/>
      </c>
      <c r="CS274" s="355" t="str">
        <f aca="false">IF($AJ$6&amp;$AJ$35=$AL274,"該当","")</f>
        <v/>
      </c>
      <c r="CT274" s="355" t="str">
        <f aca="false">IF(CS274="","",COUNTIF($CS$7:CS274,"該当"))</f>
        <v/>
      </c>
      <c r="CU274" s="355" t="str">
        <f aca="false">IF($AJ$6&amp;$AJ$36=$AL274,"該当","")</f>
        <v/>
      </c>
      <c r="CV274" s="355" t="str">
        <f aca="false">IF(CU274="","",COUNTIF($CU$7:CU274,"該当"))</f>
        <v/>
      </c>
      <c r="CW274" s="355" t="str">
        <f aca="false">IF($AJ$6&amp;$AJ$37=$AL274,"該当","")</f>
        <v/>
      </c>
      <c r="CX274" s="355" t="str">
        <f aca="false">IF(CW274="","",COUNTIF($CW$7:CW274,"該当"))</f>
        <v/>
      </c>
      <c r="CY274" s="355" t="str">
        <f aca="false">IF($AJ$6&amp;$AJ$38=$AL274,"該当","")</f>
        <v/>
      </c>
      <c r="CZ274" s="355" t="str">
        <f aca="false">IF(CY274="","",COUNTIF($CY$7:CY274,"該当"))</f>
        <v/>
      </c>
      <c r="DA274" s="355" t="str">
        <f aca="false">IF($AJ$41&amp;$AJ$42=$AL274,"該当","")</f>
        <v/>
      </c>
      <c r="DB274" s="355" t="str">
        <f aca="false">IF(DA274="","",COUNTIF($DA$7:DA274,"該当"))</f>
        <v/>
      </c>
      <c r="DC274" s="355" t="str">
        <f aca="false">IF($AJ$41&amp;$AJ$43=$AL274,"該当","")</f>
        <v/>
      </c>
      <c r="DD274" s="355" t="str">
        <f aca="false">IF(DC274="","",COUNTIF($DC$7:DC274,"該当"))</f>
        <v/>
      </c>
      <c r="DE274" s="355" t="str">
        <f aca="false">IF($AJ$41&amp;$AJ$44=$AL274,"該当","")</f>
        <v/>
      </c>
      <c r="DF274" s="355" t="str">
        <f aca="false">IF(DE274="","",COUNTIF($DE$7:DE274,"該当"))</f>
        <v/>
      </c>
      <c r="DG274" s="355" t="str">
        <f aca="false">IF($AJ$41&amp;$AJ$45=$AL274,"該当","")</f>
        <v/>
      </c>
      <c r="DH274" s="355" t="str">
        <f aca="false">IF(DG274="","",COUNTIF($DG$7:DG274,"該当"))</f>
        <v/>
      </c>
      <c r="DI274" s="355" t="str">
        <f aca="false">IF($AJ$41&amp;$AJ$46=$AL274,"該当","")</f>
        <v/>
      </c>
      <c r="DJ274" s="355" t="str">
        <f aca="false">IF(DI274="","",COUNTIF($DI$7:DI274,"該当"))</f>
        <v/>
      </c>
      <c r="DK274" s="355" t="str">
        <f aca="false">IF($AJ$41&amp;$AJ$47=$AL274,"該当","")</f>
        <v/>
      </c>
      <c r="DL274" s="355" t="str">
        <f aca="false">IF(DK274="","",COUNTIF($DK$7:DK274,"該当"))</f>
        <v/>
      </c>
      <c r="DM274" s="355" t="str">
        <f aca="false">IF($AJ$41&amp;$AJ$48=$AL274,"該当","")</f>
        <v/>
      </c>
      <c r="DN274" s="355" t="str">
        <f aca="false">IF(DM274="","",COUNTIF($DM$7:DM274,"該当"))</f>
        <v/>
      </c>
      <c r="DO274" s="355" t="str">
        <f aca="false">IF($AJ$41&amp;$AJ$49=$AL274,"該当","")</f>
        <v/>
      </c>
      <c r="DP274" s="355" t="str">
        <f aca="false">IF(DO274="","",COUNTIF($DO$7:DO274,"該当"))</f>
        <v/>
      </c>
      <c r="DQ274" s="355" t="str">
        <f aca="false">IF($AJ$41&amp;$AJ$50=$AL274,"該当","")</f>
        <v/>
      </c>
      <c r="DR274" s="355" t="str">
        <f aca="false">IF(DQ274="","",COUNTIF($DQ$7:DQ274,"該当"))</f>
        <v/>
      </c>
      <c r="DS274" s="355" t="str">
        <f aca="false">IF($AJ$41&amp;$AJ$51=$AL274,"該当","")</f>
        <v/>
      </c>
      <c r="DT274" s="355" t="str">
        <f aca="false">IF(DS274="","",COUNTIF($DS$7:DS274,"該当"))</f>
        <v/>
      </c>
      <c r="DU274" s="355" t="str">
        <f aca="false">IF($AJ$41&amp;$AJ$52=$AL274,"該当","")</f>
        <v/>
      </c>
      <c r="DV274" s="355" t="str">
        <f aca="false">IF(DU274="","",COUNTIF($DU$7:DU274,"該当"))</f>
        <v/>
      </c>
      <c r="DW274" s="355" t="str">
        <f aca="false">IF($AJ$41&amp;$AJ$53=$AL274,"該当","")</f>
        <v/>
      </c>
      <c r="DX274" s="355" t="str">
        <f aca="false">IF(DW274="","",COUNTIF($DW$7:DW274,"該当"))</f>
        <v/>
      </c>
      <c r="DY274" s="355" t="str">
        <f aca="false">IF($AJ$41&amp;$AJ$54=$AL274,"該当","")</f>
        <v/>
      </c>
      <c r="DZ274" s="355" t="str">
        <f aca="false">IF(DY274="","",COUNTIF($DY$7:DY274,"該当"))</f>
        <v/>
      </c>
      <c r="EA274" s="355" t="str">
        <f aca="false">IF($AJ$41&amp;$AJ$55=$AL274,"該当","")</f>
        <v/>
      </c>
      <c r="EB274" s="355" t="str">
        <f aca="false">IF(EA274="","",COUNTIF($EA$7:EA274,"該当"))</f>
        <v/>
      </c>
      <c r="EC274" s="355" t="str">
        <f aca="false">IF($AJ$41&amp;$AJ$56=$AL274,"該当","")</f>
        <v/>
      </c>
      <c r="ED274" s="355" t="str">
        <f aca="false">IF(EC274="","",COUNTIF($EC$7:EC274,"該当"))</f>
        <v/>
      </c>
      <c r="EE274" s="355" t="str">
        <f aca="false">IF($AJ$41&amp;$AJ$57=$AL274,"該当","")</f>
        <v/>
      </c>
      <c r="EF274" s="355" t="str">
        <f aca="false">IF(EE274="","",COUNTIF($EE$7:EE274,"該当"))</f>
        <v/>
      </c>
      <c r="EG274" s="355" t="str">
        <f aca="false">IF($AJ$41&amp;$AJ$58=$AL274,"該当","")</f>
        <v/>
      </c>
      <c r="EH274" s="355" t="str">
        <f aca="false">IF(EG274="","",COUNTIF($EG$7:EG274,"該当"))</f>
        <v/>
      </c>
      <c r="EI274" s="355" t="str">
        <f aca="false">IF($AJ$41&amp;$AJ$59=$AL274,"該当","")</f>
        <v/>
      </c>
      <c r="EJ274" s="355" t="str">
        <f aca="false">IF(EI274="","",COUNTIF($EI$7:EI274,"該当"))</f>
        <v/>
      </c>
      <c r="EK274" s="355" t="str">
        <f aca="false">IF($AJ$41&amp;$AJ$60=$AL274,"該当","")</f>
        <v/>
      </c>
      <c r="EL274" s="355" t="str">
        <f aca="false">IF(EK274="","",COUNTIF($EK$7:EK274,"該当"))</f>
        <v/>
      </c>
      <c r="EM274" s="355" t="str">
        <f aca="false">IF($AJ$41&amp;$AJ$61=$AL274,"該当","")</f>
        <v/>
      </c>
      <c r="EN274" s="355" t="str">
        <f aca="false">IF(EM274="","",COUNTIF($EM$7:EM274,"該当"))</f>
        <v/>
      </c>
      <c r="EO274" s="355" t="str">
        <f aca="false">IF($AJ$41&amp;$AJ$62=$AL274,"該当","")</f>
        <v/>
      </c>
      <c r="EP274" s="355" t="str">
        <f aca="false">IF(EO274="","",COUNTIF($EO$7:EO274,"該当"))</f>
        <v/>
      </c>
      <c r="EQ274" s="355" t="str">
        <f aca="false">IF($AJ$41&amp;$AJ$63=$AL274,"該当","")</f>
        <v/>
      </c>
      <c r="ER274" s="355" t="str">
        <f aca="false">IF(EQ274="","",COUNTIF($EQ$7:EQ274,"該当"))</f>
        <v/>
      </c>
      <c r="ES274" s="355" t="str">
        <f aca="false">IF($AJ$41&amp;$AJ$64=$AL274,"該当","")</f>
        <v/>
      </c>
      <c r="ET274" s="355" t="str">
        <f aca="false">IF(ES274="","",COUNTIF($ES$7:ES274,"該当"))</f>
        <v/>
      </c>
      <c r="EU274" s="355" t="str">
        <f aca="false">IF($AJ$41&amp;$AJ$65=$AL274,"該当","")</f>
        <v/>
      </c>
      <c r="EV274" s="355" t="str">
        <f aca="false">IF(EU274="","",COUNTIF($EU$7:EU274,"該当"))</f>
        <v/>
      </c>
      <c r="EW274" s="355" t="str">
        <f aca="false">IF($AJ$41&amp;$AJ$66=$AL274,"該当","")</f>
        <v/>
      </c>
      <c r="EX274" s="355" t="str">
        <f aca="false">IF(EW274="","",COUNTIF($EW$7:EW274,"該当"))</f>
        <v/>
      </c>
      <c r="EY274" s="355" t="str">
        <f aca="false">IF($AJ$41&amp;$AJ$67=$AL274,"該当","")</f>
        <v/>
      </c>
      <c r="EZ274" s="355" t="str">
        <f aca="false">IF(EY274="","",COUNTIF($EY$7:EY274,"該当"))</f>
        <v/>
      </c>
      <c r="FA274" s="355" t="str">
        <f aca="false">IF($AJ$41&amp;$AJ$68=$AL274,"該当","")</f>
        <v/>
      </c>
      <c r="FB274" s="355" t="str">
        <f aca="false">IF(FA274="","",COUNTIF($FA$7:FA274,"該当"))</f>
        <v/>
      </c>
      <c r="FC274" s="355" t="str">
        <f aca="false">IF($AJ$41&amp;$AJ$69=$AL274,"該当","")</f>
        <v/>
      </c>
      <c r="FD274" s="355" t="str">
        <f aca="false">IF(FC274="","",COUNTIF($FC$7:FC274,"該当"))</f>
        <v/>
      </c>
      <c r="FE274" s="355" t="str">
        <f aca="false">IF($AJ$41&amp;$AJ$70=$AL274,"該当","")</f>
        <v/>
      </c>
      <c r="FF274" s="355" t="str">
        <f aca="false">IF(FE274="","",COUNTIF($FE$7:FE274,"該当"))</f>
        <v/>
      </c>
    </row>
    <row r="275" customFormat="false" ht="13" hidden="false" customHeight="false" outlineLevel="0" collapsed="false">
      <c r="AK275" s="355" t="str">
        <f aca="false">IF(M75="","",IF(C75=1,"男子","女子"))</f>
        <v/>
      </c>
      <c r="AL275" s="355" t="str">
        <f aca="false">IF(M75="","",AK275&amp;M75)</f>
        <v/>
      </c>
      <c r="AM275" s="355" t="str">
        <f aca="false">IF(M75="","",B75)</f>
        <v/>
      </c>
      <c r="AN275" s="355" t="str">
        <f aca="false">IF(M75="","",AI75&amp;D75&amp;AH75)</f>
        <v/>
      </c>
      <c r="AO275" s="355" t="str">
        <f aca="false">IF($AJ$6&amp;$AJ$7=AL275,"該当","")</f>
        <v/>
      </c>
      <c r="AP275" s="355" t="str">
        <f aca="false">IF(AO275="","",COUNTIF($AO$7:AO275,"該当"))</f>
        <v/>
      </c>
      <c r="AQ275" s="355" t="str">
        <f aca="false">IF($AJ$6&amp;$AJ$8=AL275,"該当","")</f>
        <v/>
      </c>
      <c r="AR275" s="355" t="str">
        <f aca="false">IF(AQ275="","",COUNTIF($AQ$7:AQ275,"該当"))</f>
        <v/>
      </c>
      <c r="AS275" s="355" t="str">
        <f aca="false">IF($AJ$6&amp;$AJ$9=$AL275,"該当","")</f>
        <v/>
      </c>
      <c r="AT275" s="355" t="str">
        <f aca="false">IF(AS275="","",COUNTIF($AS$7:AS275,"該当"))</f>
        <v/>
      </c>
      <c r="AU275" s="355" t="str">
        <f aca="false">IF($AJ$6&amp;$AJ$10=$AL275,"該当","")</f>
        <v/>
      </c>
      <c r="AV275" s="355" t="str">
        <f aca="false">IF(AU275="","",COUNTIF($AU$7:AU275,"該当"))</f>
        <v/>
      </c>
      <c r="AW275" s="355" t="str">
        <f aca="false">IF($AJ$6&amp;$AJ$11=$AL275,"該当","")</f>
        <v/>
      </c>
      <c r="AX275" s="355" t="str">
        <f aca="false">IF(AW275="","",COUNTIF($AW$7:AW275,"該当"))</f>
        <v/>
      </c>
      <c r="AY275" s="355" t="str">
        <f aca="false">IF($AJ$6&amp;$AJ$12=$AL275,"該当","")</f>
        <v/>
      </c>
      <c r="AZ275" s="355" t="str">
        <f aca="false">IF(AY275="","",COUNTIF($AY$7:AY275,"該当"))</f>
        <v/>
      </c>
      <c r="BA275" s="355" t="str">
        <f aca="false">IF($AJ$6&amp;$AJ$13=$AL275,"該当","")</f>
        <v/>
      </c>
      <c r="BB275" s="355" t="str">
        <f aca="false">IF(BA275="","",COUNTIF($BA$7:BA275,"該当"))</f>
        <v/>
      </c>
      <c r="BC275" s="355" t="str">
        <f aca="false">IF($AJ$6&amp;$AJ$14=$AL275,"該当","")</f>
        <v/>
      </c>
      <c r="BD275" s="355" t="str">
        <f aca="false">IF(BC275="","",COUNTIF($BC$7:BC275,"該当"))</f>
        <v/>
      </c>
      <c r="BE275" s="355" t="str">
        <f aca="false">IF($AJ$6&amp;$AJ$15=$AL275,"該当","")</f>
        <v/>
      </c>
      <c r="BF275" s="355" t="str">
        <f aca="false">IF(BE275="","",COUNTIF($BE$7:BE275,"該当"))</f>
        <v/>
      </c>
      <c r="BG275" s="355" t="str">
        <f aca="false">IF($AJ$6&amp;$AJ$16=$AL275,"該当","")</f>
        <v/>
      </c>
      <c r="BH275" s="355" t="str">
        <f aca="false">IF(BG275="","",COUNTIF($BG$7:BG275,"該当"))</f>
        <v/>
      </c>
      <c r="BI275" s="355" t="str">
        <f aca="false">IF($AJ$6&amp;$AJ$17=$AL275,"該当","")</f>
        <v/>
      </c>
      <c r="BJ275" s="355" t="str">
        <f aca="false">IF(BI275="","",COUNTIF($BI$7:BI275,"該当"))</f>
        <v/>
      </c>
      <c r="BK275" s="355" t="str">
        <f aca="false">IF($AJ$6&amp;$AJ$18=$AL275,"該当","")</f>
        <v/>
      </c>
      <c r="BL275" s="355" t="str">
        <f aca="false">IF(BK275="","",COUNTIF($BK$7:BK275,"該当"))</f>
        <v/>
      </c>
      <c r="BM275" s="355" t="str">
        <f aca="false">IF($AJ$6&amp;$AJ$19=$AL275,"該当","")</f>
        <v/>
      </c>
      <c r="BN275" s="355" t="str">
        <f aca="false">IF(BM275="","",COUNTIF($BM$7:BM275,"該当"))</f>
        <v/>
      </c>
      <c r="BO275" s="355" t="str">
        <f aca="false">IF($AJ$6&amp;$AJ$20=$AL275,"該当","")</f>
        <v/>
      </c>
      <c r="BP275" s="355" t="str">
        <f aca="false">IF(BO275="","",COUNTIF($BO$7:BO275,"該当"))</f>
        <v/>
      </c>
      <c r="BQ275" s="355" t="str">
        <f aca="false">IF($AJ$6&amp;$AJ$21=$AL275,"該当","")</f>
        <v/>
      </c>
      <c r="BR275" s="355" t="str">
        <f aca="false">IF(BQ275="","",COUNTIF($BQ$7:BQ275,"該当"))</f>
        <v/>
      </c>
      <c r="BS275" s="355" t="str">
        <f aca="false">IF($AJ$6&amp;$AJ$22=$AL275,"該当","")</f>
        <v/>
      </c>
      <c r="BT275" s="355" t="str">
        <f aca="false">IF(BS275="","",COUNTIF($BS$7:BS275,"該当"))</f>
        <v/>
      </c>
      <c r="BU275" s="355" t="str">
        <f aca="false">IF($AJ$6&amp;$AJ$23=$AL275,"該当","")</f>
        <v/>
      </c>
      <c r="BV275" s="355" t="str">
        <f aca="false">IF(BU275="","",COUNTIF($BU$7:BU275,"該当"))</f>
        <v/>
      </c>
      <c r="BW275" s="355" t="str">
        <f aca="false">IF($AJ$6&amp;$AJ$24=$AL275,"該当","")</f>
        <v/>
      </c>
      <c r="BX275" s="355" t="str">
        <f aca="false">IF(BW275="","",COUNTIF($BW$7:BW275,"該当"))</f>
        <v/>
      </c>
      <c r="BY275" s="355" t="str">
        <f aca="false">IF($AJ$6&amp;$AJ$25=$AL275,"該当","")</f>
        <v/>
      </c>
      <c r="BZ275" s="355" t="str">
        <f aca="false">IF(BY275="","",COUNTIF($BY$7:BY275,"該当"))</f>
        <v/>
      </c>
      <c r="CA275" s="355" t="str">
        <f aca="false">IF($AJ$6&amp;$AJ$26=$AL275,"該当","")</f>
        <v/>
      </c>
      <c r="CB275" s="355" t="str">
        <f aca="false">IF(CA275="","",COUNTIF($CA$7:CA275,"該当"))</f>
        <v/>
      </c>
      <c r="CC275" s="355" t="str">
        <f aca="false">IF($AJ$6&amp;$AJ$27=$AL275,"該当","")</f>
        <v/>
      </c>
      <c r="CD275" s="355" t="str">
        <f aca="false">IF(CC275="","",COUNTIF($CC$7:CC275,"該当"))</f>
        <v/>
      </c>
      <c r="CE275" s="355" t="str">
        <f aca="false">IF($AJ$6&amp;$AJ$28=$AL275,"該当","")</f>
        <v/>
      </c>
      <c r="CF275" s="355" t="str">
        <f aca="false">IF(CE275="","",COUNTIF($CE$7:CE275,"該当"))</f>
        <v/>
      </c>
      <c r="CG275" s="355" t="str">
        <f aca="false">IF($AJ$6&amp;$AJ$29=$AL275,"該当","")</f>
        <v/>
      </c>
      <c r="CH275" s="355" t="str">
        <f aca="false">IF(CG275="","",COUNTIF($CG$7:CG275,"該当"))</f>
        <v/>
      </c>
      <c r="CI275" s="355" t="str">
        <f aca="false">IF($AJ$6&amp;$AJ$30=$AL275,"該当","")</f>
        <v/>
      </c>
      <c r="CJ275" s="355" t="str">
        <f aca="false">IF(CI275="","",COUNTIF($CI$7:CI275,"該当"))</f>
        <v/>
      </c>
      <c r="CK275" s="355" t="str">
        <f aca="false">IF($AJ$6&amp;$AJ$31=$AL275,"該当","")</f>
        <v/>
      </c>
      <c r="CL275" s="355" t="str">
        <f aca="false">IF(CK275="","",COUNTIF($CK$7:CK275,"該当"))</f>
        <v/>
      </c>
      <c r="CM275" s="355" t="str">
        <f aca="false">IF($AJ$6&amp;$AJ$32=$AL275,"該当","")</f>
        <v/>
      </c>
      <c r="CN275" s="355" t="str">
        <f aca="false">IF(CM275="","",COUNTIF($CM$7:CM275,"該当"))</f>
        <v/>
      </c>
      <c r="CO275" s="355" t="str">
        <f aca="false">IF($AJ$6&amp;$AJ$33=$AL275,"該当","")</f>
        <v/>
      </c>
      <c r="CP275" s="355" t="str">
        <f aca="false">IF(CO275="","",COUNTIF($CO$7:CO275,"該当"))</f>
        <v/>
      </c>
      <c r="CQ275" s="355" t="str">
        <f aca="false">IF($AJ$6&amp;$AJ$34=$AL275,"該当","")</f>
        <v/>
      </c>
      <c r="CR275" s="355" t="str">
        <f aca="false">IF(CQ275="","",COUNTIF($CQ$7:CQ275,"該当"))</f>
        <v/>
      </c>
      <c r="CS275" s="355" t="str">
        <f aca="false">IF($AJ$6&amp;$AJ$35=$AL275,"該当","")</f>
        <v/>
      </c>
      <c r="CT275" s="355" t="str">
        <f aca="false">IF(CS275="","",COUNTIF($CS$7:CS275,"該当"))</f>
        <v/>
      </c>
      <c r="CU275" s="355" t="str">
        <f aca="false">IF($AJ$6&amp;$AJ$36=$AL275,"該当","")</f>
        <v/>
      </c>
      <c r="CV275" s="355" t="str">
        <f aca="false">IF(CU275="","",COUNTIF($CU$7:CU275,"該当"))</f>
        <v/>
      </c>
      <c r="CW275" s="355" t="str">
        <f aca="false">IF($AJ$6&amp;$AJ$37=$AL275,"該当","")</f>
        <v/>
      </c>
      <c r="CX275" s="355" t="str">
        <f aca="false">IF(CW275="","",COUNTIF($CW$7:CW275,"該当"))</f>
        <v/>
      </c>
      <c r="CY275" s="355" t="str">
        <f aca="false">IF($AJ$6&amp;$AJ$38=$AL275,"該当","")</f>
        <v/>
      </c>
      <c r="CZ275" s="355" t="str">
        <f aca="false">IF(CY275="","",COUNTIF($CY$7:CY275,"該当"))</f>
        <v/>
      </c>
      <c r="DA275" s="355" t="str">
        <f aca="false">IF($AJ$41&amp;$AJ$42=$AL275,"該当","")</f>
        <v/>
      </c>
      <c r="DB275" s="355" t="str">
        <f aca="false">IF(DA275="","",COUNTIF($DA$7:DA275,"該当"))</f>
        <v/>
      </c>
      <c r="DC275" s="355" t="str">
        <f aca="false">IF($AJ$41&amp;$AJ$43=$AL275,"該当","")</f>
        <v/>
      </c>
      <c r="DD275" s="355" t="str">
        <f aca="false">IF(DC275="","",COUNTIF($DC$7:DC275,"該当"))</f>
        <v/>
      </c>
      <c r="DE275" s="355" t="str">
        <f aca="false">IF($AJ$41&amp;$AJ$44=$AL275,"該当","")</f>
        <v/>
      </c>
      <c r="DF275" s="355" t="str">
        <f aca="false">IF(DE275="","",COUNTIF($DE$7:DE275,"該当"))</f>
        <v/>
      </c>
      <c r="DG275" s="355" t="str">
        <f aca="false">IF($AJ$41&amp;$AJ$45=$AL275,"該当","")</f>
        <v/>
      </c>
      <c r="DH275" s="355" t="str">
        <f aca="false">IF(DG275="","",COUNTIF($DG$7:DG275,"該当"))</f>
        <v/>
      </c>
      <c r="DI275" s="355" t="str">
        <f aca="false">IF($AJ$41&amp;$AJ$46=$AL275,"該当","")</f>
        <v/>
      </c>
      <c r="DJ275" s="355" t="str">
        <f aca="false">IF(DI275="","",COUNTIF($DI$7:DI275,"該当"))</f>
        <v/>
      </c>
      <c r="DK275" s="355" t="str">
        <f aca="false">IF($AJ$41&amp;$AJ$47=$AL275,"該当","")</f>
        <v/>
      </c>
      <c r="DL275" s="355" t="str">
        <f aca="false">IF(DK275="","",COUNTIF($DK$7:DK275,"該当"))</f>
        <v/>
      </c>
      <c r="DM275" s="355" t="str">
        <f aca="false">IF($AJ$41&amp;$AJ$48=$AL275,"該当","")</f>
        <v/>
      </c>
      <c r="DN275" s="355" t="str">
        <f aca="false">IF(DM275="","",COUNTIF($DM$7:DM275,"該当"))</f>
        <v/>
      </c>
      <c r="DO275" s="355" t="str">
        <f aca="false">IF($AJ$41&amp;$AJ$49=$AL275,"該当","")</f>
        <v/>
      </c>
      <c r="DP275" s="355" t="str">
        <f aca="false">IF(DO275="","",COUNTIF($DO$7:DO275,"該当"))</f>
        <v/>
      </c>
      <c r="DQ275" s="355" t="str">
        <f aca="false">IF($AJ$41&amp;$AJ$50=$AL275,"該当","")</f>
        <v/>
      </c>
      <c r="DR275" s="355" t="str">
        <f aca="false">IF(DQ275="","",COUNTIF($DQ$7:DQ275,"該当"))</f>
        <v/>
      </c>
      <c r="DS275" s="355" t="str">
        <f aca="false">IF($AJ$41&amp;$AJ$51=$AL275,"該当","")</f>
        <v/>
      </c>
      <c r="DT275" s="355" t="str">
        <f aca="false">IF(DS275="","",COUNTIF($DS$7:DS275,"該当"))</f>
        <v/>
      </c>
      <c r="DU275" s="355" t="str">
        <f aca="false">IF($AJ$41&amp;$AJ$52=$AL275,"該当","")</f>
        <v/>
      </c>
      <c r="DV275" s="355" t="str">
        <f aca="false">IF(DU275="","",COUNTIF($DU$7:DU275,"該当"))</f>
        <v/>
      </c>
      <c r="DW275" s="355" t="str">
        <f aca="false">IF($AJ$41&amp;$AJ$53=$AL275,"該当","")</f>
        <v/>
      </c>
      <c r="DX275" s="355" t="str">
        <f aca="false">IF(DW275="","",COUNTIF($DW$7:DW275,"該当"))</f>
        <v/>
      </c>
      <c r="DY275" s="355" t="str">
        <f aca="false">IF($AJ$41&amp;$AJ$54=$AL275,"該当","")</f>
        <v/>
      </c>
      <c r="DZ275" s="355" t="str">
        <f aca="false">IF(DY275="","",COUNTIF($DY$7:DY275,"該当"))</f>
        <v/>
      </c>
      <c r="EA275" s="355" t="str">
        <f aca="false">IF($AJ$41&amp;$AJ$55=$AL275,"該当","")</f>
        <v/>
      </c>
      <c r="EB275" s="355" t="str">
        <f aca="false">IF(EA275="","",COUNTIF($EA$7:EA275,"該当"))</f>
        <v/>
      </c>
      <c r="EC275" s="355" t="str">
        <f aca="false">IF($AJ$41&amp;$AJ$56=$AL275,"該当","")</f>
        <v/>
      </c>
      <c r="ED275" s="355" t="str">
        <f aca="false">IF(EC275="","",COUNTIF($EC$7:EC275,"該当"))</f>
        <v/>
      </c>
      <c r="EE275" s="355" t="str">
        <f aca="false">IF($AJ$41&amp;$AJ$57=$AL275,"該当","")</f>
        <v/>
      </c>
      <c r="EF275" s="355" t="str">
        <f aca="false">IF(EE275="","",COUNTIF($EE$7:EE275,"該当"))</f>
        <v/>
      </c>
      <c r="EG275" s="355" t="str">
        <f aca="false">IF($AJ$41&amp;$AJ$58=$AL275,"該当","")</f>
        <v/>
      </c>
      <c r="EH275" s="355" t="str">
        <f aca="false">IF(EG275="","",COUNTIF($EG$7:EG275,"該当"))</f>
        <v/>
      </c>
      <c r="EI275" s="355" t="str">
        <f aca="false">IF($AJ$41&amp;$AJ$59=$AL275,"該当","")</f>
        <v/>
      </c>
      <c r="EJ275" s="355" t="str">
        <f aca="false">IF(EI275="","",COUNTIF($EI$7:EI275,"該当"))</f>
        <v/>
      </c>
      <c r="EK275" s="355" t="str">
        <f aca="false">IF($AJ$41&amp;$AJ$60=$AL275,"該当","")</f>
        <v/>
      </c>
      <c r="EL275" s="355" t="str">
        <f aca="false">IF(EK275="","",COUNTIF($EK$7:EK275,"該当"))</f>
        <v/>
      </c>
      <c r="EM275" s="355" t="str">
        <f aca="false">IF($AJ$41&amp;$AJ$61=$AL275,"該当","")</f>
        <v/>
      </c>
      <c r="EN275" s="355" t="str">
        <f aca="false">IF(EM275="","",COUNTIF($EM$7:EM275,"該当"))</f>
        <v/>
      </c>
      <c r="EO275" s="355" t="str">
        <f aca="false">IF($AJ$41&amp;$AJ$62=$AL275,"該当","")</f>
        <v/>
      </c>
      <c r="EP275" s="355" t="str">
        <f aca="false">IF(EO275="","",COUNTIF($EO$7:EO275,"該当"))</f>
        <v/>
      </c>
      <c r="EQ275" s="355" t="str">
        <f aca="false">IF($AJ$41&amp;$AJ$63=$AL275,"該当","")</f>
        <v/>
      </c>
      <c r="ER275" s="355" t="str">
        <f aca="false">IF(EQ275="","",COUNTIF($EQ$7:EQ275,"該当"))</f>
        <v/>
      </c>
      <c r="ES275" s="355" t="str">
        <f aca="false">IF($AJ$41&amp;$AJ$64=$AL275,"該当","")</f>
        <v/>
      </c>
      <c r="ET275" s="355" t="str">
        <f aca="false">IF(ES275="","",COUNTIF($ES$7:ES275,"該当"))</f>
        <v/>
      </c>
      <c r="EU275" s="355" t="str">
        <f aca="false">IF($AJ$41&amp;$AJ$65=$AL275,"該当","")</f>
        <v/>
      </c>
      <c r="EV275" s="355" t="str">
        <f aca="false">IF(EU275="","",COUNTIF($EU$7:EU275,"該当"))</f>
        <v/>
      </c>
      <c r="EW275" s="355" t="str">
        <f aca="false">IF($AJ$41&amp;$AJ$66=$AL275,"該当","")</f>
        <v/>
      </c>
      <c r="EX275" s="355" t="str">
        <f aca="false">IF(EW275="","",COUNTIF($EW$7:EW275,"該当"))</f>
        <v/>
      </c>
      <c r="EY275" s="355" t="str">
        <f aca="false">IF($AJ$41&amp;$AJ$67=$AL275,"該当","")</f>
        <v/>
      </c>
      <c r="EZ275" s="355" t="str">
        <f aca="false">IF(EY275="","",COUNTIF($EY$7:EY275,"該当"))</f>
        <v/>
      </c>
      <c r="FA275" s="355" t="str">
        <f aca="false">IF($AJ$41&amp;$AJ$68=$AL275,"該当","")</f>
        <v/>
      </c>
      <c r="FB275" s="355" t="str">
        <f aca="false">IF(FA275="","",COUNTIF($FA$7:FA275,"該当"))</f>
        <v/>
      </c>
      <c r="FC275" s="355" t="str">
        <f aca="false">IF($AJ$41&amp;$AJ$69=$AL275,"該当","")</f>
        <v/>
      </c>
      <c r="FD275" s="355" t="str">
        <f aca="false">IF(FC275="","",COUNTIF($FC$7:FC275,"該当"))</f>
        <v/>
      </c>
      <c r="FE275" s="355" t="str">
        <f aca="false">IF($AJ$41&amp;$AJ$70=$AL275,"該当","")</f>
        <v/>
      </c>
      <c r="FF275" s="355" t="str">
        <f aca="false">IF(FE275="","",COUNTIF($FE$7:FE275,"該当"))</f>
        <v/>
      </c>
    </row>
    <row r="276" customFormat="false" ht="13" hidden="false" customHeight="false" outlineLevel="0" collapsed="false">
      <c r="AK276" s="355" t="str">
        <f aca="false">IF(M76="","",IF(C76=1,"男子","女子"))</f>
        <v/>
      </c>
      <c r="AL276" s="355" t="str">
        <f aca="false">IF(M76="","",AK276&amp;M76)</f>
        <v/>
      </c>
      <c r="AM276" s="355" t="str">
        <f aca="false">IF(M76="","",B76)</f>
        <v/>
      </c>
      <c r="AN276" s="355" t="str">
        <f aca="false">IF(M76="","",AI76&amp;D76&amp;AH76)</f>
        <v/>
      </c>
      <c r="AO276" s="355" t="str">
        <f aca="false">IF($AJ$6&amp;$AJ$7=AL276,"該当","")</f>
        <v/>
      </c>
      <c r="AP276" s="355" t="str">
        <f aca="false">IF(AO276="","",COUNTIF($AO$7:AO276,"該当"))</f>
        <v/>
      </c>
      <c r="AQ276" s="355" t="str">
        <f aca="false">IF($AJ$6&amp;$AJ$8=AL276,"該当","")</f>
        <v/>
      </c>
      <c r="AR276" s="355" t="str">
        <f aca="false">IF(AQ276="","",COUNTIF($AQ$7:AQ276,"該当"))</f>
        <v/>
      </c>
      <c r="AS276" s="355" t="str">
        <f aca="false">IF($AJ$6&amp;$AJ$9=$AL276,"該当","")</f>
        <v/>
      </c>
      <c r="AT276" s="355" t="str">
        <f aca="false">IF(AS276="","",COUNTIF($AS$7:AS276,"該当"))</f>
        <v/>
      </c>
      <c r="AU276" s="355" t="str">
        <f aca="false">IF($AJ$6&amp;$AJ$10=$AL276,"該当","")</f>
        <v/>
      </c>
      <c r="AV276" s="355" t="str">
        <f aca="false">IF(AU276="","",COUNTIF($AU$7:AU276,"該当"))</f>
        <v/>
      </c>
      <c r="AW276" s="355" t="str">
        <f aca="false">IF($AJ$6&amp;$AJ$11=$AL276,"該当","")</f>
        <v/>
      </c>
      <c r="AX276" s="355" t="str">
        <f aca="false">IF(AW276="","",COUNTIF($AW$7:AW276,"該当"))</f>
        <v/>
      </c>
      <c r="AY276" s="355" t="str">
        <f aca="false">IF($AJ$6&amp;$AJ$12=$AL276,"該当","")</f>
        <v/>
      </c>
      <c r="AZ276" s="355" t="str">
        <f aca="false">IF(AY276="","",COUNTIF($AY$7:AY276,"該当"))</f>
        <v/>
      </c>
      <c r="BA276" s="355" t="str">
        <f aca="false">IF($AJ$6&amp;$AJ$13=$AL276,"該当","")</f>
        <v/>
      </c>
      <c r="BB276" s="355" t="str">
        <f aca="false">IF(BA276="","",COUNTIF($BA$7:BA276,"該当"))</f>
        <v/>
      </c>
      <c r="BC276" s="355" t="str">
        <f aca="false">IF($AJ$6&amp;$AJ$14=$AL276,"該当","")</f>
        <v/>
      </c>
      <c r="BD276" s="355" t="str">
        <f aca="false">IF(BC276="","",COUNTIF($BC$7:BC276,"該当"))</f>
        <v/>
      </c>
      <c r="BE276" s="355" t="str">
        <f aca="false">IF($AJ$6&amp;$AJ$15=$AL276,"該当","")</f>
        <v/>
      </c>
      <c r="BF276" s="355" t="str">
        <f aca="false">IF(BE276="","",COUNTIF($BE$7:BE276,"該当"))</f>
        <v/>
      </c>
      <c r="BG276" s="355" t="str">
        <f aca="false">IF($AJ$6&amp;$AJ$16=$AL276,"該当","")</f>
        <v/>
      </c>
      <c r="BH276" s="355" t="str">
        <f aca="false">IF(BG276="","",COUNTIF($BG$7:BG276,"該当"))</f>
        <v/>
      </c>
      <c r="BI276" s="355" t="str">
        <f aca="false">IF($AJ$6&amp;$AJ$17=$AL276,"該当","")</f>
        <v/>
      </c>
      <c r="BJ276" s="355" t="str">
        <f aca="false">IF(BI276="","",COUNTIF($BI$7:BI276,"該当"))</f>
        <v/>
      </c>
      <c r="BK276" s="355" t="str">
        <f aca="false">IF($AJ$6&amp;$AJ$18=$AL276,"該当","")</f>
        <v/>
      </c>
      <c r="BL276" s="355" t="str">
        <f aca="false">IF(BK276="","",COUNTIF($BK$7:BK276,"該当"))</f>
        <v/>
      </c>
      <c r="BM276" s="355" t="str">
        <f aca="false">IF($AJ$6&amp;$AJ$19=$AL276,"該当","")</f>
        <v/>
      </c>
      <c r="BN276" s="355" t="str">
        <f aca="false">IF(BM276="","",COUNTIF($BM$7:BM276,"該当"))</f>
        <v/>
      </c>
      <c r="BO276" s="355" t="str">
        <f aca="false">IF($AJ$6&amp;$AJ$20=$AL276,"該当","")</f>
        <v/>
      </c>
      <c r="BP276" s="355" t="str">
        <f aca="false">IF(BO276="","",COUNTIF($BO$7:BO276,"該当"))</f>
        <v/>
      </c>
      <c r="BQ276" s="355" t="str">
        <f aca="false">IF($AJ$6&amp;$AJ$21=$AL276,"該当","")</f>
        <v/>
      </c>
      <c r="BR276" s="355" t="str">
        <f aca="false">IF(BQ276="","",COUNTIF($BQ$7:BQ276,"該当"))</f>
        <v/>
      </c>
      <c r="BS276" s="355" t="str">
        <f aca="false">IF($AJ$6&amp;$AJ$22=$AL276,"該当","")</f>
        <v/>
      </c>
      <c r="BT276" s="355" t="str">
        <f aca="false">IF(BS276="","",COUNTIF($BS$7:BS276,"該当"))</f>
        <v/>
      </c>
      <c r="BU276" s="355" t="str">
        <f aca="false">IF($AJ$6&amp;$AJ$23=$AL276,"該当","")</f>
        <v/>
      </c>
      <c r="BV276" s="355" t="str">
        <f aca="false">IF(BU276="","",COUNTIF($BU$7:BU276,"該当"))</f>
        <v/>
      </c>
      <c r="BW276" s="355" t="str">
        <f aca="false">IF($AJ$6&amp;$AJ$24=$AL276,"該当","")</f>
        <v/>
      </c>
      <c r="BX276" s="355" t="str">
        <f aca="false">IF(BW276="","",COUNTIF($BW$7:BW276,"該当"))</f>
        <v/>
      </c>
      <c r="BY276" s="355" t="str">
        <f aca="false">IF($AJ$6&amp;$AJ$25=$AL276,"該当","")</f>
        <v/>
      </c>
      <c r="BZ276" s="355" t="str">
        <f aca="false">IF(BY276="","",COUNTIF($BY$7:BY276,"該当"))</f>
        <v/>
      </c>
      <c r="CA276" s="355" t="str">
        <f aca="false">IF($AJ$6&amp;$AJ$26=$AL276,"該当","")</f>
        <v/>
      </c>
      <c r="CB276" s="355" t="str">
        <f aca="false">IF(CA276="","",COUNTIF($CA$7:CA276,"該当"))</f>
        <v/>
      </c>
      <c r="CC276" s="355" t="str">
        <f aca="false">IF($AJ$6&amp;$AJ$27=$AL276,"該当","")</f>
        <v/>
      </c>
      <c r="CD276" s="355" t="str">
        <f aca="false">IF(CC276="","",COUNTIF($CC$7:CC276,"該当"))</f>
        <v/>
      </c>
      <c r="CE276" s="355" t="str">
        <f aca="false">IF($AJ$6&amp;$AJ$28=$AL276,"該当","")</f>
        <v/>
      </c>
      <c r="CF276" s="355" t="str">
        <f aca="false">IF(CE276="","",COUNTIF($CE$7:CE276,"該当"))</f>
        <v/>
      </c>
      <c r="CG276" s="355" t="str">
        <f aca="false">IF($AJ$6&amp;$AJ$29=$AL276,"該当","")</f>
        <v/>
      </c>
      <c r="CH276" s="355" t="str">
        <f aca="false">IF(CG276="","",COUNTIF($CG$7:CG276,"該当"))</f>
        <v/>
      </c>
      <c r="CI276" s="355" t="str">
        <f aca="false">IF($AJ$6&amp;$AJ$30=$AL276,"該当","")</f>
        <v/>
      </c>
      <c r="CJ276" s="355" t="str">
        <f aca="false">IF(CI276="","",COUNTIF($CI$7:CI276,"該当"))</f>
        <v/>
      </c>
      <c r="CK276" s="355" t="str">
        <f aca="false">IF($AJ$6&amp;$AJ$31=$AL276,"該当","")</f>
        <v/>
      </c>
      <c r="CL276" s="355" t="str">
        <f aca="false">IF(CK276="","",COUNTIF($CK$7:CK276,"該当"))</f>
        <v/>
      </c>
      <c r="CM276" s="355" t="str">
        <f aca="false">IF($AJ$6&amp;$AJ$32=$AL276,"該当","")</f>
        <v/>
      </c>
      <c r="CN276" s="355" t="str">
        <f aca="false">IF(CM276="","",COUNTIF($CM$7:CM276,"該当"))</f>
        <v/>
      </c>
      <c r="CO276" s="355" t="str">
        <f aca="false">IF($AJ$6&amp;$AJ$33=$AL276,"該当","")</f>
        <v/>
      </c>
      <c r="CP276" s="355" t="str">
        <f aca="false">IF(CO276="","",COUNTIF($CO$7:CO276,"該当"))</f>
        <v/>
      </c>
      <c r="CQ276" s="355" t="str">
        <f aca="false">IF($AJ$6&amp;$AJ$34=$AL276,"該当","")</f>
        <v/>
      </c>
      <c r="CR276" s="355" t="str">
        <f aca="false">IF(CQ276="","",COUNTIF($CQ$7:CQ276,"該当"))</f>
        <v/>
      </c>
      <c r="CS276" s="355" t="str">
        <f aca="false">IF($AJ$6&amp;$AJ$35=$AL276,"該当","")</f>
        <v/>
      </c>
      <c r="CT276" s="355" t="str">
        <f aca="false">IF(CS276="","",COUNTIF($CS$7:CS276,"該当"))</f>
        <v/>
      </c>
      <c r="CU276" s="355" t="str">
        <f aca="false">IF($AJ$6&amp;$AJ$36=$AL276,"該当","")</f>
        <v/>
      </c>
      <c r="CV276" s="355" t="str">
        <f aca="false">IF(CU276="","",COUNTIF($CU$7:CU276,"該当"))</f>
        <v/>
      </c>
      <c r="CW276" s="355" t="str">
        <f aca="false">IF($AJ$6&amp;$AJ$37=$AL276,"該当","")</f>
        <v/>
      </c>
      <c r="CX276" s="355" t="str">
        <f aca="false">IF(CW276="","",COUNTIF($CW$7:CW276,"該当"))</f>
        <v/>
      </c>
      <c r="CY276" s="355" t="str">
        <f aca="false">IF($AJ$6&amp;$AJ$38=$AL276,"該当","")</f>
        <v/>
      </c>
      <c r="CZ276" s="355" t="str">
        <f aca="false">IF(CY276="","",COUNTIF($CY$7:CY276,"該当"))</f>
        <v/>
      </c>
      <c r="DA276" s="355" t="str">
        <f aca="false">IF($AJ$41&amp;$AJ$42=$AL276,"該当","")</f>
        <v/>
      </c>
      <c r="DB276" s="355" t="str">
        <f aca="false">IF(DA276="","",COUNTIF($DA$7:DA276,"該当"))</f>
        <v/>
      </c>
      <c r="DC276" s="355" t="str">
        <f aca="false">IF($AJ$41&amp;$AJ$43=$AL276,"該当","")</f>
        <v/>
      </c>
      <c r="DD276" s="355" t="str">
        <f aca="false">IF(DC276="","",COUNTIF($DC$7:DC276,"該当"))</f>
        <v/>
      </c>
      <c r="DE276" s="355" t="str">
        <f aca="false">IF($AJ$41&amp;$AJ$44=$AL276,"該当","")</f>
        <v/>
      </c>
      <c r="DF276" s="355" t="str">
        <f aca="false">IF(DE276="","",COUNTIF($DE$7:DE276,"該当"))</f>
        <v/>
      </c>
      <c r="DG276" s="355" t="str">
        <f aca="false">IF($AJ$41&amp;$AJ$45=$AL276,"該当","")</f>
        <v/>
      </c>
      <c r="DH276" s="355" t="str">
        <f aca="false">IF(DG276="","",COUNTIF($DG$7:DG276,"該当"))</f>
        <v/>
      </c>
      <c r="DI276" s="355" t="str">
        <f aca="false">IF($AJ$41&amp;$AJ$46=$AL276,"該当","")</f>
        <v/>
      </c>
      <c r="DJ276" s="355" t="str">
        <f aca="false">IF(DI276="","",COUNTIF($DI$7:DI276,"該当"))</f>
        <v/>
      </c>
      <c r="DK276" s="355" t="str">
        <f aca="false">IF($AJ$41&amp;$AJ$47=$AL276,"該当","")</f>
        <v/>
      </c>
      <c r="DL276" s="355" t="str">
        <f aca="false">IF(DK276="","",COUNTIF($DK$7:DK276,"該当"))</f>
        <v/>
      </c>
      <c r="DM276" s="355" t="str">
        <f aca="false">IF($AJ$41&amp;$AJ$48=$AL276,"該当","")</f>
        <v/>
      </c>
      <c r="DN276" s="355" t="str">
        <f aca="false">IF(DM276="","",COUNTIF($DM$7:DM276,"該当"))</f>
        <v/>
      </c>
      <c r="DO276" s="355" t="str">
        <f aca="false">IF($AJ$41&amp;$AJ$49=$AL276,"該当","")</f>
        <v/>
      </c>
      <c r="DP276" s="355" t="str">
        <f aca="false">IF(DO276="","",COUNTIF($DO$7:DO276,"該当"))</f>
        <v/>
      </c>
      <c r="DQ276" s="355" t="str">
        <f aca="false">IF($AJ$41&amp;$AJ$50=$AL276,"該当","")</f>
        <v/>
      </c>
      <c r="DR276" s="355" t="str">
        <f aca="false">IF(DQ276="","",COUNTIF($DQ$7:DQ276,"該当"))</f>
        <v/>
      </c>
      <c r="DS276" s="355" t="str">
        <f aca="false">IF($AJ$41&amp;$AJ$51=$AL276,"該当","")</f>
        <v/>
      </c>
      <c r="DT276" s="355" t="str">
        <f aca="false">IF(DS276="","",COUNTIF($DS$7:DS276,"該当"))</f>
        <v/>
      </c>
      <c r="DU276" s="355" t="str">
        <f aca="false">IF($AJ$41&amp;$AJ$52=$AL276,"該当","")</f>
        <v/>
      </c>
      <c r="DV276" s="355" t="str">
        <f aca="false">IF(DU276="","",COUNTIF($DU$7:DU276,"該当"))</f>
        <v/>
      </c>
      <c r="DW276" s="355" t="str">
        <f aca="false">IF($AJ$41&amp;$AJ$53=$AL276,"該当","")</f>
        <v/>
      </c>
      <c r="DX276" s="355" t="str">
        <f aca="false">IF(DW276="","",COUNTIF($DW$7:DW276,"該当"))</f>
        <v/>
      </c>
      <c r="DY276" s="355" t="str">
        <f aca="false">IF($AJ$41&amp;$AJ$54=$AL276,"該当","")</f>
        <v/>
      </c>
      <c r="DZ276" s="355" t="str">
        <f aca="false">IF(DY276="","",COUNTIF($DY$7:DY276,"該当"))</f>
        <v/>
      </c>
      <c r="EA276" s="355" t="str">
        <f aca="false">IF($AJ$41&amp;$AJ$55=$AL276,"該当","")</f>
        <v/>
      </c>
      <c r="EB276" s="355" t="str">
        <f aca="false">IF(EA276="","",COUNTIF($EA$7:EA276,"該当"))</f>
        <v/>
      </c>
      <c r="EC276" s="355" t="str">
        <f aca="false">IF($AJ$41&amp;$AJ$56=$AL276,"該当","")</f>
        <v/>
      </c>
      <c r="ED276" s="355" t="str">
        <f aca="false">IF(EC276="","",COUNTIF($EC$7:EC276,"該当"))</f>
        <v/>
      </c>
      <c r="EE276" s="355" t="str">
        <f aca="false">IF($AJ$41&amp;$AJ$57=$AL276,"該当","")</f>
        <v/>
      </c>
      <c r="EF276" s="355" t="str">
        <f aca="false">IF(EE276="","",COUNTIF($EE$7:EE276,"該当"))</f>
        <v/>
      </c>
      <c r="EG276" s="355" t="str">
        <f aca="false">IF($AJ$41&amp;$AJ$58=$AL276,"該当","")</f>
        <v/>
      </c>
      <c r="EH276" s="355" t="str">
        <f aca="false">IF(EG276="","",COUNTIF($EG$7:EG276,"該当"))</f>
        <v/>
      </c>
      <c r="EI276" s="355" t="str">
        <f aca="false">IF($AJ$41&amp;$AJ$59=$AL276,"該当","")</f>
        <v/>
      </c>
      <c r="EJ276" s="355" t="str">
        <f aca="false">IF(EI276="","",COUNTIF($EI$7:EI276,"該当"))</f>
        <v/>
      </c>
      <c r="EK276" s="355" t="str">
        <f aca="false">IF($AJ$41&amp;$AJ$60=$AL276,"該当","")</f>
        <v/>
      </c>
      <c r="EL276" s="355" t="str">
        <f aca="false">IF(EK276="","",COUNTIF($EK$7:EK276,"該当"))</f>
        <v/>
      </c>
      <c r="EM276" s="355" t="str">
        <f aca="false">IF($AJ$41&amp;$AJ$61=$AL276,"該当","")</f>
        <v/>
      </c>
      <c r="EN276" s="355" t="str">
        <f aca="false">IF(EM276="","",COUNTIF($EM$7:EM276,"該当"))</f>
        <v/>
      </c>
      <c r="EO276" s="355" t="str">
        <f aca="false">IF($AJ$41&amp;$AJ$62=$AL276,"該当","")</f>
        <v/>
      </c>
      <c r="EP276" s="355" t="str">
        <f aca="false">IF(EO276="","",COUNTIF($EO$7:EO276,"該当"))</f>
        <v/>
      </c>
      <c r="EQ276" s="355" t="str">
        <f aca="false">IF($AJ$41&amp;$AJ$63=$AL276,"該当","")</f>
        <v/>
      </c>
      <c r="ER276" s="355" t="str">
        <f aca="false">IF(EQ276="","",COUNTIF($EQ$7:EQ276,"該当"))</f>
        <v/>
      </c>
      <c r="ES276" s="355" t="str">
        <f aca="false">IF($AJ$41&amp;$AJ$64=$AL276,"該当","")</f>
        <v/>
      </c>
      <c r="ET276" s="355" t="str">
        <f aca="false">IF(ES276="","",COUNTIF($ES$7:ES276,"該当"))</f>
        <v/>
      </c>
      <c r="EU276" s="355" t="str">
        <f aca="false">IF($AJ$41&amp;$AJ$65=$AL276,"該当","")</f>
        <v/>
      </c>
      <c r="EV276" s="355" t="str">
        <f aca="false">IF(EU276="","",COUNTIF($EU$7:EU276,"該当"))</f>
        <v/>
      </c>
      <c r="EW276" s="355" t="str">
        <f aca="false">IF($AJ$41&amp;$AJ$66=$AL276,"該当","")</f>
        <v/>
      </c>
      <c r="EX276" s="355" t="str">
        <f aca="false">IF(EW276="","",COUNTIF($EW$7:EW276,"該当"))</f>
        <v/>
      </c>
      <c r="EY276" s="355" t="str">
        <f aca="false">IF($AJ$41&amp;$AJ$67=$AL276,"該当","")</f>
        <v/>
      </c>
      <c r="EZ276" s="355" t="str">
        <f aca="false">IF(EY276="","",COUNTIF($EY$7:EY276,"該当"))</f>
        <v/>
      </c>
      <c r="FA276" s="355" t="str">
        <f aca="false">IF($AJ$41&amp;$AJ$68=$AL276,"該当","")</f>
        <v/>
      </c>
      <c r="FB276" s="355" t="str">
        <f aca="false">IF(FA276="","",COUNTIF($FA$7:FA276,"該当"))</f>
        <v/>
      </c>
      <c r="FC276" s="355" t="str">
        <f aca="false">IF($AJ$41&amp;$AJ$69=$AL276,"該当","")</f>
        <v/>
      </c>
      <c r="FD276" s="355" t="str">
        <f aca="false">IF(FC276="","",COUNTIF($FC$7:FC276,"該当"))</f>
        <v/>
      </c>
      <c r="FE276" s="355" t="str">
        <f aca="false">IF($AJ$41&amp;$AJ$70=$AL276,"該当","")</f>
        <v/>
      </c>
      <c r="FF276" s="355" t="str">
        <f aca="false">IF(FE276="","",COUNTIF($FE$7:FE276,"該当"))</f>
        <v/>
      </c>
    </row>
    <row r="277" customFormat="false" ht="13" hidden="false" customHeight="false" outlineLevel="0" collapsed="false">
      <c r="AK277" s="355" t="str">
        <f aca="false">IF(M77="","",IF(C77=1,"男子","女子"))</f>
        <v/>
      </c>
      <c r="AL277" s="355" t="str">
        <f aca="false">IF(M77="","",AK277&amp;M77)</f>
        <v/>
      </c>
      <c r="AM277" s="355" t="str">
        <f aca="false">IF(M77="","",B77)</f>
        <v/>
      </c>
      <c r="AN277" s="355" t="str">
        <f aca="false">IF(M77="","",AI77&amp;D77&amp;AH77)</f>
        <v/>
      </c>
      <c r="AO277" s="355" t="str">
        <f aca="false">IF($AJ$6&amp;$AJ$7=AL277,"該当","")</f>
        <v/>
      </c>
      <c r="AP277" s="355" t="str">
        <f aca="false">IF(AO277="","",COUNTIF($AO$7:AO277,"該当"))</f>
        <v/>
      </c>
      <c r="AQ277" s="355" t="str">
        <f aca="false">IF($AJ$6&amp;$AJ$8=AL277,"該当","")</f>
        <v/>
      </c>
      <c r="AR277" s="355" t="str">
        <f aca="false">IF(AQ277="","",COUNTIF($AQ$7:AQ277,"該当"))</f>
        <v/>
      </c>
      <c r="AS277" s="355" t="str">
        <f aca="false">IF($AJ$6&amp;$AJ$9=$AL277,"該当","")</f>
        <v/>
      </c>
      <c r="AT277" s="355" t="str">
        <f aca="false">IF(AS277="","",COUNTIF($AS$7:AS277,"該当"))</f>
        <v/>
      </c>
      <c r="AU277" s="355" t="str">
        <f aca="false">IF($AJ$6&amp;$AJ$10=$AL277,"該当","")</f>
        <v/>
      </c>
      <c r="AV277" s="355" t="str">
        <f aca="false">IF(AU277="","",COUNTIF($AU$7:AU277,"該当"))</f>
        <v/>
      </c>
      <c r="AW277" s="355" t="str">
        <f aca="false">IF($AJ$6&amp;$AJ$11=$AL277,"該当","")</f>
        <v/>
      </c>
      <c r="AX277" s="355" t="str">
        <f aca="false">IF(AW277="","",COUNTIF($AW$7:AW277,"該当"))</f>
        <v/>
      </c>
      <c r="AY277" s="355" t="str">
        <f aca="false">IF($AJ$6&amp;$AJ$12=$AL277,"該当","")</f>
        <v/>
      </c>
      <c r="AZ277" s="355" t="str">
        <f aca="false">IF(AY277="","",COUNTIF($AY$7:AY277,"該当"))</f>
        <v/>
      </c>
      <c r="BA277" s="355" t="str">
        <f aca="false">IF($AJ$6&amp;$AJ$13=$AL277,"該当","")</f>
        <v/>
      </c>
      <c r="BB277" s="355" t="str">
        <f aca="false">IF(BA277="","",COUNTIF($BA$7:BA277,"該当"))</f>
        <v/>
      </c>
      <c r="BC277" s="355" t="str">
        <f aca="false">IF($AJ$6&amp;$AJ$14=$AL277,"該当","")</f>
        <v/>
      </c>
      <c r="BD277" s="355" t="str">
        <f aca="false">IF(BC277="","",COUNTIF($BC$7:BC277,"該当"))</f>
        <v/>
      </c>
      <c r="BE277" s="355" t="str">
        <f aca="false">IF($AJ$6&amp;$AJ$15=$AL277,"該当","")</f>
        <v/>
      </c>
      <c r="BF277" s="355" t="str">
        <f aca="false">IF(BE277="","",COUNTIF($BE$7:BE277,"該当"))</f>
        <v/>
      </c>
      <c r="BG277" s="355" t="str">
        <f aca="false">IF($AJ$6&amp;$AJ$16=$AL277,"該当","")</f>
        <v/>
      </c>
      <c r="BH277" s="355" t="str">
        <f aca="false">IF(BG277="","",COUNTIF($BG$7:BG277,"該当"))</f>
        <v/>
      </c>
      <c r="BI277" s="355" t="str">
        <f aca="false">IF($AJ$6&amp;$AJ$17=$AL277,"該当","")</f>
        <v/>
      </c>
      <c r="BJ277" s="355" t="str">
        <f aca="false">IF(BI277="","",COUNTIF($BI$7:BI277,"該当"))</f>
        <v/>
      </c>
      <c r="BK277" s="355" t="str">
        <f aca="false">IF($AJ$6&amp;$AJ$18=$AL277,"該当","")</f>
        <v/>
      </c>
      <c r="BL277" s="355" t="str">
        <f aca="false">IF(BK277="","",COUNTIF($BK$7:BK277,"該当"))</f>
        <v/>
      </c>
      <c r="BM277" s="355" t="str">
        <f aca="false">IF($AJ$6&amp;$AJ$19=$AL277,"該当","")</f>
        <v/>
      </c>
      <c r="BN277" s="355" t="str">
        <f aca="false">IF(BM277="","",COUNTIF($BM$7:BM277,"該当"))</f>
        <v/>
      </c>
      <c r="BO277" s="355" t="str">
        <f aca="false">IF($AJ$6&amp;$AJ$20=$AL277,"該当","")</f>
        <v/>
      </c>
      <c r="BP277" s="355" t="str">
        <f aca="false">IF(BO277="","",COUNTIF($BO$7:BO277,"該当"))</f>
        <v/>
      </c>
      <c r="BQ277" s="355" t="str">
        <f aca="false">IF($AJ$6&amp;$AJ$21=$AL277,"該当","")</f>
        <v/>
      </c>
      <c r="BR277" s="355" t="str">
        <f aca="false">IF(BQ277="","",COUNTIF($BQ$7:BQ277,"該当"))</f>
        <v/>
      </c>
      <c r="BS277" s="355" t="str">
        <f aca="false">IF($AJ$6&amp;$AJ$22=$AL277,"該当","")</f>
        <v/>
      </c>
      <c r="BT277" s="355" t="str">
        <f aca="false">IF(BS277="","",COUNTIF($BS$7:BS277,"該当"))</f>
        <v/>
      </c>
      <c r="BU277" s="355" t="str">
        <f aca="false">IF($AJ$6&amp;$AJ$23=$AL277,"該当","")</f>
        <v/>
      </c>
      <c r="BV277" s="355" t="str">
        <f aca="false">IF(BU277="","",COUNTIF($BU$7:BU277,"該当"))</f>
        <v/>
      </c>
      <c r="BW277" s="355" t="str">
        <f aca="false">IF($AJ$6&amp;$AJ$24=$AL277,"該当","")</f>
        <v/>
      </c>
      <c r="BX277" s="355" t="str">
        <f aca="false">IF(BW277="","",COUNTIF($BW$7:BW277,"該当"))</f>
        <v/>
      </c>
      <c r="BY277" s="355" t="str">
        <f aca="false">IF($AJ$6&amp;$AJ$25=$AL277,"該当","")</f>
        <v/>
      </c>
      <c r="BZ277" s="355" t="str">
        <f aca="false">IF(BY277="","",COUNTIF($BY$7:BY277,"該当"))</f>
        <v/>
      </c>
      <c r="CA277" s="355" t="str">
        <f aca="false">IF($AJ$6&amp;$AJ$26=$AL277,"該当","")</f>
        <v/>
      </c>
      <c r="CB277" s="355" t="str">
        <f aca="false">IF(CA277="","",COUNTIF($CA$7:CA277,"該当"))</f>
        <v/>
      </c>
      <c r="CC277" s="355" t="str">
        <f aca="false">IF($AJ$6&amp;$AJ$27=$AL277,"該当","")</f>
        <v/>
      </c>
      <c r="CD277" s="355" t="str">
        <f aca="false">IF(CC277="","",COUNTIF($CC$7:CC277,"該当"))</f>
        <v/>
      </c>
      <c r="CE277" s="355" t="str">
        <f aca="false">IF($AJ$6&amp;$AJ$28=$AL277,"該当","")</f>
        <v/>
      </c>
      <c r="CF277" s="355" t="str">
        <f aca="false">IF(CE277="","",COUNTIF($CE$7:CE277,"該当"))</f>
        <v/>
      </c>
      <c r="CG277" s="355" t="str">
        <f aca="false">IF($AJ$6&amp;$AJ$29=$AL277,"該当","")</f>
        <v/>
      </c>
      <c r="CH277" s="355" t="str">
        <f aca="false">IF(CG277="","",COUNTIF($CG$7:CG277,"該当"))</f>
        <v/>
      </c>
      <c r="CI277" s="355" t="str">
        <f aca="false">IF($AJ$6&amp;$AJ$30=$AL277,"該当","")</f>
        <v/>
      </c>
      <c r="CJ277" s="355" t="str">
        <f aca="false">IF(CI277="","",COUNTIF($CI$7:CI277,"該当"))</f>
        <v/>
      </c>
      <c r="CK277" s="355" t="str">
        <f aca="false">IF($AJ$6&amp;$AJ$31=$AL277,"該当","")</f>
        <v/>
      </c>
      <c r="CL277" s="355" t="str">
        <f aca="false">IF(CK277="","",COUNTIF($CK$7:CK277,"該当"))</f>
        <v/>
      </c>
      <c r="CM277" s="355" t="str">
        <f aca="false">IF($AJ$6&amp;$AJ$32=$AL277,"該当","")</f>
        <v/>
      </c>
      <c r="CN277" s="355" t="str">
        <f aca="false">IF(CM277="","",COUNTIF($CM$7:CM277,"該当"))</f>
        <v/>
      </c>
      <c r="CO277" s="355" t="str">
        <f aca="false">IF($AJ$6&amp;$AJ$33=$AL277,"該当","")</f>
        <v/>
      </c>
      <c r="CP277" s="355" t="str">
        <f aca="false">IF(CO277="","",COUNTIF($CO$7:CO277,"該当"))</f>
        <v/>
      </c>
      <c r="CQ277" s="355" t="str">
        <f aca="false">IF($AJ$6&amp;$AJ$34=$AL277,"該当","")</f>
        <v/>
      </c>
      <c r="CR277" s="355" t="str">
        <f aca="false">IF(CQ277="","",COUNTIF($CQ$7:CQ277,"該当"))</f>
        <v/>
      </c>
      <c r="CS277" s="355" t="str">
        <f aca="false">IF($AJ$6&amp;$AJ$35=$AL277,"該当","")</f>
        <v/>
      </c>
      <c r="CT277" s="355" t="str">
        <f aca="false">IF(CS277="","",COUNTIF($CS$7:CS277,"該当"))</f>
        <v/>
      </c>
      <c r="CU277" s="355" t="str">
        <f aca="false">IF($AJ$6&amp;$AJ$36=$AL277,"該当","")</f>
        <v/>
      </c>
      <c r="CV277" s="355" t="str">
        <f aca="false">IF(CU277="","",COUNTIF($CU$7:CU277,"該当"))</f>
        <v/>
      </c>
      <c r="CW277" s="355" t="str">
        <f aca="false">IF($AJ$6&amp;$AJ$37=$AL277,"該当","")</f>
        <v/>
      </c>
      <c r="CX277" s="355" t="str">
        <f aca="false">IF(CW277="","",COUNTIF($CW$7:CW277,"該当"))</f>
        <v/>
      </c>
      <c r="CY277" s="355" t="str">
        <f aca="false">IF($AJ$6&amp;$AJ$38=$AL277,"該当","")</f>
        <v/>
      </c>
      <c r="CZ277" s="355" t="str">
        <f aca="false">IF(CY277="","",COUNTIF($CY$7:CY277,"該当"))</f>
        <v/>
      </c>
      <c r="DA277" s="355" t="str">
        <f aca="false">IF($AJ$41&amp;$AJ$42=$AL277,"該当","")</f>
        <v/>
      </c>
      <c r="DB277" s="355" t="str">
        <f aca="false">IF(DA277="","",COUNTIF($DA$7:DA277,"該当"))</f>
        <v/>
      </c>
      <c r="DC277" s="355" t="str">
        <f aca="false">IF($AJ$41&amp;$AJ$43=$AL277,"該当","")</f>
        <v/>
      </c>
      <c r="DD277" s="355" t="str">
        <f aca="false">IF(DC277="","",COUNTIF($DC$7:DC277,"該当"))</f>
        <v/>
      </c>
      <c r="DE277" s="355" t="str">
        <f aca="false">IF($AJ$41&amp;$AJ$44=$AL277,"該当","")</f>
        <v/>
      </c>
      <c r="DF277" s="355" t="str">
        <f aca="false">IF(DE277="","",COUNTIF($DE$7:DE277,"該当"))</f>
        <v/>
      </c>
      <c r="DG277" s="355" t="str">
        <f aca="false">IF($AJ$41&amp;$AJ$45=$AL277,"該当","")</f>
        <v/>
      </c>
      <c r="DH277" s="355" t="str">
        <f aca="false">IF(DG277="","",COUNTIF($DG$7:DG277,"該当"))</f>
        <v/>
      </c>
      <c r="DI277" s="355" t="str">
        <f aca="false">IF($AJ$41&amp;$AJ$46=$AL277,"該当","")</f>
        <v/>
      </c>
      <c r="DJ277" s="355" t="str">
        <f aca="false">IF(DI277="","",COUNTIF($DI$7:DI277,"該当"))</f>
        <v/>
      </c>
      <c r="DK277" s="355" t="str">
        <f aca="false">IF($AJ$41&amp;$AJ$47=$AL277,"該当","")</f>
        <v/>
      </c>
      <c r="DL277" s="355" t="str">
        <f aca="false">IF(DK277="","",COUNTIF($DK$7:DK277,"該当"))</f>
        <v/>
      </c>
      <c r="DM277" s="355" t="str">
        <f aca="false">IF($AJ$41&amp;$AJ$48=$AL277,"該当","")</f>
        <v/>
      </c>
      <c r="DN277" s="355" t="str">
        <f aca="false">IF(DM277="","",COUNTIF($DM$7:DM277,"該当"))</f>
        <v/>
      </c>
      <c r="DO277" s="355" t="str">
        <f aca="false">IF($AJ$41&amp;$AJ$49=$AL277,"該当","")</f>
        <v/>
      </c>
      <c r="DP277" s="355" t="str">
        <f aca="false">IF(DO277="","",COUNTIF($DO$7:DO277,"該当"))</f>
        <v/>
      </c>
      <c r="DQ277" s="355" t="str">
        <f aca="false">IF($AJ$41&amp;$AJ$50=$AL277,"該当","")</f>
        <v/>
      </c>
      <c r="DR277" s="355" t="str">
        <f aca="false">IF(DQ277="","",COUNTIF($DQ$7:DQ277,"該当"))</f>
        <v/>
      </c>
      <c r="DS277" s="355" t="str">
        <f aca="false">IF($AJ$41&amp;$AJ$51=$AL277,"該当","")</f>
        <v/>
      </c>
      <c r="DT277" s="355" t="str">
        <f aca="false">IF(DS277="","",COUNTIF($DS$7:DS277,"該当"))</f>
        <v/>
      </c>
      <c r="DU277" s="355" t="str">
        <f aca="false">IF($AJ$41&amp;$AJ$52=$AL277,"該当","")</f>
        <v/>
      </c>
      <c r="DV277" s="355" t="str">
        <f aca="false">IF(DU277="","",COUNTIF($DU$7:DU277,"該当"))</f>
        <v/>
      </c>
      <c r="DW277" s="355" t="str">
        <f aca="false">IF($AJ$41&amp;$AJ$53=$AL277,"該当","")</f>
        <v/>
      </c>
      <c r="DX277" s="355" t="str">
        <f aca="false">IF(DW277="","",COUNTIF($DW$7:DW277,"該当"))</f>
        <v/>
      </c>
      <c r="DY277" s="355" t="str">
        <f aca="false">IF($AJ$41&amp;$AJ$54=$AL277,"該当","")</f>
        <v/>
      </c>
      <c r="DZ277" s="355" t="str">
        <f aca="false">IF(DY277="","",COUNTIF($DY$7:DY277,"該当"))</f>
        <v/>
      </c>
      <c r="EA277" s="355" t="str">
        <f aca="false">IF($AJ$41&amp;$AJ$55=$AL277,"該当","")</f>
        <v/>
      </c>
      <c r="EB277" s="355" t="str">
        <f aca="false">IF(EA277="","",COUNTIF($EA$7:EA277,"該当"))</f>
        <v/>
      </c>
      <c r="EC277" s="355" t="str">
        <f aca="false">IF($AJ$41&amp;$AJ$56=$AL277,"該当","")</f>
        <v/>
      </c>
      <c r="ED277" s="355" t="str">
        <f aca="false">IF(EC277="","",COUNTIF($EC$7:EC277,"該当"))</f>
        <v/>
      </c>
      <c r="EE277" s="355" t="str">
        <f aca="false">IF($AJ$41&amp;$AJ$57=$AL277,"該当","")</f>
        <v/>
      </c>
      <c r="EF277" s="355" t="str">
        <f aca="false">IF(EE277="","",COUNTIF($EE$7:EE277,"該当"))</f>
        <v/>
      </c>
      <c r="EG277" s="355" t="str">
        <f aca="false">IF($AJ$41&amp;$AJ$58=$AL277,"該当","")</f>
        <v/>
      </c>
      <c r="EH277" s="355" t="str">
        <f aca="false">IF(EG277="","",COUNTIF($EG$7:EG277,"該当"))</f>
        <v/>
      </c>
      <c r="EI277" s="355" t="str">
        <f aca="false">IF($AJ$41&amp;$AJ$59=$AL277,"該当","")</f>
        <v/>
      </c>
      <c r="EJ277" s="355" t="str">
        <f aca="false">IF(EI277="","",COUNTIF($EI$7:EI277,"該当"))</f>
        <v/>
      </c>
      <c r="EK277" s="355" t="str">
        <f aca="false">IF($AJ$41&amp;$AJ$60=$AL277,"該当","")</f>
        <v/>
      </c>
      <c r="EL277" s="355" t="str">
        <f aca="false">IF(EK277="","",COUNTIF($EK$7:EK277,"該当"))</f>
        <v/>
      </c>
      <c r="EM277" s="355" t="str">
        <f aca="false">IF($AJ$41&amp;$AJ$61=$AL277,"該当","")</f>
        <v/>
      </c>
      <c r="EN277" s="355" t="str">
        <f aca="false">IF(EM277="","",COUNTIF($EM$7:EM277,"該当"))</f>
        <v/>
      </c>
      <c r="EO277" s="355" t="str">
        <f aca="false">IF($AJ$41&amp;$AJ$62=$AL277,"該当","")</f>
        <v/>
      </c>
      <c r="EP277" s="355" t="str">
        <f aca="false">IF(EO277="","",COUNTIF($EO$7:EO277,"該当"))</f>
        <v/>
      </c>
      <c r="EQ277" s="355" t="str">
        <f aca="false">IF($AJ$41&amp;$AJ$63=$AL277,"該当","")</f>
        <v/>
      </c>
      <c r="ER277" s="355" t="str">
        <f aca="false">IF(EQ277="","",COUNTIF($EQ$7:EQ277,"該当"))</f>
        <v/>
      </c>
      <c r="ES277" s="355" t="str">
        <f aca="false">IF($AJ$41&amp;$AJ$64=$AL277,"該当","")</f>
        <v/>
      </c>
      <c r="ET277" s="355" t="str">
        <f aca="false">IF(ES277="","",COUNTIF($ES$7:ES277,"該当"))</f>
        <v/>
      </c>
      <c r="EU277" s="355" t="str">
        <f aca="false">IF($AJ$41&amp;$AJ$65=$AL277,"該当","")</f>
        <v/>
      </c>
      <c r="EV277" s="355" t="str">
        <f aca="false">IF(EU277="","",COUNTIF($EU$7:EU277,"該当"))</f>
        <v/>
      </c>
      <c r="EW277" s="355" t="str">
        <f aca="false">IF($AJ$41&amp;$AJ$66=$AL277,"該当","")</f>
        <v/>
      </c>
      <c r="EX277" s="355" t="str">
        <f aca="false">IF(EW277="","",COUNTIF($EW$7:EW277,"該当"))</f>
        <v/>
      </c>
      <c r="EY277" s="355" t="str">
        <f aca="false">IF($AJ$41&amp;$AJ$67=$AL277,"該当","")</f>
        <v/>
      </c>
      <c r="EZ277" s="355" t="str">
        <f aca="false">IF(EY277="","",COUNTIF($EY$7:EY277,"該当"))</f>
        <v/>
      </c>
      <c r="FA277" s="355" t="str">
        <f aca="false">IF($AJ$41&amp;$AJ$68=$AL277,"該当","")</f>
        <v/>
      </c>
      <c r="FB277" s="355" t="str">
        <f aca="false">IF(FA277="","",COUNTIF($FA$7:FA277,"該当"))</f>
        <v/>
      </c>
      <c r="FC277" s="355" t="str">
        <f aca="false">IF($AJ$41&amp;$AJ$69=$AL277,"該当","")</f>
        <v/>
      </c>
      <c r="FD277" s="355" t="str">
        <f aca="false">IF(FC277="","",COUNTIF($FC$7:FC277,"該当"))</f>
        <v/>
      </c>
      <c r="FE277" s="355" t="str">
        <f aca="false">IF($AJ$41&amp;$AJ$70=$AL277,"該当","")</f>
        <v/>
      </c>
      <c r="FF277" s="355" t="str">
        <f aca="false">IF(FE277="","",COUNTIF($FE$7:FE277,"該当"))</f>
        <v/>
      </c>
    </row>
    <row r="278" customFormat="false" ht="13" hidden="false" customHeight="false" outlineLevel="0" collapsed="false">
      <c r="AK278" s="355" t="str">
        <f aca="false">IF(M78="","",IF(C78=1,"男子","女子"))</f>
        <v/>
      </c>
      <c r="AL278" s="355" t="str">
        <f aca="false">IF(M78="","",AK278&amp;M78)</f>
        <v/>
      </c>
      <c r="AM278" s="355" t="str">
        <f aca="false">IF(M78="","",B78)</f>
        <v/>
      </c>
      <c r="AN278" s="355" t="str">
        <f aca="false">IF(M78="","",AI78&amp;D78&amp;AH78)</f>
        <v/>
      </c>
      <c r="AO278" s="355" t="str">
        <f aca="false">IF($AJ$6&amp;$AJ$7=AL278,"該当","")</f>
        <v/>
      </c>
      <c r="AP278" s="355" t="str">
        <f aca="false">IF(AO278="","",COUNTIF($AO$7:AO278,"該当"))</f>
        <v/>
      </c>
      <c r="AQ278" s="355" t="str">
        <f aca="false">IF($AJ$6&amp;$AJ$8=AL278,"該当","")</f>
        <v/>
      </c>
      <c r="AR278" s="355" t="str">
        <f aca="false">IF(AQ278="","",COUNTIF($AQ$7:AQ278,"該当"))</f>
        <v/>
      </c>
      <c r="AS278" s="355" t="str">
        <f aca="false">IF($AJ$6&amp;$AJ$9=$AL278,"該当","")</f>
        <v/>
      </c>
      <c r="AT278" s="355" t="str">
        <f aca="false">IF(AS278="","",COUNTIF($AS$7:AS278,"該当"))</f>
        <v/>
      </c>
      <c r="AU278" s="355" t="str">
        <f aca="false">IF($AJ$6&amp;$AJ$10=$AL278,"該当","")</f>
        <v/>
      </c>
      <c r="AV278" s="355" t="str">
        <f aca="false">IF(AU278="","",COUNTIF($AU$7:AU278,"該当"))</f>
        <v/>
      </c>
      <c r="AW278" s="355" t="str">
        <f aca="false">IF($AJ$6&amp;$AJ$11=$AL278,"該当","")</f>
        <v/>
      </c>
      <c r="AX278" s="355" t="str">
        <f aca="false">IF(AW278="","",COUNTIF($AW$7:AW278,"該当"))</f>
        <v/>
      </c>
      <c r="AY278" s="355" t="str">
        <f aca="false">IF($AJ$6&amp;$AJ$12=$AL278,"該当","")</f>
        <v/>
      </c>
      <c r="AZ278" s="355" t="str">
        <f aca="false">IF(AY278="","",COUNTIF($AY$7:AY278,"該当"))</f>
        <v/>
      </c>
      <c r="BA278" s="355" t="str">
        <f aca="false">IF($AJ$6&amp;$AJ$13=$AL278,"該当","")</f>
        <v/>
      </c>
      <c r="BB278" s="355" t="str">
        <f aca="false">IF(BA278="","",COUNTIF($BA$7:BA278,"該当"))</f>
        <v/>
      </c>
      <c r="BC278" s="355" t="str">
        <f aca="false">IF($AJ$6&amp;$AJ$14=$AL278,"該当","")</f>
        <v/>
      </c>
      <c r="BD278" s="355" t="str">
        <f aca="false">IF(BC278="","",COUNTIF($BC$7:BC278,"該当"))</f>
        <v/>
      </c>
      <c r="BE278" s="355" t="str">
        <f aca="false">IF($AJ$6&amp;$AJ$15=$AL278,"該当","")</f>
        <v/>
      </c>
      <c r="BF278" s="355" t="str">
        <f aca="false">IF(BE278="","",COUNTIF($BE$7:BE278,"該当"))</f>
        <v/>
      </c>
      <c r="BG278" s="355" t="str">
        <f aca="false">IF($AJ$6&amp;$AJ$16=$AL278,"該当","")</f>
        <v/>
      </c>
      <c r="BH278" s="355" t="str">
        <f aca="false">IF(BG278="","",COUNTIF($BG$7:BG278,"該当"))</f>
        <v/>
      </c>
      <c r="BI278" s="355" t="str">
        <f aca="false">IF($AJ$6&amp;$AJ$17=$AL278,"該当","")</f>
        <v/>
      </c>
      <c r="BJ278" s="355" t="str">
        <f aca="false">IF(BI278="","",COUNTIF($BI$7:BI278,"該当"))</f>
        <v/>
      </c>
      <c r="BK278" s="355" t="str">
        <f aca="false">IF($AJ$6&amp;$AJ$18=$AL278,"該当","")</f>
        <v/>
      </c>
      <c r="BL278" s="355" t="str">
        <f aca="false">IF(BK278="","",COUNTIF($BK$7:BK278,"該当"))</f>
        <v/>
      </c>
      <c r="BM278" s="355" t="str">
        <f aca="false">IF($AJ$6&amp;$AJ$19=$AL278,"該当","")</f>
        <v/>
      </c>
      <c r="BN278" s="355" t="str">
        <f aca="false">IF(BM278="","",COUNTIF($BM$7:BM278,"該当"))</f>
        <v/>
      </c>
      <c r="BO278" s="355" t="str">
        <f aca="false">IF($AJ$6&amp;$AJ$20=$AL278,"該当","")</f>
        <v/>
      </c>
      <c r="BP278" s="355" t="str">
        <f aca="false">IF(BO278="","",COUNTIF($BO$7:BO278,"該当"))</f>
        <v/>
      </c>
      <c r="BQ278" s="355" t="str">
        <f aca="false">IF($AJ$6&amp;$AJ$21=$AL278,"該当","")</f>
        <v/>
      </c>
      <c r="BR278" s="355" t="str">
        <f aca="false">IF(BQ278="","",COUNTIF($BQ$7:BQ278,"該当"))</f>
        <v/>
      </c>
      <c r="BS278" s="355" t="str">
        <f aca="false">IF($AJ$6&amp;$AJ$22=$AL278,"該当","")</f>
        <v/>
      </c>
      <c r="BT278" s="355" t="str">
        <f aca="false">IF(BS278="","",COUNTIF($BS$7:BS278,"該当"))</f>
        <v/>
      </c>
      <c r="BU278" s="355" t="str">
        <f aca="false">IF($AJ$6&amp;$AJ$23=$AL278,"該当","")</f>
        <v/>
      </c>
      <c r="BV278" s="355" t="str">
        <f aca="false">IF(BU278="","",COUNTIF($BU$7:BU278,"該当"))</f>
        <v/>
      </c>
      <c r="BW278" s="355" t="str">
        <f aca="false">IF($AJ$6&amp;$AJ$24=$AL278,"該当","")</f>
        <v/>
      </c>
      <c r="BX278" s="355" t="str">
        <f aca="false">IF(BW278="","",COUNTIF($BW$7:BW278,"該当"))</f>
        <v/>
      </c>
      <c r="BY278" s="355" t="str">
        <f aca="false">IF($AJ$6&amp;$AJ$25=$AL278,"該当","")</f>
        <v/>
      </c>
      <c r="BZ278" s="355" t="str">
        <f aca="false">IF(BY278="","",COUNTIF($BY$7:BY278,"該当"))</f>
        <v/>
      </c>
      <c r="CA278" s="355" t="str">
        <f aca="false">IF($AJ$6&amp;$AJ$26=$AL278,"該当","")</f>
        <v/>
      </c>
      <c r="CB278" s="355" t="str">
        <f aca="false">IF(CA278="","",COUNTIF($CA$7:CA278,"該当"))</f>
        <v/>
      </c>
      <c r="CC278" s="355" t="str">
        <f aca="false">IF($AJ$6&amp;$AJ$27=$AL278,"該当","")</f>
        <v/>
      </c>
      <c r="CD278" s="355" t="str">
        <f aca="false">IF(CC278="","",COUNTIF($CC$7:CC278,"該当"))</f>
        <v/>
      </c>
      <c r="CE278" s="355" t="str">
        <f aca="false">IF($AJ$6&amp;$AJ$28=$AL278,"該当","")</f>
        <v/>
      </c>
      <c r="CF278" s="355" t="str">
        <f aca="false">IF(CE278="","",COUNTIF($CE$7:CE278,"該当"))</f>
        <v/>
      </c>
      <c r="CG278" s="355" t="str">
        <f aca="false">IF($AJ$6&amp;$AJ$29=$AL278,"該当","")</f>
        <v/>
      </c>
      <c r="CH278" s="355" t="str">
        <f aca="false">IF(CG278="","",COUNTIF($CG$7:CG278,"該当"))</f>
        <v/>
      </c>
      <c r="CI278" s="355" t="str">
        <f aca="false">IF($AJ$6&amp;$AJ$30=$AL278,"該当","")</f>
        <v/>
      </c>
      <c r="CJ278" s="355" t="str">
        <f aca="false">IF(CI278="","",COUNTIF($CI$7:CI278,"該当"))</f>
        <v/>
      </c>
      <c r="CK278" s="355" t="str">
        <f aca="false">IF($AJ$6&amp;$AJ$31=$AL278,"該当","")</f>
        <v/>
      </c>
      <c r="CL278" s="355" t="str">
        <f aca="false">IF(CK278="","",COUNTIF($CK$7:CK278,"該当"))</f>
        <v/>
      </c>
      <c r="CM278" s="355" t="str">
        <f aca="false">IF($AJ$6&amp;$AJ$32=$AL278,"該当","")</f>
        <v/>
      </c>
      <c r="CN278" s="355" t="str">
        <f aca="false">IF(CM278="","",COUNTIF($CM$7:CM278,"該当"))</f>
        <v/>
      </c>
      <c r="CO278" s="355" t="str">
        <f aca="false">IF($AJ$6&amp;$AJ$33=$AL278,"該当","")</f>
        <v/>
      </c>
      <c r="CP278" s="355" t="str">
        <f aca="false">IF(CO278="","",COUNTIF($CO$7:CO278,"該当"))</f>
        <v/>
      </c>
      <c r="CQ278" s="355" t="str">
        <f aca="false">IF($AJ$6&amp;$AJ$34=$AL278,"該当","")</f>
        <v/>
      </c>
      <c r="CR278" s="355" t="str">
        <f aca="false">IF(CQ278="","",COUNTIF($CQ$7:CQ278,"該当"))</f>
        <v/>
      </c>
      <c r="CS278" s="355" t="str">
        <f aca="false">IF($AJ$6&amp;$AJ$35=$AL278,"該当","")</f>
        <v/>
      </c>
      <c r="CT278" s="355" t="str">
        <f aca="false">IF(CS278="","",COUNTIF($CS$7:CS278,"該当"))</f>
        <v/>
      </c>
      <c r="CU278" s="355" t="str">
        <f aca="false">IF($AJ$6&amp;$AJ$36=$AL278,"該当","")</f>
        <v/>
      </c>
      <c r="CV278" s="355" t="str">
        <f aca="false">IF(CU278="","",COUNTIF($CU$7:CU278,"該当"))</f>
        <v/>
      </c>
      <c r="CW278" s="355" t="str">
        <f aca="false">IF($AJ$6&amp;$AJ$37=$AL278,"該当","")</f>
        <v/>
      </c>
      <c r="CX278" s="355" t="str">
        <f aca="false">IF(CW278="","",COUNTIF($CW$7:CW278,"該当"))</f>
        <v/>
      </c>
      <c r="CY278" s="355" t="str">
        <f aca="false">IF($AJ$6&amp;$AJ$38=$AL278,"該当","")</f>
        <v/>
      </c>
      <c r="CZ278" s="355" t="str">
        <f aca="false">IF(CY278="","",COUNTIF($CY$7:CY278,"該当"))</f>
        <v/>
      </c>
      <c r="DA278" s="355" t="str">
        <f aca="false">IF($AJ$41&amp;$AJ$42=$AL278,"該当","")</f>
        <v/>
      </c>
      <c r="DB278" s="355" t="str">
        <f aca="false">IF(DA278="","",COUNTIF($DA$7:DA278,"該当"))</f>
        <v/>
      </c>
      <c r="DC278" s="355" t="str">
        <f aca="false">IF($AJ$41&amp;$AJ$43=$AL278,"該当","")</f>
        <v/>
      </c>
      <c r="DD278" s="355" t="str">
        <f aca="false">IF(DC278="","",COUNTIF($DC$7:DC278,"該当"))</f>
        <v/>
      </c>
      <c r="DE278" s="355" t="str">
        <f aca="false">IF($AJ$41&amp;$AJ$44=$AL278,"該当","")</f>
        <v/>
      </c>
      <c r="DF278" s="355" t="str">
        <f aca="false">IF(DE278="","",COUNTIF($DE$7:DE278,"該当"))</f>
        <v/>
      </c>
      <c r="DG278" s="355" t="str">
        <f aca="false">IF($AJ$41&amp;$AJ$45=$AL278,"該当","")</f>
        <v/>
      </c>
      <c r="DH278" s="355" t="str">
        <f aca="false">IF(DG278="","",COUNTIF($DG$7:DG278,"該当"))</f>
        <v/>
      </c>
      <c r="DI278" s="355" t="str">
        <f aca="false">IF($AJ$41&amp;$AJ$46=$AL278,"該当","")</f>
        <v/>
      </c>
      <c r="DJ278" s="355" t="str">
        <f aca="false">IF(DI278="","",COUNTIF($DI$7:DI278,"該当"))</f>
        <v/>
      </c>
      <c r="DK278" s="355" t="str">
        <f aca="false">IF($AJ$41&amp;$AJ$47=$AL278,"該当","")</f>
        <v/>
      </c>
      <c r="DL278" s="355" t="str">
        <f aca="false">IF(DK278="","",COUNTIF($DK$7:DK278,"該当"))</f>
        <v/>
      </c>
      <c r="DM278" s="355" t="str">
        <f aca="false">IF($AJ$41&amp;$AJ$48=$AL278,"該当","")</f>
        <v/>
      </c>
      <c r="DN278" s="355" t="str">
        <f aca="false">IF(DM278="","",COUNTIF($DM$7:DM278,"該当"))</f>
        <v/>
      </c>
      <c r="DO278" s="355" t="str">
        <f aca="false">IF($AJ$41&amp;$AJ$49=$AL278,"該当","")</f>
        <v/>
      </c>
      <c r="DP278" s="355" t="str">
        <f aca="false">IF(DO278="","",COUNTIF($DO$7:DO278,"該当"))</f>
        <v/>
      </c>
      <c r="DQ278" s="355" t="str">
        <f aca="false">IF($AJ$41&amp;$AJ$50=$AL278,"該当","")</f>
        <v/>
      </c>
      <c r="DR278" s="355" t="str">
        <f aca="false">IF(DQ278="","",COUNTIF($DQ$7:DQ278,"該当"))</f>
        <v/>
      </c>
      <c r="DS278" s="355" t="str">
        <f aca="false">IF($AJ$41&amp;$AJ$51=$AL278,"該当","")</f>
        <v/>
      </c>
      <c r="DT278" s="355" t="str">
        <f aca="false">IF(DS278="","",COUNTIF($DS$7:DS278,"該当"))</f>
        <v/>
      </c>
      <c r="DU278" s="355" t="str">
        <f aca="false">IF($AJ$41&amp;$AJ$52=$AL278,"該当","")</f>
        <v/>
      </c>
      <c r="DV278" s="355" t="str">
        <f aca="false">IF(DU278="","",COUNTIF($DU$7:DU278,"該当"))</f>
        <v/>
      </c>
      <c r="DW278" s="355" t="str">
        <f aca="false">IF($AJ$41&amp;$AJ$53=$AL278,"該当","")</f>
        <v/>
      </c>
      <c r="DX278" s="355" t="str">
        <f aca="false">IF(DW278="","",COUNTIF($DW$7:DW278,"該当"))</f>
        <v/>
      </c>
      <c r="DY278" s="355" t="str">
        <f aca="false">IF($AJ$41&amp;$AJ$54=$AL278,"該当","")</f>
        <v/>
      </c>
      <c r="DZ278" s="355" t="str">
        <f aca="false">IF(DY278="","",COUNTIF($DY$7:DY278,"該当"))</f>
        <v/>
      </c>
      <c r="EA278" s="355" t="str">
        <f aca="false">IF($AJ$41&amp;$AJ$55=$AL278,"該当","")</f>
        <v/>
      </c>
      <c r="EB278" s="355" t="str">
        <f aca="false">IF(EA278="","",COUNTIF($EA$7:EA278,"該当"))</f>
        <v/>
      </c>
      <c r="EC278" s="355" t="str">
        <f aca="false">IF($AJ$41&amp;$AJ$56=$AL278,"該当","")</f>
        <v/>
      </c>
      <c r="ED278" s="355" t="str">
        <f aca="false">IF(EC278="","",COUNTIF($EC$7:EC278,"該当"))</f>
        <v/>
      </c>
      <c r="EE278" s="355" t="str">
        <f aca="false">IF($AJ$41&amp;$AJ$57=$AL278,"該当","")</f>
        <v/>
      </c>
      <c r="EF278" s="355" t="str">
        <f aca="false">IF(EE278="","",COUNTIF($EE$7:EE278,"該当"))</f>
        <v/>
      </c>
      <c r="EG278" s="355" t="str">
        <f aca="false">IF($AJ$41&amp;$AJ$58=$AL278,"該当","")</f>
        <v/>
      </c>
      <c r="EH278" s="355" t="str">
        <f aca="false">IF(EG278="","",COUNTIF($EG$7:EG278,"該当"))</f>
        <v/>
      </c>
      <c r="EI278" s="355" t="str">
        <f aca="false">IF($AJ$41&amp;$AJ$59=$AL278,"該当","")</f>
        <v/>
      </c>
      <c r="EJ278" s="355" t="str">
        <f aca="false">IF(EI278="","",COUNTIF($EI$7:EI278,"該当"))</f>
        <v/>
      </c>
      <c r="EK278" s="355" t="str">
        <f aca="false">IF($AJ$41&amp;$AJ$60=$AL278,"該当","")</f>
        <v/>
      </c>
      <c r="EL278" s="355" t="str">
        <f aca="false">IF(EK278="","",COUNTIF($EK$7:EK278,"該当"))</f>
        <v/>
      </c>
      <c r="EM278" s="355" t="str">
        <f aca="false">IF($AJ$41&amp;$AJ$61=$AL278,"該当","")</f>
        <v/>
      </c>
      <c r="EN278" s="355" t="str">
        <f aca="false">IF(EM278="","",COUNTIF($EM$7:EM278,"該当"))</f>
        <v/>
      </c>
      <c r="EO278" s="355" t="str">
        <f aca="false">IF($AJ$41&amp;$AJ$62=$AL278,"該当","")</f>
        <v/>
      </c>
      <c r="EP278" s="355" t="str">
        <f aca="false">IF(EO278="","",COUNTIF($EO$7:EO278,"該当"))</f>
        <v/>
      </c>
      <c r="EQ278" s="355" t="str">
        <f aca="false">IF($AJ$41&amp;$AJ$63=$AL278,"該当","")</f>
        <v/>
      </c>
      <c r="ER278" s="355" t="str">
        <f aca="false">IF(EQ278="","",COUNTIF($EQ$7:EQ278,"該当"))</f>
        <v/>
      </c>
      <c r="ES278" s="355" t="str">
        <f aca="false">IF($AJ$41&amp;$AJ$64=$AL278,"該当","")</f>
        <v/>
      </c>
      <c r="ET278" s="355" t="str">
        <f aca="false">IF(ES278="","",COUNTIF($ES$7:ES278,"該当"))</f>
        <v/>
      </c>
      <c r="EU278" s="355" t="str">
        <f aca="false">IF($AJ$41&amp;$AJ$65=$AL278,"該当","")</f>
        <v/>
      </c>
      <c r="EV278" s="355" t="str">
        <f aca="false">IF(EU278="","",COUNTIF($EU$7:EU278,"該当"))</f>
        <v/>
      </c>
      <c r="EW278" s="355" t="str">
        <f aca="false">IF($AJ$41&amp;$AJ$66=$AL278,"該当","")</f>
        <v/>
      </c>
      <c r="EX278" s="355" t="str">
        <f aca="false">IF(EW278="","",COUNTIF($EW$7:EW278,"該当"))</f>
        <v/>
      </c>
      <c r="EY278" s="355" t="str">
        <f aca="false">IF($AJ$41&amp;$AJ$67=$AL278,"該当","")</f>
        <v/>
      </c>
      <c r="EZ278" s="355" t="str">
        <f aca="false">IF(EY278="","",COUNTIF($EY$7:EY278,"該当"))</f>
        <v/>
      </c>
      <c r="FA278" s="355" t="str">
        <f aca="false">IF($AJ$41&amp;$AJ$68=$AL278,"該当","")</f>
        <v/>
      </c>
      <c r="FB278" s="355" t="str">
        <f aca="false">IF(FA278="","",COUNTIF($FA$7:FA278,"該当"))</f>
        <v/>
      </c>
      <c r="FC278" s="355" t="str">
        <f aca="false">IF($AJ$41&amp;$AJ$69=$AL278,"該当","")</f>
        <v/>
      </c>
      <c r="FD278" s="355" t="str">
        <f aca="false">IF(FC278="","",COUNTIF($FC$7:FC278,"該当"))</f>
        <v/>
      </c>
      <c r="FE278" s="355" t="str">
        <f aca="false">IF($AJ$41&amp;$AJ$70=$AL278,"該当","")</f>
        <v/>
      </c>
      <c r="FF278" s="355" t="str">
        <f aca="false">IF(FE278="","",COUNTIF($FE$7:FE278,"該当"))</f>
        <v/>
      </c>
    </row>
    <row r="279" customFormat="false" ht="13" hidden="false" customHeight="false" outlineLevel="0" collapsed="false">
      <c r="AK279" s="355" t="str">
        <f aca="false">IF(M79="","",IF(C79=1,"男子","女子"))</f>
        <v/>
      </c>
      <c r="AL279" s="355" t="str">
        <f aca="false">IF(M79="","",AK279&amp;M79)</f>
        <v/>
      </c>
      <c r="AM279" s="355" t="str">
        <f aca="false">IF(M79="","",B79)</f>
        <v/>
      </c>
      <c r="AN279" s="355" t="str">
        <f aca="false">IF(M79="","",AI79&amp;D79&amp;AH79)</f>
        <v/>
      </c>
      <c r="AO279" s="355" t="str">
        <f aca="false">IF($AJ$6&amp;$AJ$7=AL279,"該当","")</f>
        <v/>
      </c>
      <c r="AP279" s="355" t="str">
        <f aca="false">IF(AO279="","",COUNTIF($AO$7:AO279,"該当"))</f>
        <v/>
      </c>
      <c r="AQ279" s="355" t="str">
        <f aca="false">IF($AJ$6&amp;$AJ$8=AL279,"該当","")</f>
        <v/>
      </c>
      <c r="AR279" s="355" t="str">
        <f aca="false">IF(AQ279="","",COUNTIF($AQ$7:AQ279,"該当"))</f>
        <v/>
      </c>
      <c r="AS279" s="355" t="str">
        <f aca="false">IF($AJ$6&amp;$AJ$9=$AL279,"該当","")</f>
        <v/>
      </c>
      <c r="AT279" s="355" t="str">
        <f aca="false">IF(AS279="","",COUNTIF($AS$7:AS279,"該当"))</f>
        <v/>
      </c>
      <c r="AU279" s="355" t="str">
        <f aca="false">IF($AJ$6&amp;$AJ$10=$AL279,"該当","")</f>
        <v/>
      </c>
      <c r="AV279" s="355" t="str">
        <f aca="false">IF(AU279="","",COUNTIF($AU$7:AU279,"該当"))</f>
        <v/>
      </c>
      <c r="AW279" s="355" t="str">
        <f aca="false">IF($AJ$6&amp;$AJ$11=$AL279,"該当","")</f>
        <v/>
      </c>
      <c r="AX279" s="355" t="str">
        <f aca="false">IF(AW279="","",COUNTIF($AW$7:AW279,"該当"))</f>
        <v/>
      </c>
      <c r="AY279" s="355" t="str">
        <f aca="false">IF($AJ$6&amp;$AJ$12=$AL279,"該当","")</f>
        <v/>
      </c>
      <c r="AZ279" s="355" t="str">
        <f aca="false">IF(AY279="","",COUNTIF($AY$7:AY279,"該当"))</f>
        <v/>
      </c>
      <c r="BA279" s="355" t="str">
        <f aca="false">IF($AJ$6&amp;$AJ$13=$AL279,"該当","")</f>
        <v/>
      </c>
      <c r="BB279" s="355" t="str">
        <f aca="false">IF(BA279="","",COUNTIF($BA$7:BA279,"該当"))</f>
        <v/>
      </c>
      <c r="BC279" s="355" t="str">
        <f aca="false">IF($AJ$6&amp;$AJ$14=$AL279,"該当","")</f>
        <v/>
      </c>
      <c r="BD279" s="355" t="str">
        <f aca="false">IF(BC279="","",COUNTIF($BC$7:BC279,"該当"))</f>
        <v/>
      </c>
      <c r="BE279" s="355" t="str">
        <f aca="false">IF($AJ$6&amp;$AJ$15=$AL279,"該当","")</f>
        <v/>
      </c>
      <c r="BF279" s="355" t="str">
        <f aca="false">IF(BE279="","",COUNTIF($BE$7:BE279,"該当"))</f>
        <v/>
      </c>
      <c r="BG279" s="355" t="str">
        <f aca="false">IF($AJ$6&amp;$AJ$16=$AL279,"該当","")</f>
        <v/>
      </c>
      <c r="BH279" s="355" t="str">
        <f aca="false">IF(BG279="","",COUNTIF($BG$7:BG279,"該当"))</f>
        <v/>
      </c>
      <c r="BI279" s="355" t="str">
        <f aca="false">IF($AJ$6&amp;$AJ$17=$AL279,"該当","")</f>
        <v/>
      </c>
      <c r="BJ279" s="355" t="str">
        <f aca="false">IF(BI279="","",COUNTIF($BI$7:BI279,"該当"))</f>
        <v/>
      </c>
      <c r="BK279" s="355" t="str">
        <f aca="false">IF($AJ$6&amp;$AJ$18=$AL279,"該当","")</f>
        <v/>
      </c>
      <c r="BL279" s="355" t="str">
        <f aca="false">IF(BK279="","",COUNTIF($BK$7:BK279,"該当"))</f>
        <v/>
      </c>
      <c r="BM279" s="355" t="str">
        <f aca="false">IF($AJ$6&amp;$AJ$19=$AL279,"該当","")</f>
        <v/>
      </c>
      <c r="BN279" s="355" t="str">
        <f aca="false">IF(BM279="","",COUNTIF($BM$7:BM279,"該当"))</f>
        <v/>
      </c>
      <c r="BO279" s="355" t="str">
        <f aca="false">IF($AJ$6&amp;$AJ$20=$AL279,"該当","")</f>
        <v/>
      </c>
      <c r="BP279" s="355" t="str">
        <f aca="false">IF(BO279="","",COUNTIF($BO$7:BO279,"該当"))</f>
        <v/>
      </c>
      <c r="BQ279" s="355" t="str">
        <f aca="false">IF($AJ$6&amp;$AJ$21=$AL279,"該当","")</f>
        <v/>
      </c>
      <c r="BR279" s="355" t="str">
        <f aca="false">IF(BQ279="","",COUNTIF($BQ$7:BQ279,"該当"))</f>
        <v/>
      </c>
      <c r="BS279" s="355" t="str">
        <f aca="false">IF($AJ$6&amp;$AJ$22=$AL279,"該当","")</f>
        <v/>
      </c>
      <c r="BT279" s="355" t="str">
        <f aca="false">IF(BS279="","",COUNTIF($BS$7:BS279,"該当"))</f>
        <v/>
      </c>
      <c r="BU279" s="355" t="str">
        <f aca="false">IF($AJ$6&amp;$AJ$23=$AL279,"該当","")</f>
        <v/>
      </c>
      <c r="BV279" s="355" t="str">
        <f aca="false">IF(BU279="","",COUNTIF($BU$7:BU279,"該当"))</f>
        <v/>
      </c>
      <c r="BW279" s="355" t="str">
        <f aca="false">IF($AJ$6&amp;$AJ$24=$AL279,"該当","")</f>
        <v/>
      </c>
      <c r="BX279" s="355" t="str">
        <f aca="false">IF(BW279="","",COUNTIF($BW$7:BW279,"該当"))</f>
        <v/>
      </c>
      <c r="BY279" s="355" t="str">
        <f aca="false">IF($AJ$6&amp;$AJ$25=$AL279,"該当","")</f>
        <v/>
      </c>
      <c r="BZ279" s="355" t="str">
        <f aca="false">IF(BY279="","",COUNTIF($BY$7:BY279,"該当"))</f>
        <v/>
      </c>
      <c r="CA279" s="355" t="str">
        <f aca="false">IF($AJ$6&amp;$AJ$26=$AL279,"該当","")</f>
        <v/>
      </c>
      <c r="CB279" s="355" t="str">
        <f aca="false">IF(CA279="","",COUNTIF($CA$7:CA279,"該当"))</f>
        <v/>
      </c>
      <c r="CC279" s="355" t="str">
        <f aca="false">IF($AJ$6&amp;$AJ$27=$AL279,"該当","")</f>
        <v/>
      </c>
      <c r="CD279" s="355" t="str">
        <f aca="false">IF(CC279="","",COUNTIF($CC$7:CC279,"該当"))</f>
        <v/>
      </c>
      <c r="CE279" s="355" t="str">
        <f aca="false">IF($AJ$6&amp;$AJ$28=$AL279,"該当","")</f>
        <v/>
      </c>
      <c r="CF279" s="355" t="str">
        <f aca="false">IF(CE279="","",COUNTIF($CE$7:CE279,"該当"))</f>
        <v/>
      </c>
      <c r="CG279" s="355" t="str">
        <f aca="false">IF($AJ$6&amp;$AJ$29=$AL279,"該当","")</f>
        <v/>
      </c>
      <c r="CH279" s="355" t="str">
        <f aca="false">IF(CG279="","",COUNTIF($CG$7:CG279,"該当"))</f>
        <v/>
      </c>
      <c r="CI279" s="355" t="str">
        <f aca="false">IF($AJ$6&amp;$AJ$30=$AL279,"該当","")</f>
        <v/>
      </c>
      <c r="CJ279" s="355" t="str">
        <f aca="false">IF(CI279="","",COUNTIF($CI$7:CI279,"該当"))</f>
        <v/>
      </c>
      <c r="CK279" s="355" t="str">
        <f aca="false">IF($AJ$6&amp;$AJ$31=$AL279,"該当","")</f>
        <v/>
      </c>
      <c r="CL279" s="355" t="str">
        <f aca="false">IF(CK279="","",COUNTIF($CK$7:CK279,"該当"))</f>
        <v/>
      </c>
      <c r="CM279" s="355" t="str">
        <f aca="false">IF($AJ$6&amp;$AJ$32=$AL279,"該当","")</f>
        <v/>
      </c>
      <c r="CN279" s="355" t="str">
        <f aca="false">IF(CM279="","",COUNTIF($CM$7:CM279,"該当"))</f>
        <v/>
      </c>
      <c r="CO279" s="355" t="str">
        <f aca="false">IF($AJ$6&amp;$AJ$33=$AL279,"該当","")</f>
        <v/>
      </c>
      <c r="CP279" s="355" t="str">
        <f aca="false">IF(CO279="","",COUNTIF($CO$7:CO279,"該当"))</f>
        <v/>
      </c>
      <c r="CQ279" s="355" t="str">
        <f aca="false">IF($AJ$6&amp;$AJ$34=$AL279,"該当","")</f>
        <v/>
      </c>
      <c r="CR279" s="355" t="str">
        <f aca="false">IF(CQ279="","",COUNTIF($CQ$7:CQ279,"該当"))</f>
        <v/>
      </c>
      <c r="CS279" s="355" t="str">
        <f aca="false">IF($AJ$6&amp;$AJ$35=$AL279,"該当","")</f>
        <v/>
      </c>
      <c r="CT279" s="355" t="str">
        <f aca="false">IF(CS279="","",COUNTIF($CS$7:CS279,"該当"))</f>
        <v/>
      </c>
      <c r="CU279" s="355" t="str">
        <f aca="false">IF($AJ$6&amp;$AJ$36=$AL279,"該当","")</f>
        <v/>
      </c>
      <c r="CV279" s="355" t="str">
        <f aca="false">IF(CU279="","",COUNTIF($CU$7:CU279,"該当"))</f>
        <v/>
      </c>
      <c r="CW279" s="355" t="str">
        <f aca="false">IF($AJ$6&amp;$AJ$37=$AL279,"該当","")</f>
        <v/>
      </c>
      <c r="CX279" s="355" t="str">
        <f aca="false">IF(CW279="","",COUNTIF($CW$7:CW279,"該当"))</f>
        <v/>
      </c>
      <c r="CY279" s="355" t="str">
        <f aca="false">IF($AJ$6&amp;$AJ$38=$AL279,"該当","")</f>
        <v/>
      </c>
      <c r="CZ279" s="355" t="str">
        <f aca="false">IF(CY279="","",COUNTIF($CY$7:CY279,"該当"))</f>
        <v/>
      </c>
      <c r="DA279" s="355" t="str">
        <f aca="false">IF($AJ$41&amp;$AJ$42=$AL279,"該当","")</f>
        <v/>
      </c>
      <c r="DB279" s="355" t="str">
        <f aca="false">IF(DA279="","",COUNTIF($DA$7:DA279,"該当"))</f>
        <v/>
      </c>
      <c r="DC279" s="355" t="str">
        <f aca="false">IF($AJ$41&amp;$AJ$43=$AL279,"該当","")</f>
        <v/>
      </c>
      <c r="DD279" s="355" t="str">
        <f aca="false">IF(DC279="","",COUNTIF($DC$7:DC279,"該当"))</f>
        <v/>
      </c>
      <c r="DE279" s="355" t="str">
        <f aca="false">IF($AJ$41&amp;$AJ$44=$AL279,"該当","")</f>
        <v/>
      </c>
      <c r="DF279" s="355" t="str">
        <f aca="false">IF(DE279="","",COUNTIF($DE$7:DE279,"該当"))</f>
        <v/>
      </c>
      <c r="DG279" s="355" t="str">
        <f aca="false">IF($AJ$41&amp;$AJ$45=$AL279,"該当","")</f>
        <v/>
      </c>
      <c r="DH279" s="355" t="str">
        <f aca="false">IF(DG279="","",COUNTIF($DG$7:DG279,"該当"))</f>
        <v/>
      </c>
      <c r="DI279" s="355" t="str">
        <f aca="false">IF($AJ$41&amp;$AJ$46=$AL279,"該当","")</f>
        <v/>
      </c>
      <c r="DJ279" s="355" t="str">
        <f aca="false">IF(DI279="","",COUNTIF($DI$7:DI279,"該当"))</f>
        <v/>
      </c>
      <c r="DK279" s="355" t="str">
        <f aca="false">IF($AJ$41&amp;$AJ$47=$AL279,"該当","")</f>
        <v/>
      </c>
      <c r="DL279" s="355" t="str">
        <f aca="false">IF(DK279="","",COUNTIF($DK$7:DK279,"該当"))</f>
        <v/>
      </c>
      <c r="DM279" s="355" t="str">
        <f aca="false">IF($AJ$41&amp;$AJ$48=$AL279,"該当","")</f>
        <v/>
      </c>
      <c r="DN279" s="355" t="str">
        <f aca="false">IF(DM279="","",COUNTIF($DM$7:DM279,"該当"))</f>
        <v/>
      </c>
      <c r="DO279" s="355" t="str">
        <f aca="false">IF($AJ$41&amp;$AJ$49=$AL279,"該当","")</f>
        <v/>
      </c>
      <c r="DP279" s="355" t="str">
        <f aca="false">IF(DO279="","",COUNTIF($DO$7:DO279,"該当"))</f>
        <v/>
      </c>
      <c r="DQ279" s="355" t="str">
        <f aca="false">IF($AJ$41&amp;$AJ$50=$AL279,"該当","")</f>
        <v/>
      </c>
      <c r="DR279" s="355" t="str">
        <f aca="false">IF(DQ279="","",COUNTIF($DQ$7:DQ279,"該当"))</f>
        <v/>
      </c>
      <c r="DS279" s="355" t="str">
        <f aca="false">IF($AJ$41&amp;$AJ$51=$AL279,"該当","")</f>
        <v/>
      </c>
      <c r="DT279" s="355" t="str">
        <f aca="false">IF(DS279="","",COUNTIF($DS$7:DS279,"該当"))</f>
        <v/>
      </c>
      <c r="DU279" s="355" t="str">
        <f aca="false">IF($AJ$41&amp;$AJ$52=$AL279,"該当","")</f>
        <v/>
      </c>
      <c r="DV279" s="355" t="str">
        <f aca="false">IF(DU279="","",COUNTIF($DU$7:DU279,"該当"))</f>
        <v/>
      </c>
      <c r="DW279" s="355" t="str">
        <f aca="false">IF($AJ$41&amp;$AJ$53=$AL279,"該当","")</f>
        <v/>
      </c>
      <c r="DX279" s="355" t="str">
        <f aca="false">IF(DW279="","",COUNTIF($DW$7:DW279,"該当"))</f>
        <v/>
      </c>
      <c r="DY279" s="355" t="str">
        <f aca="false">IF($AJ$41&amp;$AJ$54=$AL279,"該当","")</f>
        <v/>
      </c>
      <c r="DZ279" s="355" t="str">
        <f aca="false">IF(DY279="","",COUNTIF($DY$7:DY279,"該当"))</f>
        <v/>
      </c>
      <c r="EA279" s="355" t="str">
        <f aca="false">IF($AJ$41&amp;$AJ$55=$AL279,"該当","")</f>
        <v/>
      </c>
      <c r="EB279" s="355" t="str">
        <f aca="false">IF(EA279="","",COUNTIF($EA$7:EA279,"該当"))</f>
        <v/>
      </c>
      <c r="EC279" s="355" t="str">
        <f aca="false">IF($AJ$41&amp;$AJ$56=$AL279,"該当","")</f>
        <v/>
      </c>
      <c r="ED279" s="355" t="str">
        <f aca="false">IF(EC279="","",COUNTIF($EC$7:EC279,"該当"))</f>
        <v/>
      </c>
      <c r="EE279" s="355" t="str">
        <f aca="false">IF($AJ$41&amp;$AJ$57=$AL279,"該当","")</f>
        <v/>
      </c>
      <c r="EF279" s="355" t="str">
        <f aca="false">IF(EE279="","",COUNTIF($EE$7:EE279,"該当"))</f>
        <v/>
      </c>
      <c r="EG279" s="355" t="str">
        <f aca="false">IF($AJ$41&amp;$AJ$58=$AL279,"該当","")</f>
        <v/>
      </c>
      <c r="EH279" s="355" t="str">
        <f aca="false">IF(EG279="","",COUNTIF($EG$7:EG279,"該当"))</f>
        <v/>
      </c>
      <c r="EI279" s="355" t="str">
        <f aca="false">IF($AJ$41&amp;$AJ$59=$AL279,"該当","")</f>
        <v/>
      </c>
      <c r="EJ279" s="355" t="str">
        <f aca="false">IF(EI279="","",COUNTIF($EI$7:EI279,"該当"))</f>
        <v/>
      </c>
      <c r="EK279" s="355" t="str">
        <f aca="false">IF($AJ$41&amp;$AJ$60=$AL279,"該当","")</f>
        <v/>
      </c>
      <c r="EL279" s="355" t="str">
        <f aca="false">IF(EK279="","",COUNTIF($EK$7:EK279,"該当"))</f>
        <v/>
      </c>
      <c r="EM279" s="355" t="str">
        <f aca="false">IF($AJ$41&amp;$AJ$61=$AL279,"該当","")</f>
        <v/>
      </c>
      <c r="EN279" s="355" t="str">
        <f aca="false">IF(EM279="","",COUNTIF($EM$7:EM279,"該当"))</f>
        <v/>
      </c>
      <c r="EO279" s="355" t="str">
        <f aca="false">IF($AJ$41&amp;$AJ$62=$AL279,"該当","")</f>
        <v/>
      </c>
      <c r="EP279" s="355" t="str">
        <f aca="false">IF(EO279="","",COUNTIF($EO$7:EO279,"該当"))</f>
        <v/>
      </c>
      <c r="EQ279" s="355" t="str">
        <f aca="false">IF($AJ$41&amp;$AJ$63=$AL279,"該当","")</f>
        <v/>
      </c>
      <c r="ER279" s="355" t="str">
        <f aca="false">IF(EQ279="","",COUNTIF($EQ$7:EQ279,"該当"))</f>
        <v/>
      </c>
      <c r="ES279" s="355" t="str">
        <f aca="false">IF($AJ$41&amp;$AJ$64=$AL279,"該当","")</f>
        <v/>
      </c>
      <c r="ET279" s="355" t="str">
        <f aca="false">IF(ES279="","",COUNTIF($ES$7:ES279,"該当"))</f>
        <v/>
      </c>
      <c r="EU279" s="355" t="str">
        <f aca="false">IF($AJ$41&amp;$AJ$65=$AL279,"該当","")</f>
        <v/>
      </c>
      <c r="EV279" s="355" t="str">
        <f aca="false">IF(EU279="","",COUNTIF($EU$7:EU279,"該当"))</f>
        <v/>
      </c>
      <c r="EW279" s="355" t="str">
        <f aca="false">IF($AJ$41&amp;$AJ$66=$AL279,"該当","")</f>
        <v/>
      </c>
      <c r="EX279" s="355" t="str">
        <f aca="false">IF(EW279="","",COUNTIF($EW$7:EW279,"該当"))</f>
        <v/>
      </c>
      <c r="EY279" s="355" t="str">
        <f aca="false">IF($AJ$41&amp;$AJ$67=$AL279,"該当","")</f>
        <v/>
      </c>
      <c r="EZ279" s="355" t="str">
        <f aca="false">IF(EY279="","",COUNTIF($EY$7:EY279,"該当"))</f>
        <v/>
      </c>
      <c r="FA279" s="355" t="str">
        <f aca="false">IF($AJ$41&amp;$AJ$68=$AL279,"該当","")</f>
        <v/>
      </c>
      <c r="FB279" s="355" t="str">
        <f aca="false">IF(FA279="","",COUNTIF($FA$7:FA279,"該当"))</f>
        <v/>
      </c>
      <c r="FC279" s="355" t="str">
        <f aca="false">IF($AJ$41&amp;$AJ$69=$AL279,"該当","")</f>
        <v/>
      </c>
      <c r="FD279" s="355" t="str">
        <f aca="false">IF(FC279="","",COUNTIF($FC$7:FC279,"該当"))</f>
        <v/>
      </c>
      <c r="FE279" s="355" t="str">
        <f aca="false">IF($AJ$41&amp;$AJ$70=$AL279,"該当","")</f>
        <v/>
      </c>
      <c r="FF279" s="355" t="str">
        <f aca="false">IF(FE279="","",COUNTIF($FE$7:FE279,"該当"))</f>
        <v/>
      </c>
    </row>
    <row r="280" customFormat="false" ht="13" hidden="false" customHeight="false" outlineLevel="0" collapsed="false">
      <c r="AK280" s="355" t="str">
        <f aca="false">IF(M80="","",IF(C80=1,"男子","女子"))</f>
        <v/>
      </c>
      <c r="AL280" s="355" t="str">
        <f aca="false">IF(M80="","",AK280&amp;M80)</f>
        <v/>
      </c>
      <c r="AM280" s="355" t="str">
        <f aca="false">IF(M80="","",B80)</f>
        <v/>
      </c>
      <c r="AN280" s="355" t="str">
        <f aca="false">IF(M80="","",AI80&amp;D80&amp;AH80)</f>
        <v/>
      </c>
      <c r="AO280" s="355" t="str">
        <f aca="false">IF($AJ$6&amp;$AJ$7=AL280,"該当","")</f>
        <v/>
      </c>
      <c r="AP280" s="355" t="str">
        <f aca="false">IF(AO280="","",COUNTIF($AO$7:AO280,"該当"))</f>
        <v/>
      </c>
      <c r="AQ280" s="355" t="str">
        <f aca="false">IF($AJ$6&amp;$AJ$8=AL280,"該当","")</f>
        <v/>
      </c>
      <c r="AR280" s="355" t="str">
        <f aca="false">IF(AQ280="","",COUNTIF($AQ$7:AQ280,"該当"))</f>
        <v/>
      </c>
      <c r="AS280" s="355" t="str">
        <f aca="false">IF($AJ$6&amp;$AJ$9=$AL280,"該当","")</f>
        <v/>
      </c>
      <c r="AT280" s="355" t="str">
        <f aca="false">IF(AS280="","",COUNTIF($AS$7:AS280,"該当"))</f>
        <v/>
      </c>
      <c r="AU280" s="355" t="str">
        <f aca="false">IF($AJ$6&amp;$AJ$10=$AL280,"該当","")</f>
        <v/>
      </c>
      <c r="AV280" s="355" t="str">
        <f aca="false">IF(AU280="","",COUNTIF($AU$7:AU280,"該当"))</f>
        <v/>
      </c>
      <c r="AW280" s="355" t="str">
        <f aca="false">IF($AJ$6&amp;$AJ$11=$AL280,"該当","")</f>
        <v/>
      </c>
      <c r="AX280" s="355" t="str">
        <f aca="false">IF(AW280="","",COUNTIF($AW$7:AW280,"該当"))</f>
        <v/>
      </c>
      <c r="AY280" s="355" t="str">
        <f aca="false">IF($AJ$6&amp;$AJ$12=$AL280,"該当","")</f>
        <v/>
      </c>
      <c r="AZ280" s="355" t="str">
        <f aca="false">IF(AY280="","",COUNTIF($AY$7:AY280,"該当"))</f>
        <v/>
      </c>
      <c r="BA280" s="355" t="str">
        <f aca="false">IF($AJ$6&amp;$AJ$13=$AL280,"該当","")</f>
        <v/>
      </c>
      <c r="BB280" s="355" t="str">
        <f aca="false">IF(BA280="","",COUNTIF($BA$7:BA280,"該当"))</f>
        <v/>
      </c>
      <c r="BC280" s="355" t="str">
        <f aca="false">IF($AJ$6&amp;$AJ$14=$AL280,"該当","")</f>
        <v/>
      </c>
      <c r="BD280" s="355" t="str">
        <f aca="false">IF(BC280="","",COUNTIF($BC$7:BC280,"該当"))</f>
        <v/>
      </c>
      <c r="BE280" s="355" t="str">
        <f aca="false">IF($AJ$6&amp;$AJ$15=$AL280,"該当","")</f>
        <v/>
      </c>
      <c r="BF280" s="355" t="str">
        <f aca="false">IF(BE280="","",COUNTIF($BE$7:BE280,"該当"))</f>
        <v/>
      </c>
      <c r="BG280" s="355" t="str">
        <f aca="false">IF($AJ$6&amp;$AJ$16=$AL280,"該当","")</f>
        <v/>
      </c>
      <c r="BH280" s="355" t="str">
        <f aca="false">IF(BG280="","",COUNTIF($BG$7:BG280,"該当"))</f>
        <v/>
      </c>
      <c r="BI280" s="355" t="str">
        <f aca="false">IF($AJ$6&amp;$AJ$17=$AL280,"該当","")</f>
        <v/>
      </c>
      <c r="BJ280" s="355" t="str">
        <f aca="false">IF(BI280="","",COUNTIF($BI$7:BI280,"該当"))</f>
        <v/>
      </c>
      <c r="BK280" s="355" t="str">
        <f aca="false">IF($AJ$6&amp;$AJ$18=$AL280,"該当","")</f>
        <v/>
      </c>
      <c r="BL280" s="355" t="str">
        <f aca="false">IF(BK280="","",COUNTIF($BK$7:BK280,"該当"))</f>
        <v/>
      </c>
      <c r="BM280" s="355" t="str">
        <f aca="false">IF($AJ$6&amp;$AJ$19=$AL280,"該当","")</f>
        <v/>
      </c>
      <c r="BN280" s="355" t="str">
        <f aca="false">IF(BM280="","",COUNTIF($BM$7:BM280,"該当"))</f>
        <v/>
      </c>
      <c r="BO280" s="355" t="str">
        <f aca="false">IF($AJ$6&amp;$AJ$20=$AL280,"該当","")</f>
        <v/>
      </c>
      <c r="BP280" s="355" t="str">
        <f aca="false">IF(BO280="","",COUNTIF($BO$7:BO280,"該当"))</f>
        <v/>
      </c>
      <c r="BQ280" s="355" t="str">
        <f aca="false">IF($AJ$6&amp;$AJ$21=$AL280,"該当","")</f>
        <v/>
      </c>
      <c r="BR280" s="355" t="str">
        <f aca="false">IF(BQ280="","",COUNTIF($BQ$7:BQ280,"該当"))</f>
        <v/>
      </c>
      <c r="BS280" s="355" t="str">
        <f aca="false">IF($AJ$6&amp;$AJ$22=$AL280,"該当","")</f>
        <v/>
      </c>
      <c r="BT280" s="355" t="str">
        <f aca="false">IF(BS280="","",COUNTIF($BS$7:BS280,"該当"))</f>
        <v/>
      </c>
      <c r="BU280" s="355" t="str">
        <f aca="false">IF($AJ$6&amp;$AJ$23=$AL280,"該当","")</f>
        <v/>
      </c>
      <c r="BV280" s="355" t="str">
        <f aca="false">IF(BU280="","",COUNTIF($BU$7:BU280,"該当"))</f>
        <v/>
      </c>
      <c r="BW280" s="355" t="str">
        <f aca="false">IF($AJ$6&amp;$AJ$24=$AL280,"該当","")</f>
        <v/>
      </c>
      <c r="BX280" s="355" t="str">
        <f aca="false">IF(BW280="","",COUNTIF($BW$7:BW280,"該当"))</f>
        <v/>
      </c>
      <c r="BY280" s="355" t="str">
        <f aca="false">IF($AJ$6&amp;$AJ$25=$AL280,"該当","")</f>
        <v/>
      </c>
      <c r="BZ280" s="355" t="str">
        <f aca="false">IF(BY280="","",COUNTIF($BY$7:BY280,"該当"))</f>
        <v/>
      </c>
      <c r="CA280" s="355" t="str">
        <f aca="false">IF($AJ$6&amp;$AJ$26=$AL280,"該当","")</f>
        <v/>
      </c>
      <c r="CB280" s="355" t="str">
        <f aca="false">IF(CA280="","",COUNTIF($CA$7:CA280,"該当"))</f>
        <v/>
      </c>
      <c r="CC280" s="355" t="str">
        <f aca="false">IF($AJ$6&amp;$AJ$27=$AL280,"該当","")</f>
        <v/>
      </c>
      <c r="CD280" s="355" t="str">
        <f aca="false">IF(CC280="","",COUNTIF($CC$7:CC280,"該当"))</f>
        <v/>
      </c>
      <c r="CE280" s="355" t="str">
        <f aca="false">IF($AJ$6&amp;$AJ$28=$AL280,"該当","")</f>
        <v/>
      </c>
      <c r="CF280" s="355" t="str">
        <f aca="false">IF(CE280="","",COUNTIF($CE$7:CE280,"該当"))</f>
        <v/>
      </c>
      <c r="CG280" s="355" t="str">
        <f aca="false">IF($AJ$6&amp;$AJ$29=$AL280,"該当","")</f>
        <v/>
      </c>
      <c r="CH280" s="355" t="str">
        <f aca="false">IF(CG280="","",COUNTIF($CG$7:CG280,"該当"))</f>
        <v/>
      </c>
      <c r="CI280" s="355" t="str">
        <f aca="false">IF($AJ$6&amp;$AJ$30=$AL280,"該当","")</f>
        <v/>
      </c>
      <c r="CJ280" s="355" t="str">
        <f aca="false">IF(CI280="","",COUNTIF($CI$7:CI280,"該当"))</f>
        <v/>
      </c>
      <c r="CK280" s="355" t="str">
        <f aca="false">IF($AJ$6&amp;$AJ$31=$AL280,"該当","")</f>
        <v/>
      </c>
      <c r="CL280" s="355" t="str">
        <f aca="false">IF(CK280="","",COUNTIF($CK$7:CK280,"該当"))</f>
        <v/>
      </c>
      <c r="CM280" s="355" t="str">
        <f aca="false">IF($AJ$6&amp;$AJ$32=$AL280,"該当","")</f>
        <v/>
      </c>
      <c r="CN280" s="355" t="str">
        <f aca="false">IF(CM280="","",COUNTIF($CM$7:CM280,"該当"))</f>
        <v/>
      </c>
      <c r="CO280" s="355" t="str">
        <f aca="false">IF($AJ$6&amp;$AJ$33=$AL280,"該当","")</f>
        <v/>
      </c>
      <c r="CP280" s="355" t="str">
        <f aca="false">IF(CO280="","",COUNTIF($CO$7:CO280,"該当"))</f>
        <v/>
      </c>
      <c r="CQ280" s="355" t="str">
        <f aca="false">IF($AJ$6&amp;$AJ$34=$AL280,"該当","")</f>
        <v/>
      </c>
      <c r="CR280" s="355" t="str">
        <f aca="false">IF(CQ280="","",COUNTIF($CQ$7:CQ280,"該当"))</f>
        <v/>
      </c>
      <c r="CS280" s="355" t="str">
        <f aca="false">IF($AJ$6&amp;$AJ$35=$AL280,"該当","")</f>
        <v/>
      </c>
      <c r="CT280" s="355" t="str">
        <f aca="false">IF(CS280="","",COUNTIF($CS$7:CS280,"該当"))</f>
        <v/>
      </c>
      <c r="CU280" s="355" t="str">
        <f aca="false">IF($AJ$6&amp;$AJ$36=$AL280,"該当","")</f>
        <v/>
      </c>
      <c r="CV280" s="355" t="str">
        <f aca="false">IF(CU280="","",COUNTIF($CU$7:CU280,"該当"))</f>
        <v/>
      </c>
      <c r="CW280" s="355" t="str">
        <f aca="false">IF($AJ$6&amp;$AJ$37=$AL280,"該当","")</f>
        <v/>
      </c>
      <c r="CX280" s="355" t="str">
        <f aca="false">IF(CW280="","",COUNTIF($CW$7:CW280,"該当"))</f>
        <v/>
      </c>
      <c r="CY280" s="355" t="str">
        <f aca="false">IF($AJ$6&amp;$AJ$38=$AL280,"該当","")</f>
        <v/>
      </c>
      <c r="CZ280" s="355" t="str">
        <f aca="false">IF(CY280="","",COUNTIF($CY$7:CY280,"該当"))</f>
        <v/>
      </c>
      <c r="DA280" s="355" t="str">
        <f aca="false">IF($AJ$41&amp;$AJ$42=$AL280,"該当","")</f>
        <v/>
      </c>
      <c r="DB280" s="355" t="str">
        <f aca="false">IF(DA280="","",COUNTIF($DA$7:DA280,"該当"))</f>
        <v/>
      </c>
      <c r="DC280" s="355" t="str">
        <f aca="false">IF($AJ$41&amp;$AJ$43=$AL280,"該当","")</f>
        <v/>
      </c>
      <c r="DD280" s="355" t="str">
        <f aca="false">IF(DC280="","",COUNTIF($DC$7:DC280,"該当"))</f>
        <v/>
      </c>
      <c r="DE280" s="355" t="str">
        <f aca="false">IF($AJ$41&amp;$AJ$44=$AL280,"該当","")</f>
        <v/>
      </c>
      <c r="DF280" s="355" t="str">
        <f aca="false">IF(DE280="","",COUNTIF($DE$7:DE280,"該当"))</f>
        <v/>
      </c>
      <c r="DG280" s="355" t="str">
        <f aca="false">IF($AJ$41&amp;$AJ$45=$AL280,"該当","")</f>
        <v/>
      </c>
      <c r="DH280" s="355" t="str">
        <f aca="false">IF(DG280="","",COUNTIF($DG$7:DG280,"該当"))</f>
        <v/>
      </c>
      <c r="DI280" s="355" t="str">
        <f aca="false">IF($AJ$41&amp;$AJ$46=$AL280,"該当","")</f>
        <v/>
      </c>
      <c r="DJ280" s="355" t="str">
        <f aca="false">IF(DI280="","",COUNTIF($DI$7:DI280,"該当"))</f>
        <v/>
      </c>
      <c r="DK280" s="355" t="str">
        <f aca="false">IF($AJ$41&amp;$AJ$47=$AL280,"該当","")</f>
        <v/>
      </c>
      <c r="DL280" s="355" t="str">
        <f aca="false">IF(DK280="","",COUNTIF($DK$7:DK280,"該当"))</f>
        <v/>
      </c>
      <c r="DM280" s="355" t="str">
        <f aca="false">IF($AJ$41&amp;$AJ$48=$AL280,"該当","")</f>
        <v/>
      </c>
      <c r="DN280" s="355" t="str">
        <f aca="false">IF(DM280="","",COUNTIF($DM$7:DM280,"該当"))</f>
        <v/>
      </c>
      <c r="DO280" s="355" t="str">
        <f aca="false">IF($AJ$41&amp;$AJ$49=$AL280,"該当","")</f>
        <v/>
      </c>
      <c r="DP280" s="355" t="str">
        <f aca="false">IF(DO280="","",COUNTIF($DO$7:DO280,"該当"))</f>
        <v/>
      </c>
      <c r="DQ280" s="355" t="str">
        <f aca="false">IF($AJ$41&amp;$AJ$50=$AL280,"該当","")</f>
        <v/>
      </c>
      <c r="DR280" s="355" t="str">
        <f aca="false">IF(DQ280="","",COUNTIF($DQ$7:DQ280,"該当"))</f>
        <v/>
      </c>
      <c r="DS280" s="355" t="str">
        <f aca="false">IF($AJ$41&amp;$AJ$51=$AL280,"該当","")</f>
        <v/>
      </c>
      <c r="DT280" s="355" t="str">
        <f aca="false">IF(DS280="","",COUNTIF($DS$7:DS280,"該当"))</f>
        <v/>
      </c>
      <c r="DU280" s="355" t="str">
        <f aca="false">IF($AJ$41&amp;$AJ$52=$AL280,"該当","")</f>
        <v/>
      </c>
      <c r="DV280" s="355" t="str">
        <f aca="false">IF(DU280="","",COUNTIF($DU$7:DU280,"該当"))</f>
        <v/>
      </c>
      <c r="DW280" s="355" t="str">
        <f aca="false">IF($AJ$41&amp;$AJ$53=$AL280,"該当","")</f>
        <v/>
      </c>
      <c r="DX280" s="355" t="str">
        <f aca="false">IF(DW280="","",COUNTIF($DW$7:DW280,"該当"))</f>
        <v/>
      </c>
      <c r="DY280" s="355" t="str">
        <f aca="false">IF($AJ$41&amp;$AJ$54=$AL280,"該当","")</f>
        <v/>
      </c>
      <c r="DZ280" s="355" t="str">
        <f aca="false">IF(DY280="","",COUNTIF($DY$7:DY280,"該当"))</f>
        <v/>
      </c>
      <c r="EA280" s="355" t="str">
        <f aca="false">IF($AJ$41&amp;$AJ$55=$AL280,"該当","")</f>
        <v/>
      </c>
      <c r="EB280" s="355" t="str">
        <f aca="false">IF(EA280="","",COUNTIF($EA$7:EA280,"該当"))</f>
        <v/>
      </c>
      <c r="EC280" s="355" t="str">
        <f aca="false">IF($AJ$41&amp;$AJ$56=$AL280,"該当","")</f>
        <v/>
      </c>
      <c r="ED280" s="355" t="str">
        <f aca="false">IF(EC280="","",COUNTIF($EC$7:EC280,"該当"))</f>
        <v/>
      </c>
      <c r="EE280" s="355" t="str">
        <f aca="false">IF($AJ$41&amp;$AJ$57=$AL280,"該当","")</f>
        <v/>
      </c>
      <c r="EF280" s="355" t="str">
        <f aca="false">IF(EE280="","",COUNTIF($EE$7:EE280,"該当"))</f>
        <v/>
      </c>
      <c r="EG280" s="355" t="str">
        <f aca="false">IF($AJ$41&amp;$AJ$58=$AL280,"該当","")</f>
        <v/>
      </c>
      <c r="EH280" s="355" t="str">
        <f aca="false">IF(EG280="","",COUNTIF($EG$7:EG280,"該当"))</f>
        <v/>
      </c>
      <c r="EI280" s="355" t="str">
        <f aca="false">IF($AJ$41&amp;$AJ$59=$AL280,"該当","")</f>
        <v/>
      </c>
      <c r="EJ280" s="355" t="str">
        <f aca="false">IF(EI280="","",COUNTIF($EI$7:EI280,"該当"))</f>
        <v/>
      </c>
      <c r="EK280" s="355" t="str">
        <f aca="false">IF($AJ$41&amp;$AJ$60=$AL280,"該当","")</f>
        <v/>
      </c>
      <c r="EL280" s="355" t="str">
        <f aca="false">IF(EK280="","",COUNTIF($EK$7:EK280,"該当"))</f>
        <v/>
      </c>
      <c r="EM280" s="355" t="str">
        <f aca="false">IF($AJ$41&amp;$AJ$61=$AL280,"該当","")</f>
        <v/>
      </c>
      <c r="EN280" s="355" t="str">
        <f aca="false">IF(EM280="","",COUNTIF($EM$7:EM280,"該当"))</f>
        <v/>
      </c>
      <c r="EO280" s="355" t="str">
        <f aca="false">IF($AJ$41&amp;$AJ$62=$AL280,"該当","")</f>
        <v/>
      </c>
      <c r="EP280" s="355" t="str">
        <f aca="false">IF(EO280="","",COUNTIF($EO$7:EO280,"該当"))</f>
        <v/>
      </c>
      <c r="EQ280" s="355" t="str">
        <f aca="false">IF($AJ$41&amp;$AJ$63=$AL280,"該当","")</f>
        <v/>
      </c>
      <c r="ER280" s="355" t="str">
        <f aca="false">IF(EQ280="","",COUNTIF($EQ$7:EQ280,"該当"))</f>
        <v/>
      </c>
      <c r="ES280" s="355" t="str">
        <f aca="false">IF($AJ$41&amp;$AJ$64=$AL280,"該当","")</f>
        <v/>
      </c>
      <c r="ET280" s="355" t="str">
        <f aca="false">IF(ES280="","",COUNTIF($ES$7:ES280,"該当"))</f>
        <v/>
      </c>
      <c r="EU280" s="355" t="str">
        <f aca="false">IF($AJ$41&amp;$AJ$65=$AL280,"該当","")</f>
        <v/>
      </c>
      <c r="EV280" s="355" t="str">
        <f aca="false">IF(EU280="","",COUNTIF($EU$7:EU280,"該当"))</f>
        <v/>
      </c>
      <c r="EW280" s="355" t="str">
        <f aca="false">IF($AJ$41&amp;$AJ$66=$AL280,"該当","")</f>
        <v/>
      </c>
      <c r="EX280" s="355" t="str">
        <f aca="false">IF(EW280="","",COUNTIF($EW$7:EW280,"該当"))</f>
        <v/>
      </c>
      <c r="EY280" s="355" t="str">
        <f aca="false">IF($AJ$41&amp;$AJ$67=$AL280,"該当","")</f>
        <v/>
      </c>
      <c r="EZ280" s="355" t="str">
        <f aca="false">IF(EY280="","",COUNTIF($EY$7:EY280,"該当"))</f>
        <v/>
      </c>
      <c r="FA280" s="355" t="str">
        <f aca="false">IF($AJ$41&amp;$AJ$68=$AL280,"該当","")</f>
        <v/>
      </c>
      <c r="FB280" s="355" t="str">
        <f aca="false">IF(FA280="","",COUNTIF($FA$7:FA280,"該当"))</f>
        <v/>
      </c>
      <c r="FC280" s="355" t="str">
        <f aca="false">IF($AJ$41&amp;$AJ$69=$AL280,"該当","")</f>
        <v/>
      </c>
      <c r="FD280" s="355" t="str">
        <f aca="false">IF(FC280="","",COUNTIF($FC$7:FC280,"該当"))</f>
        <v/>
      </c>
      <c r="FE280" s="355" t="str">
        <f aca="false">IF($AJ$41&amp;$AJ$70=$AL280,"該当","")</f>
        <v/>
      </c>
      <c r="FF280" s="355" t="str">
        <f aca="false">IF(FE280="","",COUNTIF($FE$7:FE280,"該当"))</f>
        <v/>
      </c>
    </row>
    <row r="281" customFormat="false" ht="13" hidden="false" customHeight="false" outlineLevel="0" collapsed="false">
      <c r="AK281" s="355" t="str">
        <f aca="false">IF(M81="","",IF(C81=1,"男子","女子"))</f>
        <v/>
      </c>
      <c r="AL281" s="355" t="str">
        <f aca="false">IF(M81="","",AK281&amp;M81)</f>
        <v/>
      </c>
      <c r="AM281" s="355" t="str">
        <f aca="false">IF(M81="","",B81)</f>
        <v/>
      </c>
      <c r="AN281" s="355" t="str">
        <f aca="false">IF(M81="","",AI81&amp;D81&amp;AH81)</f>
        <v/>
      </c>
      <c r="AO281" s="355" t="str">
        <f aca="false">IF($AJ$6&amp;$AJ$7=AL281,"該当","")</f>
        <v/>
      </c>
      <c r="AP281" s="355" t="str">
        <f aca="false">IF(AO281="","",COUNTIF($AO$7:AO281,"該当"))</f>
        <v/>
      </c>
      <c r="AQ281" s="355" t="str">
        <f aca="false">IF($AJ$6&amp;$AJ$8=AL281,"該当","")</f>
        <v/>
      </c>
      <c r="AR281" s="355" t="str">
        <f aca="false">IF(AQ281="","",COUNTIF($AQ$7:AQ281,"該当"))</f>
        <v/>
      </c>
      <c r="AS281" s="355" t="str">
        <f aca="false">IF($AJ$6&amp;$AJ$9=$AL281,"該当","")</f>
        <v/>
      </c>
      <c r="AT281" s="355" t="str">
        <f aca="false">IF(AS281="","",COUNTIF($AS$7:AS281,"該当"))</f>
        <v/>
      </c>
      <c r="AU281" s="355" t="str">
        <f aca="false">IF($AJ$6&amp;$AJ$10=$AL281,"該当","")</f>
        <v/>
      </c>
      <c r="AV281" s="355" t="str">
        <f aca="false">IF(AU281="","",COUNTIF($AU$7:AU281,"該当"))</f>
        <v/>
      </c>
      <c r="AW281" s="355" t="str">
        <f aca="false">IF($AJ$6&amp;$AJ$11=$AL281,"該当","")</f>
        <v/>
      </c>
      <c r="AX281" s="355" t="str">
        <f aca="false">IF(AW281="","",COUNTIF($AW$7:AW281,"該当"))</f>
        <v/>
      </c>
      <c r="AY281" s="355" t="str">
        <f aca="false">IF($AJ$6&amp;$AJ$12=$AL281,"該当","")</f>
        <v/>
      </c>
      <c r="AZ281" s="355" t="str">
        <f aca="false">IF(AY281="","",COUNTIF($AY$7:AY281,"該当"))</f>
        <v/>
      </c>
      <c r="BA281" s="355" t="str">
        <f aca="false">IF($AJ$6&amp;$AJ$13=$AL281,"該当","")</f>
        <v/>
      </c>
      <c r="BB281" s="355" t="str">
        <f aca="false">IF(BA281="","",COUNTIF($BA$7:BA281,"該当"))</f>
        <v/>
      </c>
      <c r="BC281" s="355" t="str">
        <f aca="false">IF($AJ$6&amp;$AJ$14=$AL281,"該当","")</f>
        <v/>
      </c>
      <c r="BD281" s="355" t="str">
        <f aca="false">IF(BC281="","",COUNTIF($BC$7:BC281,"該当"))</f>
        <v/>
      </c>
      <c r="BE281" s="355" t="str">
        <f aca="false">IF($AJ$6&amp;$AJ$15=$AL281,"該当","")</f>
        <v/>
      </c>
      <c r="BF281" s="355" t="str">
        <f aca="false">IF(BE281="","",COUNTIF($BE$7:BE281,"該当"))</f>
        <v/>
      </c>
      <c r="BG281" s="355" t="str">
        <f aca="false">IF($AJ$6&amp;$AJ$16=$AL281,"該当","")</f>
        <v/>
      </c>
      <c r="BH281" s="355" t="str">
        <f aca="false">IF(BG281="","",COUNTIF($BG$7:BG281,"該当"))</f>
        <v/>
      </c>
      <c r="BI281" s="355" t="str">
        <f aca="false">IF($AJ$6&amp;$AJ$17=$AL281,"該当","")</f>
        <v/>
      </c>
      <c r="BJ281" s="355" t="str">
        <f aca="false">IF(BI281="","",COUNTIF($BI$7:BI281,"該当"))</f>
        <v/>
      </c>
      <c r="BK281" s="355" t="str">
        <f aca="false">IF($AJ$6&amp;$AJ$18=$AL281,"該当","")</f>
        <v/>
      </c>
      <c r="BL281" s="355" t="str">
        <f aca="false">IF(BK281="","",COUNTIF($BK$7:BK281,"該当"))</f>
        <v/>
      </c>
      <c r="BM281" s="355" t="str">
        <f aca="false">IF($AJ$6&amp;$AJ$19=$AL281,"該当","")</f>
        <v/>
      </c>
      <c r="BN281" s="355" t="str">
        <f aca="false">IF(BM281="","",COUNTIF($BM$7:BM281,"該当"))</f>
        <v/>
      </c>
      <c r="BO281" s="355" t="str">
        <f aca="false">IF($AJ$6&amp;$AJ$20=$AL281,"該当","")</f>
        <v/>
      </c>
      <c r="BP281" s="355" t="str">
        <f aca="false">IF(BO281="","",COUNTIF($BO$7:BO281,"該当"))</f>
        <v/>
      </c>
      <c r="BQ281" s="355" t="str">
        <f aca="false">IF($AJ$6&amp;$AJ$21=$AL281,"該当","")</f>
        <v/>
      </c>
      <c r="BR281" s="355" t="str">
        <f aca="false">IF(BQ281="","",COUNTIF($BQ$7:BQ281,"該当"))</f>
        <v/>
      </c>
      <c r="BS281" s="355" t="str">
        <f aca="false">IF($AJ$6&amp;$AJ$22=$AL281,"該当","")</f>
        <v/>
      </c>
      <c r="BT281" s="355" t="str">
        <f aca="false">IF(BS281="","",COUNTIF($BS$7:BS281,"該当"))</f>
        <v/>
      </c>
      <c r="BU281" s="355" t="str">
        <f aca="false">IF($AJ$6&amp;$AJ$23=$AL281,"該当","")</f>
        <v/>
      </c>
      <c r="BV281" s="355" t="str">
        <f aca="false">IF(BU281="","",COUNTIF($BU$7:BU281,"該当"))</f>
        <v/>
      </c>
      <c r="BW281" s="355" t="str">
        <f aca="false">IF($AJ$6&amp;$AJ$24=$AL281,"該当","")</f>
        <v/>
      </c>
      <c r="BX281" s="355" t="str">
        <f aca="false">IF(BW281="","",COUNTIF($BW$7:BW281,"該当"))</f>
        <v/>
      </c>
      <c r="BY281" s="355" t="str">
        <f aca="false">IF($AJ$6&amp;$AJ$25=$AL281,"該当","")</f>
        <v/>
      </c>
      <c r="BZ281" s="355" t="str">
        <f aca="false">IF(BY281="","",COUNTIF($BY$7:BY281,"該当"))</f>
        <v/>
      </c>
      <c r="CA281" s="355" t="str">
        <f aca="false">IF($AJ$6&amp;$AJ$26=$AL281,"該当","")</f>
        <v/>
      </c>
      <c r="CB281" s="355" t="str">
        <f aca="false">IF(CA281="","",COUNTIF($CA$7:CA281,"該当"))</f>
        <v/>
      </c>
      <c r="CC281" s="355" t="str">
        <f aca="false">IF($AJ$6&amp;$AJ$27=$AL281,"該当","")</f>
        <v/>
      </c>
      <c r="CD281" s="355" t="str">
        <f aca="false">IF(CC281="","",COUNTIF($CC$7:CC281,"該当"))</f>
        <v/>
      </c>
      <c r="CE281" s="355" t="str">
        <f aca="false">IF($AJ$6&amp;$AJ$28=$AL281,"該当","")</f>
        <v/>
      </c>
      <c r="CF281" s="355" t="str">
        <f aca="false">IF(CE281="","",COUNTIF($CE$7:CE281,"該当"))</f>
        <v/>
      </c>
      <c r="CG281" s="355" t="str">
        <f aca="false">IF($AJ$6&amp;$AJ$29=$AL281,"該当","")</f>
        <v/>
      </c>
      <c r="CH281" s="355" t="str">
        <f aca="false">IF(CG281="","",COUNTIF($CG$7:CG281,"該当"))</f>
        <v/>
      </c>
      <c r="CI281" s="355" t="str">
        <f aca="false">IF($AJ$6&amp;$AJ$30=$AL281,"該当","")</f>
        <v/>
      </c>
      <c r="CJ281" s="355" t="str">
        <f aca="false">IF(CI281="","",COUNTIF($CI$7:CI281,"該当"))</f>
        <v/>
      </c>
      <c r="CK281" s="355" t="str">
        <f aca="false">IF($AJ$6&amp;$AJ$31=$AL281,"該当","")</f>
        <v/>
      </c>
      <c r="CL281" s="355" t="str">
        <f aca="false">IF(CK281="","",COUNTIF($CK$7:CK281,"該当"))</f>
        <v/>
      </c>
      <c r="CM281" s="355" t="str">
        <f aca="false">IF($AJ$6&amp;$AJ$32=$AL281,"該当","")</f>
        <v/>
      </c>
      <c r="CN281" s="355" t="str">
        <f aca="false">IF(CM281="","",COUNTIF($CM$7:CM281,"該当"))</f>
        <v/>
      </c>
      <c r="CO281" s="355" t="str">
        <f aca="false">IF($AJ$6&amp;$AJ$33=$AL281,"該当","")</f>
        <v/>
      </c>
      <c r="CP281" s="355" t="str">
        <f aca="false">IF(CO281="","",COUNTIF($CO$7:CO281,"該当"))</f>
        <v/>
      </c>
      <c r="CQ281" s="355" t="str">
        <f aca="false">IF($AJ$6&amp;$AJ$34=$AL281,"該当","")</f>
        <v/>
      </c>
      <c r="CR281" s="355" t="str">
        <f aca="false">IF(CQ281="","",COUNTIF($CQ$7:CQ281,"該当"))</f>
        <v/>
      </c>
      <c r="CS281" s="355" t="str">
        <f aca="false">IF($AJ$6&amp;$AJ$35=$AL281,"該当","")</f>
        <v/>
      </c>
      <c r="CT281" s="355" t="str">
        <f aca="false">IF(CS281="","",COUNTIF($CS$7:CS281,"該当"))</f>
        <v/>
      </c>
      <c r="CU281" s="355" t="str">
        <f aca="false">IF($AJ$6&amp;$AJ$36=$AL281,"該当","")</f>
        <v/>
      </c>
      <c r="CV281" s="355" t="str">
        <f aca="false">IF(CU281="","",COUNTIF($CU$7:CU281,"該当"))</f>
        <v/>
      </c>
      <c r="CW281" s="355" t="str">
        <f aca="false">IF($AJ$6&amp;$AJ$37=$AL281,"該当","")</f>
        <v/>
      </c>
      <c r="CX281" s="355" t="str">
        <f aca="false">IF(CW281="","",COUNTIF($CW$7:CW281,"該当"))</f>
        <v/>
      </c>
      <c r="CY281" s="355" t="str">
        <f aca="false">IF($AJ$6&amp;$AJ$38=$AL281,"該当","")</f>
        <v/>
      </c>
      <c r="CZ281" s="355" t="str">
        <f aca="false">IF(CY281="","",COUNTIF($CY$7:CY281,"該当"))</f>
        <v/>
      </c>
      <c r="DA281" s="355" t="str">
        <f aca="false">IF($AJ$41&amp;$AJ$42=$AL281,"該当","")</f>
        <v/>
      </c>
      <c r="DB281" s="355" t="str">
        <f aca="false">IF(DA281="","",COUNTIF($DA$7:DA281,"該当"))</f>
        <v/>
      </c>
      <c r="DC281" s="355" t="str">
        <f aca="false">IF($AJ$41&amp;$AJ$43=$AL281,"該当","")</f>
        <v/>
      </c>
      <c r="DD281" s="355" t="str">
        <f aca="false">IF(DC281="","",COUNTIF($DC$7:DC281,"該当"))</f>
        <v/>
      </c>
      <c r="DE281" s="355" t="str">
        <f aca="false">IF($AJ$41&amp;$AJ$44=$AL281,"該当","")</f>
        <v/>
      </c>
      <c r="DF281" s="355" t="str">
        <f aca="false">IF(DE281="","",COUNTIF($DE$7:DE281,"該当"))</f>
        <v/>
      </c>
      <c r="DG281" s="355" t="str">
        <f aca="false">IF($AJ$41&amp;$AJ$45=$AL281,"該当","")</f>
        <v/>
      </c>
      <c r="DH281" s="355" t="str">
        <f aca="false">IF(DG281="","",COUNTIF($DG$7:DG281,"該当"))</f>
        <v/>
      </c>
      <c r="DI281" s="355" t="str">
        <f aca="false">IF($AJ$41&amp;$AJ$46=$AL281,"該当","")</f>
        <v/>
      </c>
      <c r="DJ281" s="355" t="str">
        <f aca="false">IF(DI281="","",COUNTIF($DI$7:DI281,"該当"))</f>
        <v/>
      </c>
      <c r="DK281" s="355" t="str">
        <f aca="false">IF($AJ$41&amp;$AJ$47=$AL281,"該当","")</f>
        <v/>
      </c>
      <c r="DL281" s="355" t="str">
        <f aca="false">IF(DK281="","",COUNTIF($DK$7:DK281,"該当"))</f>
        <v/>
      </c>
      <c r="DM281" s="355" t="str">
        <f aca="false">IF($AJ$41&amp;$AJ$48=$AL281,"該当","")</f>
        <v/>
      </c>
      <c r="DN281" s="355" t="str">
        <f aca="false">IF(DM281="","",COUNTIF($DM$7:DM281,"該当"))</f>
        <v/>
      </c>
      <c r="DO281" s="355" t="str">
        <f aca="false">IF($AJ$41&amp;$AJ$49=$AL281,"該当","")</f>
        <v/>
      </c>
      <c r="DP281" s="355" t="str">
        <f aca="false">IF(DO281="","",COUNTIF($DO$7:DO281,"該当"))</f>
        <v/>
      </c>
      <c r="DQ281" s="355" t="str">
        <f aca="false">IF($AJ$41&amp;$AJ$50=$AL281,"該当","")</f>
        <v/>
      </c>
      <c r="DR281" s="355" t="str">
        <f aca="false">IF(DQ281="","",COUNTIF($DQ$7:DQ281,"該当"))</f>
        <v/>
      </c>
      <c r="DS281" s="355" t="str">
        <f aca="false">IF($AJ$41&amp;$AJ$51=$AL281,"該当","")</f>
        <v/>
      </c>
      <c r="DT281" s="355" t="str">
        <f aca="false">IF(DS281="","",COUNTIF($DS$7:DS281,"該当"))</f>
        <v/>
      </c>
      <c r="DU281" s="355" t="str">
        <f aca="false">IF($AJ$41&amp;$AJ$52=$AL281,"該当","")</f>
        <v/>
      </c>
      <c r="DV281" s="355" t="str">
        <f aca="false">IF(DU281="","",COUNTIF($DU$7:DU281,"該当"))</f>
        <v/>
      </c>
      <c r="DW281" s="355" t="str">
        <f aca="false">IF($AJ$41&amp;$AJ$53=$AL281,"該当","")</f>
        <v/>
      </c>
      <c r="DX281" s="355" t="str">
        <f aca="false">IF(DW281="","",COUNTIF($DW$7:DW281,"該当"))</f>
        <v/>
      </c>
      <c r="DY281" s="355" t="str">
        <f aca="false">IF($AJ$41&amp;$AJ$54=$AL281,"該当","")</f>
        <v/>
      </c>
      <c r="DZ281" s="355" t="str">
        <f aca="false">IF(DY281="","",COUNTIF($DY$7:DY281,"該当"))</f>
        <v/>
      </c>
      <c r="EA281" s="355" t="str">
        <f aca="false">IF($AJ$41&amp;$AJ$55=$AL281,"該当","")</f>
        <v/>
      </c>
      <c r="EB281" s="355" t="str">
        <f aca="false">IF(EA281="","",COUNTIF($EA$7:EA281,"該当"))</f>
        <v/>
      </c>
      <c r="EC281" s="355" t="str">
        <f aca="false">IF($AJ$41&amp;$AJ$56=$AL281,"該当","")</f>
        <v/>
      </c>
      <c r="ED281" s="355" t="str">
        <f aca="false">IF(EC281="","",COUNTIF($EC$7:EC281,"該当"))</f>
        <v/>
      </c>
      <c r="EE281" s="355" t="str">
        <f aca="false">IF($AJ$41&amp;$AJ$57=$AL281,"該当","")</f>
        <v/>
      </c>
      <c r="EF281" s="355" t="str">
        <f aca="false">IF(EE281="","",COUNTIF($EE$7:EE281,"該当"))</f>
        <v/>
      </c>
      <c r="EG281" s="355" t="str">
        <f aca="false">IF($AJ$41&amp;$AJ$58=$AL281,"該当","")</f>
        <v/>
      </c>
      <c r="EH281" s="355" t="str">
        <f aca="false">IF(EG281="","",COUNTIF($EG$7:EG281,"該当"))</f>
        <v/>
      </c>
      <c r="EI281" s="355" t="str">
        <f aca="false">IF($AJ$41&amp;$AJ$59=$AL281,"該当","")</f>
        <v/>
      </c>
      <c r="EJ281" s="355" t="str">
        <f aca="false">IF(EI281="","",COUNTIF($EI$7:EI281,"該当"))</f>
        <v/>
      </c>
      <c r="EK281" s="355" t="str">
        <f aca="false">IF($AJ$41&amp;$AJ$60=$AL281,"該当","")</f>
        <v/>
      </c>
      <c r="EL281" s="355" t="str">
        <f aca="false">IF(EK281="","",COUNTIF($EK$7:EK281,"該当"))</f>
        <v/>
      </c>
      <c r="EM281" s="355" t="str">
        <f aca="false">IF($AJ$41&amp;$AJ$61=$AL281,"該当","")</f>
        <v/>
      </c>
      <c r="EN281" s="355" t="str">
        <f aca="false">IF(EM281="","",COUNTIF($EM$7:EM281,"該当"))</f>
        <v/>
      </c>
      <c r="EO281" s="355" t="str">
        <f aca="false">IF($AJ$41&amp;$AJ$62=$AL281,"該当","")</f>
        <v/>
      </c>
      <c r="EP281" s="355" t="str">
        <f aca="false">IF(EO281="","",COUNTIF($EO$7:EO281,"該当"))</f>
        <v/>
      </c>
      <c r="EQ281" s="355" t="str">
        <f aca="false">IF($AJ$41&amp;$AJ$63=$AL281,"該当","")</f>
        <v/>
      </c>
      <c r="ER281" s="355" t="str">
        <f aca="false">IF(EQ281="","",COUNTIF($EQ$7:EQ281,"該当"))</f>
        <v/>
      </c>
      <c r="ES281" s="355" t="str">
        <f aca="false">IF($AJ$41&amp;$AJ$64=$AL281,"該当","")</f>
        <v/>
      </c>
      <c r="ET281" s="355" t="str">
        <f aca="false">IF(ES281="","",COUNTIF($ES$7:ES281,"該当"))</f>
        <v/>
      </c>
      <c r="EU281" s="355" t="str">
        <f aca="false">IF($AJ$41&amp;$AJ$65=$AL281,"該当","")</f>
        <v/>
      </c>
      <c r="EV281" s="355" t="str">
        <f aca="false">IF(EU281="","",COUNTIF($EU$7:EU281,"該当"))</f>
        <v/>
      </c>
      <c r="EW281" s="355" t="str">
        <f aca="false">IF($AJ$41&amp;$AJ$66=$AL281,"該当","")</f>
        <v/>
      </c>
      <c r="EX281" s="355" t="str">
        <f aca="false">IF(EW281="","",COUNTIF($EW$7:EW281,"該当"))</f>
        <v/>
      </c>
      <c r="EY281" s="355" t="str">
        <f aca="false">IF($AJ$41&amp;$AJ$67=$AL281,"該当","")</f>
        <v/>
      </c>
      <c r="EZ281" s="355" t="str">
        <f aca="false">IF(EY281="","",COUNTIF($EY$7:EY281,"該当"))</f>
        <v/>
      </c>
      <c r="FA281" s="355" t="str">
        <f aca="false">IF($AJ$41&amp;$AJ$68=$AL281,"該当","")</f>
        <v/>
      </c>
      <c r="FB281" s="355" t="str">
        <f aca="false">IF(FA281="","",COUNTIF($FA$7:FA281,"該当"))</f>
        <v/>
      </c>
      <c r="FC281" s="355" t="str">
        <f aca="false">IF($AJ$41&amp;$AJ$69=$AL281,"該当","")</f>
        <v/>
      </c>
      <c r="FD281" s="355" t="str">
        <f aca="false">IF(FC281="","",COUNTIF($FC$7:FC281,"該当"))</f>
        <v/>
      </c>
      <c r="FE281" s="355" t="str">
        <f aca="false">IF($AJ$41&amp;$AJ$70=$AL281,"該当","")</f>
        <v/>
      </c>
      <c r="FF281" s="355" t="str">
        <f aca="false">IF(FE281="","",COUNTIF($FE$7:FE281,"該当"))</f>
        <v/>
      </c>
    </row>
    <row r="282" customFormat="false" ht="13" hidden="false" customHeight="false" outlineLevel="0" collapsed="false">
      <c r="AK282" s="355" t="str">
        <f aca="false">IF(M82="","",IF(C82=1,"男子","女子"))</f>
        <v/>
      </c>
      <c r="AL282" s="355" t="str">
        <f aca="false">IF(M82="","",AK282&amp;M82)</f>
        <v/>
      </c>
      <c r="AM282" s="355" t="str">
        <f aca="false">IF(M82="","",B82)</f>
        <v/>
      </c>
      <c r="AN282" s="355" t="str">
        <f aca="false">IF(M82="","",AI82&amp;D82&amp;AH82)</f>
        <v/>
      </c>
      <c r="AO282" s="355" t="str">
        <f aca="false">IF($AJ$6&amp;$AJ$7=AL282,"該当","")</f>
        <v/>
      </c>
      <c r="AP282" s="355" t="str">
        <f aca="false">IF(AO282="","",COUNTIF($AO$7:AO282,"該当"))</f>
        <v/>
      </c>
      <c r="AQ282" s="355" t="str">
        <f aca="false">IF($AJ$6&amp;$AJ$8=AL282,"該当","")</f>
        <v/>
      </c>
      <c r="AR282" s="355" t="str">
        <f aca="false">IF(AQ282="","",COUNTIF($AQ$7:AQ282,"該当"))</f>
        <v/>
      </c>
      <c r="AS282" s="355" t="str">
        <f aca="false">IF($AJ$6&amp;$AJ$9=$AL282,"該当","")</f>
        <v/>
      </c>
      <c r="AT282" s="355" t="str">
        <f aca="false">IF(AS282="","",COUNTIF($AS$7:AS282,"該当"))</f>
        <v/>
      </c>
      <c r="AU282" s="355" t="str">
        <f aca="false">IF($AJ$6&amp;$AJ$10=$AL282,"該当","")</f>
        <v/>
      </c>
      <c r="AV282" s="355" t="str">
        <f aca="false">IF(AU282="","",COUNTIF($AU$7:AU282,"該当"))</f>
        <v/>
      </c>
      <c r="AW282" s="355" t="str">
        <f aca="false">IF($AJ$6&amp;$AJ$11=$AL282,"該当","")</f>
        <v/>
      </c>
      <c r="AX282" s="355" t="str">
        <f aca="false">IF(AW282="","",COUNTIF($AW$7:AW282,"該当"))</f>
        <v/>
      </c>
      <c r="AY282" s="355" t="str">
        <f aca="false">IF($AJ$6&amp;$AJ$12=$AL282,"該当","")</f>
        <v/>
      </c>
      <c r="AZ282" s="355" t="str">
        <f aca="false">IF(AY282="","",COUNTIF($AY$7:AY282,"該当"))</f>
        <v/>
      </c>
      <c r="BA282" s="355" t="str">
        <f aca="false">IF($AJ$6&amp;$AJ$13=$AL282,"該当","")</f>
        <v/>
      </c>
      <c r="BB282" s="355" t="str">
        <f aca="false">IF(BA282="","",COUNTIF($BA$7:BA282,"該当"))</f>
        <v/>
      </c>
      <c r="BC282" s="355" t="str">
        <f aca="false">IF($AJ$6&amp;$AJ$14=$AL282,"該当","")</f>
        <v/>
      </c>
      <c r="BD282" s="355" t="str">
        <f aca="false">IF(BC282="","",COUNTIF($BC$7:BC282,"該当"))</f>
        <v/>
      </c>
      <c r="BE282" s="355" t="str">
        <f aca="false">IF($AJ$6&amp;$AJ$15=$AL282,"該当","")</f>
        <v/>
      </c>
      <c r="BF282" s="355" t="str">
        <f aca="false">IF(BE282="","",COUNTIF($BE$7:BE282,"該当"))</f>
        <v/>
      </c>
      <c r="BG282" s="355" t="str">
        <f aca="false">IF($AJ$6&amp;$AJ$16=$AL282,"該当","")</f>
        <v/>
      </c>
      <c r="BH282" s="355" t="str">
        <f aca="false">IF(BG282="","",COUNTIF($BG$7:BG282,"該当"))</f>
        <v/>
      </c>
      <c r="BI282" s="355" t="str">
        <f aca="false">IF($AJ$6&amp;$AJ$17=$AL282,"該当","")</f>
        <v/>
      </c>
      <c r="BJ282" s="355" t="str">
        <f aca="false">IF(BI282="","",COUNTIF($BI$7:BI282,"該当"))</f>
        <v/>
      </c>
      <c r="BK282" s="355" t="str">
        <f aca="false">IF($AJ$6&amp;$AJ$18=$AL282,"該当","")</f>
        <v/>
      </c>
      <c r="BL282" s="355" t="str">
        <f aca="false">IF(BK282="","",COUNTIF($BK$7:BK282,"該当"))</f>
        <v/>
      </c>
      <c r="BM282" s="355" t="str">
        <f aca="false">IF($AJ$6&amp;$AJ$19=$AL282,"該当","")</f>
        <v/>
      </c>
      <c r="BN282" s="355" t="str">
        <f aca="false">IF(BM282="","",COUNTIF($BM$7:BM282,"該当"))</f>
        <v/>
      </c>
      <c r="BO282" s="355" t="str">
        <f aca="false">IF($AJ$6&amp;$AJ$20=$AL282,"該当","")</f>
        <v/>
      </c>
      <c r="BP282" s="355" t="str">
        <f aca="false">IF(BO282="","",COUNTIF($BO$7:BO282,"該当"))</f>
        <v/>
      </c>
      <c r="BQ282" s="355" t="str">
        <f aca="false">IF($AJ$6&amp;$AJ$21=$AL282,"該当","")</f>
        <v/>
      </c>
      <c r="BR282" s="355" t="str">
        <f aca="false">IF(BQ282="","",COUNTIF($BQ$7:BQ282,"該当"))</f>
        <v/>
      </c>
      <c r="BS282" s="355" t="str">
        <f aca="false">IF($AJ$6&amp;$AJ$22=$AL282,"該当","")</f>
        <v/>
      </c>
      <c r="BT282" s="355" t="str">
        <f aca="false">IF(BS282="","",COUNTIF($BS$7:BS282,"該当"))</f>
        <v/>
      </c>
      <c r="BU282" s="355" t="str">
        <f aca="false">IF($AJ$6&amp;$AJ$23=$AL282,"該当","")</f>
        <v/>
      </c>
      <c r="BV282" s="355" t="str">
        <f aca="false">IF(BU282="","",COUNTIF($BU$7:BU282,"該当"))</f>
        <v/>
      </c>
      <c r="BW282" s="355" t="str">
        <f aca="false">IF($AJ$6&amp;$AJ$24=$AL282,"該当","")</f>
        <v/>
      </c>
      <c r="BX282" s="355" t="str">
        <f aca="false">IF(BW282="","",COUNTIF($BW$7:BW282,"該当"))</f>
        <v/>
      </c>
      <c r="BY282" s="355" t="str">
        <f aca="false">IF($AJ$6&amp;$AJ$25=$AL282,"該当","")</f>
        <v/>
      </c>
      <c r="BZ282" s="355" t="str">
        <f aca="false">IF(BY282="","",COUNTIF($BY$7:BY282,"該当"))</f>
        <v/>
      </c>
      <c r="CA282" s="355" t="str">
        <f aca="false">IF($AJ$6&amp;$AJ$26=$AL282,"該当","")</f>
        <v/>
      </c>
      <c r="CB282" s="355" t="str">
        <f aca="false">IF(CA282="","",COUNTIF($CA$7:CA282,"該当"))</f>
        <v/>
      </c>
      <c r="CC282" s="355" t="str">
        <f aca="false">IF($AJ$6&amp;$AJ$27=$AL282,"該当","")</f>
        <v/>
      </c>
      <c r="CD282" s="355" t="str">
        <f aca="false">IF(CC282="","",COUNTIF($CC$7:CC282,"該当"))</f>
        <v/>
      </c>
      <c r="CE282" s="355" t="str">
        <f aca="false">IF($AJ$6&amp;$AJ$28=$AL282,"該当","")</f>
        <v/>
      </c>
      <c r="CF282" s="355" t="str">
        <f aca="false">IF(CE282="","",COUNTIF($CE$7:CE282,"該当"))</f>
        <v/>
      </c>
      <c r="CG282" s="355" t="str">
        <f aca="false">IF($AJ$6&amp;$AJ$29=$AL282,"該当","")</f>
        <v/>
      </c>
      <c r="CH282" s="355" t="str">
        <f aca="false">IF(CG282="","",COUNTIF($CG$7:CG282,"該当"))</f>
        <v/>
      </c>
      <c r="CI282" s="355" t="str">
        <f aca="false">IF($AJ$6&amp;$AJ$30=$AL282,"該当","")</f>
        <v/>
      </c>
      <c r="CJ282" s="355" t="str">
        <f aca="false">IF(CI282="","",COUNTIF($CI$7:CI282,"該当"))</f>
        <v/>
      </c>
      <c r="CK282" s="355" t="str">
        <f aca="false">IF($AJ$6&amp;$AJ$31=$AL282,"該当","")</f>
        <v/>
      </c>
      <c r="CL282" s="355" t="str">
        <f aca="false">IF(CK282="","",COUNTIF($CK$7:CK282,"該当"))</f>
        <v/>
      </c>
      <c r="CM282" s="355" t="str">
        <f aca="false">IF($AJ$6&amp;$AJ$32=$AL282,"該当","")</f>
        <v/>
      </c>
      <c r="CN282" s="355" t="str">
        <f aca="false">IF(CM282="","",COUNTIF($CM$7:CM282,"該当"))</f>
        <v/>
      </c>
      <c r="CO282" s="355" t="str">
        <f aca="false">IF($AJ$6&amp;$AJ$33=$AL282,"該当","")</f>
        <v/>
      </c>
      <c r="CP282" s="355" t="str">
        <f aca="false">IF(CO282="","",COUNTIF($CO$7:CO282,"該当"))</f>
        <v/>
      </c>
      <c r="CQ282" s="355" t="str">
        <f aca="false">IF($AJ$6&amp;$AJ$34=$AL282,"該当","")</f>
        <v/>
      </c>
      <c r="CR282" s="355" t="str">
        <f aca="false">IF(CQ282="","",COUNTIF($CQ$7:CQ282,"該当"))</f>
        <v/>
      </c>
      <c r="CS282" s="355" t="str">
        <f aca="false">IF($AJ$6&amp;$AJ$35=$AL282,"該当","")</f>
        <v/>
      </c>
      <c r="CT282" s="355" t="str">
        <f aca="false">IF(CS282="","",COUNTIF($CS$7:CS282,"該当"))</f>
        <v/>
      </c>
      <c r="CU282" s="355" t="str">
        <f aca="false">IF($AJ$6&amp;$AJ$36=$AL282,"該当","")</f>
        <v/>
      </c>
      <c r="CV282" s="355" t="str">
        <f aca="false">IF(CU282="","",COUNTIF($CU$7:CU282,"該当"))</f>
        <v/>
      </c>
      <c r="CW282" s="355" t="str">
        <f aca="false">IF($AJ$6&amp;$AJ$37=$AL282,"該当","")</f>
        <v/>
      </c>
      <c r="CX282" s="355" t="str">
        <f aca="false">IF(CW282="","",COUNTIF($CW$7:CW282,"該当"))</f>
        <v/>
      </c>
      <c r="CY282" s="355" t="str">
        <f aca="false">IF($AJ$6&amp;$AJ$38=$AL282,"該当","")</f>
        <v/>
      </c>
      <c r="CZ282" s="355" t="str">
        <f aca="false">IF(CY282="","",COUNTIF($CY$7:CY282,"該当"))</f>
        <v/>
      </c>
      <c r="DA282" s="355" t="str">
        <f aca="false">IF($AJ$41&amp;$AJ$42=$AL282,"該当","")</f>
        <v/>
      </c>
      <c r="DB282" s="355" t="str">
        <f aca="false">IF(DA282="","",COUNTIF($DA$7:DA282,"該当"))</f>
        <v/>
      </c>
      <c r="DC282" s="355" t="str">
        <f aca="false">IF($AJ$41&amp;$AJ$43=$AL282,"該当","")</f>
        <v/>
      </c>
      <c r="DD282" s="355" t="str">
        <f aca="false">IF(DC282="","",COUNTIF($DC$7:DC282,"該当"))</f>
        <v/>
      </c>
      <c r="DE282" s="355" t="str">
        <f aca="false">IF($AJ$41&amp;$AJ$44=$AL282,"該当","")</f>
        <v/>
      </c>
      <c r="DF282" s="355" t="str">
        <f aca="false">IF(DE282="","",COUNTIF($DE$7:DE282,"該当"))</f>
        <v/>
      </c>
      <c r="DG282" s="355" t="str">
        <f aca="false">IF($AJ$41&amp;$AJ$45=$AL282,"該当","")</f>
        <v/>
      </c>
      <c r="DH282" s="355" t="str">
        <f aca="false">IF(DG282="","",COUNTIF($DG$7:DG282,"該当"))</f>
        <v/>
      </c>
      <c r="DI282" s="355" t="str">
        <f aca="false">IF($AJ$41&amp;$AJ$46=$AL282,"該当","")</f>
        <v/>
      </c>
      <c r="DJ282" s="355" t="str">
        <f aca="false">IF(DI282="","",COUNTIF($DI$7:DI282,"該当"))</f>
        <v/>
      </c>
      <c r="DK282" s="355" t="str">
        <f aca="false">IF($AJ$41&amp;$AJ$47=$AL282,"該当","")</f>
        <v/>
      </c>
      <c r="DL282" s="355" t="str">
        <f aca="false">IF(DK282="","",COUNTIF($DK$7:DK282,"該当"))</f>
        <v/>
      </c>
      <c r="DM282" s="355" t="str">
        <f aca="false">IF($AJ$41&amp;$AJ$48=$AL282,"該当","")</f>
        <v/>
      </c>
      <c r="DN282" s="355" t="str">
        <f aca="false">IF(DM282="","",COUNTIF($DM$7:DM282,"該当"))</f>
        <v/>
      </c>
      <c r="DO282" s="355" t="str">
        <f aca="false">IF($AJ$41&amp;$AJ$49=$AL282,"該当","")</f>
        <v/>
      </c>
      <c r="DP282" s="355" t="str">
        <f aca="false">IF(DO282="","",COUNTIF($DO$7:DO282,"該当"))</f>
        <v/>
      </c>
      <c r="DQ282" s="355" t="str">
        <f aca="false">IF($AJ$41&amp;$AJ$50=$AL282,"該当","")</f>
        <v/>
      </c>
      <c r="DR282" s="355" t="str">
        <f aca="false">IF(DQ282="","",COUNTIF($DQ$7:DQ282,"該当"))</f>
        <v/>
      </c>
      <c r="DS282" s="355" t="str">
        <f aca="false">IF($AJ$41&amp;$AJ$51=$AL282,"該当","")</f>
        <v/>
      </c>
      <c r="DT282" s="355" t="str">
        <f aca="false">IF(DS282="","",COUNTIF($DS$7:DS282,"該当"))</f>
        <v/>
      </c>
      <c r="DU282" s="355" t="str">
        <f aca="false">IF($AJ$41&amp;$AJ$52=$AL282,"該当","")</f>
        <v/>
      </c>
      <c r="DV282" s="355" t="str">
        <f aca="false">IF(DU282="","",COUNTIF($DU$7:DU282,"該当"))</f>
        <v/>
      </c>
      <c r="DW282" s="355" t="str">
        <f aca="false">IF($AJ$41&amp;$AJ$53=$AL282,"該当","")</f>
        <v/>
      </c>
      <c r="DX282" s="355" t="str">
        <f aca="false">IF(DW282="","",COUNTIF($DW$7:DW282,"該当"))</f>
        <v/>
      </c>
      <c r="DY282" s="355" t="str">
        <f aca="false">IF($AJ$41&amp;$AJ$54=$AL282,"該当","")</f>
        <v/>
      </c>
      <c r="DZ282" s="355" t="str">
        <f aca="false">IF(DY282="","",COUNTIF($DY$7:DY282,"該当"))</f>
        <v/>
      </c>
      <c r="EA282" s="355" t="str">
        <f aca="false">IF($AJ$41&amp;$AJ$55=$AL282,"該当","")</f>
        <v/>
      </c>
      <c r="EB282" s="355" t="str">
        <f aca="false">IF(EA282="","",COUNTIF($EA$7:EA282,"該当"))</f>
        <v/>
      </c>
      <c r="EC282" s="355" t="str">
        <f aca="false">IF($AJ$41&amp;$AJ$56=$AL282,"該当","")</f>
        <v/>
      </c>
      <c r="ED282" s="355" t="str">
        <f aca="false">IF(EC282="","",COUNTIF($EC$7:EC282,"該当"))</f>
        <v/>
      </c>
      <c r="EE282" s="355" t="str">
        <f aca="false">IF($AJ$41&amp;$AJ$57=$AL282,"該当","")</f>
        <v/>
      </c>
      <c r="EF282" s="355" t="str">
        <f aca="false">IF(EE282="","",COUNTIF($EE$7:EE282,"該当"))</f>
        <v/>
      </c>
      <c r="EG282" s="355" t="str">
        <f aca="false">IF($AJ$41&amp;$AJ$58=$AL282,"該当","")</f>
        <v/>
      </c>
      <c r="EH282" s="355" t="str">
        <f aca="false">IF(EG282="","",COUNTIF($EG$7:EG282,"該当"))</f>
        <v/>
      </c>
      <c r="EI282" s="355" t="str">
        <f aca="false">IF($AJ$41&amp;$AJ$59=$AL282,"該当","")</f>
        <v/>
      </c>
      <c r="EJ282" s="355" t="str">
        <f aca="false">IF(EI282="","",COUNTIF($EI$7:EI282,"該当"))</f>
        <v/>
      </c>
      <c r="EK282" s="355" t="str">
        <f aca="false">IF($AJ$41&amp;$AJ$60=$AL282,"該当","")</f>
        <v/>
      </c>
      <c r="EL282" s="355" t="str">
        <f aca="false">IF(EK282="","",COUNTIF($EK$7:EK282,"該当"))</f>
        <v/>
      </c>
      <c r="EM282" s="355" t="str">
        <f aca="false">IF($AJ$41&amp;$AJ$61=$AL282,"該当","")</f>
        <v/>
      </c>
      <c r="EN282" s="355" t="str">
        <f aca="false">IF(EM282="","",COUNTIF($EM$7:EM282,"該当"))</f>
        <v/>
      </c>
      <c r="EO282" s="355" t="str">
        <f aca="false">IF($AJ$41&amp;$AJ$62=$AL282,"該当","")</f>
        <v/>
      </c>
      <c r="EP282" s="355" t="str">
        <f aca="false">IF(EO282="","",COUNTIF($EO$7:EO282,"該当"))</f>
        <v/>
      </c>
      <c r="EQ282" s="355" t="str">
        <f aca="false">IF($AJ$41&amp;$AJ$63=$AL282,"該当","")</f>
        <v/>
      </c>
      <c r="ER282" s="355" t="str">
        <f aca="false">IF(EQ282="","",COUNTIF($EQ$7:EQ282,"該当"))</f>
        <v/>
      </c>
      <c r="ES282" s="355" t="str">
        <f aca="false">IF($AJ$41&amp;$AJ$64=$AL282,"該当","")</f>
        <v/>
      </c>
      <c r="ET282" s="355" t="str">
        <f aca="false">IF(ES282="","",COUNTIF($ES$7:ES282,"該当"))</f>
        <v/>
      </c>
      <c r="EU282" s="355" t="str">
        <f aca="false">IF($AJ$41&amp;$AJ$65=$AL282,"該当","")</f>
        <v/>
      </c>
      <c r="EV282" s="355" t="str">
        <f aca="false">IF(EU282="","",COUNTIF($EU$7:EU282,"該当"))</f>
        <v/>
      </c>
      <c r="EW282" s="355" t="str">
        <f aca="false">IF($AJ$41&amp;$AJ$66=$AL282,"該当","")</f>
        <v/>
      </c>
      <c r="EX282" s="355" t="str">
        <f aca="false">IF(EW282="","",COUNTIF($EW$7:EW282,"該当"))</f>
        <v/>
      </c>
      <c r="EY282" s="355" t="str">
        <f aca="false">IF($AJ$41&amp;$AJ$67=$AL282,"該当","")</f>
        <v/>
      </c>
      <c r="EZ282" s="355" t="str">
        <f aca="false">IF(EY282="","",COUNTIF($EY$7:EY282,"該当"))</f>
        <v/>
      </c>
      <c r="FA282" s="355" t="str">
        <f aca="false">IF($AJ$41&amp;$AJ$68=$AL282,"該当","")</f>
        <v/>
      </c>
      <c r="FB282" s="355" t="str">
        <f aca="false">IF(FA282="","",COUNTIF($FA$7:FA282,"該当"))</f>
        <v/>
      </c>
      <c r="FC282" s="355" t="str">
        <f aca="false">IF($AJ$41&amp;$AJ$69=$AL282,"該当","")</f>
        <v/>
      </c>
      <c r="FD282" s="355" t="str">
        <f aca="false">IF(FC282="","",COUNTIF($FC$7:FC282,"該当"))</f>
        <v/>
      </c>
      <c r="FE282" s="355" t="str">
        <f aca="false">IF($AJ$41&amp;$AJ$70=$AL282,"該当","")</f>
        <v/>
      </c>
      <c r="FF282" s="355" t="str">
        <f aca="false">IF(FE282="","",COUNTIF($FE$7:FE282,"該当"))</f>
        <v/>
      </c>
    </row>
    <row r="283" customFormat="false" ht="13" hidden="false" customHeight="false" outlineLevel="0" collapsed="false">
      <c r="AK283" s="355" t="str">
        <f aca="false">IF(M83="","",IF(C83=1,"男子","女子"))</f>
        <v/>
      </c>
      <c r="AL283" s="355" t="str">
        <f aca="false">IF(M83="","",AK283&amp;M83)</f>
        <v/>
      </c>
      <c r="AM283" s="355" t="str">
        <f aca="false">IF(M83="","",B83)</f>
        <v/>
      </c>
      <c r="AN283" s="355" t="str">
        <f aca="false">IF(M83="","",AI83&amp;D83&amp;AH83)</f>
        <v/>
      </c>
      <c r="AO283" s="355" t="str">
        <f aca="false">IF($AJ$6&amp;$AJ$7=AL283,"該当","")</f>
        <v/>
      </c>
      <c r="AP283" s="355" t="str">
        <f aca="false">IF(AO283="","",COUNTIF($AO$7:AO283,"該当"))</f>
        <v/>
      </c>
      <c r="AQ283" s="355" t="str">
        <f aca="false">IF($AJ$6&amp;$AJ$8=AL283,"該当","")</f>
        <v/>
      </c>
      <c r="AR283" s="355" t="str">
        <f aca="false">IF(AQ283="","",COUNTIF($AQ$7:AQ283,"該当"))</f>
        <v/>
      </c>
      <c r="AS283" s="355" t="str">
        <f aca="false">IF($AJ$6&amp;$AJ$9=$AL283,"該当","")</f>
        <v/>
      </c>
      <c r="AT283" s="355" t="str">
        <f aca="false">IF(AS283="","",COUNTIF($AS$7:AS283,"該当"))</f>
        <v/>
      </c>
      <c r="AU283" s="355" t="str">
        <f aca="false">IF($AJ$6&amp;$AJ$10=$AL283,"該当","")</f>
        <v/>
      </c>
      <c r="AV283" s="355" t="str">
        <f aca="false">IF(AU283="","",COUNTIF($AU$7:AU283,"該当"))</f>
        <v/>
      </c>
      <c r="AW283" s="355" t="str">
        <f aca="false">IF($AJ$6&amp;$AJ$11=$AL283,"該当","")</f>
        <v/>
      </c>
      <c r="AX283" s="355" t="str">
        <f aca="false">IF(AW283="","",COUNTIF($AW$7:AW283,"該当"))</f>
        <v/>
      </c>
      <c r="AY283" s="355" t="str">
        <f aca="false">IF($AJ$6&amp;$AJ$12=$AL283,"該当","")</f>
        <v/>
      </c>
      <c r="AZ283" s="355" t="str">
        <f aca="false">IF(AY283="","",COUNTIF($AY$7:AY283,"該当"))</f>
        <v/>
      </c>
      <c r="BA283" s="355" t="str">
        <f aca="false">IF($AJ$6&amp;$AJ$13=$AL283,"該当","")</f>
        <v/>
      </c>
      <c r="BB283" s="355" t="str">
        <f aca="false">IF(BA283="","",COUNTIF($BA$7:BA283,"該当"))</f>
        <v/>
      </c>
      <c r="BC283" s="355" t="str">
        <f aca="false">IF($AJ$6&amp;$AJ$14=$AL283,"該当","")</f>
        <v/>
      </c>
      <c r="BD283" s="355" t="str">
        <f aca="false">IF(BC283="","",COUNTIF($BC$7:BC283,"該当"))</f>
        <v/>
      </c>
      <c r="BE283" s="355" t="str">
        <f aca="false">IF($AJ$6&amp;$AJ$15=$AL283,"該当","")</f>
        <v/>
      </c>
      <c r="BF283" s="355" t="str">
        <f aca="false">IF(BE283="","",COUNTIF($BE$7:BE283,"該当"))</f>
        <v/>
      </c>
      <c r="BG283" s="355" t="str">
        <f aca="false">IF($AJ$6&amp;$AJ$16=$AL283,"該当","")</f>
        <v/>
      </c>
      <c r="BH283" s="355" t="str">
        <f aca="false">IF(BG283="","",COUNTIF($BG$7:BG283,"該当"))</f>
        <v/>
      </c>
      <c r="BI283" s="355" t="str">
        <f aca="false">IF($AJ$6&amp;$AJ$17=$AL283,"該当","")</f>
        <v/>
      </c>
      <c r="BJ283" s="355" t="str">
        <f aca="false">IF(BI283="","",COUNTIF($BI$7:BI283,"該当"))</f>
        <v/>
      </c>
      <c r="BK283" s="355" t="str">
        <f aca="false">IF($AJ$6&amp;$AJ$18=$AL283,"該当","")</f>
        <v/>
      </c>
      <c r="BL283" s="355" t="str">
        <f aca="false">IF(BK283="","",COUNTIF($BK$7:BK283,"該当"))</f>
        <v/>
      </c>
      <c r="BM283" s="355" t="str">
        <f aca="false">IF($AJ$6&amp;$AJ$19=$AL283,"該当","")</f>
        <v/>
      </c>
      <c r="BN283" s="355" t="str">
        <f aca="false">IF(BM283="","",COUNTIF($BM$7:BM283,"該当"))</f>
        <v/>
      </c>
      <c r="BO283" s="355" t="str">
        <f aca="false">IF($AJ$6&amp;$AJ$20=$AL283,"該当","")</f>
        <v/>
      </c>
      <c r="BP283" s="355" t="str">
        <f aca="false">IF(BO283="","",COUNTIF($BO$7:BO283,"該当"))</f>
        <v/>
      </c>
      <c r="BQ283" s="355" t="str">
        <f aca="false">IF($AJ$6&amp;$AJ$21=$AL283,"該当","")</f>
        <v/>
      </c>
      <c r="BR283" s="355" t="str">
        <f aca="false">IF(BQ283="","",COUNTIF($BQ$7:BQ283,"該当"))</f>
        <v/>
      </c>
      <c r="BS283" s="355" t="str">
        <f aca="false">IF($AJ$6&amp;$AJ$22=$AL283,"該当","")</f>
        <v/>
      </c>
      <c r="BT283" s="355" t="str">
        <f aca="false">IF(BS283="","",COUNTIF($BS$7:BS283,"該当"))</f>
        <v/>
      </c>
      <c r="BU283" s="355" t="str">
        <f aca="false">IF($AJ$6&amp;$AJ$23=$AL283,"該当","")</f>
        <v/>
      </c>
      <c r="BV283" s="355" t="str">
        <f aca="false">IF(BU283="","",COUNTIF($BU$7:BU283,"該当"))</f>
        <v/>
      </c>
      <c r="BW283" s="355" t="str">
        <f aca="false">IF($AJ$6&amp;$AJ$24=$AL283,"該当","")</f>
        <v/>
      </c>
      <c r="BX283" s="355" t="str">
        <f aca="false">IF(BW283="","",COUNTIF($BW$7:BW283,"該当"))</f>
        <v/>
      </c>
      <c r="BY283" s="355" t="str">
        <f aca="false">IF($AJ$6&amp;$AJ$25=$AL283,"該当","")</f>
        <v/>
      </c>
      <c r="BZ283" s="355" t="str">
        <f aca="false">IF(BY283="","",COUNTIF($BY$7:BY283,"該当"))</f>
        <v/>
      </c>
      <c r="CA283" s="355" t="str">
        <f aca="false">IF($AJ$6&amp;$AJ$26=$AL283,"該当","")</f>
        <v/>
      </c>
      <c r="CB283" s="355" t="str">
        <f aca="false">IF(CA283="","",COUNTIF($CA$7:CA283,"該当"))</f>
        <v/>
      </c>
      <c r="CC283" s="355" t="str">
        <f aca="false">IF($AJ$6&amp;$AJ$27=$AL283,"該当","")</f>
        <v/>
      </c>
      <c r="CD283" s="355" t="str">
        <f aca="false">IF(CC283="","",COUNTIF($CC$7:CC283,"該当"))</f>
        <v/>
      </c>
      <c r="CE283" s="355" t="str">
        <f aca="false">IF($AJ$6&amp;$AJ$28=$AL283,"該当","")</f>
        <v/>
      </c>
      <c r="CF283" s="355" t="str">
        <f aca="false">IF(CE283="","",COUNTIF($CE$7:CE283,"該当"))</f>
        <v/>
      </c>
      <c r="CG283" s="355" t="str">
        <f aca="false">IF($AJ$6&amp;$AJ$29=$AL283,"該当","")</f>
        <v/>
      </c>
      <c r="CH283" s="355" t="str">
        <f aca="false">IF(CG283="","",COUNTIF($CG$7:CG283,"該当"))</f>
        <v/>
      </c>
      <c r="CI283" s="355" t="str">
        <f aca="false">IF($AJ$6&amp;$AJ$30=$AL283,"該当","")</f>
        <v/>
      </c>
      <c r="CJ283" s="355" t="str">
        <f aca="false">IF(CI283="","",COUNTIF($CI$7:CI283,"該当"))</f>
        <v/>
      </c>
      <c r="CK283" s="355" t="str">
        <f aca="false">IF($AJ$6&amp;$AJ$31=$AL283,"該当","")</f>
        <v/>
      </c>
      <c r="CL283" s="355" t="str">
        <f aca="false">IF(CK283="","",COUNTIF($CK$7:CK283,"該当"))</f>
        <v/>
      </c>
      <c r="CM283" s="355" t="str">
        <f aca="false">IF($AJ$6&amp;$AJ$32=$AL283,"該当","")</f>
        <v/>
      </c>
      <c r="CN283" s="355" t="str">
        <f aca="false">IF(CM283="","",COUNTIF($CM$7:CM283,"該当"))</f>
        <v/>
      </c>
      <c r="CO283" s="355" t="str">
        <f aca="false">IF($AJ$6&amp;$AJ$33=$AL283,"該当","")</f>
        <v/>
      </c>
      <c r="CP283" s="355" t="str">
        <f aca="false">IF(CO283="","",COUNTIF($CO$7:CO283,"該当"))</f>
        <v/>
      </c>
      <c r="CQ283" s="355" t="str">
        <f aca="false">IF($AJ$6&amp;$AJ$34=$AL283,"該当","")</f>
        <v/>
      </c>
      <c r="CR283" s="355" t="str">
        <f aca="false">IF(CQ283="","",COUNTIF($CQ$7:CQ283,"該当"))</f>
        <v/>
      </c>
      <c r="CS283" s="355" t="str">
        <f aca="false">IF($AJ$6&amp;$AJ$35=$AL283,"該当","")</f>
        <v/>
      </c>
      <c r="CT283" s="355" t="str">
        <f aca="false">IF(CS283="","",COUNTIF($CS$7:CS283,"該当"))</f>
        <v/>
      </c>
      <c r="CU283" s="355" t="str">
        <f aca="false">IF($AJ$6&amp;$AJ$36=$AL283,"該当","")</f>
        <v/>
      </c>
      <c r="CV283" s="355" t="str">
        <f aca="false">IF(CU283="","",COUNTIF($CU$7:CU283,"該当"))</f>
        <v/>
      </c>
      <c r="CW283" s="355" t="str">
        <f aca="false">IF($AJ$6&amp;$AJ$37=$AL283,"該当","")</f>
        <v/>
      </c>
      <c r="CX283" s="355" t="str">
        <f aca="false">IF(CW283="","",COUNTIF($CW$7:CW283,"該当"))</f>
        <v/>
      </c>
      <c r="CY283" s="355" t="str">
        <f aca="false">IF($AJ$6&amp;$AJ$38=$AL283,"該当","")</f>
        <v/>
      </c>
      <c r="CZ283" s="355" t="str">
        <f aca="false">IF(CY283="","",COUNTIF($CY$7:CY283,"該当"))</f>
        <v/>
      </c>
      <c r="DA283" s="355" t="str">
        <f aca="false">IF($AJ$41&amp;$AJ$42=$AL283,"該当","")</f>
        <v/>
      </c>
      <c r="DB283" s="355" t="str">
        <f aca="false">IF(DA283="","",COUNTIF($DA$7:DA283,"該当"))</f>
        <v/>
      </c>
      <c r="DC283" s="355" t="str">
        <f aca="false">IF($AJ$41&amp;$AJ$43=$AL283,"該当","")</f>
        <v/>
      </c>
      <c r="DD283" s="355" t="str">
        <f aca="false">IF(DC283="","",COUNTIF($DC$7:DC283,"該当"))</f>
        <v/>
      </c>
      <c r="DE283" s="355" t="str">
        <f aca="false">IF($AJ$41&amp;$AJ$44=$AL283,"該当","")</f>
        <v/>
      </c>
      <c r="DF283" s="355" t="str">
        <f aca="false">IF(DE283="","",COUNTIF($DE$7:DE283,"該当"))</f>
        <v/>
      </c>
      <c r="DG283" s="355" t="str">
        <f aca="false">IF($AJ$41&amp;$AJ$45=$AL283,"該当","")</f>
        <v/>
      </c>
      <c r="DH283" s="355" t="str">
        <f aca="false">IF(DG283="","",COUNTIF($DG$7:DG283,"該当"))</f>
        <v/>
      </c>
      <c r="DI283" s="355" t="str">
        <f aca="false">IF($AJ$41&amp;$AJ$46=$AL283,"該当","")</f>
        <v/>
      </c>
      <c r="DJ283" s="355" t="str">
        <f aca="false">IF(DI283="","",COUNTIF($DI$7:DI283,"該当"))</f>
        <v/>
      </c>
      <c r="DK283" s="355" t="str">
        <f aca="false">IF($AJ$41&amp;$AJ$47=$AL283,"該当","")</f>
        <v/>
      </c>
      <c r="DL283" s="355" t="str">
        <f aca="false">IF(DK283="","",COUNTIF($DK$7:DK283,"該当"))</f>
        <v/>
      </c>
      <c r="DM283" s="355" t="str">
        <f aca="false">IF($AJ$41&amp;$AJ$48=$AL283,"該当","")</f>
        <v/>
      </c>
      <c r="DN283" s="355" t="str">
        <f aca="false">IF(DM283="","",COUNTIF($DM$7:DM283,"該当"))</f>
        <v/>
      </c>
      <c r="DO283" s="355" t="str">
        <f aca="false">IF($AJ$41&amp;$AJ$49=$AL283,"該当","")</f>
        <v/>
      </c>
      <c r="DP283" s="355" t="str">
        <f aca="false">IF(DO283="","",COUNTIF($DO$7:DO283,"該当"))</f>
        <v/>
      </c>
      <c r="DQ283" s="355" t="str">
        <f aca="false">IF($AJ$41&amp;$AJ$50=$AL283,"該当","")</f>
        <v/>
      </c>
      <c r="DR283" s="355" t="str">
        <f aca="false">IF(DQ283="","",COUNTIF($DQ$7:DQ283,"該当"))</f>
        <v/>
      </c>
      <c r="DS283" s="355" t="str">
        <f aca="false">IF($AJ$41&amp;$AJ$51=$AL283,"該当","")</f>
        <v/>
      </c>
      <c r="DT283" s="355" t="str">
        <f aca="false">IF(DS283="","",COUNTIF($DS$7:DS283,"該当"))</f>
        <v/>
      </c>
      <c r="DU283" s="355" t="str">
        <f aca="false">IF($AJ$41&amp;$AJ$52=$AL283,"該当","")</f>
        <v/>
      </c>
      <c r="DV283" s="355" t="str">
        <f aca="false">IF(DU283="","",COUNTIF($DU$7:DU283,"該当"))</f>
        <v/>
      </c>
      <c r="DW283" s="355" t="str">
        <f aca="false">IF($AJ$41&amp;$AJ$53=$AL283,"該当","")</f>
        <v/>
      </c>
      <c r="DX283" s="355" t="str">
        <f aca="false">IF(DW283="","",COUNTIF($DW$7:DW283,"該当"))</f>
        <v/>
      </c>
      <c r="DY283" s="355" t="str">
        <f aca="false">IF($AJ$41&amp;$AJ$54=$AL283,"該当","")</f>
        <v/>
      </c>
      <c r="DZ283" s="355" t="str">
        <f aca="false">IF(DY283="","",COUNTIF($DY$7:DY283,"該当"))</f>
        <v/>
      </c>
      <c r="EA283" s="355" t="str">
        <f aca="false">IF($AJ$41&amp;$AJ$55=$AL283,"該当","")</f>
        <v/>
      </c>
      <c r="EB283" s="355" t="str">
        <f aca="false">IF(EA283="","",COUNTIF($EA$7:EA283,"該当"))</f>
        <v/>
      </c>
      <c r="EC283" s="355" t="str">
        <f aca="false">IF($AJ$41&amp;$AJ$56=$AL283,"該当","")</f>
        <v/>
      </c>
      <c r="ED283" s="355" t="str">
        <f aca="false">IF(EC283="","",COUNTIF($EC$7:EC283,"該当"))</f>
        <v/>
      </c>
      <c r="EE283" s="355" t="str">
        <f aca="false">IF($AJ$41&amp;$AJ$57=$AL283,"該当","")</f>
        <v/>
      </c>
      <c r="EF283" s="355" t="str">
        <f aca="false">IF(EE283="","",COUNTIF($EE$7:EE283,"該当"))</f>
        <v/>
      </c>
      <c r="EG283" s="355" t="str">
        <f aca="false">IF($AJ$41&amp;$AJ$58=$AL283,"該当","")</f>
        <v/>
      </c>
      <c r="EH283" s="355" t="str">
        <f aca="false">IF(EG283="","",COUNTIF($EG$7:EG283,"該当"))</f>
        <v/>
      </c>
      <c r="EI283" s="355" t="str">
        <f aca="false">IF($AJ$41&amp;$AJ$59=$AL283,"該当","")</f>
        <v/>
      </c>
      <c r="EJ283" s="355" t="str">
        <f aca="false">IF(EI283="","",COUNTIF($EI$7:EI283,"該当"))</f>
        <v/>
      </c>
      <c r="EK283" s="355" t="str">
        <f aca="false">IF($AJ$41&amp;$AJ$60=$AL283,"該当","")</f>
        <v/>
      </c>
      <c r="EL283" s="355" t="str">
        <f aca="false">IF(EK283="","",COUNTIF($EK$7:EK283,"該当"))</f>
        <v/>
      </c>
      <c r="EM283" s="355" t="str">
        <f aca="false">IF($AJ$41&amp;$AJ$61=$AL283,"該当","")</f>
        <v/>
      </c>
      <c r="EN283" s="355" t="str">
        <f aca="false">IF(EM283="","",COUNTIF($EM$7:EM283,"該当"))</f>
        <v/>
      </c>
      <c r="EO283" s="355" t="str">
        <f aca="false">IF($AJ$41&amp;$AJ$62=$AL283,"該当","")</f>
        <v/>
      </c>
      <c r="EP283" s="355" t="str">
        <f aca="false">IF(EO283="","",COUNTIF($EO$7:EO283,"該当"))</f>
        <v/>
      </c>
      <c r="EQ283" s="355" t="str">
        <f aca="false">IF($AJ$41&amp;$AJ$63=$AL283,"該当","")</f>
        <v/>
      </c>
      <c r="ER283" s="355" t="str">
        <f aca="false">IF(EQ283="","",COUNTIF($EQ$7:EQ283,"該当"))</f>
        <v/>
      </c>
      <c r="ES283" s="355" t="str">
        <f aca="false">IF($AJ$41&amp;$AJ$64=$AL283,"該当","")</f>
        <v/>
      </c>
      <c r="ET283" s="355" t="str">
        <f aca="false">IF(ES283="","",COUNTIF($ES$7:ES283,"該当"))</f>
        <v/>
      </c>
      <c r="EU283" s="355" t="str">
        <f aca="false">IF($AJ$41&amp;$AJ$65=$AL283,"該当","")</f>
        <v/>
      </c>
      <c r="EV283" s="355" t="str">
        <f aca="false">IF(EU283="","",COUNTIF($EU$7:EU283,"該当"))</f>
        <v/>
      </c>
      <c r="EW283" s="355" t="str">
        <f aca="false">IF($AJ$41&amp;$AJ$66=$AL283,"該当","")</f>
        <v/>
      </c>
      <c r="EX283" s="355" t="str">
        <f aca="false">IF(EW283="","",COUNTIF($EW$7:EW283,"該当"))</f>
        <v/>
      </c>
      <c r="EY283" s="355" t="str">
        <f aca="false">IF($AJ$41&amp;$AJ$67=$AL283,"該当","")</f>
        <v/>
      </c>
      <c r="EZ283" s="355" t="str">
        <f aca="false">IF(EY283="","",COUNTIF($EY$7:EY283,"該当"))</f>
        <v/>
      </c>
      <c r="FA283" s="355" t="str">
        <f aca="false">IF($AJ$41&amp;$AJ$68=$AL283,"該当","")</f>
        <v/>
      </c>
      <c r="FB283" s="355" t="str">
        <f aca="false">IF(FA283="","",COUNTIF($FA$7:FA283,"該当"))</f>
        <v/>
      </c>
      <c r="FC283" s="355" t="str">
        <f aca="false">IF($AJ$41&amp;$AJ$69=$AL283,"該当","")</f>
        <v/>
      </c>
      <c r="FD283" s="355" t="str">
        <f aca="false">IF(FC283="","",COUNTIF($FC$7:FC283,"該当"))</f>
        <v/>
      </c>
      <c r="FE283" s="355" t="str">
        <f aca="false">IF($AJ$41&amp;$AJ$70=$AL283,"該当","")</f>
        <v/>
      </c>
      <c r="FF283" s="355" t="str">
        <f aca="false">IF(FE283="","",COUNTIF($FE$7:FE283,"該当"))</f>
        <v/>
      </c>
    </row>
    <row r="284" customFormat="false" ht="13" hidden="false" customHeight="false" outlineLevel="0" collapsed="false">
      <c r="AK284" s="355" t="str">
        <f aca="false">IF(M84="","",IF(C84=1,"男子","女子"))</f>
        <v/>
      </c>
      <c r="AL284" s="355" t="str">
        <f aca="false">IF(M84="","",AK284&amp;M84)</f>
        <v/>
      </c>
      <c r="AM284" s="355" t="str">
        <f aca="false">IF(M84="","",B84)</f>
        <v/>
      </c>
      <c r="AN284" s="355" t="str">
        <f aca="false">IF(M84="","",AI84&amp;D84&amp;AH84)</f>
        <v/>
      </c>
      <c r="AO284" s="355" t="str">
        <f aca="false">IF($AJ$6&amp;$AJ$7=AL284,"該当","")</f>
        <v/>
      </c>
      <c r="AP284" s="355" t="str">
        <f aca="false">IF(AO284="","",COUNTIF($AO$7:AO284,"該当"))</f>
        <v/>
      </c>
      <c r="AQ284" s="355" t="str">
        <f aca="false">IF($AJ$6&amp;$AJ$8=AL284,"該当","")</f>
        <v/>
      </c>
      <c r="AR284" s="355" t="str">
        <f aca="false">IF(AQ284="","",COUNTIF($AQ$7:AQ284,"該当"))</f>
        <v/>
      </c>
      <c r="AS284" s="355" t="str">
        <f aca="false">IF($AJ$6&amp;$AJ$9=$AL284,"該当","")</f>
        <v/>
      </c>
      <c r="AT284" s="355" t="str">
        <f aca="false">IF(AS284="","",COUNTIF($AS$7:AS284,"該当"))</f>
        <v/>
      </c>
      <c r="AU284" s="355" t="str">
        <f aca="false">IF($AJ$6&amp;$AJ$10=$AL284,"該当","")</f>
        <v/>
      </c>
      <c r="AV284" s="355" t="str">
        <f aca="false">IF(AU284="","",COUNTIF($AU$7:AU284,"該当"))</f>
        <v/>
      </c>
      <c r="AW284" s="355" t="str">
        <f aca="false">IF($AJ$6&amp;$AJ$11=$AL284,"該当","")</f>
        <v/>
      </c>
      <c r="AX284" s="355" t="str">
        <f aca="false">IF(AW284="","",COUNTIF($AW$7:AW284,"該当"))</f>
        <v/>
      </c>
      <c r="AY284" s="355" t="str">
        <f aca="false">IF($AJ$6&amp;$AJ$12=$AL284,"該当","")</f>
        <v/>
      </c>
      <c r="AZ284" s="355" t="str">
        <f aca="false">IF(AY284="","",COUNTIF($AY$7:AY284,"該当"))</f>
        <v/>
      </c>
      <c r="BA284" s="355" t="str">
        <f aca="false">IF($AJ$6&amp;$AJ$13=$AL284,"該当","")</f>
        <v/>
      </c>
      <c r="BB284" s="355" t="str">
        <f aca="false">IF(BA284="","",COUNTIF($BA$7:BA284,"該当"))</f>
        <v/>
      </c>
      <c r="BC284" s="355" t="str">
        <f aca="false">IF($AJ$6&amp;$AJ$14=$AL284,"該当","")</f>
        <v/>
      </c>
      <c r="BD284" s="355" t="str">
        <f aca="false">IF(BC284="","",COUNTIF($BC$7:BC284,"該当"))</f>
        <v/>
      </c>
      <c r="BE284" s="355" t="str">
        <f aca="false">IF($AJ$6&amp;$AJ$15=$AL284,"該当","")</f>
        <v/>
      </c>
      <c r="BF284" s="355" t="str">
        <f aca="false">IF(BE284="","",COUNTIF($BE$7:BE284,"該当"))</f>
        <v/>
      </c>
      <c r="BG284" s="355" t="str">
        <f aca="false">IF($AJ$6&amp;$AJ$16=$AL284,"該当","")</f>
        <v/>
      </c>
      <c r="BH284" s="355" t="str">
        <f aca="false">IF(BG284="","",COUNTIF($BG$7:BG284,"該当"))</f>
        <v/>
      </c>
      <c r="BI284" s="355" t="str">
        <f aca="false">IF($AJ$6&amp;$AJ$17=$AL284,"該当","")</f>
        <v/>
      </c>
      <c r="BJ284" s="355" t="str">
        <f aca="false">IF(BI284="","",COUNTIF($BI$7:BI284,"該当"))</f>
        <v/>
      </c>
      <c r="BK284" s="355" t="str">
        <f aca="false">IF($AJ$6&amp;$AJ$18=$AL284,"該当","")</f>
        <v/>
      </c>
      <c r="BL284" s="355" t="str">
        <f aca="false">IF(BK284="","",COUNTIF($BK$7:BK284,"該当"))</f>
        <v/>
      </c>
      <c r="BM284" s="355" t="str">
        <f aca="false">IF($AJ$6&amp;$AJ$19=$AL284,"該当","")</f>
        <v/>
      </c>
      <c r="BN284" s="355" t="str">
        <f aca="false">IF(BM284="","",COUNTIF($BM$7:BM284,"該当"))</f>
        <v/>
      </c>
      <c r="BO284" s="355" t="str">
        <f aca="false">IF($AJ$6&amp;$AJ$20=$AL284,"該当","")</f>
        <v/>
      </c>
      <c r="BP284" s="355" t="str">
        <f aca="false">IF(BO284="","",COUNTIF($BO$7:BO284,"該当"))</f>
        <v/>
      </c>
      <c r="BQ284" s="355" t="str">
        <f aca="false">IF($AJ$6&amp;$AJ$21=$AL284,"該当","")</f>
        <v/>
      </c>
      <c r="BR284" s="355" t="str">
        <f aca="false">IF(BQ284="","",COUNTIF($BQ$7:BQ284,"該当"))</f>
        <v/>
      </c>
      <c r="BS284" s="355" t="str">
        <f aca="false">IF($AJ$6&amp;$AJ$22=$AL284,"該当","")</f>
        <v/>
      </c>
      <c r="BT284" s="355" t="str">
        <f aca="false">IF(BS284="","",COUNTIF($BS$7:BS284,"該当"))</f>
        <v/>
      </c>
      <c r="BU284" s="355" t="str">
        <f aca="false">IF($AJ$6&amp;$AJ$23=$AL284,"該当","")</f>
        <v/>
      </c>
      <c r="BV284" s="355" t="str">
        <f aca="false">IF(BU284="","",COUNTIF($BU$7:BU284,"該当"))</f>
        <v/>
      </c>
      <c r="BW284" s="355" t="str">
        <f aca="false">IF($AJ$6&amp;$AJ$24=$AL284,"該当","")</f>
        <v/>
      </c>
      <c r="BX284" s="355" t="str">
        <f aca="false">IF(BW284="","",COUNTIF($BW$7:BW284,"該当"))</f>
        <v/>
      </c>
      <c r="BY284" s="355" t="str">
        <f aca="false">IF($AJ$6&amp;$AJ$25=$AL284,"該当","")</f>
        <v/>
      </c>
      <c r="BZ284" s="355" t="str">
        <f aca="false">IF(BY284="","",COUNTIF($BY$7:BY284,"該当"))</f>
        <v/>
      </c>
      <c r="CA284" s="355" t="str">
        <f aca="false">IF($AJ$6&amp;$AJ$26=$AL284,"該当","")</f>
        <v/>
      </c>
      <c r="CB284" s="355" t="str">
        <f aca="false">IF(CA284="","",COUNTIF($CA$7:CA284,"該当"))</f>
        <v/>
      </c>
      <c r="CC284" s="355" t="str">
        <f aca="false">IF($AJ$6&amp;$AJ$27=$AL284,"該当","")</f>
        <v/>
      </c>
      <c r="CD284" s="355" t="str">
        <f aca="false">IF(CC284="","",COUNTIF($CC$7:CC284,"該当"))</f>
        <v/>
      </c>
      <c r="CE284" s="355" t="str">
        <f aca="false">IF($AJ$6&amp;$AJ$28=$AL284,"該当","")</f>
        <v/>
      </c>
      <c r="CF284" s="355" t="str">
        <f aca="false">IF(CE284="","",COUNTIF($CE$7:CE284,"該当"))</f>
        <v/>
      </c>
      <c r="CG284" s="355" t="str">
        <f aca="false">IF($AJ$6&amp;$AJ$29=$AL284,"該当","")</f>
        <v/>
      </c>
      <c r="CH284" s="355" t="str">
        <f aca="false">IF(CG284="","",COUNTIF($CG$7:CG284,"該当"))</f>
        <v/>
      </c>
      <c r="CI284" s="355" t="str">
        <f aca="false">IF($AJ$6&amp;$AJ$30=$AL284,"該当","")</f>
        <v/>
      </c>
      <c r="CJ284" s="355" t="str">
        <f aca="false">IF(CI284="","",COUNTIF($CI$7:CI284,"該当"))</f>
        <v/>
      </c>
      <c r="CK284" s="355" t="str">
        <f aca="false">IF($AJ$6&amp;$AJ$31=$AL284,"該当","")</f>
        <v/>
      </c>
      <c r="CL284" s="355" t="str">
        <f aca="false">IF(CK284="","",COUNTIF($CK$7:CK284,"該当"))</f>
        <v/>
      </c>
      <c r="CM284" s="355" t="str">
        <f aca="false">IF($AJ$6&amp;$AJ$32=$AL284,"該当","")</f>
        <v/>
      </c>
      <c r="CN284" s="355" t="str">
        <f aca="false">IF(CM284="","",COUNTIF($CM$7:CM284,"該当"))</f>
        <v/>
      </c>
      <c r="CO284" s="355" t="str">
        <f aca="false">IF($AJ$6&amp;$AJ$33=$AL284,"該当","")</f>
        <v/>
      </c>
      <c r="CP284" s="355" t="str">
        <f aca="false">IF(CO284="","",COUNTIF($CO$7:CO284,"該当"))</f>
        <v/>
      </c>
      <c r="CQ284" s="355" t="str">
        <f aca="false">IF($AJ$6&amp;$AJ$34=$AL284,"該当","")</f>
        <v/>
      </c>
      <c r="CR284" s="355" t="str">
        <f aca="false">IF(CQ284="","",COUNTIF($CQ$7:CQ284,"該当"))</f>
        <v/>
      </c>
      <c r="CS284" s="355" t="str">
        <f aca="false">IF($AJ$6&amp;$AJ$35=$AL284,"該当","")</f>
        <v/>
      </c>
      <c r="CT284" s="355" t="str">
        <f aca="false">IF(CS284="","",COUNTIF($CS$7:CS284,"該当"))</f>
        <v/>
      </c>
      <c r="CU284" s="355" t="str">
        <f aca="false">IF($AJ$6&amp;$AJ$36=$AL284,"該当","")</f>
        <v/>
      </c>
      <c r="CV284" s="355" t="str">
        <f aca="false">IF(CU284="","",COUNTIF($CU$7:CU284,"該当"))</f>
        <v/>
      </c>
      <c r="CW284" s="355" t="str">
        <f aca="false">IF($AJ$6&amp;$AJ$37=$AL284,"該当","")</f>
        <v/>
      </c>
      <c r="CX284" s="355" t="str">
        <f aca="false">IF(CW284="","",COUNTIF($CW$7:CW284,"該当"))</f>
        <v/>
      </c>
      <c r="CY284" s="355" t="str">
        <f aca="false">IF($AJ$6&amp;$AJ$38=$AL284,"該当","")</f>
        <v/>
      </c>
      <c r="CZ284" s="355" t="str">
        <f aca="false">IF(CY284="","",COUNTIF($CY$7:CY284,"該当"))</f>
        <v/>
      </c>
      <c r="DA284" s="355" t="str">
        <f aca="false">IF($AJ$41&amp;$AJ$42=$AL284,"該当","")</f>
        <v/>
      </c>
      <c r="DB284" s="355" t="str">
        <f aca="false">IF(DA284="","",COUNTIF($DA$7:DA284,"該当"))</f>
        <v/>
      </c>
      <c r="DC284" s="355" t="str">
        <f aca="false">IF($AJ$41&amp;$AJ$43=$AL284,"該当","")</f>
        <v/>
      </c>
      <c r="DD284" s="355" t="str">
        <f aca="false">IF(DC284="","",COUNTIF($DC$7:DC284,"該当"))</f>
        <v/>
      </c>
      <c r="DE284" s="355" t="str">
        <f aca="false">IF($AJ$41&amp;$AJ$44=$AL284,"該当","")</f>
        <v/>
      </c>
      <c r="DF284" s="355" t="str">
        <f aca="false">IF(DE284="","",COUNTIF($DE$7:DE284,"該当"))</f>
        <v/>
      </c>
      <c r="DG284" s="355" t="str">
        <f aca="false">IF($AJ$41&amp;$AJ$45=$AL284,"該当","")</f>
        <v/>
      </c>
      <c r="DH284" s="355" t="str">
        <f aca="false">IF(DG284="","",COUNTIF($DG$7:DG284,"該当"))</f>
        <v/>
      </c>
      <c r="DI284" s="355" t="str">
        <f aca="false">IF($AJ$41&amp;$AJ$46=$AL284,"該当","")</f>
        <v/>
      </c>
      <c r="DJ284" s="355" t="str">
        <f aca="false">IF(DI284="","",COUNTIF($DI$7:DI284,"該当"))</f>
        <v/>
      </c>
      <c r="DK284" s="355" t="str">
        <f aca="false">IF($AJ$41&amp;$AJ$47=$AL284,"該当","")</f>
        <v/>
      </c>
      <c r="DL284" s="355" t="str">
        <f aca="false">IF(DK284="","",COUNTIF($DK$7:DK284,"該当"))</f>
        <v/>
      </c>
      <c r="DM284" s="355" t="str">
        <f aca="false">IF($AJ$41&amp;$AJ$48=$AL284,"該当","")</f>
        <v/>
      </c>
      <c r="DN284" s="355" t="str">
        <f aca="false">IF(DM284="","",COUNTIF($DM$7:DM284,"該当"))</f>
        <v/>
      </c>
      <c r="DO284" s="355" t="str">
        <f aca="false">IF($AJ$41&amp;$AJ$49=$AL284,"該当","")</f>
        <v/>
      </c>
      <c r="DP284" s="355" t="str">
        <f aca="false">IF(DO284="","",COUNTIF($DO$7:DO284,"該当"))</f>
        <v/>
      </c>
      <c r="DQ284" s="355" t="str">
        <f aca="false">IF($AJ$41&amp;$AJ$50=$AL284,"該当","")</f>
        <v/>
      </c>
      <c r="DR284" s="355" t="str">
        <f aca="false">IF(DQ284="","",COUNTIF($DQ$7:DQ284,"該当"))</f>
        <v/>
      </c>
      <c r="DS284" s="355" t="str">
        <f aca="false">IF($AJ$41&amp;$AJ$51=$AL284,"該当","")</f>
        <v/>
      </c>
      <c r="DT284" s="355" t="str">
        <f aca="false">IF(DS284="","",COUNTIF($DS$7:DS284,"該当"))</f>
        <v/>
      </c>
      <c r="DU284" s="355" t="str">
        <f aca="false">IF($AJ$41&amp;$AJ$52=$AL284,"該当","")</f>
        <v/>
      </c>
      <c r="DV284" s="355" t="str">
        <f aca="false">IF(DU284="","",COUNTIF($DU$7:DU284,"該当"))</f>
        <v/>
      </c>
      <c r="DW284" s="355" t="str">
        <f aca="false">IF($AJ$41&amp;$AJ$53=$AL284,"該当","")</f>
        <v/>
      </c>
      <c r="DX284" s="355" t="str">
        <f aca="false">IF(DW284="","",COUNTIF($DW$7:DW284,"該当"))</f>
        <v/>
      </c>
      <c r="DY284" s="355" t="str">
        <f aca="false">IF($AJ$41&amp;$AJ$54=$AL284,"該当","")</f>
        <v/>
      </c>
      <c r="DZ284" s="355" t="str">
        <f aca="false">IF(DY284="","",COUNTIF($DY$7:DY284,"該当"))</f>
        <v/>
      </c>
      <c r="EA284" s="355" t="str">
        <f aca="false">IF($AJ$41&amp;$AJ$55=$AL284,"該当","")</f>
        <v/>
      </c>
      <c r="EB284" s="355" t="str">
        <f aca="false">IF(EA284="","",COUNTIF($EA$7:EA284,"該当"))</f>
        <v/>
      </c>
      <c r="EC284" s="355" t="str">
        <f aca="false">IF($AJ$41&amp;$AJ$56=$AL284,"該当","")</f>
        <v/>
      </c>
      <c r="ED284" s="355" t="str">
        <f aca="false">IF(EC284="","",COUNTIF($EC$7:EC284,"該当"))</f>
        <v/>
      </c>
      <c r="EE284" s="355" t="str">
        <f aca="false">IF($AJ$41&amp;$AJ$57=$AL284,"該当","")</f>
        <v/>
      </c>
      <c r="EF284" s="355" t="str">
        <f aca="false">IF(EE284="","",COUNTIF($EE$7:EE284,"該当"))</f>
        <v/>
      </c>
      <c r="EG284" s="355" t="str">
        <f aca="false">IF($AJ$41&amp;$AJ$58=$AL284,"該当","")</f>
        <v/>
      </c>
      <c r="EH284" s="355" t="str">
        <f aca="false">IF(EG284="","",COUNTIF($EG$7:EG284,"該当"))</f>
        <v/>
      </c>
      <c r="EI284" s="355" t="str">
        <f aca="false">IF($AJ$41&amp;$AJ$59=$AL284,"該当","")</f>
        <v/>
      </c>
      <c r="EJ284" s="355" t="str">
        <f aca="false">IF(EI284="","",COUNTIF($EI$7:EI284,"該当"))</f>
        <v/>
      </c>
      <c r="EK284" s="355" t="str">
        <f aca="false">IF($AJ$41&amp;$AJ$60=$AL284,"該当","")</f>
        <v/>
      </c>
      <c r="EL284" s="355" t="str">
        <f aca="false">IF(EK284="","",COUNTIF($EK$7:EK284,"該当"))</f>
        <v/>
      </c>
      <c r="EM284" s="355" t="str">
        <f aca="false">IF($AJ$41&amp;$AJ$61=$AL284,"該当","")</f>
        <v/>
      </c>
      <c r="EN284" s="355" t="str">
        <f aca="false">IF(EM284="","",COUNTIF($EM$7:EM284,"該当"))</f>
        <v/>
      </c>
      <c r="EO284" s="355" t="str">
        <f aca="false">IF($AJ$41&amp;$AJ$62=$AL284,"該当","")</f>
        <v/>
      </c>
      <c r="EP284" s="355" t="str">
        <f aca="false">IF(EO284="","",COUNTIF($EO$7:EO284,"該当"))</f>
        <v/>
      </c>
      <c r="EQ284" s="355" t="str">
        <f aca="false">IF($AJ$41&amp;$AJ$63=$AL284,"該当","")</f>
        <v/>
      </c>
      <c r="ER284" s="355" t="str">
        <f aca="false">IF(EQ284="","",COUNTIF($EQ$7:EQ284,"該当"))</f>
        <v/>
      </c>
      <c r="ES284" s="355" t="str">
        <f aca="false">IF($AJ$41&amp;$AJ$64=$AL284,"該当","")</f>
        <v/>
      </c>
      <c r="ET284" s="355" t="str">
        <f aca="false">IF(ES284="","",COUNTIF($ES$7:ES284,"該当"))</f>
        <v/>
      </c>
      <c r="EU284" s="355" t="str">
        <f aca="false">IF($AJ$41&amp;$AJ$65=$AL284,"該当","")</f>
        <v/>
      </c>
      <c r="EV284" s="355" t="str">
        <f aca="false">IF(EU284="","",COUNTIF($EU$7:EU284,"該当"))</f>
        <v/>
      </c>
      <c r="EW284" s="355" t="str">
        <f aca="false">IF($AJ$41&amp;$AJ$66=$AL284,"該当","")</f>
        <v/>
      </c>
      <c r="EX284" s="355" t="str">
        <f aca="false">IF(EW284="","",COUNTIF($EW$7:EW284,"該当"))</f>
        <v/>
      </c>
      <c r="EY284" s="355" t="str">
        <f aca="false">IF($AJ$41&amp;$AJ$67=$AL284,"該当","")</f>
        <v/>
      </c>
      <c r="EZ284" s="355" t="str">
        <f aca="false">IF(EY284="","",COUNTIF($EY$7:EY284,"該当"))</f>
        <v/>
      </c>
      <c r="FA284" s="355" t="str">
        <f aca="false">IF($AJ$41&amp;$AJ$68=$AL284,"該当","")</f>
        <v/>
      </c>
      <c r="FB284" s="355" t="str">
        <f aca="false">IF(FA284="","",COUNTIF($FA$7:FA284,"該当"))</f>
        <v/>
      </c>
      <c r="FC284" s="355" t="str">
        <f aca="false">IF($AJ$41&amp;$AJ$69=$AL284,"該当","")</f>
        <v/>
      </c>
      <c r="FD284" s="355" t="str">
        <f aca="false">IF(FC284="","",COUNTIF($FC$7:FC284,"該当"))</f>
        <v/>
      </c>
      <c r="FE284" s="355" t="str">
        <f aca="false">IF($AJ$41&amp;$AJ$70=$AL284,"該当","")</f>
        <v/>
      </c>
      <c r="FF284" s="355" t="str">
        <f aca="false">IF(FE284="","",COUNTIF($FE$7:FE284,"該当"))</f>
        <v/>
      </c>
    </row>
    <row r="285" customFormat="false" ht="13" hidden="false" customHeight="false" outlineLevel="0" collapsed="false">
      <c r="AK285" s="355" t="str">
        <f aca="false">IF(M85="","",IF(C85=1,"男子","女子"))</f>
        <v/>
      </c>
      <c r="AL285" s="355" t="str">
        <f aca="false">IF(M85="","",AK285&amp;M85)</f>
        <v/>
      </c>
      <c r="AM285" s="355" t="str">
        <f aca="false">IF(M85="","",B85)</f>
        <v/>
      </c>
      <c r="AN285" s="355" t="str">
        <f aca="false">IF(M85="","",AI85&amp;D85&amp;AH85)</f>
        <v/>
      </c>
      <c r="AO285" s="355" t="str">
        <f aca="false">IF($AJ$6&amp;$AJ$7=AL285,"該当","")</f>
        <v/>
      </c>
      <c r="AP285" s="355" t="str">
        <f aca="false">IF(AO285="","",COUNTIF($AO$7:AO285,"該当"))</f>
        <v/>
      </c>
      <c r="AQ285" s="355" t="str">
        <f aca="false">IF($AJ$6&amp;$AJ$8=AL285,"該当","")</f>
        <v/>
      </c>
      <c r="AR285" s="355" t="str">
        <f aca="false">IF(AQ285="","",COUNTIF($AQ$7:AQ285,"該当"))</f>
        <v/>
      </c>
      <c r="AS285" s="355" t="str">
        <f aca="false">IF($AJ$6&amp;$AJ$9=$AL285,"該当","")</f>
        <v/>
      </c>
      <c r="AT285" s="355" t="str">
        <f aca="false">IF(AS285="","",COUNTIF($AS$7:AS285,"該当"))</f>
        <v/>
      </c>
      <c r="AU285" s="355" t="str">
        <f aca="false">IF($AJ$6&amp;$AJ$10=$AL285,"該当","")</f>
        <v/>
      </c>
      <c r="AV285" s="355" t="str">
        <f aca="false">IF(AU285="","",COUNTIF($AU$7:AU285,"該当"))</f>
        <v/>
      </c>
      <c r="AW285" s="355" t="str">
        <f aca="false">IF($AJ$6&amp;$AJ$11=$AL285,"該当","")</f>
        <v/>
      </c>
      <c r="AX285" s="355" t="str">
        <f aca="false">IF(AW285="","",COUNTIF($AW$7:AW285,"該当"))</f>
        <v/>
      </c>
      <c r="AY285" s="355" t="str">
        <f aca="false">IF($AJ$6&amp;$AJ$12=$AL285,"該当","")</f>
        <v/>
      </c>
      <c r="AZ285" s="355" t="str">
        <f aca="false">IF(AY285="","",COUNTIF($AY$7:AY285,"該当"))</f>
        <v/>
      </c>
      <c r="BA285" s="355" t="str">
        <f aca="false">IF($AJ$6&amp;$AJ$13=$AL285,"該当","")</f>
        <v/>
      </c>
      <c r="BB285" s="355" t="str">
        <f aca="false">IF(BA285="","",COUNTIF($BA$7:BA285,"該当"))</f>
        <v/>
      </c>
      <c r="BC285" s="355" t="str">
        <f aca="false">IF($AJ$6&amp;$AJ$14=$AL285,"該当","")</f>
        <v/>
      </c>
      <c r="BD285" s="355" t="str">
        <f aca="false">IF(BC285="","",COUNTIF($BC$7:BC285,"該当"))</f>
        <v/>
      </c>
      <c r="BE285" s="355" t="str">
        <f aca="false">IF($AJ$6&amp;$AJ$15=$AL285,"該当","")</f>
        <v/>
      </c>
      <c r="BF285" s="355" t="str">
        <f aca="false">IF(BE285="","",COUNTIF($BE$7:BE285,"該当"))</f>
        <v/>
      </c>
      <c r="BG285" s="355" t="str">
        <f aca="false">IF($AJ$6&amp;$AJ$16=$AL285,"該当","")</f>
        <v/>
      </c>
      <c r="BH285" s="355" t="str">
        <f aca="false">IF(BG285="","",COUNTIF($BG$7:BG285,"該当"))</f>
        <v/>
      </c>
      <c r="BI285" s="355" t="str">
        <f aca="false">IF($AJ$6&amp;$AJ$17=$AL285,"該当","")</f>
        <v/>
      </c>
      <c r="BJ285" s="355" t="str">
        <f aca="false">IF(BI285="","",COUNTIF($BI$7:BI285,"該当"))</f>
        <v/>
      </c>
      <c r="BK285" s="355" t="str">
        <f aca="false">IF($AJ$6&amp;$AJ$18=$AL285,"該当","")</f>
        <v/>
      </c>
      <c r="BL285" s="355" t="str">
        <f aca="false">IF(BK285="","",COUNTIF($BK$7:BK285,"該当"))</f>
        <v/>
      </c>
      <c r="BM285" s="355" t="str">
        <f aca="false">IF($AJ$6&amp;$AJ$19=$AL285,"該当","")</f>
        <v/>
      </c>
      <c r="BN285" s="355" t="str">
        <f aca="false">IF(BM285="","",COUNTIF($BM$7:BM285,"該当"))</f>
        <v/>
      </c>
      <c r="BO285" s="355" t="str">
        <f aca="false">IF($AJ$6&amp;$AJ$20=$AL285,"該当","")</f>
        <v/>
      </c>
      <c r="BP285" s="355" t="str">
        <f aca="false">IF(BO285="","",COUNTIF($BO$7:BO285,"該当"))</f>
        <v/>
      </c>
      <c r="BQ285" s="355" t="str">
        <f aca="false">IF($AJ$6&amp;$AJ$21=$AL285,"該当","")</f>
        <v/>
      </c>
      <c r="BR285" s="355" t="str">
        <f aca="false">IF(BQ285="","",COUNTIF($BQ$7:BQ285,"該当"))</f>
        <v/>
      </c>
      <c r="BS285" s="355" t="str">
        <f aca="false">IF($AJ$6&amp;$AJ$22=$AL285,"該当","")</f>
        <v/>
      </c>
      <c r="BT285" s="355" t="str">
        <f aca="false">IF(BS285="","",COUNTIF($BS$7:BS285,"該当"))</f>
        <v/>
      </c>
      <c r="BU285" s="355" t="str">
        <f aca="false">IF($AJ$6&amp;$AJ$23=$AL285,"該当","")</f>
        <v/>
      </c>
      <c r="BV285" s="355" t="str">
        <f aca="false">IF(BU285="","",COUNTIF($BU$7:BU285,"該当"))</f>
        <v/>
      </c>
      <c r="BW285" s="355" t="str">
        <f aca="false">IF($AJ$6&amp;$AJ$24=$AL285,"該当","")</f>
        <v/>
      </c>
      <c r="BX285" s="355" t="str">
        <f aca="false">IF(BW285="","",COUNTIF($BW$7:BW285,"該当"))</f>
        <v/>
      </c>
      <c r="BY285" s="355" t="str">
        <f aca="false">IF($AJ$6&amp;$AJ$25=$AL285,"該当","")</f>
        <v/>
      </c>
      <c r="BZ285" s="355" t="str">
        <f aca="false">IF(BY285="","",COUNTIF($BY$7:BY285,"該当"))</f>
        <v/>
      </c>
      <c r="CA285" s="355" t="str">
        <f aca="false">IF($AJ$6&amp;$AJ$26=$AL285,"該当","")</f>
        <v/>
      </c>
      <c r="CB285" s="355" t="str">
        <f aca="false">IF(CA285="","",COUNTIF($CA$7:CA285,"該当"))</f>
        <v/>
      </c>
      <c r="CC285" s="355" t="str">
        <f aca="false">IF($AJ$6&amp;$AJ$27=$AL285,"該当","")</f>
        <v/>
      </c>
      <c r="CD285" s="355" t="str">
        <f aca="false">IF(CC285="","",COUNTIF($CC$7:CC285,"該当"))</f>
        <v/>
      </c>
      <c r="CE285" s="355" t="str">
        <f aca="false">IF($AJ$6&amp;$AJ$28=$AL285,"該当","")</f>
        <v/>
      </c>
      <c r="CF285" s="355" t="str">
        <f aca="false">IF(CE285="","",COUNTIF($CE$7:CE285,"該当"))</f>
        <v/>
      </c>
      <c r="CG285" s="355" t="str">
        <f aca="false">IF($AJ$6&amp;$AJ$29=$AL285,"該当","")</f>
        <v/>
      </c>
      <c r="CH285" s="355" t="str">
        <f aca="false">IF(CG285="","",COUNTIF($CG$7:CG285,"該当"))</f>
        <v/>
      </c>
      <c r="CI285" s="355" t="str">
        <f aca="false">IF($AJ$6&amp;$AJ$30=$AL285,"該当","")</f>
        <v/>
      </c>
      <c r="CJ285" s="355" t="str">
        <f aca="false">IF(CI285="","",COUNTIF($CI$7:CI285,"該当"))</f>
        <v/>
      </c>
      <c r="CK285" s="355" t="str">
        <f aca="false">IF($AJ$6&amp;$AJ$31=$AL285,"該当","")</f>
        <v/>
      </c>
      <c r="CL285" s="355" t="str">
        <f aca="false">IF(CK285="","",COUNTIF($CK$7:CK285,"該当"))</f>
        <v/>
      </c>
      <c r="CM285" s="355" t="str">
        <f aca="false">IF($AJ$6&amp;$AJ$32=$AL285,"該当","")</f>
        <v/>
      </c>
      <c r="CN285" s="355" t="str">
        <f aca="false">IF(CM285="","",COUNTIF($CM$7:CM285,"該当"))</f>
        <v/>
      </c>
      <c r="CO285" s="355" t="str">
        <f aca="false">IF($AJ$6&amp;$AJ$33=$AL285,"該当","")</f>
        <v/>
      </c>
      <c r="CP285" s="355" t="str">
        <f aca="false">IF(CO285="","",COUNTIF($CO$7:CO285,"該当"))</f>
        <v/>
      </c>
      <c r="CQ285" s="355" t="str">
        <f aca="false">IF($AJ$6&amp;$AJ$34=$AL285,"該当","")</f>
        <v/>
      </c>
      <c r="CR285" s="355" t="str">
        <f aca="false">IF(CQ285="","",COUNTIF($CQ$7:CQ285,"該当"))</f>
        <v/>
      </c>
      <c r="CS285" s="355" t="str">
        <f aca="false">IF($AJ$6&amp;$AJ$35=$AL285,"該当","")</f>
        <v/>
      </c>
      <c r="CT285" s="355" t="str">
        <f aca="false">IF(CS285="","",COUNTIF($CS$7:CS285,"該当"))</f>
        <v/>
      </c>
      <c r="CU285" s="355" t="str">
        <f aca="false">IF($AJ$6&amp;$AJ$36=$AL285,"該当","")</f>
        <v/>
      </c>
      <c r="CV285" s="355" t="str">
        <f aca="false">IF(CU285="","",COUNTIF($CU$7:CU285,"該当"))</f>
        <v/>
      </c>
      <c r="CW285" s="355" t="str">
        <f aca="false">IF($AJ$6&amp;$AJ$37=$AL285,"該当","")</f>
        <v/>
      </c>
      <c r="CX285" s="355" t="str">
        <f aca="false">IF(CW285="","",COUNTIF($CW$7:CW285,"該当"))</f>
        <v/>
      </c>
      <c r="CY285" s="355" t="str">
        <f aca="false">IF($AJ$6&amp;$AJ$38=$AL285,"該当","")</f>
        <v/>
      </c>
      <c r="CZ285" s="355" t="str">
        <f aca="false">IF(CY285="","",COUNTIF($CY$7:CY285,"該当"))</f>
        <v/>
      </c>
      <c r="DA285" s="355" t="str">
        <f aca="false">IF($AJ$41&amp;$AJ$42=$AL285,"該当","")</f>
        <v/>
      </c>
      <c r="DB285" s="355" t="str">
        <f aca="false">IF(DA285="","",COUNTIF($DA$7:DA285,"該当"))</f>
        <v/>
      </c>
      <c r="DC285" s="355" t="str">
        <f aca="false">IF($AJ$41&amp;$AJ$43=$AL285,"該当","")</f>
        <v/>
      </c>
      <c r="DD285" s="355" t="str">
        <f aca="false">IF(DC285="","",COUNTIF($DC$7:DC285,"該当"))</f>
        <v/>
      </c>
      <c r="DE285" s="355" t="str">
        <f aca="false">IF($AJ$41&amp;$AJ$44=$AL285,"該当","")</f>
        <v/>
      </c>
      <c r="DF285" s="355" t="str">
        <f aca="false">IF(DE285="","",COUNTIF($DE$7:DE285,"該当"))</f>
        <v/>
      </c>
      <c r="DG285" s="355" t="str">
        <f aca="false">IF($AJ$41&amp;$AJ$45=$AL285,"該当","")</f>
        <v/>
      </c>
      <c r="DH285" s="355" t="str">
        <f aca="false">IF(DG285="","",COUNTIF($DG$7:DG285,"該当"))</f>
        <v/>
      </c>
      <c r="DI285" s="355" t="str">
        <f aca="false">IF($AJ$41&amp;$AJ$46=$AL285,"該当","")</f>
        <v/>
      </c>
      <c r="DJ285" s="355" t="str">
        <f aca="false">IF(DI285="","",COUNTIF($DI$7:DI285,"該当"))</f>
        <v/>
      </c>
      <c r="DK285" s="355" t="str">
        <f aca="false">IF($AJ$41&amp;$AJ$47=$AL285,"該当","")</f>
        <v/>
      </c>
      <c r="DL285" s="355" t="str">
        <f aca="false">IF(DK285="","",COUNTIF($DK$7:DK285,"該当"))</f>
        <v/>
      </c>
      <c r="DM285" s="355" t="str">
        <f aca="false">IF($AJ$41&amp;$AJ$48=$AL285,"該当","")</f>
        <v/>
      </c>
      <c r="DN285" s="355" t="str">
        <f aca="false">IF(DM285="","",COUNTIF($DM$7:DM285,"該当"))</f>
        <v/>
      </c>
      <c r="DO285" s="355" t="str">
        <f aca="false">IF($AJ$41&amp;$AJ$49=$AL285,"該当","")</f>
        <v/>
      </c>
      <c r="DP285" s="355" t="str">
        <f aca="false">IF(DO285="","",COUNTIF($DO$7:DO285,"該当"))</f>
        <v/>
      </c>
      <c r="DQ285" s="355" t="str">
        <f aca="false">IF($AJ$41&amp;$AJ$50=$AL285,"該当","")</f>
        <v/>
      </c>
      <c r="DR285" s="355" t="str">
        <f aca="false">IF(DQ285="","",COUNTIF($DQ$7:DQ285,"該当"))</f>
        <v/>
      </c>
      <c r="DS285" s="355" t="str">
        <f aca="false">IF($AJ$41&amp;$AJ$51=$AL285,"該当","")</f>
        <v/>
      </c>
      <c r="DT285" s="355" t="str">
        <f aca="false">IF(DS285="","",COUNTIF($DS$7:DS285,"該当"))</f>
        <v/>
      </c>
      <c r="DU285" s="355" t="str">
        <f aca="false">IF($AJ$41&amp;$AJ$52=$AL285,"該当","")</f>
        <v/>
      </c>
      <c r="DV285" s="355" t="str">
        <f aca="false">IF(DU285="","",COUNTIF($DU$7:DU285,"該当"))</f>
        <v/>
      </c>
      <c r="DW285" s="355" t="str">
        <f aca="false">IF($AJ$41&amp;$AJ$53=$AL285,"該当","")</f>
        <v/>
      </c>
      <c r="DX285" s="355" t="str">
        <f aca="false">IF(DW285="","",COUNTIF($DW$7:DW285,"該当"))</f>
        <v/>
      </c>
      <c r="DY285" s="355" t="str">
        <f aca="false">IF($AJ$41&amp;$AJ$54=$AL285,"該当","")</f>
        <v/>
      </c>
      <c r="DZ285" s="355" t="str">
        <f aca="false">IF(DY285="","",COUNTIF($DY$7:DY285,"該当"))</f>
        <v/>
      </c>
      <c r="EA285" s="355" t="str">
        <f aca="false">IF($AJ$41&amp;$AJ$55=$AL285,"該当","")</f>
        <v/>
      </c>
      <c r="EB285" s="355" t="str">
        <f aca="false">IF(EA285="","",COUNTIF($EA$7:EA285,"該当"))</f>
        <v/>
      </c>
      <c r="EC285" s="355" t="str">
        <f aca="false">IF($AJ$41&amp;$AJ$56=$AL285,"該当","")</f>
        <v/>
      </c>
      <c r="ED285" s="355" t="str">
        <f aca="false">IF(EC285="","",COUNTIF($EC$7:EC285,"該当"))</f>
        <v/>
      </c>
      <c r="EE285" s="355" t="str">
        <f aca="false">IF($AJ$41&amp;$AJ$57=$AL285,"該当","")</f>
        <v/>
      </c>
      <c r="EF285" s="355" t="str">
        <f aca="false">IF(EE285="","",COUNTIF($EE$7:EE285,"該当"))</f>
        <v/>
      </c>
      <c r="EG285" s="355" t="str">
        <f aca="false">IF($AJ$41&amp;$AJ$58=$AL285,"該当","")</f>
        <v/>
      </c>
      <c r="EH285" s="355" t="str">
        <f aca="false">IF(EG285="","",COUNTIF($EG$7:EG285,"該当"))</f>
        <v/>
      </c>
      <c r="EI285" s="355" t="str">
        <f aca="false">IF($AJ$41&amp;$AJ$59=$AL285,"該当","")</f>
        <v/>
      </c>
      <c r="EJ285" s="355" t="str">
        <f aca="false">IF(EI285="","",COUNTIF($EI$7:EI285,"該当"))</f>
        <v/>
      </c>
      <c r="EK285" s="355" t="str">
        <f aca="false">IF($AJ$41&amp;$AJ$60=$AL285,"該当","")</f>
        <v/>
      </c>
      <c r="EL285" s="355" t="str">
        <f aca="false">IF(EK285="","",COUNTIF($EK$7:EK285,"該当"))</f>
        <v/>
      </c>
      <c r="EM285" s="355" t="str">
        <f aca="false">IF($AJ$41&amp;$AJ$61=$AL285,"該当","")</f>
        <v/>
      </c>
      <c r="EN285" s="355" t="str">
        <f aca="false">IF(EM285="","",COUNTIF($EM$7:EM285,"該当"))</f>
        <v/>
      </c>
      <c r="EO285" s="355" t="str">
        <f aca="false">IF($AJ$41&amp;$AJ$62=$AL285,"該当","")</f>
        <v/>
      </c>
      <c r="EP285" s="355" t="str">
        <f aca="false">IF(EO285="","",COUNTIF($EO$7:EO285,"該当"))</f>
        <v/>
      </c>
      <c r="EQ285" s="355" t="str">
        <f aca="false">IF($AJ$41&amp;$AJ$63=$AL285,"該当","")</f>
        <v/>
      </c>
      <c r="ER285" s="355" t="str">
        <f aca="false">IF(EQ285="","",COUNTIF($EQ$7:EQ285,"該当"))</f>
        <v/>
      </c>
      <c r="ES285" s="355" t="str">
        <f aca="false">IF($AJ$41&amp;$AJ$64=$AL285,"該当","")</f>
        <v/>
      </c>
      <c r="ET285" s="355" t="str">
        <f aca="false">IF(ES285="","",COUNTIF($ES$7:ES285,"該当"))</f>
        <v/>
      </c>
      <c r="EU285" s="355" t="str">
        <f aca="false">IF($AJ$41&amp;$AJ$65=$AL285,"該当","")</f>
        <v/>
      </c>
      <c r="EV285" s="355" t="str">
        <f aca="false">IF(EU285="","",COUNTIF($EU$7:EU285,"該当"))</f>
        <v/>
      </c>
      <c r="EW285" s="355" t="str">
        <f aca="false">IF($AJ$41&amp;$AJ$66=$AL285,"該当","")</f>
        <v/>
      </c>
      <c r="EX285" s="355" t="str">
        <f aca="false">IF(EW285="","",COUNTIF($EW$7:EW285,"該当"))</f>
        <v/>
      </c>
      <c r="EY285" s="355" t="str">
        <f aca="false">IF($AJ$41&amp;$AJ$67=$AL285,"該当","")</f>
        <v/>
      </c>
      <c r="EZ285" s="355" t="str">
        <f aca="false">IF(EY285="","",COUNTIF($EY$7:EY285,"該当"))</f>
        <v/>
      </c>
      <c r="FA285" s="355" t="str">
        <f aca="false">IF($AJ$41&amp;$AJ$68=$AL285,"該当","")</f>
        <v/>
      </c>
      <c r="FB285" s="355" t="str">
        <f aca="false">IF(FA285="","",COUNTIF($FA$7:FA285,"該当"))</f>
        <v/>
      </c>
      <c r="FC285" s="355" t="str">
        <f aca="false">IF($AJ$41&amp;$AJ$69=$AL285,"該当","")</f>
        <v/>
      </c>
      <c r="FD285" s="355" t="str">
        <f aca="false">IF(FC285="","",COUNTIF($FC$7:FC285,"該当"))</f>
        <v/>
      </c>
      <c r="FE285" s="355" t="str">
        <f aca="false">IF($AJ$41&amp;$AJ$70=$AL285,"該当","")</f>
        <v/>
      </c>
      <c r="FF285" s="355" t="str">
        <f aca="false">IF(FE285="","",COUNTIF($FE$7:FE285,"該当"))</f>
        <v/>
      </c>
    </row>
    <row r="286" customFormat="false" ht="13" hidden="false" customHeight="false" outlineLevel="0" collapsed="false">
      <c r="AK286" s="355" t="str">
        <f aca="false">IF(M86="","",IF(C86=1,"男子","女子"))</f>
        <v/>
      </c>
      <c r="AL286" s="355" t="str">
        <f aca="false">IF(M86="","",AK286&amp;M86)</f>
        <v/>
      </c>
      <c r="AM286" s="355" t="str">
        <f aca="false">IF(M86="","",B86)</f>
        <v/>
      </c>
      <c r="AN286" s="355" t="str">
        <f aca="false">IF(M86="","",AI86&amp;D86&amp;AH86)</f>
        <v/>
      </c>
      <c r="AO286" s="355" t="str">
        <f aca="false">IF($AJ$6&amp;$AJ$7=AL286,"該当","")</f>
        <v/>
      </c>
      <c r="AP286" s="355" t="str">
        <f aca="false">IF(AO286="","",COUNTIF($AO$7:AO286,"該当"))</f>
        <v/>
      </c>
      <c r="AQ286" s="355" t="str">
        <f aca="false">IF($AJ$6&amp;$AJ$8=AL286,"該当","")</f>
        <v/>
      </c>
      <c r="AR286" s="355" t="str">
        <f aca="false">IF(AQ286="","",COUNTIF($AQ$7:AQ286,"該当"))</f>
        <v/>
      </c>
      <c r="AS286" s="355" t="str">
        <f aca="false">IF($AJ$6&amp;$AJ$9=$AL286,"該当","")</f>
        <v/>
      </c>
      <c r="AT286" s="355" t="str">
        <f aca="false">IF(AS286="","",COUNTIF($AS$7:AS286,"該当"))</f>
        <v/>
      </c>
      <c r="AU286" s="355" t="str">
        <f aca="false">IF($AJ$6&amp;$AJ$10=$AL286,"該当","")</f>
        <v/>
      </c>
      <c r="AV286" s="355" t="str">
        <f aca="false">IF(AU286="","",COUNTIF($AU$7:AU286,"該当"))</f>
        <v/>
      </c>
      <c r="AW286" s="355" t="str">
        <f aca="false">IF($AJ$6&amp;$AJ$11=$AL286,"該当","")</f>
        <v/>
      </c>
      <c r="AX286" s="355" t="str">
        <f aca="false">IF(AW286="","",COUNTIF($AW$7:AW286,"該当"))</f>
        <v/>
      </c>
      <c r="AY286" s="355" t="str">
        <f aca="false">IF($AJ$6&amp;$AJ$12=$AL286,"該当","")</f>
        <v/>
      </c>
      <c r="AZ286" s="355" t="str">
        <f aca="false">IF(AY286="","",COUNTIF($AY$7:AY286,"該当"))</f>
        <v/>
      </c>
      <c r="BA286" s="355" t="str">
        <f aca="false">IF($AJ$6&amp;$AJ$13=$AL286,"該当","")</f>
        <v/>
      </c>
      <c r="BB286" s="355" t="str">
        <f aca="false">IF(BA286="","",COUNTIF($BA$7:BA286,"該当"))</f>
        <v/>
      </c>
      <c r="BC286" s="355" t="str">
        <f aca="false">IF($AJ$6&amp;$AJ$14=$AL286,"該当","")</f>
        <v/>
      </c>
      <c r="BD286" s="355" t="str">
        <f aca="false">IF(BC286="","",COUNTIF($BC$7:BC286,"該当"))</f>
        <v/>
      </c>
      <c r="BE286" s="355" t="str">
        <f aca="false">IF($AJ$6&amp;$AJ$15=$AL286,"該当","")</f>
        <v/>
      </c>
      <c r="BF286" s="355" t="str">
        <f aca="false">IF(BE286="","",COUNTIF($BE$7:BE286,"該当"))</f>
        <v/>
      </c>
      <c r="BG286" s="355" t="str">
        <f aca="false">IF($AJ$6&amp;$AJ$16=$AL286,"該当","")</f>
        <v/>
      </c>
      <c r="BH286" s="355" t="str">
        <f aca="false">IF(BG286="","",COUNTIF($BG$7:BG286,"該当"))</f>
        <v/>
      </c>
      <c r="BI286" s="355" t="str">
        <f aca="false">IF($AJ$6&amp;$AJ$17=$AL286,"該当","")</f>
        <v/>
      </c>
      <c r="BJ286" s="355" t="str">
        <f aca="false">IF(BI286="","",COUNTIF($BI$7:BI286,"該当"))</f>
        <v/>
      </c>
      <c r="BK286" s="355" t="str">
        <f aca="false">IF($AJ$6&amp;$AJ$18=$AL286,"該当","")</f>
        <v/>
      </c>
      <c r="BL286" s="355" t="str">
        <f aca="false">IF(BK286="","",COUNTIF($BK$7:BK286,"該当"))</f>
        <v/>
      </c>
      <c r="BM286" s="355" t="str">
        <f aca="false">IF($AJ$6&amp;$AJ$19=$AL286,"該当","")</f>
        <v/>
      </c>
      <c r="BN286" s="355" t="str">
        <f aca="false">IF(BM286="","",COUNTIF($BM$7:BM286,"該当"))</f>
        <v/>
      </c>
      <c r="BO286" s="355" t="str">
        <f aca="false">IF($AJ$6&amp;$AJ$20=$AL286,"該当","")</f>
        <v/>
      </c>
      <c r="BP286" s="355" t="str">
        <f aca="false">IF(BO286="","",COUNTIF($BO$7:BO286,"該当"))</f>
        <v/>
      </c>
      <c r="BQ286" s="355" t="str">
        <f aca="false">IF($AJ$6&amp;$AJ$21=$AL286,"該当","")</f>
        <v/>
      </c>
      <c r="BR286" s="355" t="str">
        <f aca="false">IF(BQ286="","",COUNTIF($BQ$7:BQ286,"該当"))</f>
        <v/>
      </c>
      <c r="BS286" s="355" t="str">
        <f aca="false">IF($AJ$6&amp;$AJ$22=$AL286,"該当","")</f>
        <v/>
      </c>
      <c r="BT286" s="355" t="str">
        <f aca="false">IF(BS286="","",COUNTIF($BS$7:BS286,"該当"))</f>
        <v/>
      </c>
      <c r="BU286" s="355" t="str">
        <f aca="false">IF($AJ$6&amp;$AJ$23=$AL286,"該当","")</f>
        <v/>
      </c>
      <c r="BV286" s="355" t="str">
        <f aca="false">IF(BU286="","",COUNTIF($BU$7:BU286,"該当"))</f>
        <v/>
      </c>
      <c r="BW286" s="355" t="str">
        <f aca="false">IF($AJ$6&amp;$AJ$24=$AL286,"該当","")</f>
        <v/>
      </c>
      <c r="BX286" s="355" t="str">
        <f aca="false">IF(BW286="","",COUNTIF($BW$7:BW286,"該当"))</f>
        <v/>
      </c>
      <c r="BY286" s="355" t="str">
        <f aca="false">IF($AJ$6&amp;$AJ$25=$AL286,"該当","")</f>
        <v/>
      </c>
      <c r="BZ286" s="355" t="str">
        <f aca="false">IF(BY286="","",COUNTIF($BY$7:BY286,"該当"))</f>
        <v/>
      </c>
      <c r="CA286" s="355" t="str">
        <f aca="false">IF($AJ$6&amp;$AJ$26=$AL286,"該当","")</f>
        <v/>
      </c>
      <c r="CB286" s="355" t="str">
        <f aca="false">IF(CA286="","",COUNTIF($CA$7:CA286,"該当"))</f>
        <v/>
      </c>
      <c r="CC286" s="355" t="str">
        <f aca="false">IF($AJ$6&amp;$AJ$27=$AL286,"該当","")</f>
        <v/>
      </c>
      <c r="CD286" s="355" t="str">
        <f aca="false">IF(CC286="","",COUNTIF($CC$7:CC286,"該当"))</f>
        <v/>
      </c>
      <c r="CE286" s="355" t="str">
        <f aca="false">IF($AJ$6&amp;$AJ$28=$AL286,"該当","")</f>
        <v/>
      </c>
      <c r="CF286" s="355" t="str">
        <f aca="false">IF(CE286="","",COUNTIF($CE$7:CE286,"該当"))</f>
        <v/>
      </c>
      <c r="CG286" s="355" t="str">
        <f aca="false">IF($AJ$6&amp;$AJ$29=$AL286,"該当","")</f>
        <v/>
      </c>
      <c r="CH286" s="355" t="str">
        <f aca="false">IF(CG286="","",COUNTIF($CG$7:CG286,"該当"))</f>
        <v/>
      </c>
      <c r="CI286" s="355" t="str">
        <f aca="false">IF($AJ$6&amp;$AJ$30=$AL286,"該当","")</f>
        <v/>
      </c>
      <c r="CJ286" s="355" t="str">
        <f aca="false">IF(CI286="","",COUNTIF($CI$7:CI286,"該当"))</f>
        <v/>
      </c>
      <c r="CK286" s="355" t="str">
        <f aca="false">IF($AJ$6&amp;$AJ$31=$AL286,"該当","")</f>
        <v/>
      </c>
      <c r="CL286" s="355" t="str">
        <f aca="false">IF(CK286="","",COUNTIF($CK$7:CK286,"該当"))</f>
        <v/>
      </c>
      <c r="CM286" s="355" t="str">
        <f aca="false">IF($AJ$6&amp;$AJ$32=$AL286,"該当","")</f>
        <v/>
      </c>
      <c r="CN286" s="355" t="str">
        <f aca="false">IF(CM286="","",COUNTIF($CM$7:CM286,"該当"))</f>
        <v/>
      </c>
      <c r="CQ286" s="355" t="str">
        <f aca="false">IF($AJ$6&amp;$AJ$34=$AL286,"該当","")</f>
        <v/>
      </c>
      <c r="CR286" s="355" t="str">
        <f aca="false">IF(CQ286="","",COUNTIF($CQ$7:CQ286,"該当"))</f>
        <v/>
      </c>
      <c r="CS286" s="355" t="str">
        <f aca="false">IF($AJ$6&amp;$AJ$35=$AL286,"該当","")</f>
        <v/>
      </c>
      <c r="CT286" s="355" t="str">
        <f aca="false">IF(CS286="","",COUNTIF($CS$7:CS286,"該当"))</f>
        <v/>
      </c>
      <c r="CU286" s="355" t="str">
        <f aca="false">IF($AJ$6&amp;$AJ$36=$AL286,"該当","")</f>
        <v/>
      </c>
      <c r="CV286" s="355" t="str">
        <f aca="false">IF(CU286="","",COUNTIF($CU$7:CU286,"該当"))</f>
        <v/>
      </c>
      <c r="CW286" s="355" t="str">
        <f aca="false">IF($AJ$6&amp;$AJ$37=$AL286,"該当","")</f>
        <v/>
      </c>
      <c r="CX286" s="355" t="str">
        <f aca="false">IF(CW286="","",COUNTIF($CW$7:CW286,"該当"))</f>
        <v/>
      </c>
      <c r="CY286" s="355" t="str">
        <f aca="false">IF($AJ$6&amp;$AJ$38=$AL286,"該当","")</f>
        <v/>
      </c>
      <c r="CZ286" s="355" t="str">
        <f aca="false">IF(CY286="","",COUNTIF($CY$7:CY286,"該当"))</f>
        <v/>
      </c>
      <c r="DA286" s="355" t="str">
        <f aca="false">IF($AJ$41&amp;$AJ$42=$AL286,"該当","")</f>
        <v/>
      </c>
      <c r="DB286" s="355" t="str">
        <f aca="false">IF(DA286="","",COUNTIF($DA$7:DA286,"該当"))</f>
        <v/>
      </c>
      <c r="DC286" s="355" t="str">
        <f aca="false">IF($AJ$41&amp;$AJ$43=$AL286,"該当","")</f>
        <v/>
      </c>
      <c r="DD286" s="355" t="str">
        <f aca="false">IF(DC286="","",COUNTIF($DC$7:DC286,"該当"))</f>
        <v/>
      </c>
      <c r="DE286" s="355" t="str">
        <f aca="false">IF($AJ$41&amp;$AJ$44=$AL286,"該当","")</f>
        <v/>
      </c>
      <c r="DF286" s="355" t="str">
        <f aca="false">IF(DE286="","",COUNTIF($DE$7:DE286,"該当"))</f>
        <v/>
      </c>
      <c r="DG286" s="355" t="str">
        <f aca="false">IF($AJ$41&amp;$AJ$45=$AL286,"該当","")</f>
        <v/>
      </c>
      <c r="DH286" s="355" t="str">
        <f aca="false">IF(DG286="","",COUNTIF($DG$7:DG286,"該当"))</f>
        <v/>
      </c>
      <c r="DI286" s="355" t="str">
        <f aca="false">IF($AJ$41&amp;$AJ$46=$AL286,"該当","")</f>
        <v/>
      </c>
      <c r="DJ286" s="355" t="str">
        <f aca="false">IF(DI286="","",COUNTIF($DI$7:DI286,"該当"))</f>
        <v/>
      </c>
      <c r="DK286" s="355" t="str">
        <f aca="false">IF($AJ$41&amp;$AJ$47=$AL286,"該当","")</f>
        <v/>
      </c>
      <c r="DL286" s="355" t="str">
        <f aca="false">IF(DK286="","",COUNTIF($DK$7:DK286,"該当"))</f>
        <v/>
      </c>
      <c r="DM286" s="355" t="str">
        <f aca="false">IF($AJ$41&amp;$AJ$48=$AL286,"該当","")</f>
        <v/>
      </c>
      <c r="DN286" s="355" t="str">
        <f aca="false">IF(DM286="","",COUNTIF($DM$7:DM286,"該当"))</f>
        <v/>
      </c>
      <c r="DO286" s="355" t="str">
        <f aca="false">IF($AJ$41&amp;$AJ$49=$AL286,"該当","")</f>
        <v/>
      </c>
      <c r="DP286" s="355" t="str">
        <f aca="false">IF(DO286="","",COUNTIF($DO$7:DO286,"該当"))</f>
        <v/>
      </c>
      <c r="DQ286" s="355" t="str">
        <f aca="false">IF($AJ$41&amp;$AJ$50=$AL286,"該当","")</f>
        <v/>
      </c>
      <c r="DR286" s="355" t="str">
        <f aca="false">IF(DQ286="","",COUNTIF($DQ$7:DQ286,"該当"))</f>
        <v/>
      </c>
      <c r="DS286" s="355" t="str">
        <f aca="false">IF($AJ$41&amp;$AJ$51=$AL286,"該当","")</f>
        <v/>
      </c>
      <c r="DT286" s="355" t="str">
        <f aca="false">IF(DS286="","",COUNTIF($DS$7:DS286,"該当"))</f>
        <v/>
      </c>
      <c r="DU286" s="355" t="str">
        <f aca="false">IF($AJ$41&amp;$AJ$52=$AL286,"該当","")</f>
        <v/>
      </c>
      <c r="DV286" s="355" t="str">
        <f aca="false">IF(DU286="","",COUNTIF($DU$7:DU286,"該当"))</f>
        <v/>
      </c>
      <c r="DW286" s="355" t="str">
        <f aca="false">IF($AJ$41&amp;$AJ$53=$AL286,"該当","")</f>
        <v/>
      </c>
      <c r="DX286" s="355" t="str">
        <f aca="false">IF(DW286="","",COUNTIF($DW$7:DW286,"該当"))</f>
        <v/>
      </c>
      <c r="DY286" s="355" t="str">
        <f aca="false">IF($AJ$41&amp;$AJ$54=$AL286,"該当","")</f>
        <v/>
      </c>
      <c r="DZ286" s="355" t="str">
        <f aca="false">IF(DY286="","",COUNTIF($DY$7:DY286,"該当"))</f>
        <v/>
      </c>
      <c r="EA286" s="355" t="str">
        <f aca="false">IF($AJ$41&amp;$AJ$55=$AL286,"該当","")</f>
        <v/>
      </c>
      <c r="EB286" s="355" t="str">
        <f aca="false">IF(EA286="","",COUNTIF($EA$7:EA286,"該当"))</f>
        <v/>
      </c>
      <c r="EC286" s="355" t="str">
        <f aca="false">IF($AJ$41&amp;$AJ$56=$AL286,"該当","")</f>
        <v/>
      </c>
      <c r="ED286" s="355" t="str">
        <f aca="false">IF(EC286="","",COUNTIF($EC$7:EC286,"該当"))</f>
        <v/>
      </c>
      <c r="EE286" s="355" t="str">
        <f aca="false">IF($AJ$41&amp;$AJ$57=$AL286,"該当","")</f>
        <v/>
      </c>
      <c r="EF286" s="355" t="str">
        <f aca="false">IF(EE286="","",COUNTIF($EE$7:EE286,"該当"))</f>
        <v/>
      </c>
      <c r="EG286" s="355" t="str">
        <f aca="false">IF($AJ$41&amp;$AJ$58=$AL286,"該当","")</f>
        <v/>
      </c>
      <c r="EH286" s="355" t="str">
        <f aca="false">IF(EG286="","",COUNTIF($EG$7:EG286,"該当"))</f>
        <v/>
      </c>
      <c r="EI286" s="355" t="str">
        <f aca="false">IF($AJ$41&amp;$AJ$59=$AL286,"該当","")</f>
        <v/>
      </c>
      <c r="EJ286" s="355" t="str">
        <f aca="false">IF(EI286="","",COUNTIF($EI$7:EI286,"該当"))</f>
        <v/>
      </c>
      <c r="EK286" s="355" t="str">
        <f aca="false">IF($AJ$41&amp;$AJ$60=$AL286,"該当","")</f>
        <v/>
      </c>
      <c r="EL286" s="355" t="str">
        <f aca="false">IF(EK286="","",COUNTIF($EK$7:EK286,"該当"))</f>
        <v/>
      </c>
      <c r="EM286" s="355" t="str">
        <f aca="false">IF($AJ$41&amp;$AJ$61=$AL286,"該当","")</f>
        <v/>
      </c>
      <c r="EN286" s="355" t="str">
        <f aca="false">IF(EM286="","",COUNTIF($EM$7:EM286,"該当"))</f>
        <v/>
      </c>
      <c r="EO286" s="355" t="str">
        <f aca="false">IF($AJ$41&amp;$AJ$62=$AL286,"該当","")</f>
        <v/>
      </c>
      <c r="EP286" s="355" t="str">
        <f aca="false">IF(EO286="","",COUNTIF($EO$7:EO286,"該当"))</f>
        <v/>
      </c>
      <c r="EQ286" s="355" t="str">
        <f aca="false">IF($AJ$41&amp;$AJ$63=$AL286,"該当","")</f>
        <v/>
      </c>
      <c r="ER286" s="355" t="str">
        <f aca="false">IF(EQ286="","",COUNTIF($EQ$7:EQ286,"該当"))</f>
        <v/>
      </c>
      <c r="ES286" s="355" t="str">
        <f aca="false">IF($AJ$41&amp;$AJ$64=$AL286,"該当","")</f>
        <v/>
      </c>
      <c r="ET286" s="355" t="str">
        <f aca="false">IF(ES286="","",COUNTIF($ES$7:ES286,"該当"))</f>
        <v/>
      </c>
      <c r="EU286" s="355" t="str">
        <f aca="false">IF($AJ$41&amp;$AJ$65=$AL286,"該当","")</f>
        <v/>
      </c>
      <c r="EV286" s="355" t="str">
        <f aca="false">IF(EU286="","",COUNTIF($EU$7:EU286,"該当"))</f>
        <v/>
      </c>
      <c r="EW286" s="355" t="str">
        <f aca="false">IF($AJ$41&amp;$AJ$66=$AL286,"該当","")</f>
        <v/>
      </c>
      <c r="EX286" s="355" t="str">
        <f aca="false">IF(EW286="","",COUNTIF($EW$7:EW286,"該当"))</f>
        <v/>
      </c>
      <c r="EY286" s="355" t="str">
        <f aca="false">IF($AJ$41&amp;$AJ$67=$AL286,"該当","")</f>
        <v/>
      </c>
      <c r="EZ286" s="355" t="str">
        <f aca="false">IF(EY286="","",COUNTIF($EY$7:EY286,"該当"))</f>
        <v/>
      </c>
      <c r="FA286" s="355" t="str">
        <f aca="false">IF($AJ$41&amp;$AJ$68=$AL286,"該当","")</f>
        <v/>
      </c>
      <c r="FB286" s="355" t="str">
        <f aca="false">IF(FA286="","",COUNTIF($FA$7:FA286,"該当"))</f>
        <v/>
      </c>
      <c r="FC286" s="355" t="str">
        <f aca="false">IF($AJ$41&amp;$AJ$69=$AL286,"該当","")</f>
        <v/>
      </c>
      <c r="FD286" s="355" t="str">
        <f aca="false">IF(FC286="","",COUNTIF($FC$7:FC286,"該当"))</f>
        <v/>
      </c>
      <c r="FE286" s="355" t="str">
        <f aca="false">IF($AJ$41&amp;$AJ$70=$AL286,"該当","")</f>
        <v/>
      </c>
      <c r="FF286" s="355" t="str">
        <f aca="false">IF(FE286="","",COUNTIF($FE$7:FE286,"該当"))</f>
        <v/>
      </c>
    </row>
    <row r="287" customFormat="false" ht="13" hidden="false" customHeight="false" outlineLevel="0" collapsed="false">
      <c r="AK287" s="355" t="str">
        <f aca="false">IF(M87="","",IF(C87=1,"男子","女子"))</f>
        <v/>
      </c>
      <c r="AL287" s="355" t="str">
        <f aca="false">IF(M87="","",AK287&amp;M87)</f>
        <v/>
      </c>
      <c r="AM287" s="355" t="str">
        <f aca="false">IF(M87="","",B87)</f>
        <v/>
      </c>
      <c r="AN287" s="355" t="str">
        <f aca="false">IF(M87="","",AI87&amp;D87&amp;AH87)</f>
        <v/>
      </c>
      <c r="AO287" s="355" t="str">
        <f aca="false">IF($AJ$6&amp;$AJ$7=AL287,"該当","")</f>
        <v/>
      </c>
      <c r="AP287" s="355" t="str">
        <f aca="false">IF(AO287="","",COUNTIF($AO$7:AO287,"該当"))</f>
        <v/>
      </c>
      <c r="AQ287" s="355" t="str">
        <f aca="false">IF($AJ$6&amp;$AJ$8=AL287,"該当","")</f>
        <v/>
      </c>
      <c r="AR287" s="355" t="str">
        <f aca="false">IF(AQ287="","",COUNTIF($AQ$7:AQ287,"該当"))</f>
        <v/>
      </c>
      <c r="AS287" s="355" t="str">
        <f aca="false">IF($AJ$6&amp;$AJ$9=$AL287,"該当","")</f>
        <v/>
      </c>
      <c r="AT287" s="355" t="str">
        <f aca="false">IF(AS287="","",COUNTIF($AS$7:AS287,"該当"))</f>
        <v/>
      </c>
      <c r="AU287" s="355" t="str">
        <f aca="false">IF($AJ$6&amp;$AJ$10=$AL287,"該当","")</f>
        <v/>
      </c>
      <c r="AV287" s="355" t="str">
        <f aca="false">IF(AU287="","",COUNTIF($AU$7:AU287,"該当"))</f>
        <v/>
      </c>
      <c r="AW287" s="355" t="str">
        <f aca="false">IF($AJ$6&amp;$AJ$11=$AL287,"該当","")</f>
        <v/>
      </c>
      <c r="AX287" s="355" t="str">
        <f aca="false">IF(AW287="","",COUNTIF($AW$7:AW287,"該当"))</f>
        <v/>
      </c>
      <c r="AY287" s="355" t="str">
        <f aca="false">IF($AJ$6&amp;$AJ$12=$AL287,"該当","")</f>
        <v/>
      </c>
      <c r="AZ287" s="355" t="str">
        <f aca="false">IF(AY287="","",COUNTIF($AY$7:AY287,"該当"))</f>
        <v/>
      </c>
      <c r="BA287" s="355" t="str">
        <f aca="false">IF($AJ$6&amp;$AJ$13=$AL287,"該当","")</f>
        <v/>
      </c>
      <c r="BB287" s="355" t="str">
        <f aca="false">IF(BA287="","",COUNTIF($BA$7:BA287,"該当"))</f>
        <v/>
      </c>
      <c r="BC287" s="355" t="str">
        <f aca="false">IF($AJ$6&amp;$AJ$14=$AL287,"該当","")</f>
        <v/>
      </c>
      <c r="BD287" s="355" t="str">
        <f aca="false">IF(BC287="","",COUNTIF($BC$7:BC287,"該当"))</f>
        <v/>
      </c>
      <c r="BE287" s="355" t="str">
        <f aca="false">IF($AJ$6&amp;$AJ$15=$AL287,"該当","")</f>
        <v/>
      </c>
      <c r="BF287" s="355" t="str">
        <f aca="false">IF(BE287="","",COUNTIF($BE$7:BE287,"該当"))</f>
        <v/>
      </c>
      <c r="BG287" s="355" t="str">
        <f aca="false">IF($AJ$6&amp;$AJ$16=$AL287,"該当","")</f>
        <v/>
      </c>
      <c r="BH287" s="355" t="str">
        <f aca="false">IF(BG287="","",COUNTIF($BG$7:BG287,"該当"))</f>
        <v/>
      </c>
      <c r="BI287" s="355" t="str">
        <f aca="false">IF($AJ$6&amp;$AJ$17=$AL287,"該当","")</f>
        <v/>
      </c>
      <c r="BJ287" s="355" t="str">
        <f aca="false">IF(BI287="","",COUNTIF($BI$7:BI287,"該当"))</f>
        <v/>
      </c>
      <c r="BK287" s="355" t="str">
        <f aca="false">IF($AJ$6&amp;$AJ$18=$AL287,"該当","")</f>
        <v/>
      </c>
      <c r="BL287" s="355" t="str">
        <f aca="false">IF(BK287="","",COUNTIF($BK$7:BK287,"該当"))</f>
        <v/>
      </c>
      <c r="BM287" s="355" t="str">
        <f aca="false">IF($AJ$6&amp;$AJ$19=$AL287,"該当","")</f>
        <v/>
      </c>
      <c r="BN287" s="355" t="str">
        <f aca="false">IF(BM287="","",COUNTIF($BM$7:BM287,"該当"))</f>
        <v/>
      </c>
      <c r="BO287" s="355" t="str">
        <f aca="false">IF($AJ$6&amp;$AJ$20=$AL287,"該当","")</f>
        <v/>
      </c>
      <c r="BP287" s="355" t="str">
        <f aca="false">IF(BO287="","",COUNTIF($BO$7:BO287,"該当"))</f>
        <v/>
      </c>
      <c r="BQ287" s="355" t="str">
        <f aca="false">IF($AJ$6&amp;$AJ$21=$AL287,"該当","")</f>
        <v/>
      </c>
      <c r="BR287" s="355" t="str">
        <f aca="false">IF(BQ287="","",COUNTIF($BQ$7:BQ287,"該当"))</f>
        <v/>
      </c>
      <c r="BS287" s="355" t="str">
        <f aca="false">IF($AJ$6&amp;$AJ$22=$AL287,"該当","")</f>
        <v/>
      </c>
      <c r="BT287" s="355" t="str">
        <f aca="false">IF(BS287="","",COUNTIF($BS$7:BS287,"該当"))</f>
        <v/>
      </c>
      <c r="BU287" s="355" t="str">
        <f aca="false">IF($AJ$6&amp;$AJ$23=$AL287,"該当","")</f>
        <v/>
      </c>
      <c r="BV287" s="355" t="str">
        <f aca="false">IF(BU287="","",COUNTIF($BU$7:BU287,"該当"))</f>
        <v/>
      </c>
      <c r="BW287" s="355" t="str">
        <f aca="false">IF($AJ$6&amp;$AJ$24=$AL287,"該当","")</f>
        <v/>
      </c>
      <c r="BX287" s="355" t="str">
        <f aca="false">IF(BW287="","",COUNTIF($BW$7:BW287,"該当"))</f>
        <v/>
      </c>
      <c r="BY287" s="355" t="str">
        <f aca="false">IF($AJ$6&amp;$AJ$25=$AL287,"該当","")</f>
        <v/>
      </c>
      <c r="BZ287" s="355" t="str">
        <f aca="false">IF(BY287="","",COUNTIF($BY$7:BY287,"該当"))</f>
        <v/>
      </c>
      <c r="CA287" s="355" t="str">
        <f aca="false">IF($AJ$6&amp;$AJ$26=$AL287,"該当","")</f>
        <v/>
      </c>
      <c r="CB287" s="355" t="str">
        <f aca="false">IF(CA287="","",COUNTIF($CA$7:CA287,"該当"))</f>
        <v/>
      </c>
      <c r="CC287" s="355" t="str">
        <f aca="false">IF($AJ$6&amp;$AJ$27=$AL287,"該当","")</f>
        <v/>
      </c>
      <c r="CD287" s="355" t="str">
        <f aca="false">IF(CC287="","",COUNTIF($CC$7:CC287,"該当"))</f>
        <v/>
      </c>
      <c r="CE287" s="355" t="str">
        <f aca="false">IF($AJ$6&amp;$AJ$28=$AL287,"該当","")</f>
        <v/>
      </c>
      <c r="CF287" s="355" t="str">
        <f aca="false">IF(CE287="","",COUNTIF($CE$7:CE287,"該当"))</f>
        <v/>
      </c>
      <c r="CG287" s="355" t="str">
        <f aca="false">IF($AJ$6&amp;$AJ$29=$AL287,"該当","")</f>
        <v/>
      </c>
      <c r="CH287" s="355" t="str">
        <f aca="false">IF(CG287="","",COUNTIF($CG$7:CG287,"該当"))</f>
        <v/>
      </c>
      <c r="CI287" s="355" t="str">
        <f aca="false">IF($AJ$6&amp;$AJ$30=$AL287,"該当","")</f>
        <v/>
      </c>
      <c r="CJ287" s="355" t="str">
        <f aca="false">IF(CI287="","",COUNTIF($CI$7:CI287,"該当"))</f>
        <v/>
      </c>
      <c r="CK287" s="355" t="str">
        <f aca="false">IF($AJ$6&amp;$AJ$31=$AL287,"該当","")</f>
        <v/>
      </c>
      <c r="CL287" s="355" t="str">
        <f aca="false">IF(CK287="","",COUNTIF($CK$7:CK287,"該当"))</f>
        <v/>
      </c>
      <c r="CM287" s="355" t="str">
        <f aca="false">IF($AJ$6&amp;$AJ$32=$AL287,"該当","")</f>
        <v/>
      </c>
      <c r="CN287" s="355" t="str">
        <f aca="false">IF(CM287="","",COUNTIF($CM$7:CM287,"該当"))</f>
        <v/>
      </c>
      <c r="CQ287" s="355" t="str">
        <f aca="false">IF($AJ$6&amp;$AJ$34=$AL287,"該当","")</f>
        <v/>
      </c>
      <c r="CR287" s="355" t="str">
        <f aca="false">IF(CQ287="","",COUNTIF($CQ$7:CQ287,"該当"))</f>
        <v/>
      </c>
      <c r="CS287" s="355" t="str">
        <f aca="false">IF($AJ$6&amp;$AJ$35=$AL287,"該当","")</f>
        <v/>
      </c>
      <c r="CT287" s="355" t="str">
        <f aca="false">IF(CS287="","",COUNTIF($CS$7:CS287,"該当"))</f>
        <v/>
      </c>
      <c r="CU287" s="355" t="str">
        <f aca="false">IF($AJ$6&amp;$AJ$36=$AL287,"該当","")</f>
        <v/>
      </c>
      <c r="CV287" s="355" t="str">
        <f aca="false">IF(CU287="","",COUNTIF($CU$7:CU287,"該当"))</f>
        <v/>
      </c>
      <c r="CW287" s="355" t="str">
        <f aca="false">IF($AJ$6&amp;$AJ$37=$AL287,"該当","")</f>
        <v/>
      </c>
      <c r="CX287" s="355" t="str">
        <f aca="false">IF(CW287="","",COUNTIF($CW$7:CW287,"該当"))</f>
        <v/>
      </c>
      <c r="CY287" s="355" t="str">
        <f aca="false">IF($AJ$6&amp;$AJ$38=$AL287,"該当","")</f>
        <v/>
      </c>
      <c r="CZ287" s="355" t="str">
        <f aca="false">IF(CY287="","",COUNTIF($CY$7:CY287,"該当"))</f>
        <v/>
      </c>
      <c r="DA287" s="355" t="str">
        <f aca="false">IF($AJ$41&amp;$AJ$42=$AL287,"該当","")</f>
        <v/>
      </c>
      <c r="DB287" s="355" t="str">
        <f aca="false">IF(DA287="","",COUNTIF($DA$7:DA287,"該当"))</f>
        <v/>
      </c>
      <c r="DC287" s="355" t="str">
        <f aca="false">IF($AJ$41&amp;$AJ$43=$AL287,"該当","")</f>
        <v/>
      </c>
      <c r="DD287" s="355" t="str">
        <f aca="false">IF(DC287="","",COUNTIF($DC$7:DC287,"該当"))</f>
        <v/>
      </c>
      <c r="DE287" s="355" t="str">
        <f aca="false">IF($AJ$41&amp;$AJ$44=$AL287,"該当","")</f>
        <v/>
      </c>
      <c r="DF287" s="355" t="str">
        <f aca="false">IF(DE287="","",COUNTIF($DE$7:DE287,"該当"))</f>
        <v/>
      </c>
      <c r="DG287" s="355" t="str">
        <f aca="false">IF($AJ$41&amp;$AJ$45=$AL287,"該当","")</f>
        <v/>
      </c>
      <c r="DH287" s="355" t="str">
        <f aca="false">IF(DG287="","",COUNTIF($DG$7:DG287,"該当"))</f>
        <v/>
      </c>
      <c r="DI287" s="355" t="str">
        <f aca="false">IF($AJ$41&amp;$AJ$46=$AL287,"該当","")</f>
        <v/>
      </c>
      <c r="DJ287" s="355" t="str">
        <f aca="false">IF(DI287="","",COUNTIF($DI$7:DI287,"該当"))</f>
        <v/>
      </c>
      <c r="DK287" s="355" t="str">
        <f aca="false">IF($AJ$41&amp;$AJ$47=$AL287,"該当","")</f>
        <v/>
      </c>
      <c r="DL287" s="355" t="str">
        <f aca="false">IF(DK287="","",COUNTIF($DK$7:DK287,"該当"))</f>
        <v/>
      </c>
      <c r="DM287" s="355" t="str">
        <f aca="false">IF($AJ$41&amp;$AJ$48=$AL287,"該当","")</f>
        <v/>
      </c>
      <c r="DN287" s="355" t="str">
        <f aca="false">IF(DM287="","",COUNTIF($DM$7:DM287,"該当"))</f>
        <v/>
      </c>
      <c r="DO287" s="355" t="str">
        <f aca="false">IF($AJ$41&amp;$AJ$49=$AL287,"該当","")</f>
        <v/>
      </c>
      <c r="DP287" s="355" t="str">
        <f aca="false">IF(DO287="","",COUNTIF($DO$7:DO287,"該当"))</f>
        <v/>
      </c>
      <c r="DQ287" s="355" t="str">
        <f aca="false">IF($AJ$41&amp;$AJ$50=$AL287,"該当","")</f>
        <v/>
      </c>
      <c r="DR287" s="355" t="str">
        <f aca="false">IF(DQ287="","",COUNTIF($DQ$7:DQ287,"該当"))</f>
        <v/>
      </c>
      <c r="DS287" s="355" t="str">
        <f aca="false">IF($AJ$41&amp;$AJ$51=$AL287,"該当","")</f>
        <v/>
      </c>
      <c r="DT287" s="355" t="str">
        <f aca="false">IF(DS287="","",COUNTIF($DS$7:DS287,"該当"))</f>
        <v/>
      </c>
      <c r="DU287" s="355" t="str">
        <f aca="false">IF($AJ$41&amp;$AJ$52=$AL287,"該当","")</f>
        <v/>
      </c>
      <c r="DV287" s="355" t="str">
        <f aca="false">IF(DU287="","",COUNTIF($DU$7:DU287,"該当"))</f>
        <v/>
      </c>
      <c r="DW287" s="355" t="str">
        <f aca="false">IF($AJ$41&amp;$AJ$53=$AL287,"該当","")</f>
        <v/>
      </c>
      <c r="DX287" s="355" t="str">
        <f aca="false">IF(DW287="","",COUNTIF($DW$7:DW287,"該当"))</f>
        <v/>
      </c>
      <c r="DY287" s="355" t="str">
        <f aca="false">IF($AJ$41&amp;$AJ$54=$AL287,"該当","")</f>
        <v/>
      </c>
      <c r="DZ287" s="355" t="str">
        <f aca="false">IF(DY287="","",COUNTIF($DY$7:DY287,"該当"))</f>
        <v/>
      </c>
      <c r="EA287" s="355" t="str">
        <f aca="false">IF($AJ$41&amp;$AJ$55=$AL287,"該当","")</f>
        <v/>
      </c>
      <c r="EB287" s="355" t="str">
        <f aca="false">IF(EA287="","",COUNTIF($EA$7:EA287,"該当"))</f>
        <v/>
      </c>
      <c r="EC287" s="355" t="str">
        <f aca="false">IF($AJ$41&amp;$AJ$56=$AL287,"該当","")</f>
        <v/>
      </c>
      <c r="ED287" s="355" t="str">
        <f aca="false">IF(EC287="","",COUNTIF($EC$7:EC287,"該当"))</f>
        <v/>
      </c>
      <c r="EE287" s="355" t="str">
        <f aca="false">IF($AJ$41&amp;$AJ$57=$AL287,"該当","")</f>
        <v/>
      </c>
      <c r="EF287" s="355" t="str">
        <f aca="false">IF(EE287="","",COUNTIF($EE$7:EE287,"該当"))</f>
        <v/>
      </c>
      <c r="EG287" s="355" t="str">
        <f aca="false">IF($AJ$41&amp;$AJ$58=$AL287,"該当","")</f>
        <v/>
      </c>
      <c r="EH287" s="355" t="str">
        <f aca="false">IF(EG287="","",COUNTIF($EG$7:EG287,"該当"))</f>
        <v/>
      </c>
      <c r="EI287" s="355" t="str">
        <f aca="false">IF($AJ$41&amp;$AJ$59=$AL287,"該当","")</f>
        <v/>
      </c>
      <c r="EJ287" s="355" t="str">
        <f aca="false">IF(EI287="","",COUNTIF($EI$7:EI287,"該当"))</f>
        <v/>
      </c>
      <c r="EK287" s="355" t="str">
        <f aca="false">IF($AJ$41&amp;$AJ$60=$AL287,"該当","")</f>
        <v/>
      </c>
      <c r="EL287" s="355" t="str">
        <f aca="false">IF(EK287="","",COUNTIF($EK$7:EK287,"該当"))</f>
        <v/>
      </c>
      <c r="EM287" s="355" t="str">
        <f aca="false">IF($AJ$41&amp;$AJ$61=$AL287,"該当","")</f>
        <v/>
      </c>
      <c r="EN287" s="355" t="str">
        <f aca="false">IF(EM287="","",COUNTIF($EM$7:EM287,"該当"))</f>
        <v/>
      </c>
      <c r="EO287" s="355" t="str">
        <f aca="false">IF($AJ$41&amp;$AJ$62=$AL287,"該当","")</f>
        <v/>
      </c>
      <c r="EP287" s="355" t="str">
        <f aca="false">IF(EO287="","",COUNTIF($EO$7:EO287,"該当"))</f>
        <v/>
      </c>
      <c r="EQ287" s="355" t="str">
        <f aca="false">IF($AJ$41&amp;$AJ$63=$AL287,"該当","")</f>
        <v/>
      </c>
      <c r="ER287" s="355" t="str">
        <f aca="false">IF(EQ287="","",COUNTIF($EQ$7:EQ287,"該当"))</f>
        <v/>
      </c>
      <c r="ES287" s="355" t="str">
        <f aca="false">IF($AJ$41&amp;$AJ$64=$AL287,"該当","")</f>
        <v/>
      </c>
      <c r="ET287" s="355" t="str">
        <f aca="false">IF(ES287="","",COUNTIF($ES$7:ES287,"該当"))</f>
        <v/>
      </c>
      <c r="EU287" s="355" t="str">
        <f aca="false">IF($AJ$41&amp;$AJ$65=$AL287,"該当","")</f>
        <v/>
      </c>
      <c r="EV287" s="355" t="str">
        <f aca="false">IF(EU287="","",COUNTIF($EU$7:EU287,"該当"))</f>
        <v/>
      </c>
      <c r="EW287" s="355" t="str">
        <f aca="false">IF($AJ$41&amp;$AJ$66=$AL287,"該当","")</f>
        <v/>
      </c>
      <c r="EX287" s="355" t="str">
        <f aca="false">IF(EW287="","",COUNTIF($EW$7:EW287,"該当"))</f>
        <v/>
      </c>
      <c r="EY287" s="355" t="str">
        <f aca="false">IF($AJ$41&amp;$AJ$67=$AL287,"該当","")</f>
        <v/>
      </c>
      <c r="EZ287" s="355" t="str">
        <f aca="false">IF(EY287="","",COUNTIF($EY$7:EY287,"該当"))</f>
        <v/>
      </c>
      <c r="FA287" s="355" t="str">
        <f aca="false">IF($AJ$41&amp;$AJ$68=$AL287,"該当","")</f>
        <v/>
      </c>
      <c r="FB287" s="355" t="str">
        <f aca="false">IF(FA287="","",COUNTIF($FA$7:FA287,"該当"))</f>
        <v/>
      </c>
      <c r="FC287" s="355" t="str">
        <f aca="false">IF($AJ$41&amp;$AJ$69=$AL287,"該当","")</f>
        <v/>
      </c>
      <c r="FD287" s="355" t="str">
        <f aca="false">IF(FC287="","",COUNTIF($FC$7:FC287,"該当"))</f>
        <v/>
      </c>
      <c r="FE287" s="355" t="str">
        <f aca="false">IF($AJ$41&amp;$AJ$70=$AL287,"該当","")</f>
        <v/>
      </c>
      <c r="FF287" s="355" t="str">
        <f aca="false">IF(FE287="","",COUNTIF($FE$7:FE287,"該当"))</f>
        <v/>
      </c>
    </row>
    <row r="288" customFormat="false" ht="13" hidden="false" customHeight="false" outlineLevel="0" collapsed="false">
      <c r="AK288" s="355" t="str">
        <f aca="false">IF(M88="","",IF(C88=1,"男子","女子"))</f>
        <v/>
      </c>
      <c r="AL288" s="355" t="str">
        <f aca="false">IF(M88="","",AK288&amp;M88)</f>
        <v/>
      </c>
      <c r="AM288" s="355" t="str">
        <f aca="false">IF(M88="","",B88)</f>
        <v/>
      </c>
      <c r="AN288" s="355" t="str">
        <f aca="false">IF(M88="","",AI88&amp;D88&amp;AH88)</f>
        <v/>
      </c>
      <c r="AO288" s="355" t="str">
        <f aca="false">IF($AJ$6&amp;$AJ$7=AL288,"該当","")</f>
        <v/>
      </c>
      <c r="AP288" s="355" t="str">
        <f aca="false">IF(AO288="","",COUNTIF($AO$7:AO288,"該当"))</f>
        <v/>
      </c>
      <c r="AQ288" s="355" t="str">
        <f aca="false">IF($AJ$6&amp;$AJ$8=AL288,"該当","")</f>
        <v/>
      </c>
      <c r="AR288" s="355" t="str">
        <f aca="false">IF(AQ288="","",COUNTIF($AQ$7:AQ288,"該当"))</f>
        <v/>
      </c>
      <c r="AS288" s="355" t="str">
        <f aca="false">IF($AJ$6&amp;$AJ$9=$AL288,"該当","")</f>
        <v/>
      </c>
      <c r="AT288" s="355" t="str">
        <f aca="false">IF(AS288="","",COUNTIF($AS$7:AS288,"該当"))</f>
        <v/>
      </c>
      <c r="AU288" s="355" t="str">
        <f aca="false">IF($AJ$6&amp;$AJ$10=$AL288,"該当","")</f>
        <v/>
      </c>
      <c r="AV288" s="355" t="str">
        <f aca="false">IF(AU288="","",COUNTIF($AU$7:AU288,"該当"))</f>
        <v/>
      </c>
      <c r="AW288" s="355" t="str">
        <f aca="false">IF($AJ$6&amp;$AJ$11=$AL288,"該当","")</f>
        <v/>
      </c>
      <c r="AX288" s="355" t="str">
        <f aca="false">IF(AW288="","",COUNTIF($AW$7:AW288,"該当"))</f>
        <v/>
      </c>
      <c r="AY288" s="355" t="str">
        <f aca="false">IF($AJ$6&amp;$AJ$12=$AL288,"該当","")</f>
        <v/>
      </c>
      <c r="AZ288" s="355" t="str">
        <f aca="false">IF(AY288="","",COUNTIF($AY$7:AY288,"該当"))</f>
        <v/>
      </c>
      <c r="BA288" s="355" t="str">
        <f aca="false">IF($AJ$6&amp;$AJ$13=$AL288,"該当","")</f>
        <v/>
      </c>
      <c r="BB288" s="355" t="str">
        <f aca="false">IF(BA288="","",COUNTIF($BA$7:BA288,"該当"))</f>
        <v/>
      </c>
      <c r="BC288" s="355" t="str">
        <f aca="false">IF($AJ$6&amp;$AJ$14=$AL288,"該当","")</f>
        <v/>
      </c>
      <c r="BD288" s="355" t="str">
        <f aca="false">IF(BC288="","",COUNTIF($BC$7:BC288,"該当"))</f>
        <v/>
      </c>
      <c r="BE288" s="355" t="str">
        <f aca="false">IF($AJ$6&amp;$AJ$15=$AL288,"該当","")</f>
        <v/>
      </c>
      <c r="BF288" s="355" t="str">
        <f aca="false">IF(BE288="","",COUNTIF($BE$7:BE288,"該当"))</f>
        <v/>
      </c>
      <c r="BG288" s="355" t="str">
        <f aca="false">IF($AJ$6&amp;$AJ$16=$AL288,"該当","")</f>
        <v/>
      </c>
      <c r="BH288" s="355" t="str">
        <f aca="false">IF(BG288="","",COUNTIF($BG$7:BG288,"該当"))</f>
        <v/>
      </c>
      <c r="BI288" s="355" t="str">
        <f aca="false">IF($AJ$6&amp;$AJ$17=$AL288,"該当","")</f>
        <v/>
      </c>
      <c r="BJ288" s="355" t="str">
        <f aca="false">IF(BI288="","",COUNTIF($BI$7:BI288,"該当"))</f>
        <v/>
      </c>
      <c r="BK288" s="355" t="str">
        <f aca="false">IF($AJ$6&amp;$AJ$18=$AL288,"該当","")</f>
        <v/>
      </c>
      <c r="BL288" s="355" t="str">
        <f aca="false">IF(BK288="","",COUNTIF($BK$7:BK288,"該当"))</f>
        <v/>
      </c>
      <c r="BM288" s="355" t="str">
        <f aca="false">IF($AJ$6&amp;$AJ$19=$AL288,"該当","")</f>
        <v/>
      </c>
      <c r="BN288" s="355" t="str">
        <f aca="false">IF(BM288="","",COUNTIF($BM$7:BM288,"該当"))</f>
        <v/>
      </c>
      <c r="BO288" s="355" t="str">
        <f aca="false">IF($AJ$6&amp;$AJ$20=$AL288,"該当","")</f>
        <v/>
      </c>
      <c r="BP288" s="355" t="str">
        <f aca="false">IF(BO288="","",COUNTIF($BO$7:BO288,"該当"))</f>
        <v/>
      </c>
      <c r="BQ288" s="355" t="str">
        <f aca="false">IF($AJ$6&amp;$AJ$21=$AL288,"該当","")</f>
        <v/>
      </c>
      <c r="BR288" s="355" t="str">
        <f aca="false">IF(BQ288="","",COUNTIF($BQ$7:BQ288,"該当"))</f>
        <v/>
      </c>
      <c r="BS288" s="355" t="str">
        <f aca="false">IF($AJ$6&amp;$AJ$22=$AL288,"該当","")</f>
        <v/>
      </c>
      <c r="BT288" s="355" t="str">
        <f aca="false">IF(BS288="","",COUNTIF($BS$7:BS288,"該当"))</f>
        <v/>
      </c>
      <c r="BU288" s="355" t="str">
        <f aca="false">IF($AJ$6&amp;$AJ$23=$AL288,"該当","")</f>
        <v/>
      </c>
      <c r="BV288" s="355" t="str">
        <f aca="false">IF(BU288="","",COUNTIF($BU$7:BU288,"該当"))</f>
        <v/>
      </c>
      <c r="BW288" s="355" t="str">
        <f aca="false">IF($AJ$6&amp;$AJ$24=$AL288,"該当","")</f>
        <v/>
      </c>
      <c r="BX288" s="355" t="str">
        <f aca="false">IF(BW288="","",COUNTIF($BW$7:BW288,"該当"))</f>
        <v/>
      </c>
      <c r="BY288" s="355" t="str">
        <f aca="false">IF($AJ$6&amp;$AJ$25=$AL288,"該当","")</f>
        <v/>
      </c>
      <c r="BZ288" s="355" t="str">
        <f aca="false">IF(BY288="","",COUNTIF($BY$7:BY288,"該当"))</f>
        <v/>
      </c>
      <c r="CA288" s="355" t="str">
        <f aca="false">IF($AJ$6&amp;$AJ$26=$AL288,"該当","")</f>
        <v/>
      </c>
      <c r="CB288" s="355" t="str">
        <f aca="false">IF(CA288="","",COUNTIF($CA$7:CA288,"該当"))</f>
        <v/>
      </c>
      <c r="CC288" s="355" t="str">
        <f aca="false">IF($AJ$6&amp;$AJ$27=$AL288,"該当","")</f>
        <v/>
      </c>
      <c r="CD288" s="355" t="str">
        <f aca="false">IF(CC288="","",COUNTIF($CC$7:CC288,"該当"))</f>
        <v/>
      </c>
      <c r="CE288" s="355" t="str">
        <f aca="false">IF($AJ$6&amp;$AJ$28=$AL288,"該当","")</f>
        <v/>
      </c>
      <c r="CF288" s="355" t="str">
        <f aca="false">IF(CE288="","",COUNTIF($CE$7:CE288,"該当"))</f>
        <v/>
      </c>
      <c r="CG288" s="355" t="str">
        <f aca="false">IF($AJ$6&amp;$AJ$29=$AL288,"該当","")</f>
        <v/>
      </c>
      <c r="CH288" s="355" t="str">
        <f aca="false">IF(CG288="","",COUNTIF($CG$7:CG288,"該当"))</f>
        <v/>
      </c>
      <c r="CI288" s="355" t="str">
        <f aca="false">IF($AJ$6&amp;$AJ$30=$AL288,"該当","")</f>
        <v/>
      </c>
      <c r="CJ288" s="355" t="str">
        <f aca="false">IF(CI288="","",COUNTIF($CI$7:CI288,"該当"))</f>
        <v/>
      </c>
      <c r="CK288" s="355" t="str">
        <f aca="false">IF($AJ$6&amp;$AJ$31=$AL288,"該当","")</f>
        <v/>
      </c>
      <c r="CL288" s="355" t="str">
        <f aca="false">IF(CK288="","",COUNTIF($CK$7:CK288,"該当"))</f>
        <v/>
      </c>
      <c r="CM288" s="355" t="str">
        <f aca="false">IF($AJ$6&amp;$AJ$32=$AL288,"該当","")</f>
        <v/>
      </c>
      <c r="CN288" s="355" t="str">
        <f aca="false">IF(CM288="","",COUNTIF($CM$7:CM288,"該当"))</f>
        <v/>
      </c>
      <c r="CQ288" s="355" t="str">
        <f aca="false">IF($AJ$6&amp;$AJ$34=$AL288,"該当","")</f>
        <v/>
      </c>
      <c r="CR288" s="355" t="str">
        <f aca="false">IF(CQ288="","",COUNTIF($CQ$7:CQ288,"該当"))</f>
        <v/>
      </c>
      <c r="CS288" s="355" t="str">
        <f aca="false">IF($AJ$6&amp;$AJ$35=$AL288,"該当","")</f>
        <v/>
      </c>
      <c r="CT288" s="355" t="str">
        <f aca="false">IF(CS288="","",COUNTIF($CS$7:CS288,"該当"))</f>
        <v/>
      </c>
      <c r="CU288" s="355" t="str">
        <f aca="false">IF($AJ$6&amp;$AJ$36=$AL288,"該当","")</f>
        <v/>
      </c>
      <c r="CV288" s="355" t="str">
        <f aca="false">IF(CU288="","",COUNTIF($CU$7:CU288,"該当"))</f>
        <v/>
      </c>
      <c r="CW288" s="355" t="str">
        <f aca="false">IF($AJ$6&amp;$AJ$37=$AL288,"該当","")</f>
        <v/>
      </c>
      <c r="CX288" s="355" t="str">
        <f aca="false">IF(CW288="","",COUNTIF($CW$7:CW288,"該当"))</f>
        <v/>
      </c>
      <c r="CY288" s="355" t="str">
        <f aca="false">IF($AJ$6&amp;$AJ$38=$AL288,"該当","")</f>
        <v/>
      </c>
      <c r="CZ288" s="355" t="str">
        <f aca="false">IF(CY288="","",COUNTIF($CY$7:CY288,"該当"))</f>
        <v/>
      </c>
      <c r="DA288" s="355" t="str">
        <f aca="false">IF($AJ$41&amp;$AJ$42=$AL288,"該当","")</f>
        <v/>
      </c>
      <c r="DB288" s="355" t="str">
        <f aca="false">IF(DA288="","",COUNTIF($DA$7:DA288,"該当"))</f>
        <v/>
      </c>
      <c r="DC288" s="355" t="str">
        <f aca="false">IF($AJ$41&amp;$AJ$43=$AL288,"該当","")</f>
        <v/>
      </c>
      <c r="DD288" s="355" t="str">
        <f aca="false">IF(DC288="","",COUNTIF($DC$7:DC288,"該当"))</f>
        <v/>
      </c>
      <c r="DE288" s="355" t="str">
        <f aca="false">IF($AJ$41&amp;$AJ$44=$AL288,"該当","")</f>
        <v/>
      </c>
      <c r="DF288" s="355" t="str">
        <f aca="false">IF(DE288="","",COUNTIF($DE$7:DE288,"該当"))</f>
        <v/>
      </c>
      <c r="DG288" s="355" t="str">
        <f aca="false">IF($AJ$41&amp;$AJ$45=$AL288,"該当","")</f>
        <v/>
      </c>
      <c r="DH288" s="355" t="str">
        <f aca="false">IF(DG288="","",COUNTIF($DG$7:DG288,"該当"))</f>
        <v/>
      </c>
      <c r="DI288" s="355" t="str">
        <f aca="false">IF($AJ$41&amp;$AJ$46=$AL288,"該当","")</f>
        <v/>
      </c>
      <c r="DJ288" s="355" t="str">
        <f aca="false">IF(DI288="","",COUNTIF($DI$7:DI288,"該当"))</f>
        <v/>
      </c>
      <c r="DK288" s="355" t="str">
        <f aca="false">IF($AJ$41&amp;$AJ$47=$AL288,"該当","")</f>
        <v/>
      </c>
      <c r="DL288" s="355" t="str">
        <f aca="false">IF(DK288="","",COUNTIF($DK$7:DK288,"該当"))</f>
        <v/>
      </c>
      <c r="DM288" s="355" t="str">
        <f aca="false">IF($AJ$41&amp;$AJ$48=$AL288,"該当","")</f>
        <v/>
      </c>
      <c r="DN288" s="355" t="str">
        <f aca="false">IF(DM288="","",COUNTIF($DM$7:DM288,"該当"))</f>
        <v/>
      </c>
      <c r="DO288" s="355" t="str">
        <f aca="false">IF($AJ$41&amp;$AJ$49=$AL288,"該当","")</f>
        <v/>
      </c>
      <c r="DP288" s="355" t="str">
        <f aca="false">IF(DO288="","",COUNTIF($DO$7:DO288,"該当"))</f>
        <v/>
      </c>
      <c r="DQ288" s="355" t="str">
        <f aca="false">IF($AJ$41&amp;$AJ$50=$AL288,"該当","")</f>
        <v/>
      </c>
      <c r="DR288" s="355" t="str">
        <f aca="false">IF(DQ288="","",COUNTIF($DQ$7:DQ288,"該当"))</f>
        <v/>
      </c>
      <c r="DS288" s="355" t="str">
        <f aca="false">IF($AJ$41&amp;$AJ$51=$AL288,"該当","")</f>
        <v/>
      </c>
      <c r="DT288" s="355" t="str">
        <f aca="false">IF(DS288="","",COUNTIF($DS$7:DS288,"該当"))</f>
        <v/>
      </c>
      <c r="DU288" s="355" t="str">
        <f aca="false">IF($AJ$41&amp;$AJ$52=$AL288,"該当","")</f>
        <v/>
      </c>
      <c r="DV288" s="355" t="str">
        <f aca="false">IF(DU288="","",COUNTIF($DU$7:DU288,"該当"))</f>
        <v/>
      </c>
      <c r="DW288" s="355" t="str">
        <f aca="false">IF($AJ$41&amp;$AJ$53=$AL288,"該当","")</f>
        <v/>
      </c>
      <c r="DX288" s="355" t="str">
        <f aca="false">IF(DW288="","",COUNTIF($DW$7:DW288,"該当"))</f>
        <v/>
      </c>
      <c r="DY288" s="355" t="str">
        <f aca="false">IF($AJ$41&amp;$AJ$54=$AL288,"該当","")</f>
        <v/>
      </c>
      <c r="DZ288" s="355" t="str">
        <f aca="false">IF(DY288="","",COUNTIF($DY$7:DY288,"該当"))</f>
        <v/>
      </c>
      <c r="EA288" s="355" t="str">
        <f aca="false">IF($AJ$41&amp;$AJ$55=$AL288,"該当","")</f>
        <v/>
      </c>
      <c r="EB288" s="355" t="str">
        <f aca="false">IF(EA288="","",COUNTIF($EA$7:EA288,"該当"))</f>
        <v/>
      </c>
      <c r="EC288" s="355" t="str">
        <f aca="false">IF($AJ$41&amp;$AJ$56=$AL288,"該当","")</f>
        <v/>
      </c>
      <c r="ED288" s="355" t="str">
        <f aca="false">IF(EC288="","",COUNTIF($EC$7:EC288,"該当"))</f>
        <v/>
      </c>
      <c r="EE288" s="355" t="str">
        <f aca="false">IF($AJ$41&amp;$AJ$57=$AL288,"該当","")</f>
        <v/>
      </c>
      <c r="EF288" s="355" t="str">
        <f aca="false">IF(EE288="","",COUNTIF($EE$7:EE288,"該当"))</f>
        <v/>
      </c>
      <c r="EG288" s="355" t="str">
        <f aca="false">IF($AJ$41&amp;$AJ$58=$AL288,"該当","")</f>
        <v/>
      </c>
      <c r="EH288" s="355" t="str">
        <f aca="false">IF(EG288="","",COUNTIF($EG$7:EG288,"該当"))</f>
        <v/>
      </c>
      <c r="EI288" s="355" t="str">
        <f aca="false">IF($AJ$41&amp;$AJ$59=$AL288,"該当","")</f>
        <v/>
      </c>
      <c r="EJ288" s="355" t="str">
        <f aca="false">IF(EI288="","",COUNTIF($EI$7:EI288,"該当"))</f>
        <v/>
      </c>
      <c r="EK288" s="355" t="str">
        <f aca="false">IF($AJ$41&amp;$AJ$60=$AL288,"該当","")</f>
        <v/>
      </c>
      <c r="EL288" s="355" t="str">
        <f aca="false">IF(EK288="","",COUNTIF($EK$7:EK288,"該当"))</f>
        <v/>
      </c>
      <c r="EM288" s="355" t="str">
        <f aca="false">IF($AJ$41&amp;$AJ$61=$AL288,"該当","")</f>
        <v/>
      </c>
      <c r="EN288" s="355" t="str">
        <f aca="false">IF(EM288="","",COUNTIF($EM$7:EM288,"該当"))</f>
        <v/>
      </c>
      <c r="EO288" s="355" t="str">
        <f aca="false">IF($AJ$41&amp;$AJ$62=$AL288,"該当","")</f>
        <v/>
      </c>
      <c r="EP288" s="355" t="str">
        <f aca="false">IF(EO288="","",COUNTIF($EO$7:EO288,"該当"))</f>
        <v/>
      </c>
      <c r="EQ288" s="355" t="str">
        <f aca="false">IF($AJ$41&amp;$AJ$63=$AL288,"該当","")</f>
        <v/>
      </c>
      <c r="ER288" s="355" t="str">
        <f aca="false">IF(EQ288="","",COUNTIF($EQ$7:EQ288,"該当"))</f>
        <v/>
      </c>
      <c r="ES288" s="355" t="str">
        <f aca="false">IF($AJ$41&amp;$AJ$64=$AL288,"該当","")</f>
        <v/>
      </c>
      <c r="ET288" s="355" t="str">
        <f aca="false">IF(ES288="","",COUNTIF($ES$7:ES288,"該当"))</f>
        <v/>
      </c>
      <c r="EU288" s="355" t="str">
        <f aca="false">IF($AJ$41&amp;$AJ$65=$AL288,"該当","")</f>
        <v/>
      </c>
      <c r="EV288" s="355" t="str">
        <f aca="false">IF(EU288="","",COUNTIF($EU$7:EU288,"該当"))</f>
        <v/>
      </c>
      <c r="EW288" s="355" t="str">
        <f aca="false">IF($AJ$41&amp;$AJ$66=$AL288,"該当","")</f>
        <v/>
      </c>
      <c r="EX288" s="355" t="str">
        <f aca="false">IF(EW288="","",COUNTIF($EW$7:EW288,"該当"))</f>
        <v/>
      </c>
      <c r="EY288" s="355" t="str">
        <f aca="false">IF($AJ$41&amp;$AJ$67=$AL288,"該当","")</f>
        <v/>
      </c>
      <c r="EZ288" s="355" t="str">
        <f aca="false">IF(EY288="","",COUNTIF($EY$7:EY288,"該当"))</f>
        <v/>
      </c>
      <c r="FA288" s="355" t="str">
        <f aca="false">IF($AJ$41&amp;$AJ$68=$AL288,"該当","")</f>
        <v/>
      </c>
      <c r="FB288" s="355" t="str">
        <f aca="false">IF(FA288="","",COUNTIF($FA$7:FA288,"該当"))</f>
        <v/>
      </c>
      <c r="FC288" s="355" t="str">
        <f aca="false">IF($AJ$41&amp;$AJ$69=$AL288,"該当","")</f>
        <v/>
      </c>
      <c r="FD288" s="355" t="str">
        <f aca="false">IF(FC288="","",COUNTIF($FC$7:FC288,"該当"))</f>
        <v/>
      </c>
      <c r="FE288" s="355" t="str">
        <f aca="false">IF($AJ$41&amp;$AJ$70=$AL288,"該当","")</f>
        <v/>
      </c>
      <c r="FF288" s="355" t="str">
        <f aca="false">IF(FE288="","",COUNTIF($FE$7:FE288,"該当"))</f>
        <v/>
      </c>
    </row>
    <row r="289" customFormat="false" ht="13" hidden="false" customHeight="false" outlineLevel="0" collapsed="false">
      <c r="AK289" s="355" t="str">
        <f aca="false">IF(M89="","",IF(C89=1,"男子","女子"))</f>
        <v/>
      </c>
      <c r="AL289" s="355" t="str">
        <f aca="false">IF(M89="","",AK289&amp;M89)</f>
        <v/>
      </c>
      <c r="AM289" s="355" t="str">
        <f aca="false">IF(M89="","",B89)</f>
        <v/>
      </c>
      <c r="AN289" s="355" t="str">
        <f aca="false">IF(M89="","",AI89&amp;D89&amp;AH89)</f>
        <v/>
      </c>
      <c r="AO289" s="355" t="str">
        <f aca="false">IF($AJ$6&amp;$AJ$7=AL289,"該当","")</f>
        <v/>
      </c>
      <c r="AP289" s="355" t="str">
        <f aca="false">IF(AO289="","",COUNTIF($AO$7:AO289,"該当"))</f>
        <v/>
      </c>
      <c r="AQ289" s="355" t="str">
        <f aca="false">IF($AJ$6&amp;$AJ$8=AL289,"該当","")</f>
        <v/>
      </c>
      <c r="AR289" s="355" t="str">
        <f aca="false">IF(AQ289="","",COUNTIF($AQ$7:AQ289,"該当"))</f>
        <v/>
      </c>
      <c r="AS289" s="355" t="str">
        <f aca="false">IF($AJ$6&amp;$AJ$9=$AL289,"該当","")</f>
        <v/>
      </c>
      <c r="AT289" s="355" t="str">
        <f aca="false">IF(AS289="","",COUNTIF($AS$7:AS289,"該当"))</f>
        <v/>
      </c>
      <c r="AU289" s="355" t="str">
        <f aca="false">IF($AJ$6&amp;$AJ$10=$AL289,"該当","")</f>
        <v/>
      </c>
      <c r="AV289" s="355" t="str">
        <f aca="false">IF(AU289="","",COUNTIF($AU$7:AU289,"該当"))</f>
        <v/>
      </c>
      <c r="AW289" s="355" t="str">
        <f aca="false">IF($AJ$6&amp;$AJ$11=$AL289,"該当","")</f>
        <v/>
      </c>
      <c r="AX289" s="355" t="str">
        <f aca="false">IF(AW289="","",COUNTIF($AW$7:AW289,"該当"))</f>
        <v/>
      </c>
      <c r="AY289" s="355" t="str">
        <f aca="false">IF($AJ$6&amp;$AJ$12=$AL289,"該当","")</f>
        <v/>
      </c>
      <c r="AZ289" s="355" t="str">
        <f aca="false">IF(AY289="","",COUNTIF($AY$7:AY289,"該当"))</f>
        <v/>
      </c>
      <c r="BA289" s="355" t="str">
        <f aca="false">IF($AJ$6&amp;$AJ$13=$AL289,"該当","")</f>
        <v/>
      </c>
      <c r="BB289" s="355" t="str">
        <f aca="false">IF(BA289="","",COUNTIF($BA$7:BA289,"該当"))</f>
        <v/>
      </c>
      <c r="BC289" s="355" t="str">
        <f aca="false">IF($AJ$6&amp;$AJ$14=$AL289,"該当","")</f>
        <v/>
      </c>
      <c r="BD289" s="355" t="str">
        <f aca="false">IF(BC289="","",COUNTIF($BC$7:BC289,"該当"))</f>
        <v/>
      </c>
      <c r="BE289" s="355" t="str">
        <f aca="false">IF($AJ$6&amp;$AJ$15=$AL289,"該当","")</f>
        <v/>
      </c>
      <c r="BF289" s="355" t="str">
        <f aca="false">IF(BE289="","",COUNTIF($BE$7:BE289,"該当"))</f>
        <v/>
      </c>
      <c r="BG289" s="355" t="str">
        <f aca="false">IF($AJ$6&amp;$AJ$16=$AL289,"該当","")</f>
        <v/>
      </c>
      <c r="BH289" s="355" t="str">
        <f aca="false">IF(BG289="","",COUNTIF($BG$7:BG289,"該当"))</f>
        <v/>
      </c>
      <c r="BI289" s="355" t="str">
        <f aca="false">IF($AJ$6&amp;$AJ$17=$AL289,"該当","")</f>
        <v/>
      </c>
      <c r="BJ289" s="355" t="str">
        <f aca="false">IF(BI289="","",COUNTIF($BI$7:BI289,"該当"))</f>
        <v/>
      </c>
      <c r="BK289" s="355" t="str">
        <f aca="false">IF($AJ$6&amp;$AJ$18=$AL289,"該当","")</f>
        <v/>
      </c>
      <c r="BL289" s="355" t="str">
        <f aca="false">IF(BK289="","",COUNTIF($BK$7:BK289,"該当"))</f>
        <v/>
      </c>
      <c r="BM289" s="355" t="str">
        <f aca="false">IF($AJ$6&amp;$AJ$19=$AL289,"該当","")</f>
        <v/>
      </c>
      <c r="BN289" s="355" t="str">
        <f aca="false">IF(BM289="","",COUNTIF($BM$7:BM289,"該当"))</f>
        <v/>
      </c>
      <c r="BO289" s="355" t="str">
        <f aca="false">IF($AJ$6&amp;$AJ$20=$AL289,"該当","")</f>
        <v/>
      </c>
      <c r="BP289" s="355" t="str">
        <f aca="false">IF(BO289="","",COUNTIF($BO$7:BO289,"該当"))</f>
        <v/>
      </c>
      <c r="BQ289" s="355" t="str">
        <f aca="false">IF($AJ$6&amp;$AJ$21=$AL289,"該当","")</f>
        <v/>
      </c>
      <c r="BR289" s="355" t="str">
        <f aca="false">IF(BQ289="","",COUNTIF($BQ$7:BQ289,"該当"))</f>
        <v/>
      </c>
      <c r="BS289" s="355" t="str">
        <f aca="false">IF($AJ$6&amp;$AJ$22=$AL289,"該当","")</f>
        <v/>
      </c>
      <c r="BT289" s="355" t="str">
        <f aca="false">IF(BS289="","",COUNTIF($BS$7:BS289,"該当"))</f>
        <v/>
      </c>
      <c r="BU289" s="355" t="str">
        <f aca="false">IF($AJ$6&amp;$AJ$23=$AL289,"該当","")</f>
        <v/>
      </c>
      <c r="BV289" s="355" t="str">
        <f aca="false">IF(BU289="","",COUNTIF($BU$7:BU289,"該当"))</f>
        <v/>
      </c>
      <c r="BW289" s="355" t="str">
        <f aca="false">IF($AJ$6&amp;$AJ$24=$AL289,"該当","")</f>
        <v/>
      </c>
      <c r="BX289" s="355" t="str">
        <f aca="false">IF(BW289="","",COUNTIF($BW$7:BW289,"該当"))</f>
        <v/>
      </c>
      <c r="BY289" s="355" t="str">
        <f aca="false">IF($AJ$6&amp;$AJ$25=$AL289,"該当","")</f>
        <v/>
      </c>
      <c r="BZ289" s="355" t="str">
        <f aca="false">IF(BY289="","",COUNTIF($BY$7:BY289,"該当"))</f>
        <v/>
      </c>
      <c r="CA289" s="355" t="str">
        <f aca="false">IF($AJ$6&amp;$AJ$26=$AL289,"該当","")</f>
        <v/>
      </c>
      <c r="CB289" s="355" t="str">
        <f aca="false">IF(CA289="","",COUNTIF($CA$7:CA289,"該当"))</f>
        <v/>
      </c>
      <c r="CC289" s="355" t="str">
        <f aca="false">IF($AJ$6&amp;$AJ$27=$AL289,"該当","")</f>
        <v/>
      </c>
      <c r="CD289" s="355" t="str">
        <f aca="false">IF(CC289="","",COUNTIF($CC$7:CC289,"該当"))</f>
        <v/>
      </c>
      <c r="CE289" s="355" t="str">
        <f aca="false">IF($AJ$6&amp;$AJ$28=$AL289,"該当","")</f>
        <v/>
      </c>
      <c r="CF289" s="355" t="str">
        <f aca="false">IF(CE289="","",COUNTIF($CE$7:CE289,"該当"))</f>
        <v/>
      </c>
      <c r="CG289" s="355" t="str">
        <f aca="false">IF($AJ$6&amp;$AJ$29=$AL289,"該当","")</f>
        <v/>
      </c>
      <c r="CH289" s="355" t="str">
        <f aca="false">IF(CG289="","",COUNTIF($CG$7:CG289,"該当"))</f>
        <v/>
      </c>
      <c r="CI289" s="355" t="str">
        <f aca="false">IF($AJ$6&amp;$AJ$30=$AL289,"該当","")</f>
        <v/>
      </c>
      <c r="CJ289" s="355" t="str">
        <f aca="false">IF(CI289="","",COUNTIF($CI$7:CI289,"該当"))</f>
        <v/>
      </c>
      <c r="CK289" s="355" t="str">
        <f aca="false">IF($AJ$6&amp;$AJ$31=$AL289,"該当","")</f>
        <v/>
      </c>
      <c r="CL289" s="355" t="str">
        <f aca="false">IF(CK289="","",COUNTIF($CK$7:CK289,"該当"))</f>
        <v/>
      </c>
      <c r="CM289" s="355" t="str">
        <f aca="false">IF($AJ$6&amp;$AJ$32=$AL289,"該当","")</f>
        <v/>
      </c>
      <c r="CN289" s="355" t="str">
        <f aca="false">IF(CM289="","",COUNTIF($CM$7:CM289,"該当"))</f>
        <v/>
      </c>
      <c r="CQ289" s="355" t="str">
        <f aca="false">IF($AJ$6&amp;$AJ$34=$AL289,"該当","")</f>
        <v/>
      </c>
      <c r="CR289" s="355" t="str">
        <f aca="false">IF(CQ289="","",COUNTIF($CQ$7:CQ289,"該当"))</f>
        <v/>
      </c>
      <c r="CS289" s="355" t="str">
        <f aca="false">IF($AJ$6&amp;$AJ$35=$AL289,"該当","")</f>
        <v/>
      </c>
      <c r="CT289" s="355" t="str">
        <f aca="false">IF(CS289="","",COUNTIF($CS$7:CS289,"該当"))</f>
        <v/>
      </c>
      <c r="CU289" s="355" t="str">
        <f aca="false">IF($AJ$6&amp;$AJ$36=$AL289,"該当","")</f>
        <v/>
      </c>
      <c r="CV289" s="355" t="str">
        <f aca="false">IF(CU289="","",COUNTIF($CU$7:CU289,"該当"))</f>
        <v/>
      </c>
      <c r="CW289" s="355" t="str">
        <f aca="false">IF($AJ$6&amp;$AJ$37=$AL289,"該当","")</f>
        <v/>
      </c>
      <c r="CX289" s="355" t="str">
        <f aca="false">IF(CW289="","",COUNTIF($CW$7:CW289,"該当"))</f>
        <v/>
      </c>
      <c r="CY289" s="355" t="str">
        <f aca="false">IF($AJ$6&amp;$AJ$38=$AL289,"該当","")</f>
        <v/>
      </c>
      <c r="CZ289" s="355" t="str">
        <f aca="false">IF(CY289="","",COUNTIF($CY$7:CY289,"該当"))</f>
        <v/>
      </c>
      <c r="DA289" s="355" t="str">
        <f aca="false">IF($AJ$41&amp;$AJ$42=$AL289,"該当","")</f>
        <v/>
      </c>
      <c r="DB289" s="355" t="str">
        <f aca="false">IF(DA289="","",COUNTIF($DA$7:DA289,"該当"))</f>
        <v/>
      </c>
      <c r="DC289" s="355" t="str">
        <f aca="false">IF($AJ$41&amp;$AJ$43=$AL289,"該当","")</f>
        <v/>
      </c>
      <c r="DD289" s="355" t="str">
        <f aca="false">IF(DC289="","",COUNTIF($DC$7:DC289,"該当"))</f>
        <v/>
      </c>
      <c r="DE289" s="355" t="str">
        <f aca="false">IF($AJ$41&amp;$AJ$44=$AL289,"該当","")</f>
        <v/>
      </c>
      <c r="DF289" s="355" t="str">
        <f aca="false">IF(DE289="","",COUNTIF($DE$7:DE289,"該当"))</f>
        <v/>
      </c>
      <c r="DG289" s="355" t="str">
        <f aca="false">IF($AJ$41&amp;$AJ$45=$AL289,"該当","")</f>
        <v/>
      </c>
      <c r="DH289" s="355" t="str">
        <f aca="false">IF(DG289="","",COUNTIF($DG$7:DG289,"該当"))</f>
        <v/>
      </c>
      <c r="DI289" s="355" t="str">
        <f aca="false">IF($AJ$41&amp;$AJ$46=$AL289,"該当","")</f>
        <v/>
      </c>
      <c r="DJ289" s="355" t="str">
        <f aca="false">IF(DI289="","",COUNTIF($DI$7:DI289,"該当"))</f>
        <v/>
      </c>
      <c r="DK289" s="355" t="str">
        <f aca="false">IF($AJ$41&amp;$AJ$47=$AL289,"該当","")</f>
        <v/>
      </c>
      <c r="DL289" s="355" t="str">
        <f aca="false">IF(DK289="","",COUNTIF($DK$7:DK289,"該当"))</f>
        <v/>
      </c>
      <c r="DM289" s="355" t="str">
        <f aca="false">IF($AJ$41&amp;$AJ$48=$AL289,"該当","")</f>
        <v/>
      </c>
      <c r="DN289" s="355" t="str">
        <f aca="false">IF(DM289="","",COUNTIF($DM$7:DM289,"該当"))</f>
        <v/>
      </c>
      <c r="DO289" s="355" t="str">
        <f aca="false">IF($AJ$41&amp;$AJ$49=$AL289,"該当","")</f>
        <v/>
      </c>
      <c r="DP289" s="355" t="str">
        <f aca="false">IF(DO289="","",COUNTIF($DO$7:DO289,"該当"))</f>
        <v/>
      </c>
      <c r="DQ289" s="355" t="str">
        <f aca="false">IF($AJ$41&amp;$AJ$50=$AL289,"該当","")</f>
        <v/>
      </c>
      <c r="DR289" s="355" t="str">
        <f aca="false">IF(DQ289="","",COUNTIF($DQ$7:DQ289,"該当"))</f>
        <v/>
      </c>
      <c r="DS289" s="355" t="str">
        <f aca="false">IF($AJ$41&amp;$AJ$51=$AL289,"該当","")</f>
        <v/>
      </c>
      <c r="DT289" s="355" t="str">
        <f aca="false">IF(DS289="","",COUNTIF($DS$7:DS289,"該当"))</f>
        <v/>
      </c>
      <c r="DU289" s="355" t="str">
        <f aca="false">IF($AJ$41&amp;$AJ$52=$AL289,"該当","")</f>
        <v/>
      </c>
      <c r="DV289" s="355" t="str">
        <f aca="false">IF(DU289="","",COUNTIF($DU$7:DU289,"該当"))</f>
        <v/>
      </c>
      <c r="DW289" s="355" t="str">
        <f aca="false">IF($AJ$41&amp;$AJ$53=$AL289,"該当","")</f>
        <v/>
      </c>
      <c r="DX289" s="355" t="str">
        <f aca="false">IF(DW289="","",COUNTIF($DW$7:DW289,"該当"))</f>
        <v/>
      </c>
      <c r="DY289" s="355" t="str">
        <f aca="false">IF($AJ$41&amp;$AJ$54=$AL289,"該当","")</f>
        <v/>
      </c>
      <c r="DZ289" s="355" t="str">
        <f aca="false">IF(DY289="","",COUNTIF($DY$7:DY289,"該当"))</f>
        <v/>
      </c>
      <c r="EA289" s="355" t="str">
        <f aca="false">IF($AJ$41&amp;$AJ$55=$AL289,"該当","")</f>
        <v/>
      </c>
      <c r="EB289" s="355" t="str">
        <f aca="false">IF(EA289="","",COUNTIF($EA$7:EA289,"該当"))</f>
        <v/>
      </c>
      <c r="EC289" s="355" t="str">
        <f aca="false">IF($AJ$41&amp;$AJ$56=$AL289,"該当","")</f>
        <v/>
      </c>
      <c r="ED289" s="355" t="str">
        <f aca="false">IF(EC289="","",COUNTIF($EC$7:EC289,"該当"))</f>
        <v/>
      </c>
      <c r="EE289" s="355" t="str">
        <f aca="false">IF($AJ$41&amp;$AJ$57=$AL289,"該当","")</f>
        <v/>
      </c>
      <c r="EF289" s="355" t="str">
        <f aca="false">IF(EE289="","",COUNTIF($EE$7:EE289,"該当"))</f>
        <v/>
      </c>
      <c r="EG289" s="355" t="str">
        <f aca="false">IF($AJ$41&amp;$AJ$58=$AL289,"該当","")</f>
        <v/>
      </c>
      <c r="EH289" s="355" t="str">
        <f aca="false">IF(EG289="","",COUNTIF($EG$7:EG289,"該当"))</f>
        <v/>
      </c>
      <c r="EI289" s="355" t="str">
        <f aca="false">IF($AJ$41&amp;$AJ$59=$AL289,"該当","")</f>
        <v/>
      </c>
      <c r="EJ289" s="355" t="str">
        <f aca="false">IF(EI289="","",COUNTIF($EI$7:EI289,"該当"))</f>
        <v/>
      </c>
      <c r="EK289" s="355" t="str">
        <f aca="false">IF($AJ$41&amp;$AJ$60=$AL289,"該当","")</f>
        <v/>
      </c>
      <c r="EL289" s="355" t="str">
        <f aca="false">IF(EK289="","",COUNTIF($EK$7:EK289,"該当"))</f>
        <v/>
      </c>
      <c r="EM289" s="355" t="str">
        <f aca="false">IF($AJ$41&amp;$AJ$61=$AL289,"該当","")</f>
        <v/>
      </c>
      <c r="EN289" s="355" t="str">
        <f aca="false">IF(EM289="","",COUNTIF($EM$7:EM289,"該当"))</f>
        <v/>
      </c>
      <c r="EO289" s="355" t="str">
        <f aca="false">IF($AJ$41&amp;$AJ$62=$AL289,"該当","")</f>
        <v/>
      </c>
      <c r="EP289" s="355" t="str">
        <f aca="false">IF(EO289="","",COUNTIF($EO$7:EO289,"該当"))</f>
        <v/>
      </c>
      <c r="EQ289" s="355" t="str">
        <f aca="false">IF($AJ$41&amp;$AJ$63=$AL289,"該当","")</f>
        <v/>
      </c>
      <c r="ER289" s="355" t="str">
        <f aca="false">IF(EQ289="","",COUNTIF($EQ$7:EQ289,"該当"))</f>
        <v/>
      </c>
      <c r="ES289" s="355" t="str">
        <f aca="false">IF($AJ$41&amp;$AJ$64=$AL289,"該当","")</f>
        <v/>
      </c>
      <c r="ET289" s="355" t="str">
        <f aca="false">IF(ES289="","",COUNTIF($ES$7:ES289,"該当"))</f>
        <v/>
      </c>
      <c r="EU289" s="355" t="str">
        <f aca="false">IF($AJ$41&amp;$AJ$65=$AL289,"該当","")</f>
        <v/>
      </c>
      <c r="EV289" s="355" t="str">
        <f aca="false">IF(EU289="","",COUNTIF($EU$7:EU289,"該当"))</f>
        <v/>
      </c>
      <c r="EW289" s="355" t="str">
        <f aca="false">IF($AJ$41&amp;$AJ$66=$AL289,"該当","")</f>
        <v/>
      </c>
      <c r="EX289" s="355" t="str">
        <f aca="false">IF(EW289="","",COUNTIF($EW$7:EW289,"該当"))</f>
        <v/>
      </c>
      <c r="EY289" s="355" t="str">
        <f aca="false">IF($AJ$41&amp;$AJ$67=$AL289,"該当","")</f>
        <v/>
      </c>
      <c r="EZ289" s="355" t="str">
        <f aca="false">IF(EY289="","",COUNTIF($EY$7:EY289,"該当"))</f>
        <v/>
      </c>
      <c r="FA289" s="355" t="str">
        <f aca="false">IF($AJ$41&amp;$AJ$68=$AL289,"該当","")</f>
        <v/>
      </c>
      <c r="FB289" s="355" t="str">
        <f aca="false">IF(FA289="","",COUNTIF($FA$7:FA289,"該当"))</f>
        <v/>
      </c>
      <c r="FC289" s="355" t="str">
        <f aca="false">IF($AJ$41&amp;$AJ$69=$AL289,"該当","")</f>
        <v/>
      </c>
      <c r="FD289" s="355" t="str">
        <f aca="false">IF(FC289="","",COUNTIF($FC$7:FC289,"該当"))</f>
        <v/>
      </c>
      <c r="FE289" s="355" t="str">
        <f aca="false">IF($AJ$41&amp;$AJ$70=$AL289,"該当","")</f>
        <v/>
      </c>
      <c r="FF289" s="355" t="str">
        <f aca="false">IF(FE289="","",COUNTIF($FE$7:FE289,"該当"))</f>
        <v/>
      </c>
    </row>
    <row r="290" customFormat="false" ht="13" hidden="false" customHeight="false" outlineLevel="0" collapsed="false">
      <c r="AK290" s="355" t="str">
        <f aca="false">IF(M90="","",IF(C90=1,"男子","女子"))</f>
        <v/>
      </c>
      <c r="AL290" s="355" t="str">
        <f aca="false">IF(M90="","",AK290&amp;M90)</f>
        <v/>
      </c>
      <c r="AM290" s="355" t="str">
        <f aca="false">IF(M90="","",B90)</f>
        <v/>
      </c>
      <c r="AN290" s="355" t="str">
        <f aca="false">IF(M90="","",AI90&amp;D90&amp;AH90)</f>
        <v/>
      </c>
      <c r="AO290" s="355" t="str">
        <f aca="false">IF($AJ$6&amp;$AJ$7=AL290,"該当","")</f>
        <v/>
      </c>
      <c r="AP290" s="355" t="str">
        <f aca="false">IF(AO290="","",COUNTIF($AO$7:AO290,"該当"))</f>
        <v/>
      </c>
      <c r="AQ290" s="355" t="str">
        <f aca="false">IF($AJ$6&amp;$AJ$8=AL290,"該当","")</f>
        <v/>
      </c>
      <c r="AR290" s="355" t="str">
        <f aca="false">IF(AQ290="","",COUNTIF($AQ$7:AQ290,"該当"))</f>
        <v/>
      </c>
      <c r="AS290" s="355" t="str">
        <f aca="false">IF($AJ$6&amp;$AJ$9=$AL290,"該当","")</f>
        <v/>
      </c>
      <c r="AT290" s="355" t="str">
        <f aca="false">IF(AS290="","",COUNTIF($AS$7:AS290,"該当"))</f>
        <v/>
      </c>
      <c r="AU290" s="355" t="str">
        <f aca="false">IF($AJ$6&amp;$AJ$10=$AL290,"該当","")</f>
        <v/>
      </c>
      <c r="AV290" s="355" t="str">
        <f aca="false">IF(AU290="","",COUNTIF($AU$7:AU290,"該当"))</f>
        <v/>
      </c>
      <c r="AW290" s="355" t="str">
        <f aca="false">IF($AJ$6&amp;$AJ$11=$AL290,"該当","")</f>
        <v/>
      </c>
      <c r="AX290" s="355" t="str">
        <f aca="false">IF(AW290="","",COUNTIF($AW$7:AW290,"該当"))</f>
        <v/>
      </c>
      <c r="AY290" s="355" t="str">
        <f aca="false">IF($AJ$6&amp;$AJ$12=$AL290,"該当","")</f>
        <v/>
      </c>
      <c r="AZ290" s="355" t="str">
        <f aca="false">IF(AY290="","",COUNTIF($AY$7:AY290,"該当"))</f>
        <v/>
      </c>
      <c r="BA290" s="355" t="str">
        <f aca="false">IF($AJ$6&amp;$AJ$13=$AL290,"該当","")</f>
        <v/>
      </c>
      <c r="BB290" s="355" t="str">
        <f aca="false">IF(BA290="","",COUNTIF($BA$7:BA290,"該当"))</f>
        <v/>
      </c>
      <c r="BC290" s="355" t="str">
        <f aca="false">IF($AJ$6&amp;$AJ$14=$AL290,"該当","")</f>
        <v/>
      </c>
      <c r="BD290" s="355" t="str">
        <f aca="false">IF(BC290="","",COUNTIF($BC$7:BC290,"該当"))</f>
        <v/>
      </c>
      <c r="BE290" s="355" t="str">
        <f aca="false">IF($AJ$6&amp;$AJ$15=$AL290,"該当","")</f>
        <v/>
      </c>
      <c r="BF290" s="355" t="str">
        <f aca="false">IF(BE290="","",COUNTIF($BE$7:BE290,"該当"))</f>
        <v/>
      </c>
      <c r="BG290" s="355" t="str">
        <f aca="false">IF($AJ$6&amp;$AJ$16=$AL290,"該当","")</f>
        <v/>
      </c>
      <c r="BH290" s="355" t="str">
        <f aca="false">IF(BG290="","",COUNTIF($BG$7:BG290,"該当"))</f>
        <v/>
      </c>
      <c r="BI290" s="355" t="str">
        <f aca="false">IF($AJ$6&amp;$AJ$17=$AL290,"該当","")</f>
        <v/>
      </c>
      <c r="BJ290" s="355" t="str">
        <f aca="false">IF(BI290="","",COUNTIF($BI$7:BI290,"該当"))</f>
        <v/>
      </c>
      <c r="BK290" s="355" t="str">
        <f aca="false">IF($AJ$6&amp;$AJ$18=$AL290,"該当","")</f>
        <v/>
      </c>
      <c r="BL290" s="355" t="str">
        <f aca="false">IF(BK290="","",COUNTIF($BK$7:BK290,"該当"))</f>
        <v/>
      </c>
      <c r="BM290" s="355" t="str">
        <f aca="false">IF($AJ$6&amp;$AJ$19=$AL290,"該当","")</f>
        <v/>
      </c>
      <c r="BN290" s="355" t="str">
        <f aca="false">IF(BM290="","",COUNTIF($BM$7:BM290,"該当"))</f>
        <v/>
      </c>
      <c r="BO290" s="355" t="str">
        <f aca="false">IF($AJ$6&amp;$AJ$20=$AL290,"該当","")</f>
        <v/>
      </c>
      <c r="BP290" s="355" t="str">
        <f aca="false">IF(BO290="","",COUNTIF($BO$7:BO290,"該当"))</f>
        <v/>
      </c>
      <c r="BQ290" s="355" t="str">
        <f aca="false">IF($AJ$6&amp;$AJ$21=$AL290,"該当","")</f>
        <v/>
      </c>
      <c r="BR290" s="355" t="str">
        <f aca="false">IF(BQ290="","",COUNTIF($BQ$7:BQ290,"該当"))</f>
        <v/>
      </c>
      <c r="BS290" s="355" t="str">
        <f aca="false">IF($AJ$6&amp;$AJ$22=$AL290,"該当","")</f>
        <v/>
      </c>
      <c r="BT290" s="355" t="str">
        <f aca="false">IF(BS290="","",COUNTIF($BS$7:BS290,"該当"))</f>
        <v/>
      </c>
      <c r="BU290" s="355" t="str">
        <f aca="false">IF($AJ$6&amp;$AJ$23=$AL290,"該当","")</f>
        <v/>
      </c>
      <c r="BV290" s="355" t="str">
        <f aca="false">IF(BU290="","",COUNTIF($BU$7:BU290,"該当"))</f>
        <v/>
      </c>
      <c r="BW290" s="355" t="str">
        <f aca="false">IF($AJ$6&amp;$AJ$24=$AL290,"該当","")</f>
        <v/>
      </c>
      <c r="BX290" s="355" t="str">
        <f aca="false">IF(BW290="","",COUNTIF($BW$7:BW290,"該当"))</f>
        <v/>
      </c>
      <c r="BY290" s="355" t="str">
        <f aca="false">IF($AJ$6&amp;$AJ$25=$AL290,"該当","")</f>
        <v/>
      </c>
      <c r="BZ290" s="355" t="str">
        <f aca="false">IF(BY290="","",COUNTIF($BY$7:BY290,"該当"))</f>
        <v/>
      </c>
      <c r="CA290" s="355" t="str">
        <f aca="false">IF($AJ$6&amp;$AJ$26=$AL290,"該当","")</f>
        <v/>
      </c>
      <c r="CB290" s="355" t="str">
        <f aca="false">IF(CA290="","",COUNTIF($CA$7:CA290,"該当"))</f>
        <v/>
      </c>
      <c r="CC290" s="355" t="str">
        <f aca="false">IF($AJ$6&amp;$AJ$27=$AL290,"該当","")</f>
        <v/>
      </c>
      <c r="CD290" s="355" t="str">
        <f aca="false">IF(CC290="","",COUNTIF($CC$7:CC290,"該当"))</f>
        <v/>
      </c>
      <c r="CE290" s="355" t="str">
        <f aca="false">IF($AJ$6&amp;$AJ$28=$AL290,"該当","")</f>
        <v/>
      </c>
      <c r="CF290" s="355" t="str">
        <f aca="false">IF(CE290="","",COUNTIF($CE$7:CE290,"該当"))</f>
        <v/>
      </c>
      <c r="CG290" s="355" t="str">
        <f aca="false">IF($AJ$6&amp;$AJ$29=$AL290,"該当","")</f>
        <v/>
      </c>
      <c r="CH290" s="355" t="str">
        <f aca="false">IF(CG290="","",COUNTIF($CG$7:CG290,"該当"))</f>
        <v/>
      </c>
      <c r="CI290" s="355" t="str">
        <f aca="false">IF($AJ$6&amp;$AJ$30=$AL290,"該当","")</f>
        <v/>
      </c>
      <c r="CJ290" s="355" t="str">
        <f aca="false">IF(CI290="","",COUNTIF($CI$7:CI290,"該当"))</f>
        <v/>
      </c>
      <c r="CK290" s="355" t="str">
        <f aca="false">IF($AJ$6&amp;$AJ$31=$AL290,"該当","")</f>
        <v/>
      </c>
      <c r="CL290" s="355" t="str">
        <f aca="false">IF(CK290="","",COUNTIF($CK$7:CK290,"該当"))</f>
        <v/>
      </c>
      <c r="CM290" s="355" t="str">
        <f aca="false">IF($AJ$6&amp;$AJ$32=$AL290,"該当","")</f>
        <v/>
      </c>
      <c r="CN290" s="355" t="str">
        <f aca="false">IF(CM290="","",COUNTIF($CM$7:CM290,"該当"))</f>
        <v/>
      </c>
      <c r="CQ290" s="355" t="str">
        <f aca="false">IF($AJ$6&amp;$AJ$34=$AL290,"該当","")</f>
        <v/>
      </c>
      <c r="CR290" s="355" t="str">
        <f aca="false">IF(CQ290="","",COUNTIF($CQ$7:CQ290,"該当"))</f>
        <v/>
      </c>
      <c r="CS290" s="355" t="str">
        <f aca="false">IF($AJ$6&amp;$AJ$35=$AL290,"該当","")</f>
        <v/>
      </c>
      <c r="CT290" s="355" t="str">
        <f aca="false">IF(CS290="","",COUNTIF($CS$7:CS290,"該当"))</f>
        <v/>
      </c>
      <c r="CU290" s="355" t="str">
        <f aca="false">IF($AJ$6&amp;$AJ$36=$AL290,"該当","")</f>
        <v/>
      </c>
      <c r="CV290" s="355" t="str">
        <f aca="false">IF(CU290="","",COUNTIF($CU$7:CU290,"該当"))</f>
        <v/>
      </c>
      <c r="CW290" s="355" t="str">
        <f aca="false">IF($AJ$6&amp;$AJ$37=$AL290,"該当","")</f>
        <v/>
      </c>
      <c r="CX290" s="355" t="str">
        <f aca="false">IF(CW290="","",COUNTIF($CW$7:CW290,"該当"))</f>
        <v/>
      </c>
      <c r="CY290" s="355" t="str">
        <f aca="false">IF($AJ$6&amp;$AJ$38=$AL290,"該当","")</f>
        <v/>
      </c>
      <c r="CZ290" s="355" t="str">
        <f aca="false">IF(CY290="","",COUNTIF($CY$7:CY290,"該当"))</f>
        <v/>
      </c>
      <c r="DA290" s="355" t="str">
        <f aca="false">IF($AJ$41&amp;$AJ$42=$AL290,"該当","")</f>
        <v/>
      </c>
      <c r="DB290" s="355" t="str">
        <f aca="false">IF(DA290="","",COUNTIF($DA$7:DA290,"該当"))</f>
        <v/>
      </c>
      <c r="DC290" s="355" t="str">
        <f aca="false">IF($AJ$41&amp;$AJ$43=$AL290,"該当","")</f>
        <v/>
      </c>
      <c r="DD290" s="355" t="str">
        <f aca="false">IF(DC290="","",COUNTIF($DC$7:DC290,"該当"))</f>
        <v/>
      </c>
      <c r="DE290" s="355" t="str">
        <f aca="false">IF($AJ$41&amp;$AJ$44=$AL290,"該当","")</f>
        <v/>
      </c>
      <c r="DF290" s="355" t="str">
        <f aca="false">IF(DE290="","",COUNTIF($DE$7:DE290,"該当"))</f>
        <v/>
      </c>
      <c r="DG290" s="355" t="str">
        <f aca="false">IF($AJ$41&amp;$AJ$45=$AL290,"該当","")</f>
        <v/>
      </c>
      <c r="DH290" s="355" t="str">
        <f aca="false">IF(DG290="","",COUNTIF($DG$7:DG290,"該当"))</f>
        <v/>
      </c>
      <c r="DI290" s="355" t="str">
        <f aca="false">IF($AJ$41&amp;$AJ$46=$AL290,"該当","")</f>
        <v/>
      </c>
      <c r="DJ290" s="355" t="str">
        <f aca="false">IF(DI290="","",COUNTIF($DI$7:DI290,"該当"))</f>
        <v/>
      </c>
      <c r="DK290" s="355" t="str">
        <f aca="false">IF($AJ$41&amp;$AJ$47=$AL290,"該当","")</f>
        <v/>
      </c>
      <c r="DL290" s="355" t="str">
        <f aca="false">IF(DK290="","",COUNTIF($DK$7:DK290,"該当"))</f>
        <v/>
      </c>
      <c r="DM290" s="355" t="str">
        <f aca="false">IF($AJ$41&amp;$AJ$48=$AL290,"該当","")</f>
        <v/>
      </c>
      <c r="DN290" s="355" t="str">
        <f aca="false">IF(DM290="","",COUNTIF($DM$7:DM290,"該当"))</f>
        <v/>
      </c>
      <c r="DO290" s="355" t="str">
        <f aca="false">IF($AJ$41&amp;$AJ$49=$AL290,"該当","")</f>
        <v/>
      </c>
      <c r="DP290" s="355" t="str">
        <f aca="false">IF(DO290="","",COUNTIF($DO$7:DO290,"該当"))</f>
        <v/>
      </c>
      <c r="DQ290" s="355" t="str">
        <f aca="false">IF($AJ$41&amp;$AJ$50=$AL290,"該当","")</f>
        <v/>
      </c>
      <c r="DR290" s="355" t="str">
        <f aca="false">IF(DQ290="","",COUNTIF($DQ$7:DQ290,"該当"))</f>
        <v/>
      </c>
      <c r="DS290" s="355" t="str">
        <f aca="false">IF($AJ$41&amp;$AJ$51=$AL290,"該当","")</f>
        <v/>
      </c>
      <c r="DT290" s="355" t="str">
        <f aca="false">IF(DS290="","",COUNTIF($DS$7:DS290,"該当"))</f>
        <v/>
      </c>
      <c r="DU290" s="355" t="str">
        <f aca="false">IF($AJ$41&amp;$AJ$52=$AL290,"該当","")</f>
        <v/>
      </c>
      <c r="DV290" s="355" t="str">
        <f aca="false">IF(DU290="","",COUNTIF($DU$7:DU290,"該当"))</f>
        <v/>
      </c>
      <c r="DW290" s="355" t="str">
        <f aca="false">IF($AJ$41&amp;$AJ$53=$AL290,"該当","")</f>
        <v/>
      </c>
      <c r="DX290" s="355" t="str">
        <f aca="false">IF(DW290="","",COUNTIF($DW$7:DW290,"該当"))</f>
        <v/>
      </c>
      <c r="DY290" s="355" t="str">
        <f aca="false">IF($AJ$41&amp;$AJ$54=$AL290,"該当","")</f>
        <v/>
      </c>
      <c r="DZ290" s="355" t="str">
        <f aca="false">IF(DY290="","",COUNTIF($DY$7:DY290,"該当"))</f>
        <v/>
      </c>
      <c r="EA290" s="355" t="str">
        <f aca="false">IF($AJ$41&amp;$AJ$55=$AL290,"該当","")</f>
        <v/>
      </c>
      <c r="EB290" s="355" t="str">
        <f aca="false">IF(EA290="","",COUNTIF($EA$7:EA290,"該当"))</f>
        <v/>
      </c>
      <c r="EC290" s="355" t="str">
        <f aca="false">IF($AJ$41&amp;$AJ$56=$AL290,"該当","")</f>
        <v/>
      </c>
      <c r="ED290" s="355" t="str">
        <f aca="false">IF(EC290="","",COUNTIF($EC$7:EC290,"該当"))</f>
        <v/>
      </c>
      <c r="EE290" s="355" t="str">
        <f aca="false">IF($AJ$41&amp;$AJ$57=$AL290,"該当","")</f>
        <v/>
      </c>
      <c r="EF290" s="355" t="str">
        <f aca="false">IF(EE290="","",COUNTIF($EE$7:EE290,"該当"))</f>
        <v/>
      </c>
      <c r="EG290" s="355" t="str">
        <f aca="false">IF($AJ$41&amp;$AJ$58=$AL290,"該当","")</f>
        <v/>
      </c>
      <c r="EH290" s="355" t="str">
        <f aca="false">IF(EG290="","",COUNTIF($EG$7:EG290,"該当"))</f>
        <v/>
      </c>
      <c r="EI290" s="355" t="str">
        <f aca="false">IF($AJ$41&amp;$AJ$59=$AL290,"該当","")</f>
        <v/>
      </c>
      <c r="EJ290" s="355" t="str">
        <f aca="false">IF(EI290="","",COUNTIF($EI$7:EI290,"該当"))</f>
        <v/>
      </c>
      <c r="EK290" s="355" t="str">
        <f aca="false">IF($AJ$41&amp;$AJ$60=$AL290,"該当","")</f>
        <v/>
      </c>
      <c r="EL290" s="355" t="str">
        <f aca="false">IF(EK290="","",COUNTIF($EK$7:EK290,"該当"))</f>
        <v/>
      </c>
      <c r="EM290" s="355" t="str">
        <f aca="false">IF($AJ$41&amp;$AJ$61=$AL290,"該当","")</f>
        <v/>
      </c>
      <c r="EN290" s="355" t="str">
        <f aca="false">IF(EM290="","",COUNTIF($EM$7:EM290,"該当"))</f>
        <v/>
      </c>
      <c r="EO290" s="355" t="str">
        <f aca="false">IF($AJ$41&amp;$AJ$62=$AL290,"該当","")</f>
        <v/>
      </c>
      <c r="EP290" s="355" t="str">
        <f aca="false">IF(EO290="","",COUNTIF($EO$7:EO290,"該当"))</f>
        <v/>
      </c>
      <c r="EQ290" s="355" t="str">
        <f aca="false">IF($AJ$41&amp;$AJ$63=$AL290,"該当","")</f>
        <v/>
      </c>
      <c r="ER290" s="355" t="str">
        <f aca="false">IF(EQ290="","",COUNTIF($EQ$7:EQ290,"該当"))</f>
        <v/>
      </c>
      <c r="ES290" s="355" t="str">
        <f aca="false">IF($AJ$41&amp;$AJ$64=$AL290,"該当","")</f>
        <v/>
      </c>
      <c r="ET290" s="355" t="str">
        <f aca="false">IF(ES290="","",COUNTIF($ES$7:ES290,"該当"))</f>
        <v/>
      </c>
      <c r="EU290" s="355" t="str">
        <f aca="false">IF($AJ$41&amp;$AJ$65=$AL290,"該当","")</f>
        <v/>
      </c>
      <c r="EV290" s="355" t="str">
        <f aca="false">IF(EU290="","",COUNTIF($EU$7:EU290,"該当"))</f>
        <v/>
      </c>
      <c r="EW290" s="355" t="str">
        <f aca="false">IF($AJ$41&amp;$AJ$66=$AL290,"該当","")</f>
        <v/>
      </c>
      <c r="EX290" s="355" t="str">
        <f aca="false">IF(EW290="","",COUNTIF($EW$7:EW290,"該当"))</f>
        <v/>
      </c>
      <c r="EY290" s="355" t="str">
        <f aca="false">IF($AJ$41&amp;$AJ$67=$AL290,"該当","")</f>
        <v/>
      </c>
      <c r="EZ290" s="355" t="str">
        <f aca="false">IF(EY290="","",COUNTIF($EY$7:EY290,"該当"))</f>
        <v/>
      </c>
      <c r="FA290" s="355" t="str">
        <f aca="false">IF($AJ$41&amp;$AJ$68=$AL290,"該当","")</f>
        <v/>
      </c>
      <c r="FB290" s="355" t="str">
        <f aca="false">IF(FA290="","",COUNTIF($FA$7:FA290,"該当"))</f>
        <v/>
      </c>
      <c r="FC290" s="355" t="str">
        <f aca="false">IF($AJ$41&amp;$AJ$69=$AL290,"該当","")</f>
        <v/>
      </c>
      <c r="FD290" s="355" t="str">
        <f aca="false">IF(FC290="","",COUNTIF($FC$7:FC290,"該当"))</f>
        <v/>
      </c>
      <c r="FE290" s="355" t="str">
        <f aca="false">IF($AJ$41&amp;$AJ$70=$AL290,"該当","")</f>
        <v/>
      </c>
      <c r="FF290" s="355" t="str">
        <f aca="false">IF(FE290="","",COUNTIF($FE$7:FE290,"該当"))</f>
        <v/>
      </c>
    </row>
    <row r="291" customFormat="false" ht="13" hidden="false" customHeight="false" outlineLevel="0" collapsed="false">
      <c r="AK291" s="355" t="str">
        <f aca="false">IF(M91="","",IF(C91=1,"男子","女子"))</f>
        <v/>
      </c>
      <c r="AL291" s="355" t="str">
        <f aca="false">IF(M91="","",AK291&amp;M91)</f>
        <v/>
      </c>
      <c r="AM291" s="355" t="str">
        <f aca="false">IF(M91="","",B91)</f>
        <v/>
      </c>
      <c r="AN291" s="355" t="str">
        <f aca="false">IF(M91="","",AI91&amp;D91&amp;AH91)</f>
        <v/>
      </c>
      <c r="AO291" s="355" t="str">
        <f aca="false">IF($AJ$6&amp;$AJ$7=AL291,"該当","")</f>
        <v/>
      </c>
      <c r="AP291" s="355" t="str">
        <f aca="false">IF(AO291="","",COUNTIF($AO$7:AO291,"該当"))</f>
        <v/>
      </c>
      <c r="AQ291" s="355" t="str">
        <f aca="false">IF($AJ$6&amp;$AJ$8=AL291,"該当","")</f>
        <v/>
      </c>
      <c r="AR291" s="355" t="str">
        <f aca="false">IF(AQ291="","",COUNTIF($AQ$7:AQ291,"該当"))</f>
        <v/>
      </c>
      <c r="AS291" s="355" t="str">
        <f aca="false">IF($AJ$6&amp;$AJ$9=$AL291,"該当","")</f>
        <v/>
      </c>
      <c r="AT291" s="355" t="str">
        <f aca="false">IF(AS291="","",COUNTIF($AS$7:AS291,"該当"))</f>
        <v/>
      </c>
      <c r="AU291" s="355" t="str">
        <f aca="false">IF($AJ$6&amp;$AJ$10=$AL291,"該当","")</f>
        <v/>
      </c>
      <c r="AV291" s="355" t="str">
        <f aca="false">IF(AU291="","",COUNTIF($AU$7:AU291,"該当"))</f>
        <v/>
      </c>
      <c r="AW291" s="355" t="str">
        <f aca="false">IF($AJ$6&amp;$AJ$11=$AL291,"該当","")</f>
        <v/>
      </c>
      <c r="AX291" s="355" t="str">
        <f aca="false">IF(AW291="","",COUNTIF($AW$7:AW291,"該当"))</f>
        <v/>
      </c>
      <c r="AY291" s="355" t="str">
        <f aca="false">IF($AJ$6&amp;$AJ$12=$AL291,"該当","")</f>
        <v/>
      </c>
      <c r="AZ291" s="355" t="str">
        <f aca="false">IF(AY291="","",COUNTIF($AY$7:AY291,"該当"))</f>
        <v/>
      </c>
      <c r="BA291" s="355" t="str">
        <f aca="false">IF($AJ$6&amp;$AJ$13=$AL291,"該当","")</f>
        <v/>
      </c>
      <c r="BB291" s="355" t="str">
        <f aca="false">IF(BA291="","",COUNTIF($BA$7:BA291,"該当"))</f>
        <v/>
      </c>
      <c r="BC291" s="355" t="str">
        <f aca="false">IF($AJ$6&amp;$AJ$14=$AL291,"該当","")</f>
        <v/>
      </c>
      <c r="BD291" s="355" t="str">
        <f aca="false">IF(BC291="","",COUNTIF($BC$7:BC291,"該当"))</f>
        <v/>
      </c>
      <c r="BE291" s="355" t="str">
        <f aca="false">IF($AJ$6&amp;$AJ$15=$AL291,"該当","")</f>
        <v/>
      </c>
      <c r="BF291" s="355" t="str">
        <f aca="false">IF(BE291="","",COUNTIF($BE$7:BE291,"該当"))</f>
        <v/>
      </c>
      <c r="BG291" s="355" t="str">
        <f aca="false">IF($AJ$6&amp;$AJ$16=$AL291,"該当","")</f>
        <v/>
      </c>
      <c r="BH291" s="355" t="str">
        <f aca="false">IF(BG291="","",COUNTIF($BG$7:BG291,"該当"))</f>
        <v/>
      </c>
      <c r="BI291" s="355" t="str">
        <f aca="false">IF($AJ$6&amp;$AJ$17=$AL291,"該当","")</f>
        <v/>
      </c>
      <c r="BJ291" s="355" t="str">
        <f aca="false">IF(BI291="","",COUNTIF($BI$7:BI291,"該当"))</f>
        <v/>
      </c>
      <c r="BK291" s="355" t="str">
        <f aca="false">IF($AJ$6&amp;$AJ$18=$AL291,"該当","")</f>
        <v/>
      </c>
      <c r="BL291" s="355" t="str">
        <f aca="false">IF(BK291="","",COUNTIF($BK$7:BK291,"該当"))</f>
        <v/>
      </c>
      <c r="BM291" s="355" t="str">
        <f aca="false">IF($AJ$6&amp;$AJ$19=$AL291,"該当","")</f>
        <v/>
      </c>
      <c r="BN291" s="355" t="str">
        <f aca="false">IF(BM291="","",COUNTIF($BM$7:BM291,"該当"))</f>
        <v/>
      </c>
      <c r="BO291" s="355" t="str">
        <f aca="false">IF($AJ$6&amp;$AJ$20=$AL291,"該当","")</f>
        <v/>
      </c>
      <c r="BP291" s="355" t="str">
        <f aca="false">IF(BO291="","",COUNTIF($BO$7:BO291,"該当"))</f>
        <v/>
      </c>
      <c r="BQ291" s="355" t="str">
        <f aca="false">IF($AJ$6&amp;$AJ$21=$AL291,"該当","")</f>
        <v/>
      </c>
      <c r="BR291" s="355" t="str">
        <f aca="false">IF(BQ291="","",COUNTIF($BQ$7:BQ291,"該当"))</f>
        <v/>
      </c>
      <c r="BS291" s="355" t="str">
        <f aca="false">IF($AJ$6&amp;$AJ$22=$AL291,"該当","")</f>
        <v/>
      </c>
      <c r="BT291" s="355" t="str">
        <f aca="false">IF(BS291="","",COUNTIF($BS$7:BS291,"該当"))</f>
        <v/>
      </c>
      <c r="BU291" s="355" t="str">
        <f aca="false">IF($AJ$6&amp;$AJ$23=$AL291,"該当","")</f>
        <v/>
      </c>
      <c r="BV291" s="355" t="str">
        <f aca="false">IF(BU291="","",COUNTIF($BU$7:BU291,"該当"))</f>
        <v/>
      </c>
      <c r="BW291" s="355" t="str">
        <f aca="false">IF($AJ$6&amp;$AJ$24=$AL291,"該当","")</f>
        <v/>
      </c>
      <c r="BX291" s="355" t="str">
        <f aca="false">IF(BW291="","",COUNTIF($BW$7:BW291,"該当"))</f>
        <v/>
      </c>
      <c r="BY291" s="355" t="str">
        <f aca="false">IF($AJ$6&amp;$AJ$25=$AL291,"該当","")</f>
        <v/>
      </c>
      <c r="BZ291" s="355" t="str">
        <f aca="false">IF(BY291="","",COUNTIF($BY$7:BY291,"該当"))</f>
        <v/>
      </c>
      <c r="CA291" s="355" t="str">
        <f aca="false">IF($AJ$6&amp;$AJ$26=$AL291,"該当","")</f>
        <v/>
      </c>
      <c r="CB291" s="355" t="str">
        <f aca="false">IF(CA291="","",COUNTIF($CA$7:CA291,"該当"))</f>
        <v/>
      </c>
      <c r="CC291" s="355" t="str">
        <f aca="false">IF($AJ$6&amp;$AJ$27=$AL291,"該当","")</f>
        <v/>
      </c>
      <c r="CD291" s="355" t="str">
        <f aca="false">IF(CC291="","",COUNTIF($CC$7:CC291,"該当"))</f>
        <v/>
      </c>
      <c r="CE291" s="355" t="str">
        <f aca="false">IF($AJ$6&amp;$AJ$28=$AL291,"該当","")</f>
        <v/>
      </c>
      <c r="CF291" s="355" t="str">
        <f aca="false">IF(CE291="","",COUNTIF($CE$7:CE291,"該当"))</f>
        <v/>
      </c>
      <c r="CG291" s="355" t="str">
        <f aca="false">IF($AJ$6&amp;$AJ$29=$AL291,"該当","")</f>
        <v/>
      </c>
      <c r="CH291" s="355" t="str">
        <f aca="false">IF(CG291="","",COUNTIF($CG$7:CG291,"該当"))</f>
        <v/>
      </c>
      <c r="CI291" s="355" t="str">
        <f aca="false">IF($AJ$6&amp;$AJ$30=$AL291,"該当","")</f>
        <v/>
      </c>
      <c r="CJ291" s="355" t="str">
        <f aca="false">IF(CI291="","",COUNTIF($CI$7:CI291,"該当"))</f>
        <v/>
      </c>
      <c r="CK291" s="355" t="str">
        <f aca="false">IF($AJ$6&amp;$AJ$31=$AL291,"該当","")</f>
        <v/>
      </c>
      <c r="CL291" s="355" t="str">
        <f aca="false">IF(CK291="","",COUNTIF($CK$7:CK291,"該当"))</f>
        <v/>
      </c>
      <c r="CM291" s="355" t="str">
        <f aca="false">IF($AJ$6&amp;$AJ$32=$AL291,"該当","")</f>
        <v/>
      </c>
      <c r="CN291" s="355" t="str">
        <f aca="false">IF(CM291="","",COUNTIF($CM$7:CM291,"該当"))</f>
        <v/>
      </c>
      <c r="CQ291" s="355" t="str">
        <f aca="false">IF($AJ$6&amp;$AJ$34=$AL291,"該当","")</f>
        <v/>
      </c>
      <c r="CR291" s="355" t="str">
        <f aca="false">IF(CQ291="","",COUNTIF($CQ$7:CQ291,"該当"))</f>
        <v/>
      </c>
      <c r="CS291" s="355" t="str">
        <f aca="false">IF($AJ$6&amp;$AJ$35=$AL291,"該当","")</f>
        <v/>
      </c>
      <c r="CT291" s="355" t="str">
        <f aca="false">IF(CS291="","",COUNTIF($CS$7:CS291,"該当"))</f>
        <v/>
      </c>
      <c r="CU291" s="355" t="str">
        <f aca="false">IF($AJ$6&amp;$AJ$36=$AL291,"該当","")</f>
        <v/>
      </c>
      <c r="CV291" s="355" t="str">
        <f aca="false">IF(CU291="","",COUNTIF($CU$7:CU291,"該当"))</f>
        <v/>
      </c>
      <c r="CW291" s="355" t="str">
        <f aca="false">IF($AJ$6&amp;$AJ$37=$AL291,"該当","")</f>
        <v/>
      </c>
      <c r="CX291" s="355" t="str">
        <f aca="false">IF(CW291="","",COUNTIF($CW$7:CW291,"該当"))</f>
        <v/>
      </c>
      <c r="CY291" s="355" t="str">
        <f aca="false">IF($AJ$6&amp;$AJ$38=$AL291,"該当","")</f>
        <v/>
      </c>
      <c r="CZ291" s="355" t="str">
        <f aca="false">IF(CY291="","",COUNTIF($CY$7:CY291,"該当"))</f>
        <v/>
      </c>
      <c r="DA291" s="355" t="str">
        <f aca="false">IF($AJ$41&amp;$AJ$42=$AL291,"該当","")</f>
        <v/>
      </c>
      <c r="DB291" s="355" t="str">
        <f aca="false">IF(DA291="","",COUNTIF($DA$7:DA291,"該当"))</f>
        <v/>
      </c>
      <c r="DC291" s="355" t="str">
        <f aca="false">IF($AJ$41&amp;$AJ$43=$AL291,"該当","")</f>
        <v/>
      </c>
      <c r="DD291" s="355" t="str">
        <f aca="false">IF(DC291="","",COUNTIF($DC$7:DC291,"該当"))</f>
        <v/>
      </c>
      <c r="DE291" s="355" t="str">
        <f aca="false">IF($AJ$41&amp;$AJ$44=$AL291,"該当","")</f>
        <v/>
      </c>
      <c r="DF291" s="355" t="str">
        <f aca="false">IF(DE291="","",COUNTIF($DE$7:DE291,"該当"))</f>
        <v/>
      </c>
      <c r="DG291" s="355" t="str">
        <f aca="false">IF($AJ$41&amp;$AJ$45=$AL291,"該当","")</f>
        <v/>
      </c>
      <c r="DH291" s="355" t="str">
        <f aca="false">IF(DG291="","",COUNTIF($DG$7:DG291,"該当"))</f>
        <v/>
      </c>
      <c r="DI291" s="355" t="str">
        <f aca="false">IF($AJ$41&amp;$AJ$46=$AL291,"該当","")</f>
        <v/>
      </c>
      <c r="DJ291" s="355" t="str">
        <f aca="false">IF(DI291="","",COUNTIF($DI$7:DI291,"該当"))</f>
        <v/>
      </c>
      <c r="DK291" s="355" t="str">
        <f aca="false">IF($AJ$41&amp;$AJ$47=$AL291,"該当","")</f>
        <v/>
      </c>
      <c r="DL291" s="355" t="str">
        <f aca="false">IF(DK291="","",COUNTIF($DK$7:DK291,"該当"))</f>
        <v/>
      </c>
      <c r="DM291" s="355" t="str">
        <f aca="false">IF($AJ$41&amp;$AJ$48=$AL291,"該当","")</f>
        <v/>
      </c>
      <c r="DN291" s="355" t="str">
        <f aca="false">IF(DM291="","",COUNTIF($DM$7:DM291,"該当"))</f>
        <v/>
      </c>
      <c r="DO291" s="355" t="str">
        <f aca="false">IF($AJ$41&amp;$AJ$49=$AL291,"該当","")</f>
        <v/>
      </c>
      <c r="DP291" s="355" t="str">
        <f aca="false">IF(DO291="","",COUNTIF($DO$7:DO291,"該当"))</f>
        <v/>
      </c>
      <c r="DQ291" s="355" t="str">
        <f aca="false">IF($AJ$41&amp;$AJ$50=$AL291,"該当","")</f>
        <v/>
      </c>
      <c r="DR291" s="355" t="str">
        <f aca="false">IF(DQ291="","",COUNTIF($DQ$7:DQ291,"該当"))</f>
        <v/>
      </c>
      <c r="DS291" s="355" t="str">
        <f aca="false">IF($AJ$41&amp;$AJ$51=$AL291,"該当","")</f>
        <v/>
      </c>
      <c r="DT291" s="355" t="str">
        <f aca="false">IF(DS291="","",COUNTIF($DS$7:DS291,"該当"))</f>
        <v/>
      </c>
      <c r="DU291" s="355" t="str">
        <f aca="false">IF($AJ$41&amp;$AJ$52=$AL291,"該当","")</f>
        <v/>
      </c>
      <c r="DV291" s="355" t="str">
        <f aca="false">IF(DU291="","",COUNTIF($DU$7:DU291,"該当"))</f>
        <v/>
      </c>
      <c r="DW291" s="355" t="str">
        <f aca="false">IF($AJ$41&amp;$AJ$53=$AL291,"該当","")</f>
        <v/>
      </c>
      <c r="DX291" s="355" t="str">
        <f aca="false">IF(DW291="","",COUNTIF($DW$7:DW291,"該当"))</f>
        <v/>
      </c>
      <c r="DY291" s="355" t="str">
        <f aca="false">IF($AJ$41&amp;$AJ$54=$AL291,"該当","")</f>
        <v/>
      </c>
      <c r="DZ291" s="355" t="str">
        <f aca="false">IF(DY291="","",COUNTIF($DY$7:DY291,"該当"))</f>
        <v/>
      </c>
      <c r="EA291" s="355" t="str">
        <f aca="false">IF($AJ$41&amp;$AJ$55=$AL291,"該当","")</f>
        <v/>
      </c>
      <c r="EB291" s="355" t="str">
        <f aca="false">IF(EA291="","",COUNTIF($EA$7:EA291,"該当"))</f>
        <v/>
      </c>
      <c r="EC291" s="355" t="str">
        <f aca="false">IF($AJ$41&amp;$AJ$56=$AL291,"該当","")</f>
        <v/>
      </c>
      <c r="ED291" s="355" t="str">
        <f aca="false">IF(EC291="","",COUNTIF($EC$7:EC291,"該当"))</f>
        <v/>
      </c>
      <c r="EE291" s="355" t="str">
        <f aca="false">IF($AJ$41&amp;$AJ$57=$AL291,"該当","")</f>
        <v/>
      </c>
      <c r="EF291" s="355" t="str">
        <f aca="false">IF(EE291="","",COUNTIF($EE$7:EE291,"該当"))</f>
        <v/>
      </c>
      <c r="EG291" s="355" t="str">
        <f aca="false">IF($AJ$41&amp;$AJ$58=$AL291,"該当","")</f>
        <v/>
      </c>
      <c r="EH291" s="355" t="str">
        <f aca="false">IF(EG291="","",COUNTIF($EG$7:EG291,"該当"))</f>
        <v/>
      </c>
      <c r="EI291" s="355" t="str">
        <f aca="false">IF($AJ$41&amp;$AJ$59=$AL291,"該当","")</f>
        <v/>
      </c>
      <c r="EJ291" s="355" t="str">
        <f aca="false">IF(EI291="","",COUNTIF($EI$7:EI291,"該当"))</f>
        <v/>
      </c>
      <c r="EK291" s="355" t="str">
        <f aca="false">IF($AJ$41&amp;$AJ$60=$AL291,"該当","")</f>
        <v/>
      </c>
      <c r="EL291" s="355" t="str">
        <f aca="false">IF(EK291="","",COUNTIF($EK$7:EK291,"該当"))</f>
        <v/>
      </c>
      <c r="EM291" s="355" t="str">
        <f aca="false">IF($AJ$41&amp;$AJ$61=$AL291,"該当","")</f>
        <v/>
      </c>
      <c r="EN291" s="355" t="str">
        <f aca="false">IF(EM291="","",COUNTIF($EM$7:EM291,"該当"))</f>
        <v/>
      </c>
      <c r="EO291" s="355" t="str">
        <f aca="false">IF($AJ$41&amp;$AJ$62=$AL291,"該当","")</f>
        <v/>
      </c>
      <c r="EP291" s="355" t="str">
        <f aca="false">IF(EO291="","",COUNTIF($EO$7:EO291,"該当"))</f>
        <v/>
      </c>
      <c r="EQ291" s="355" t="str">
        <f aca="false">IF($AJ$41&amp;$AJ$63=$AL291,"該当","")</f>
        <v/>
      </c>
      <c r="ER291" s="355" t="str">
        <f aca="false">IF(EQ291="","",COUNTIF($EQ$7:EQ291,"該当"))</f>
        <v/>
      </c>
      <c r="ES291" s="355" t="str">
        <f aca="false">IF($AJ$41&amp;$AJ$64=$AL291,"該当","")</f>
        <v/>
      </c>
      <c r="ET291" s="355" t="str">
        <f aca="false">IF(ES291="","",COUNTIF($ES$7:ES291,"該当"))</f>
        <v/>
      </c>
      <c r="EU291" s="355" t="str">
        <f aca="false">IF($AJ$41&amp;$AJ$65=$AL291,"該当","")</f>
        <v/>
      </c>
      <c r="EV291" s="355" t="str">
        <f aca="false">IF(EU291="","",COUNTIF($EU$7:EU291,"該当"))</f>
        <v/>
      </c>
      <c r="EW291" s="355" t="str">
        <f aca="false">IF($AJ$41&amp;$AJ$66=$AL291,"該当","")</f>
        <v/>
      </c>
      <c r="EX291" s="355" t="str">
        <f aca="false">IF(EW291="","",COUNTIF($EW$7:EW291,"該当"))</f>
        <v/>
      </c>
      <c r="EY291" s="355" t="str">
        <f aca="false">IF($AJ$41&amp;$AJ$67=$AL291,"該当","")</f>
        <v/>
      </c>
      <c r="EZ291" s="355" t="str">
        <f aca="false">IF(EY291="","",COUNTIF($EY$7:EY291,"該当"))</f>
        <v/>
      </c>
      <c r="FA291" s="355" t="str">
        <f aca="false">IF($AJ$41&amp;$AJ$68=$AL291,"該当","")</f>
        <v/>
      </c>
      <c r="FB291" s="355" t="str">
        <f aca="false">IF(FA291="","",COUNTIF($FA$7:FA291,"該当"))</f>
        <v/>
      </c>
      <c r="FC291" s="355" t="str">
        <f aca="false">IF($AJ$41&amp;$AJ$69=$AL291,"該当","")</f>
        <v/>
      </c>
      <c r="FD291" s="355" t="str">
        <f aca="false">IF(FC291="","",COUNTIF($FC$7:FC291,"該当"))</f>
        <v/>
      </c>
      <c r="FE291" s="355" t="str">
        <f aca="false">IF($AJ$41&amp;$AJ$70=$AL291,"該当","")</f>
        <v/>
      </c>
      <c r="FF291" s="355" t="str">
        <f aca="false">IF(FE291="","",COUNTIF($FE$7:FE291,"該当"))</f>
        <v/>
      </c>
    </row>
    <row r="292" customFormat="false" ht="13" hidden="false" customHeight="false" outlineLevel="0" collapsed="false">
      <c r="AK292" s="355" t="str">
        <f aca="false">IF(M92="","",IF(C92=1,"男子","女子"))</f>
        <v/>
      </c>
      <c r="AL292" s="355" t="str">
        <f aca="false">IF(M92="","",AK292&amp;M92)</f>
        <v/>
      </c>
      <c r="AM292" s="355" t="str">
        <f aca="false">IF(M92="","",B92)</f>
        <v/>
      </c>
      <c r="AN292" s="355" t="str">
        <f aca="false">IF(M92="","",AI92&amp;D92&amp;AH92)</f>
        <v/>
      </c>
      <c r="AO292" s="355" t="str">
        <f aca="false">IF($AJ$6&amp;$AJ$7=AL292,"該当","")</f>
        <v/>
      </c>
      <c r="AP292" s="355" t="str">
        <f aca="false">IF(AO292="","",COUNTIF($AO$7:AO292,"該当"))</f>
        <v/>
      </c>
      <c r="AQ292" s="355" t="str">
        <f aca="false">IF($AJ$6&amp;$AJ$8=AL292,"該当","")</f>
        <v/>
      </c>
      <c r="AR292" s="355" t="str">
        <f aca="false">IF(AQ292="","",COUNTIF($AQ$7:AQ292,"該当"))</f>
        <v/>
      </c>
      <c r="AS292" s="355" t="str">
        <f aca="false">IF($AJ$6&amp;$AJ$9=$AL292,"該当","")</f>
        <v/>
      </c>
      <c r="AT292" s="355" t="str">
        <f aca="false">IF(AS292="","",COUNTIF($AS$7:AS292,"該当"))</f>
        <v/>
      </c>
      <c r="AU292" s="355" t="str">
        <f aca="false">IF($AJ$6&amp;$AJ$10=$AL292,"該当","")</f>
        <v/>
      </c>
      <c r="AV292" s="355" t="str">
        <f aca="false">IF(AU292="","",COUNTIF($AU$7:AU292,"該当"))</f>
        <v/>
      </c>
      <c r="AW292" s="355" t="str">
        <f aca="false">IF($AJ$6&amp;$AJ$11=$AL292,"該当","")</f>
        <v/>
      </c>
      <c r="AX292" s="355" t="str">
        <f aca="false">IF(AW292="","",COUNTIF($AW$7:AW292,"該当"))</f>
        <v/>
      </c>
      <c r="AY292" s="355" t="str">
        <f aca="false">IF($AJ$6&amp;$AJ$12=$AL292,"該当","")</f>
        <v/>
      </c>
      <c r="AZ292" s="355" t="str">
        <f aca="false">IF(AY292="","",COUNTIF($AY$7:AY292,"該当"))</f>
        <v/>
      </c>
      <c r="BA292" s="355" t="str">
        <f aca="false">IF($AJ$6&amp;$AJ$13=$AL292,"該当","")</f>
        <v/>
      </c>
      <c r="BB292" s="355" t="str">
        <f aca="false">IF(BA292="","",COUNTIF($BA$7:BA292,"該当"))</f>
        <v/>
      </c>
      <c r="BC292" s="355" t="str">
        <f aca="false">IF($AJ$6&amp;$AJ$14=$AL292,"該当","")</f>
        <v/>
      </c>
      <c r="BD292" s="355" t="str">
        <f aca="false">IF(BC292="","",COUNTIF($BC$7:BC292,"該当"))</f>
        <v/>
      </c>
      <c r="BE292" s="355" t="str">
        <f aca="false">IF($AJ$6&amp;$AJ$15=$AL292,"該当","")</f>
        <v/>
      </c>
      <c r="BF292" s="355" t="str">
        <f aca="false">IF(BE292="","",COUNTIF($BE$7:BE292,"該当"))</f>
        <v/>
      </c>
      <c r="BG292" s="355" t="str">
        <f aca="false">IF($AJ$6&amp;$AJ$16=$AL292,"該当","")</f>
        <v/>
      </c>
      <c r="BH292" s="355" t="str">
        <f aca="false">IF(BG292="","",COUNTIF($BG$7:BG292,"該当"))</f>
        <v/>
      </c>
      <c r="BI292" s="355" t="str">
        <f aca="false">IF($AJ$6&amp;$AJ$17=$AL292,"該当","")</f>
        <v/>
      </c>
      <c r="BJ292" s="355" t="str">
        <f aca="false">IF(BI292="","",COUNTIF($BI$7:BI292,"該当"))</f>
        <v/>
      </c>
      <c r="BK292" s="355" t="str">
        <f aca="false">IF($AJ$6&amp;$AJ$18=$AL292,"該当","")</f>
        <v/>
      </c>
      <c r="BL292" s="355" t="str">
        <f aca="false">IF(BK292="","",COUNTIF($BK$7:BK292,"該当"))</f>
        <v/>
      </c>
      <c r="BM292" s="355" t="str">
        <f aca="false">IF($AJ$6&amp;$AJ$19=$AL292,"該当","")</f>
        <v/>
      </c>
      <c r="BN292" s="355" t="str">
        <f aca="false">IF(BM292="","",COUNTIF($BM$7:BM292,"該当"))</f>
        <v/>
      </c>
      <c r="BO292" s="355" t="str">
        <f aca="false">IF($AJ$6&amp;$AJ$20=$AL292,"該当","")</f>
        <v/>
      </c>
      <c r="BP292" s="355" t="str">
        <f aca="false">IF(BO292="","",COUNTIF($BO$7:BO292,"該当"))</f>
        <v/>
      </c>
      <c r="BQ292" s="355" t="str">
        <f aca="false">IF($AJ$6&amp;$AJ$21=$AL292,"該当","")</f>
        <v/>
      </c>
      <c r="BR292" s="355" t="str">
        <f aca="false">IF(BQ292="","",COUNTIF($BQ$7:BQ292,"該当"))</f>
        <v/>
      </c>
      <c r="BS292" s="355" t="str">
        <f aca="false">IF($AJ$6&amp;$AJ$22=$AL292,"該当","")</f>
        <v/>
      </c>
      <c r="BT292" s="355" t="str">
        <f aca="false">IF(BS292="","",COUNTIF($BS$7:BS292,"該当"))</f>
        <v/>
      </c>
      <c r="BU292" s="355" t="str">
        <f aca="false">IF($AJ$6&amp;$AJ$23=$AL292,"該当","")</f>
        <v/>
      </c>
      <c r="BV292" s="355" t="str">
        <f aca="false">IF(BU292="","",COUNTIF($BU$7:BU292,"該当"))</f>
        <v/>
      </c>
      <c r="BW292" s="355" t="str">
        <f aca="false">IF($AJ$6&amp;$AJ$24=$AL292,"該当","")</f>
        <v/>
      </c>
      <c r="BX292" s="355" t="str">
        <f aca="false">IF(BW292="","",COUNTIF($BW$7:BW292,"該当"))</f>
        <v/>
      </c>
      <c r="BY292" s="355" t="str">
        <f aca="false">IF($AJ$6&amp;$AJ$25=$AL292,"該当","")</f>
        <v/>
      </c>
      <c r="BZ292" s="355" t="str">
        <f aca="false">IF(BY292="","",COUNTIF($BY$7:BY292,"該当"))</f>
        <v/>
      </c>
      <c r="CA292" s="355" t="str">
        <f aca="false">IF($AJ$6&amp;$AJ$26=$AL292,"該当","")</f>
        <v/>
      </c>
      <c r="CB292" s="355" t="str">
        <f aca="false">IF(CA292="","",COUNTIF($CA$7:CA292,"該当"))</f>
        <v/>
      </c>
      <c r="CC292" s="355" t="str">
        <f aca="false">IF($AJ$6&amp;$AJ$27=$AL292,"該当","")</f>
        <v/>
      </c>
      <c r="CD292" s="355" t="str">
        <f aca="false">IF(CC292="","",COUNTIF($CC$7:CC292,"該当"))</f>
        <v/>
      </c>
      <c r="CE292" s="355" t="str">
        <f aca="false">IF($AJ$6&amp;$AJ$28=$AL292,"該当","")</f>
        <v/>
      </c>
      <c r="CF292" s="355" t="str">
        <f aca="false">IF(CE292="","",COUNTIF($CE$7:CE292,"該当"))</f>
        <v/>
      </c>
      <c r="CG292" s="355" t="str">
        <f aca="false">IF($AJ$6&amp;$AJ$29=$AL292,"該当","")</f>
        <v/>
      </c>
      <c r="CH292" s="355" t="str">
        <f aca="false">IF(CG292="","",COUNTIF($CG$7:CG292,"該当"))</f>
        <v/>
      </c>
      <c r="CI292" s="355" t="str">
        <f aca="false">IF($AJ$6&amp;$AJ$30=$AL292,"該当","")</f>
        <v/>
      </c>
      <c r="CJ292" s="355" t="str">
        <f aca="false">IF(CI292="","",COUNTIF($CI$7:CI292,"該当"))</f>
        <v/>
      </c>
      <c r="CK292" s="355" t="str">
        <f aca="false">IF($AJ$6&amp;$AJ$31=$AL292,"該当","")</f>
        <v/>
      </c>
      <c r="CL292" s="355" t="str">
        <f aca="false">IF(CK292="","",COUNTIF($CK$7:CK292,"該当"))</f>
        <v/>
      </c>
      <c r="CM292" s="355" t="str">
        <f aca="false">IF($AJ$6&amp;$AJ$32=$AL292,"該当","")</f>
        <v/>
      </c>
      <c r="CN292" s="355" t="str">
        <f aca="false">IF(CM292="","",COUNTIF($CM$7:CM292,"該当"))</f>
        <v/>
      </c>
      <c r="CQ292" s="355" t="str">
        <f aca="false">IF($AJ$6&amp;$AJ$34=$AL292,"該当","")</f>
        <v/>
      </c>
      <c r="CR292" s="355" t="str">
        <f aca="false">IF(CQ292="","",COUNTIF($CQ$7:CQ292,"該当"))</f>
        <v/>
      </c>
      <c r="CS292" s="355" t="str">
        <f aca="false">IF($AJ$6&amp;$AJ$35=$AL292,"該当","")</f>
        <v/>
      </c>
      <c r="CT292" s="355" t="str">
        <f aca="false">IF(CS292="","",COUNTIF($CS$7:CS292,"該当"))</f>
        <v/>
      </c>
      <c r="CU292" s="355" t="str">
        <f aca="false">IF($AJ$6&amp;$AJ$36=$AL292,"該当","")</f>
        <v/>
      </c>
      <c r="CV292" s="355" t="str">
        <f aca="false">IF(CU292="","",COUNTIF($CU$7:CU292,"該当"))</f>
        <v/>
      </c>
      <c r="CW292" s="355" t="str">
        <f aca="false">IF($AJ$6&amp;$AJ$37=$AL292,"該当","")</f>
        <v/>
      </c>
      <c r="CX292" s="355" t="str">
        <f aca="false">IF(CW292="","",COUNTIF($CW$7:CW292,"該当"))</f>
        <v/>
      </c>
      <c r="CY292" s="355" t="str">
        <f aca="false">IF($AJ$6&amp;$AJ$38=$AL292,"該当","")</f>
        <v/>
      </c>
      <c r="CZ292" s="355" t="str">
        <f aca="false">IF(CY292="","",COUNTIF($CY$7:CY292,"該当"))</f>
        <v/>
      </c>
      <c r="DA292" s="355" t="str">
        <f aca="false">IF($AJ$41&amp;$AJ$42=$AL292,"該当","")</f>
        <v/>
      </c>
      <c r="DB292" s="355" t="str">
        <f aca="false">IF(DA292="","",COUNTIF($DA$7:DA292,"該当"))</f>
        <v/>
      </c>
      <c r="DC292" s="355" t="str">
        <f aca="false">IF($AJ$41&amp;$AJ$43=$AL292,"該当","")</f>
        <v/>
      </c>
      <c r="DD292" s="355" t="str">
        <f aca="false">IF(DC292="","",COUNTIF($DC$7:DC292,"該当"))</f>
        <v/>
      </c>
      <c r="DE292" s="355" t="str">
        <f aca="false">IF($AJ$41&amp;$AJ$44=$AL292,"該当","")</f>
        <v/>
      </c>
      <c r="DF292" s="355" t="str">
        <f aca="false">IF(DE292="","",COUNTIF($DE$7:DE292,"該当"))</f>
        <v/>
      </c>
      <c r="DG292" s="355" t="str">
        <f aca="false">IF($AJ$41&amp;$AJ$45=$AL292,"該当","")</f>
        <v/>
      </c>
      <c r="DH292" s="355" t="str">
        <f aca="false">IF(DG292="","",COUNTIF($DG$7:DG292,"該当"))</f>
        <v/>
      </c>
      <c r="DI292" s="355" t="str">
        <f aca="false">IF($AJ$41&amp;$AJ$46=$AL292,"該当","")</f>
        <v/>
      </c>
      <c r="DJ292" s="355" t="str">
        <f aca="false">IF(DI292="","",COUNTIF($DI$7:DI292,"該当"))</f>
        <v/>
      </c>
      <c r="DK292" s="355" t="str">
        <f aca="false">IF($AJ$41&amp;$AJ$47=$AL292,"該当","")</f>
        <v/>
      </c>
      <c r="DL292" s="355" t="str">
        <f aca="false">IF(DK292="","",COUNTIF($DK$7:DK292,"該当"))</f>
        <v/>
      </c>
      <c r="DM292" s="355" t="str">
        <f aca="false">IF($AJ$41&amp;$AJ$48=$AL292,"該当","")</f>
        <v/>
      </c>
      <c r="DN292" s="355" t="str">
        <f aca="false">IF(DM292="","",COUNTIF($DM$7:DM292,"該当"))</f>
        <v/>
      </c>
      <c r="DO292" s="355" t="str">
        <f aca="false">IF($AJ$41&amp;$AJ$49=$AL292,"該当","")</f>
        <v/>
      </c>
      <c r="DP292" s="355" t="str">
        <f aca="false">IF(DO292="","",COUNTIF($DO$7:DO292,"該当"))</f>
        <v/>
      </c>
      <c r="DQ292" s="355" t="str">
        <f aca="false">IF($AJ$41&amp;$AJ$50=$AL292,"該当","")</f>
        <v/>
      </c>
      <c r="DR292" s="355" t="str">
        <f aca="false">IF(DQ292="","",COUNTIF($DQ$7:DQ292,"該当"))</f>
        <v/>
      </c>
      <c r="DS292" s="355" t="str">
        <f aca="false">IF($AJ$41&amp;$AJ$51=$AL292,"該当","")</f>
        <v/>
      </c>
      <c r="DT292" s="355" t="str">
        <f aca="false">IF(DS292="","",COUNTIF($DS$7:DS292,"該当"))</f>
        <v/>
      </c>
      <c r="DU292" s="355" t="str">
        <f aca="false">IF($AJ$41&amp;$AJ$52=$AL292,"該当","")</f>
        <v/>
      </c>
      <c r="DV292" s="355" t="str">
        <f aca="false">IF(DU292="","",COUNTIF($DU$7:DU292,"該当"))</f>
        <v/>
      </c>
      <c r="DW292" s="355" t="str">
        <f aca="false">IF($AJ$41&amp;$AJ$53=$AL292,"該当","")</f>
        <v/>
      </c>
      <c r="DX292" s="355" t="str">
        <f aca="false">IF(DW292="","",COUNTIF($DW$7:DW292,"該当"))</f>
        <v/>
      </c>
      <c r="DY292" s="355" t="str">
        <f aca="false">IF($AJ$41&amp;$AJ$54=$AL292,"該当","")</f>
        <v/>
      </c>
      <c r="DZ292" s="355" t="str">
        <f aca="false">IF(DY292="","",COUNTIF($DY$7:DY292,"該当"))</f>
        <v/>
      </c>
      <c r="EA292" s="355" t="str">
        <f aca="false">IF($AJ$41&amp;$AJ$55=$AL292,"該当","")</f>
        <v/>
      </c>
      <c r="EB292" s="355" t="str">
        <f aca="false">IF(EA292="","",COUNTIF($EA$7:EA292,"該当"))</f>
        <v/>
      </c>
      <c r="EC292" s="355" t="str">
        <f aca="false">IF($AJ$41&amp;$AJ$56=$AL292,"該当","")</f>
        <v/>
      </c>
      <c r="ED292" s="355" t="str">
        <f aca="false">IF(EC292="","",COUNTIF($EC$7:EC292,"該当"))</f>
        <v/>
      </c>
      <c r="EE292" s="355" t="str">
        <f aca="false">IF($AJ$41&amp;$AJ$57=$AL292,"該当","")</f>
        <v/>
      </c>
      <c r="EF292" s="355" t="str">
        <f aca="false">IF(EE292="","",COUNTIF($EE$7:EE292,"該当"))</f>
        <v/>
      </c>
      <c r="EG292" s="355" t="str">
        <f aca="false">IF($AJ$41&amp;$AJ$58=$AL292,"該当","")</f>
        <v/>
      </c>
      <c r="EH292" s="355" t="str">
        <f aca="false">IF(EG292="","",COUNTIF($EG$7:EG292,"該当"))</f>
        <v/>
      </c>
      <c r="EI292" s="355" t="str">
        <f aca="false">IF($AJ$41&amp;$AJ$59=$AL292,"該当","")</f>
        <v/>
      </c>
      <c r="EJ292" s="355" t="str">
        <f aca="false">IF(EI292="","",COUNTIF($EI$7:EI292,"該当"))</f>
        <v/>
      </c>
      <c r="EK292" s="355" t="str">
        <f aca="false">IF($AJ$41&amp;$AJ$60=$AL292,"該当","")</f>
        <v/>
      </c>
      <c r="EL292" s="355" t="str">
        <f aca="false">IF(EK292="","",COUNTIF($EK$7:EK292,"該当"))</f>
        <v/>
      </c>
      <c r="EM292" s="355" t="str">
        <f aca="false">IF($AJ$41&amp;$AJ$61=$AL292,"該当","")</f>
        <v/>
      </c>
      <c r="EN292" s="355" t="str">
        <f aca="false">IF(EM292="","",COUNTIF($EM$7:EM292,"該当"))</f>
        <v/>
      </c>
      <c r="EO292" s="355" t="str">
        <f aca="false">IF($AJ$41&amp;$AJ$62=$AL292,"該当","")</f>
        <v/>
      </c>
      <c r="EP292" s="355" t="str">
        <f aca="false">IF(EO292="","",COUNTIF($EO$7:EO292,"該当"))</f>
        <v/>
      </c>
      <c r="EQ292" s="355" t="str">
        <f aca="false">IF($AJ$41&amp;$AJ$63=$AL292,"該当","")</f>
        <v/>
      </c>
      <c r="ER292" s="355" t="str">
        <f aca="false">IF(EQ292="","",COUNTIF($EQ$7:EQ292,"該当"))</f>
        <v/>
      </c>
      <c r="ES292" s="355" t="str">
        <f aca="false">IF($AJ$41&amp;$AJ$64=$AL292,"該当","")</f>
        <v/>
      </c>
      <c r="ET292" s="355" t="str">
        <f aca="false">IF(ES292="","",COUNTIF($ES$7:ES292,"該当"))</f>
        <v/>
      </c>
      <c r="EU292" s="355" t="str">
        <f aca="false">IF($AJ$41&amp;$AJ$65=$AL292,"該当","")</f>
        <v/>
      </c>
      <c r="EV292" s="355" t="str">
        <f aca="false">IF(EU292="","",COUNTIF($EU$7:EU292,"該当"))</f>
        <v/>
      </c>
      <c r="EW292" s="355" t="str">
        <f aca="false">IF($AJ$41&amp;$AJ$66=$AL292,"該当","")</f>
        <v/>
      </c>
      <c r="EX292" s="355" t="str">
        <f aca="false">IF(EW292="","",COUNTIF($EW$7:EW292,"該当"))</f>
        <v/>
      </c>
      <c r="EY292" s="355" t="str">
        <f aca="false">IF($AJ$41&amp;$AJ$67=$AL292,"該当","")</f>
        <v/>
      </c>
      <c r="EZ292" s="355" t="str">
        <f aca="false">IF(EY292="","",COUNTIF($EY$7:EY292,"該当"))</f>
        <v/>
      </c>
      <c r="FA292" s="355" t="str">
        <f aca="false">IF($AJ$41&amp;$AJ$68=$AL292,"該当","")</f>
        <v/>
      </c>
      <c r="FB292" s="355" t="str">
        <f aca="false">IF(FA292="","",COUNTIF($FA$7:FA292,"該当"))</f>
        <v/>
      </c>
      <c r="FC292" s="355" t="str">
        <f aca="false">IF($AJ$41&amp;$AJ$69=$AL292,"該当","")</f>
        <v/>
      </c>
      <c r="FD292" s="355" t="str">
        <f aca="false">IF(FC292="","",COUNTIF($FC$7:FC292,"該当"))</f>
        <v/>
      </c>
      <c r="FE292" s="355" t="str">
        <f aca="false">IF($AJ$41&amp;$AJ$70=$AL292,"該当","")</f>
        <v/>
      </c>
      <c r="FF292" s="355" t="str">
        <f aca="false">IF(FE292="","",COUNTIF($FE$7:FE292,"該当"))</f>
        <v/>
      </c>
    </row>
    <row r="293" customFormat="false" ht="13" hidden="false" customHeight="false" outlineLevel="0" collapsed="false">
      <c r="AK293" s="355" t="str">
        <f aca="false">IF(M93="","",IF(C93=1,"男子","女子"))</f>
        <v/>
      </c>
      <c r="AL293" s="355" t="str">
        <f aca="false">IF(M93="","",AK293&amp;M93)</f>
        <v/>
      </c>
      <c r="AM293" s="355" t="str">
        <f aca="false">IF(M93="","",B93)</f>
        <v/>
      </c>
      <c r="AN293" s="355" t="str">
        <f aca="false">IF(M93="","",AI93&amp;D93&amp;AH93)</f>
        <v/>
      </c>
      <c r="AO293" s="355" t="str">
        <f aca="false">IF($AJ$6&amp;$AJ$7=AL293,"該当","")</f>
        <v/>
      </c>
      <c r="AP293" s="355" t="str">
        <f aca="false">IF(AO293="","",COUNTIF($AO$7:AO293,"該当"))</f>
        <v/>
      </c>
      <c r="AQ293" s="355" t="str">
        <f aca="false">IF($AJ$6&amp;$AJ$8=AL293,"該当","")</f>
        <v/>
      </c>
      <c r="AR293" s="355" t="str">
        <f aca="false">IF(AQ293="","",COUNTIF($AQ$7:AQ293,"該当"))</f>
        <v/>
      </c>
      <c r="AS293" s="355" t="str">
        <f aca="false">IF($AJ$6&amp;$AJ$9=$AL293,"該当","")</f>
        <v/>
      </c>
      <c r="AT293" s="355" t="str">
        <f aca="false">IF(AS293="","",COUNTIF($AS$7:AS293,"該当"))</f>
        <v/>
      </c>
      <c r="AU293" s="355" t="str">
        <f aca="false">IF($AJ$6&amp;$AJ$10=$AL293,"該当","")</f>
        <v/>
      </c>
      <c r="AV293" s="355" t="str">
        <f aca="false">IF(AU293="","",COUNTIF($AU$7:AU293,"該当"))</f>
        <v/>
      </c>
      <c r="AW293" s="355" t="str">
        <f aca="false">IF($AJ$6&amp;$AJ$11=$AL293,"該当","")</f>
        <v/>
      </c>
      <c r="AX293" s="355" t="str">
        <f aca="false">IF(AW293="","",COUNTIF($AW$7:AW293,"該当"))</f>
        <v/>
      </c>
      <c r="AY293" s="355" t="str">
        <f aca="false">IF($AJ$6&amp;$AJ$12=$AL293,"該当","")</f>
        <v/>
      </c>
      <c r="AZ293" s="355" t="str">
        <f aca="false">IF(AY293="","",COUNTIF($AY$7:AY293,"該当"))</f>
        <v/>
      </c>
      <c r="BA293" s="355" t="str">
        <f aca="false">IF($AJ$6&amp;$AJ$13=$AL293,"該当","")</f>
        <v/>
      </c>
      <c r="BB293" s="355" t="str">
        <f aca="false">IF(BA293="","",COUNTIF($BA$7:BA293,"該当"))</f>
        <v/>
      </c>
      <c r="BC293" s="355" t="str">
        <f aca="false">IF($AJ$6&amp;$AJ$14=$AL293,"該当","")</f>
        <v/>
      </c>
      <c r="BD293" s="355" t="str">
        <f aca="false">IF(BC293="","",COUNTIF($BC$7:BC293,"該当"))</f>
        <v/>
      </c>
      <c r="BE293" s="355" t="str">
        <f aca="false">IF($AJ$6&amp;$AJ$15=$AL293,"該当","")</f>
        <v/>
      </c>
      <c r="BF293" s="355" t="str">
        <f aca="false">IF(BE293="","",COUNTIF($BE$7:BE293,"該当"))</f>
        <v/>
      </c>
      <c r="BG293" s="355" t="str">
        <f aca="false">IF($AJ$6&amp;$AJ$16=$AL293,"該当","")</f>
        <v/>
      </c>
      <c r="BH293" s="355" t="str">
        <f aca="false">IF(BG293="","",COUNTIF($BG$7:BG293,"該当"))</f>
        <v/>
      </c>
      <c r="BI293" s="355" t="str">
        <f aca="false">IF($AJ$6&amp;$AJ$17=$AL293,"該当","")</f>
        <v/>
      </c>
      <c r="BJ293" s="355" t="str">
        <f aca="false">IF(BI293="","",COUNTIF($BI$7:BI293,"該当"))</f>
        <v/>
      </c>
      <c r="BK293" s="355" t="str">
        <f aca="false">IF($AJ$6&amp;$AJ$18=$AL293,"該当","")</f>
        <v/>
      </c>
      <c r="BL293" s="355" t="str">
        <f aca="false">IF(BK293="","",COUNTIF($BK$7:BK293,"該当"))</f>
        <v/>
      </c>
      <c r="BM293" s="355" t="str">
        <f aca="false">IF($AJ$6&amp;$AJ$19=$AL293,"該当","")</f>
        <v/>
      </c>
      <c r="BN293" s="355" t="str">
        <f aca="false">IF(BM293="","",COUNTIF($BM$7:BM293,"該当"))</f>
        <v/>
      </c>
      <c r="BO293" s="355" t="str">
        <f aca="false">IF($AJ$6&amp;$AJ$20=$AL293,"該当","")</f>
        <v/>
      </c>
      <c r="BP293" s="355" t="str">
        <f aca="false">IF(BO293="","",COUNTIF($BO$7:BO293,"該当"))</f>
        <v/>
      </c>
      <c r="BQ293" s="355" t="str">
        <f aca="false">IF($AJ$6&amp;$AJ$21=$AL293,"該当","")</f>
        <v/>
      </c>
      <c r="BR293" s="355" t="str">
        <f aca="false">IF(BQ293="","",COUNTIF($BQ$7:BQ293,"該当"))</f>
        <v/>
      </c>
      <c r="BS293" s="355" t="str">
        <f aca="false">IF($AJ$6&amp;$AJ$22=$AL293,"該当","")</f>
        <v/>
      </c>
      <c r="BT293" s="355" t="str">
        <f aca="false">IF(BS293="","",COUNTIF($BS$7:BS293,"該当"))</f>
        <v/>
      </c>
      <c r="BU293" s="355" t="str">
        <f aca="false">IF($AJ$6&amp;$AJ$23=$AL293,"該当","")</f>
        <v/>
      </c>
      <c r="BV293" s="355" t="str">
        <f aca="false">IF(BU293="","",COUNTIF($BU$7:BU293,"該当"))</f>
        <v/>
      </c>
      <c r="BW293" s="355" t="str">
        <f aca="false">IF($AJ$6&amp;$AJ$24=$AL293,"該当","")</f>
        <v/>
      </c>
      <c r="BX293" s="355" t="str">
        <f aca="false">IF(BW293="","",COUNTIF($BW$7:BW293,"該当"))</f>
        <v/>
      </c>
      <c r="BY293" s="355" t="str">
        <f aca="false">IF($AJ$6&amp;$AJ$25=$AL293,"該当","")</f>
        <v/>
      </c>
      <c r="BZ293" s="355" t="str">
        <f aca="false">IF(BY293="","",COUNTIF($BY$7:BY293,"該当"))</f>
        <v/>
      </c>
      <c r="CA293" s="355" t="str">
        <f aca="false">IF($AJ$6&amp;$AJ$26=$AL293,"該当","")</f>
        <v/>
      </c>
      <c r="CB293" s="355" t="str">
        <f aca="false">IF(CA293="","",COUNTIF($CA$7:CA293,"該当"))</f>
        <v/>
      </c>
      <c r="CC293" s="355" t="str">
        <f aca="false">IF($AJ$6&amp;$AJ$27=$AL293,"該当","")</f>
        <v/>
      </c>
      <c r="CD293" s="355" t="str">
        <f aca="false">IF(CC293="","",COUNTIF($CC$7:CC293,"該当"))</f>
        <v/>
      </c>
      <c r="CE293" s="355" t="str">
        <f aca="false">IF($AJ$6&amp;$AJ$28=$AL293,"該当","")</f>
        <v/>
      </c>
      <c r="CF293" s="355" t="str">
        <f aca="false">IF(CE293="","",COUNTIF($CE$7:CE293,"該当"))</f>
        <v/>
      </c>
      <c r="CG293" s="355" t="str">
        <f aca="false">IF($AJ$6&amp;$AJ$29=$AL293,"該当","")</f>
        <v/>
      </c>
      <c r="CH293" s="355" t="str">
        <f aca="false">IF(CG293="","",COUNTIF($CG$7:CG293,"該当"))</f>
        <v/>
      </c>
      <c r="CI293" s="355" t="str">
        <f aca="false">IF($AJ$6&amp;$AJ$30=$AL293,"該当","")</f>
        <v/>
      </c>
      <c r="CJ293" s="355" t="str">
        <f aca="false">IF(CI293="","",COUNTIF($CI$7:CI293,"該当"))</f>
        <v/>
      </c>
      <c r="CK293" s="355" t="str">
        <f aca="false">IF($AJ$6&amp;$AJ$31=$AL293,"該当","")</f>
        <v/>
      </c>
      <c r="CL293" s="355" t="str">
        <f aca="false">IF(CK293="","",COUNTIF($CK$7:CK293,"該当"))</f>
        <v/>
      </c>
      <c r="CM293" s="355" t="str">
        <f aca="false">IF($AJ$6&amp;$AJ$32=$AL293,"該当","")</f>
        <v/>
      </c>
      <c r="CN293" s="355" t="str">
        <f aca="false">IF(CM293="","",COUNTIF($CM$7:CM293,"該当"))</f>
        <v/>
      </c>
      <c r="CQ293" s="355" t="str">
        <f aca="false">IF($AJ$6&amp;$AJ$34=$AL293,"該当","")</f>
        <v/>
      </c>
      <c r="CR293" s="355" t="str">
        <f aca="false">IF(CQ293="","",COUNTIF($CQ$7:CQ293,"該当"))</f>
        <v/>
      </c>
      <c r="CS293" s="355" t="str">
        <f aca="false">IF($AJ$6&amp;$AJ$35=$AL293,"該当","")</f>
        <v/>
      </c>
      <c r="CT293" s="355" t="str">
        <f aca="false">IF(CS293="","",COUNTIF($CS$7:CS293,"該当"))</f>
        <v/>
      </c>
      <c r="CU293" s="355" t="str">
        <f aca="false">IF($AJ$6&amp;$AJ$36=$AL293,"該当","")</f>
        <v/>
      </c>
      <c r="CV293" s="355" t="str">
        <f aca="false">IF(CU293="","",COUNTIF($CU$7:CU293,"該当"))</f>
        <v/>
      </c>
      <c r="CW293" s="355" t="str">
        <f aca="false">IF($AJ$6&amp;$AJ$37=$AL293,"該当","")</f>
        <v/>
      </c>
      <c r="CX293" s="355" t="str">
        <f aca="false">IF(CW293="","",COUNTIF($CW$7:CW293,"該当"))</f>
        <v/>
      </c>
      <c r="CY293" s="355" t="str">
        <f aca="false">IF($AJ$6&amp;$AJ$38=$AL293,"該当","")</f>
        <v/>
      </c>
      <c r="CZ293" s="355" t="str">
        <f aca="false">IF(CY293="","",COUNTIF($CY$7:CY293,"該当"))</f>
        <v/>
      </c>
      <c r="DA293" s="355" t="str">
        <f aca="false">IF($AJ$41&amp;$AJ$42=$AL293,"該当","")</f>
        <v/>
      </c>
      <c r="DB293" s="355" t="str">
        <f aca="false">IF(DA293="","",COUNTIF($DA$7:DA293,"該当"))</f>
        <v/>
      </c>
      <c r="DC293" s="355" t="str">
        <f aca="false">IF($AJ$41&amp;$AJ$43=$AL293,"該当","")</f>
        <v/>
      </c>
      <c r="DD293" s="355" t="str">
        <f aca="false">IF(DC293="","",COUNTIF($DC$7:DC293,"該当"))</f>
        <v/>
      </c>
      <c r="DE293" s="355" t="str">
        <f aca="false">IF($AJ$41&amp;$AJ$44=$AL293,"該当","")</f>
        <v/>
      </c>
      <c r="DF293" s="355" t="str">
        <f aca="false">IF(DE293="","",COUNTIF($DE$7:DE293,"該当"))</f>
        <v/>
      </c>
      <c r="DG293" s="355" t="str">
        <f aca="false">IF($AJ$41&amp;$AJ$45=$AL293,"該当","")</f>
        <v/>
      </c>
      <c r="DH293" s="355" t="str">
        <f aca="false">IF(DG293="","",COUNTIF($DG$7:DG293,"該当"))</f>
        <v/>
      </c>
      <c r="DI293" s="355" t="str">
        <f aca="false">IF($AJ$41&amp;$AJ$46=$AL293,"該当","")</f>
        <v/>
      </c>
      <c r="DJ293" s="355" t="str">
        <f aca="false">IF(DI293="","",COUNTIF($DI$7:DI293,"該当"))</f>
        <v/>
      </c>
      <c r="DK293" s="355" t="str">
        <f aca="false">IF($AJ$41&amp;$AJ$47=$AL293,"該当","")</f>
        <v/>
      </c>
      <c r="DL293" s="355" t="str">
        <f aca="false">IF(DK293="","",COUNTIF($DK$7:DK293,"該当"))</f>
        <v/>
      </c>
      <c r="DM293" s="355" t="str">
        <f aca="false">IF($AJ$41&amp;$AJ$48=$AL293,"該当","")</f>
        <v/>
      </c>
      <c r="DN293" s="355" t="str">
        <f aca="false">IF(DM293="","",COUNTIF($DM$7:DM293,"該当"))</f>
        <v/>
      </c>
      <c r="DO293" s="355" t="str">
        <f aca="false">IF($AJ$41&amp;$AJ$49=$AL293,"該当","")</f>
        <v/>
      </c>
      <c r="DP293" s="355" t="str">
        <f aca="false">IF(DO293="","",COUNTIF($DO$7:DO293,"該当"))</f>
        <v/>
      </c>
      <c r="DQ293" s="355" t="str">
        <f aca="false">IF($AJ$41&amp;$AJ$50=$AL293,"該当","")</f>
        <v/>
      </c>
      <c r="DR293" s="355" t="str">
        <f aca="false">IF(DQ293="","",COUNTIF($DQ$7:DQ293,"該当"))</f>
        <v/>
      </c>
      <c r="DS293" s="355" t="str">
        <f aca="false">IF($AJ$41&amp;$AJ$51=$AL293,"該当","")</f>
        <v/>
      </c>
      <c r="DT293" s="355" t="str">
        <f aca="false">IF(DS293="","",COUNTIF($DS$7:DS293,"該当"))</f>
        <v/>
      </c>
      <c r="DU293" s="355" t="str">
        <f aca="false">IF($AJ$41&amp;$AJ$52=$AL293,"該当","")</f>
        <v/>
      </c>
      <c r="DV293" s="355" t="str">
        <f aca="false">IF(DU293="","",COUNTIF($DU$7:DU293,"該当"))</f>
        <v/>
      </c>
      <c r="DW293" s="355" t="str">
        <f aca="false">IF($AJ$41&amp;$AJ$53=$AL293,"該当","")</f>
        <v/>
      </c>
      <c r="DX293" s="355" t="str">
        <f aca="false">IF(DW293="","",COUNTIF($DW$7:DW293,"該当"))</f>
        <v/>
      </c>
      <c r="DY293" s="355" t="str">
        <f aca="false">IF($AJ$41&amp;$AJ$54=$AL293,"該当","")</f>
        <v/>
      </c>
      <c r="DZ293" s="355" t="str">
        <f aca="false">IF(DY293="","",COUNTIF($DY$7:DY293,"該当"))</f>
        <v/>
      </c>
      <c r="EA293" s="355" t="str">
        <f aca="false">IF($AJ$41&amp;$AJ$55=$AL293,"該当","")</f>
        <v/>
      </c>
      <c r="EB293" s="355" t="str">
        <f aca="false">IF(EA293="","",COUNTIF($EA$7:EA293,"該当"))</f>
        <v/>
      </c>
      <c r="EC293" s="355" t="str">
        <f aca="false">IF($AJ$41&amp;$AJ$56=$AL293,"該当","")</f>
        <v/>
      </c>
      <c r="ED293" s="355" t="str">
        <f aca="false">IF(EC293="","",COUNTIF($EC$7:EC293,"該当"))</f>
        <v/>
      </c>
      <c r="EE293" s="355" t="str">
        <f aca="false">IF($AJ$41&amp;$AJ$57=$AL293,"該当","")</f>
        <v/>
      </c>
      <c r="EF293" s="355" t="str">
        <f aca="false">IF(EE293="","",COUNTIF($EE$7:EE293,"該当"))</f>
        <v/>
      </c>
      <c r="EG293" s="355" t="str">
        <f aca="false">IF($AJ$41&amp;$AJ$58=$AL293,"該当","")</f>
        <v/>
      </c>
      <c r="EH293" s="355" t="str">
        <f aca="false">IF(EG293="","",COUNTIF($EG$7:EG293,"該当"))</f>
        <v/>
      </c>
      <c r="EI293" s="355" t="str">
        <f aca="false">IF($AJ$41&amp;$AJ$59=$AL293,"該当","")</f>
        <v/>
      </c>
      <c r="EJ293" s="355" t="str">
        <f aca="false">IF(EI293="","",COUNTIF($EI$7:EI293,"該当"))</f>
        <v/>
      </c>
      <c r="EK293" s="355" t="str">
        <f aca="false">IF($AJ$41&amp;$AJ$60=$AL293,"該当","")</f>
        <v/>
      </c>
      <c r="EL293" s="355" t="str">
        <f aca="false">IF(EK293="","",COUNTIF($EK$7:EK293,"該当"))</f>
        <v/>
      </c>
      <c r="EM293" s="355" t="str">
        <f aca="false">IF($AJ$41&amp;$AJ$61=$AL293,"該当","")</f>
        <v/>
      </c>
      <c r="EN293" s="355" t="str">
        <f aca="false">IF(EM293="","",COUNTIF($EM$7:EM293,"該当"))</f>
        <v/>
      </c>
      <c r="EO293" s="355" t="str">
        <f aca="false">IF($AJ$41&amp;$AJ$62=$AL293,"該当","")</f>
        <v/>
      </c>
      <c r="EP293" s="355" t="str">
        <f aca="false">IF(EO293="","",COUNTIF($EO$7:EO293,"該当"))</f>
        <v/>
      </c>
      <c r="EQ293" s="355" t="str">
        <f aca="false">IF($AJ$41&amp;$AJ$63=$AL293,"該当","")</f>
        <v/>
      </c>
      <c r="ER293" s="355" t="str">
        <f aca="false">IF(EQ293="","",COUNTIF($EQ$7:EQ293,"該当"))</f>
        <v/>
      </c>
      <c r="ES293" s="355" t="str">
        <f aca="false">IF($AJ$41&amp;$AJ$64=$AL293,"該当","")</f>
        <v/>
      </c>
      <c r="ET293" s="355" t="str">
        <f aca="false">IF(ES293="","",COUNTIF($ES$7:ES293,"該当"))</f>
        <v/>
      </c>
      <c r="EU293" s="355" t="str">
        <f aca="false">IF($AJ$41&amp;$AJ$65=$AL293,"該当","")</f>
        <v/>
      </c>
      <c r="EV293" s="355" t="str">
        <f aca="false">IF(EU293="","",COUNTIF($EU$7:EU293,"該当"))</f>
        <v/>
      </c>
      <c r="EW293" s="355" t="str">
        <f aca="false">IF($AJ$41&amp;$AJ$66=$AL293,"該当","")</f>
        <v/>
      </c>
      <c r="EX293" s="355" t="str">
        <f aca="false">IF(EW293="","",COUNTIF($EW$7:EW293,"該当"))</f>
        <v/>
      </c>
      <c r="EY293" s="355" t="str">
        <f aca="false">IF($AJ$41&amp;$AJ$67=$AL293,"該当","")</f>
        <v/>
      </c>
      <c r="EZ293" s="355" t="str">
        <f aca="false">IF(EY293="","",COUNTIF($EY$7:EY293,"該当"))</f>
        <v/>
      </c>
      <c r="FA293" s="355" t="str">
        <f aca="false">IF($AJ$41&amp;$AJ$68=$AL293,"該当","")</f>
        <v/>
      </c>
      <c r="FB293" s="355" t="str">
        <f aca="false">IF(FA293="","",COUNTIF($FA$7:FA293,"該当"))</f>
        <v/>
      </c>
      <c r="FC293" s="355" t="str">
        <f aca="false">IF($AJ$41&amp;$AJ$69=$AL293,"該当","")</f>
        <v/>
      </c>
      <c r="FD293" s="355" t="str">
        <f aca="false">IF(FC293="","",COUNTIF($FC$7:FC293,"該当"))</f>
        <v/>
      </c>
      <c r="FE293" s="355" t="str">
        <f aca="false">IF($AJ$41&amp;$AJ$70=$AL293,"該当","")</f>
        <v/>
      </c>
      <c r="FF293" s="355" t="str">
        <f aca="false">IF(FE293="","",COUNTIF($FE$7:FE293,"該当"))</f>
        <v/>
      </c>
    </row>
    <row r="294" customFormat="false" ht="13" hidden="false" customHeight="false" outlineLevel="0" collapsed="false">
      <c r="AK294" s="355" t="str">
        <f aca="false">IF(M94="","",IF(C94=1,"男子","女子"))</f>
        <v/>
      </c>
      <c r="AL294" s="355" t="str">
        <f aca="false">IF(M94="","",AK294&amp;M94)</f>
        <v/>
      </c>
      <c r="AM294" s="355" t="str">
        <f aca="false">IF(M94="","",B94)</f>
        <v/>
      </c>
      <c r="AN294" s="355" t="str">
        <f aca="false">IF(M94="","",AI94&amp;D94&amp;AH94)</f>
        <v/>
      </c>
      <c r="AO294" s="355" t="str">
        <f aca="false">IF($AJ$6&amp;$AJ$7=AL294,"該当","")</f>
        <v/>
      </c>
      <c r="AP294" s="355" t="str">
        <f aca="false">IF(AO294="","",COUNTIF($AO$7:AO294,"該当"))</f>
        <v/>
      </c>
      <c r="AQ294" s="355" t="str">
        <f aca="false">IF($AJ$6&amp;$AJ$8=AL294,"該当","")</f>
        <v/>
      </c>
      <c r="AR294" s="355" t="str">
        <f aca="false">IF(AQ294="","",COUNTIF($AQ$7:AQ294,"該当"))</f>
        <v/>
      </c>
      <c r="AS294" s="355" t="str">
        <f aca="false">IF($AJ$6&amp;$AJ$9=$AL294,"該当","")</f>
        <v/>
      </c>
      <c r="AT294" s="355" t="str">
        <f aca="false">IF(AS294="","",COUNTIF($AS$7:AS294,"該当"))</f>
        <v/>
      </c>
      <c r="AU294" s="355" t="str">
        <f aca="false">IF($AJ$6&amp;$AJ$10=$AL294,"該当","")</f>
        <v/>
      </c>
      <c r="AV294" s="355" t="str">
        <f aca="false">IF(AU294="","",COUNTIF($AU$7:AU294,"該当"))</f>
        <v/>
      </c>
      <c r="AW294" s="355" t="str">
        <f aca="false">IF($AJ$6&amp;$AJ$11=$AL294,"該当","")</f>
        <v/>
      </c>
      <c r="AX294" s="355" t="str">
        <f aca="false">IF(AW294="","",COUNTIF($AW$7:AW294,"該当"))</f>
        <v/>
      </c>
      <c r="AY294" s="355" t="str">
        <f aca="false">IF($AJ$6&amp;$AJ$12=$AL294,"該当","")</f>
        <v/>
      </c>
      <c r="AZ294" s="355" t="str">
        <f aca="false">IF(AY294="","",COUNTIF($AY$7:AY294,"該当"))</f>
        <v/>
      </c>
      <c r="BA294" s="355" t="str">
        <f aca="false">IF($AJ$6&amp;$AJ$13=$AL294,"該当","")</f>
        <v/>
      </c>
      <c r="BB294" s="355" t="str">
        <f aca="false">IF(BA294="","",COUNTIF($BA$7:BA294,"該当"))</f>
        <v/>
      </c>
      <c r="BC294" s="355" t="str">
        <f aca="false">IF($AJ$6&amp;$AJ$14=$AL294,"該当","")</f>
        <v/>
      </c>
      <c r="BD294" s="355" t="str">
        <f aca="false">IF(BC294="","",COUNTIF($BC$7:BC294,"該当"))</f>
        <v/>
      </c>
      <c r="BE294" s="355" t="str">
        <f aca="false">IF($AJ$6&amp;$AJ$15=$AL294,"該当","")</f>
        <v/>
      </c>
      <c r="BF294" s="355" t="str">
        <f aca="false">IF(BE294="","",COUNTIF($BE$7:BE294,"該当"))</f>
        <v/>
      </c>
      <c r="BG294" s="355" t="str">
        <f aca="false">IF($AJ$6&amp;$AJ$16=$AL294,"該当","")</f>
        <v/>
      </c>
      <c r="BH294" s="355" t="str">
        <f aca="false">IF(BG294="","",COUNTIF($BG$7:BG294,"該当"))</f>
        <v/>
      </c>
      <c r="BI294" s="355" t="str">
        <f aca="false">IF($AJ$6&amp;$AJ$17=$AL294,"該当","")</f>
        <v/>
      </c>
      <c r="BJ294" s="355" t="str">
        <f aca="false">IF(BI294="","",COUNTIF($BI$7:BI294,"該当"))</f>
        <v/>
      </c>
      <c r="BK294" s="355" t="str">
        <f aca="false">IF($AJ$6&amp;$AJ$18=$AL294,"該当","")</f>
        <v/>
      </c>
      <c r="BL294" s="355" t="str">
        <f aca="false">IF(BK294="","",COUNTIF($BK$7:BK294,"該当"))</f>
        <v/>
      </c>
      <c r="BM294" s="355" t="str">
        <f aca="false">IF($AJ$6&amp;$AJ$19=$AL294,"該当","")</f>
        <v/>
      </c>
      <c r="BN294" s="355" t="str">
        <f aca="false">IF(BM294="","",COUNTIF($BM$7:BM294,"該当"))</f>
        <v/>
      </c>
      <c r="BO294" s="355" t="str">
        <f aca="false">IF($AJ$6&amp;$AJ$20=$AL294,"該当","")</f>
        <v/>
      </c>
      <c r="BP294" s="355" t="str">
        <f aca="false">IF(BO294="","",COUNTIF($BO$7:BO294,"該当"))</f>
        <v/>
      </c>
      <c r="BQ294" s="355" t="str">
        <f aca="false">IF($AJ$6&amp;$AJ$21=$AL294,"該当","")</f>
        <v/>
      </c>
      <c r="BR294" s="355" t="str">
        <f aca="false">IF(BQ294="","",COUNTIF($BQ$7:BQ294,"該当"))</f>
        <v/>
      </c>
      <c r="BS294" s="355" t="str">
        <f aca="false">IF($AJ$6&amp;$AJ$22=$AL294,"該当","")</f>
        <v/>
      </c>
      <c r="BT294" s="355" t="str">
        <f aca="false">IF(BS294="","",COUNTIF($BS$7:BS294,"該当"))</f>
        <v/>
      </c>
      <c r="BU294" s="355" t="str">
        <f aca="false">IF($AJ$6&amp;$AJ$23=$AL294,"該当","")</f>
        <v/>
      </c>
      <c r="BV294" s="355" t="str">
        <f aca="false">IF(BU294="","",COUNTIF($BU$7:BU294,"該当"))</f>
        <v/>
      </c>
      <c r="BW294" s="355" t="str">
        <f aca="false">IF($AJ$6&amp;$AJ$24=$AL294,"該当","")</f>
        <v/>
      </c>
      <c r="BX294" s="355" t="str">
        <f aca="false">IF(BW294="","",COUNTIF($BW$7:BW294,"該当"))</f>
        <v/>
      </c>
      <c r="BY294" s="355" t="str">
        <f aca="false">IF($AJ$6&amp;$AJ$25=$AL294,"該当","")</f>
        <v/>
      </c>
      <c r="BZ294" s="355" t="str">
        <f aca="false">IF(BY294="","",COUNTIF($BY$7:BY294,"該当"))</f>
        <v/>
      </c>
      <c r="CA294" s="355" t="str">
        <f aca="false">IF($AJ$6&amp;$AJ$26=$AL294,"該当","")</f>
        <v/>
      </c>
      <c r="CB294" s="355" t="str">
        <f aca="false">IF(CA294="","",COUNTIF($CA$7:CA294,"該当"))</f>
        <v/>
      </c>
      <c r="CC294" s="355" t="str">
        <f aca="false">IF($AJ$6&amp;$AJ$27=$AL294,"該当","")</f>
        <v/>
      </c>
      <c r="CD294" s="355" t="str">
        <f aca="false">IF(CC294="","",COUNTIF($CC$7:CC294,"該当"))</f>
        <v/>
      </c>
      <c r="CE294" s="355" t="str">
        <f aca="false">IF($AJ$6&amp;$AJ$28=$AL294,"該当","")</f>
        <v/>
      </c>
      <c r="CF294" s="355" t="str">
        <f aca="false">IF(CE294="","",COUNTIF($CE$7:CE294,"該当"))</f>
        <v/>
      </c>
      <c r="CG294" s="355" t="str">
        <f aca="false">IF($AJ$6&amp;$AJ$29=$AL294,"該当","")</f>
        <v/>
      </c>
      <c r="CH294" s="355" t="str">
        <f aca="false">IF(CG294="","",COUNTIF($CG$7:CG294,"該当"))</f>
        <v/>
      </c>
      <c r="CI294" s="355" t="str">
        <f aca="false">IF($AJ$6&amp;$AJ$30=$AL294,"該当","")</f>
        <v/>
      </c>
      <c r="CJ294" s="355" t="str">
        <f aca="false">IF(CI294="","",COUNTIF($CI$7:CI294,"該当"))</f>
        <v/>
      </c>
      <c r="CK294" s="355" t="str">
        <f aca="false">IF($AJ$6&amp;$AJ$31=$AL294,"該当","")</f>
        <v/>
      </c>
      <c r="CL294" s="355" t="str">
        <f aca="false">IF(CK294="","",COUNTIF($CK$7:CK294,"該当"))</f>
        <v/>
      </c>
      <c r="CM294" s="355" t="str">
        <f aca="false">IF($AJ$6&amp;$AJ$32=$AL294,"該当","")</f>
        <v/>
      </c>
      <c r="CN294" s="355" t="str">
        <f aca="false">IF(CM294="","",COUNTIF($CM$7:CM294,"該当"))</f>
        <v/>
      </c>
      <c r="CQ294" s="355" t="str">
        <f aca="false">IF($AJ$6&amp;$AJ$34=$AL294,"該当","")</f>
        <v/>
      </c>
      <c r="CR294" s="355" t="str">
        <f aca="false">IF(CQ294="","",COUNTIF($CQ$7:CQ294,"該当"))</f>
        <v/>
      </c>
      <c r="CS294" s="355" t="str">
        <f aca="false">IF($AJ$6&amp;$AJ$35=$AL294,"該当","")</f>
        <v/>
      </c>
      <c r="CT294" s="355" t="str">
        <f aca="false">IF(CS294="","",COUNTIF($CS$7:CS294,"該当"))</f>
        <v/>
      </c>
      <c r="CU294" s="355" t="str">
        <f aca="false">IF($AJ$6&amp;$AJ$36=$AL294,"該当","")</f>
        <v/>
      </c>
      <c r="CV294" s="355" t="str">
        <f aca="false">IF(CU294="","",COUNTIF($CU$7:CU294,"該当"))</f>
        <v/>
      </c>
      <c r="CW294" s="355" t="str">
        <f aca="false">IF($AJ$6&amp;$AJ$37=$AL294,"該当","")</f>
        <v/>
      </c>
      <c r="CX294" s="355" t="str">
        <f aca="false">IF(CW294="","",COUNTIF($CW$7:CW294,"該当"))</f>
        <v/>
      </c>
      <c r="CY294" s="355" t="str">
        <f aca="false">IF($AJ$6&amp;$AJ$38=$AL294,"該当","")</f>
        <v/>
      </c>
      <c r="CZ294" s="355" t="str">
        <f aca="false">IF(CY294="","",COUNTIF($CY$7:CY294,"該当"))</f>
        <v/>
      </c>
      <c r="DA294" s="355" t="str">
        <f aca="false">IF($AJ$41&amp;$AJ$42=$AL294,"該当","")</f>
        <v/>
      </c>
      <c r="DB294" s="355" t="str">
        <f aca="false">IF(DA294="","",COUNTIF($DA$7:DA294,"該当"))</f>
        <v/>
      </c>
      <c r="DC294" s="355" t="str">
        <f aca="false">IF($AJ$41&amp;$AJ$43=$AL294,"該当","")</f>
        <v/>
      </c>
      <c r="DD294" s="355" t="str">
        <f aca="false">IF(DC294="","",COUNTIF($DC$7:DC294,"該当"))</f>
        <v/>
      </c>
      <c r="DE294" s="355" t="str">
        <f aca="false">IF($AJ$41&amp;$AJ$44=$AL294,"該当","")</f>
        <v/>
      </c>
      <c r="DF294" s="355" t="str">
        <f aca="false">IF(DE294="","",COUNTIF($DE$7:DE294,"該当"))</f>
        <v/>
      </c>
      <c r="DG294" s="355" t="str">
        <f aca="false">IF($AJ$41&amp;$AJ$45=$AL294,"該当","")</f>
        <v/>
      </c>
      <c r="DH294" s="355" t="str">
        <f aca="false">IF(DG294="","",COUNTIF($DG$7:DG294,"該当"))</f>
        <v/>
      </c>
      <c r="DI294" s="355" t="str">
        <f aca="false">IF($AJ$41&amp;$AJ$46=$AL294,"該当","")</f>
        <v/>
      </c>
      <c r="DJ294" s="355" t="str">
        <f aca="false">IF(DI294="","",COUNTIF($DI$7:DI294,"該当"))</f>
        <v/>
      </c>
      <c r="DK294" s="355" t="str">
        <f aca="false">IF($AJ$41&amp;$AJ$47=$AL294,"該当","")</f>
        <v/>
      </c>
      <c r="DL294" s="355" t="str">
        <f aca="false">IF(DK294="","",COUNTIF($DK$7:DK294,"該当"))</f>
        <v/>
      </c>
      <c r="DM294" s="355" t="str">
        <f aca="false">IF($AJ$41&amp;$AJ$48=$AL294,"該当","")</f>
        <v/>
      </c>
      <c r="DN294" s="355" t="str">
        <f aca="false">IF(DM294="","",COUNTIF($DM$7:DM294,"該当"))</f>
        <v/>
      </c>
      <c r="DO294" s="355" t="str">
        <f aca="false">IF($AJ$41&amp;$AJ$49=$AL294,"該当","")</f>
        <v/>
      </c>
      <c r="DP294" s="355" t="str">
        <f aca="false">IF(DO294="","",COUNTIF($DO$7:DO294,"該当"))</f>
        <v/>
      </c>
      <c r="DQ294" s="355" t="str">
        <f aca="false">IF($AJ$41&amp;$AJ$50=$AL294,"該当","")</f>
        <v/>
      </c>
      <c r="DR294" s="355" t="str">
        <f aca="false">IF(DQ294="","",COUNTIF($DQ$7:DQ294,"該当"))</f>
        <v/>
      </c>
      <c r="DS294" s="355" t="str">
        <f aca="false">IF($AJ$41&amp;$AJ$51=$AL294,"該当","")</f>
        <v/>
      </c>
      <c r="DT294" s="355" t="str">
        <f aca="false">IF(DS294="","",COUNTIF($DS$7:DS294,"該当"))</f>
        <v/>
      </c>
      <c r="DU294" s="355" t="str">
        <f aca="false">IF($AJ$41&amp;$AJ$52=$AL294,"該当","")</f>
        <v/>
      </c>
      <c r="DV294" s="355" t="str">
        <f aca="false">IF(DU294="","",COUNTIF($DU$7:DU294,"該当"))</f>
        <v/>
      </c>
      <c r="DW294" s="355" t="str">
        <f aca="false">IF($AJ$41&amp;$AJ$53=$AL294,"該当","")</f>
        <v/>
      </c>
      <c r="DX294" s="355" t="str">
        <f aca="false">IF(DW294="","",COUNTIF($DW$7:DW294,"該当"))</f>
        <v/>
      </c>
      <c r="DY294" s="355" t="str">
        <f aca="false">IF($AJ$41&amp;$AJ$54=$AL294,"該当","")</f>
        <v/>
      </c>
      <c r="DZ294" s="355" t="str">
        <f aca="false">IF(DY294="","",COUNTIF($DY$7:DY294,"該当"))</f>
        <v/>
      </c>
      <c r="EA294" s="355" t="str">
        <f aca="false">IF($AJ$41&amp;$AJ$55=$AL294,"該当","")</f>
        <v/>
      </c>
      <c r="EB294" s="355" t="str">
        <f aca="false">IF(EA294="","",COUNTIF($EA$7:EA294,"該当"))</f>
        <v/>
      </c>
      <c r="EC294" s="355" t="str">
        <f aca="false">IF($AJ$41&amp;$AJ$56=$AL294,"該当","")</f>
        <v/>
      </c>
      <c r="ED294" s="355" t="str">
        <f aca="false">IF(EC294="","",COUNTIF($EC$7:EC294,"該当"))</f>
        <v/>
      </c>
      <c r="EE294" s="355" t="str">
        <f aca="false">IF($AJ$41&amp;$AJ$57=$AL294,"該当","")</f>
        <v/>
      </c>
      <c r="EF294" s="355" t="str">
        <f aca="false">IF(EE294="","",COUNTIF($EE$7:EE294,"該当"))</f>
        <v/>
      </c>
      <c r="EG294" s="355" t="str">
        <f aca="false">IF($AJ$41&amp;$AJ$58=$AL294,"該当","")</f>
        <v/>
      </c>
      <c r="EH294" s="355" t="str">
        <f aca="false">IF(EG294="","",COUNTIF($EG$7:EG294,"該当"))</f>
        <v/>
      </c>
      <c r="EI294" s="355" t="str">
        <f aca="false">IF($AJ$41&amp;$AJ$59=$AL294,"該当","")</f>
        <v/>
      </c>
      <c r="EJ294" s="355" t="str">
        <f aca="false">IF(EI294="","",COUNTIF($EI$7:EI294,"該当"))</f>
        <v/>
      </c>
      <c r="EK294" s="355" t="str">
        <f aca="false">IF($AJ$41&amp;$AJ$60=$AL294,"該当","")</f>
        <v/>
      </c>
      <c r="EL294" s="355" t="str">
        <f aca="false">IF(EK294="","",COUNTIF($EK$7:EK294,"該当"))</f>
        <v/>
      </c>
      <c r="EM294" s="355" t="str">
        <f aca="false">IF($AJ$41&amp;$AJ$61=$AL294,"該当","")</f>
        <v/>
      </c>
      <c r="EN294" s="355" t="str">
        <f aca="false">IF(EM294="","",COUNTIF($EM$7:EM294,"該当"))</f>
        <v/>
      </c>
      <c r="EO294" s="355" t="str">
        <f aca="false">IF($AJ$41&amp;$AJ$62=$AL294,"該当","")</f>
        <v/>
      </c>
      <c r="EP294" s="355" t="str">
        <f aca="false">IF(EO294="","",COUNTIF($EO$7:EO294,"該当"))</f>
        <v/>
      </c>
      <c r="EQ294" s="355" t="str">
        <f aca="false">IF($AJ$41&amp;$AJ$63=$AL294,"該当","")</f>
        <v/>
      </c>
      <c r="ER294" s="355" t="str">
        <f aca="false">IF(EQ294="","",COUNTIF($EQ$7:EQ294,"該当"))</f>
        <v/>
      </c>
      <c r="ES294" s="355" t="str">
        <f aca="false">IF($AJ$41&amp;$AJ$64=$AL294,"該当","")</f>
        <v/>
      </c>
      <c r="ET294" s="355" t="str">
        <f aca="false">IF(ES294="","",COUNTIF($ES$7:ES294,"該当"))</f>
        <v/>
      </c>
      <c r="EU294" s="355" t="str">
        <f aca="false">IF($AJ$41&amp;$AJ$65=$AL294,"該当","")</f>
        <v/>
      </c>
      <c r="EV294" s="355" t="str">
        <f aca="false">IF(EU294="","",COUNTIF($EU$7:EU294,"該当"))</f>
        <v/>
      </c>
      <c r="EW294" s="355" t="str">
        <f aca="false">IF($AJ$41&amp;$AJ$66=$AL294,"該当","")</f>
        <v/>
      </c>
      <c r="EX294" s="355" t="str">
        <f aca="false">IF(EW294="","",COUNTIF($EW$7:EW294,"該当"))</f>
        <v/>
      </c>
      <c r="EY294" s="355" t="str">
        <f aca="false">IF($AJ$41&amp;$AJ$67=$AL294,"該当","")</f>
        <v/>
      </c>
      <c r="EZ294" s="355" t="str">
        <f aca="false">IF(EY294="","",COUNTIF($EY$7:EY294,"該当"))</f>
        <v/>
      </c>
      <c r="FA294" s="355" t="str">
        <f aca="false">IF($AJ$41&amp;$AJ$68=$AL294,"該当","")</f>
        <v/>
      </c>
      <c r="FB294" s="355" t="str">
        <f aca="false">IF(FA294="","",COUNTIF($FA$7:FA294,"該当"))</f>
        <v/>
      </c>
      <c r="FC294" s="355" t="str">
        <f aca="false">IF($AJ$41&amp;$AJ$69=$AL294,"該当","")</f>
        <v/>
      </c>
      <c r="FD294" s="355" t="str">
        <f aca="false">IF(FC294="","",COUNTIF($FC$7:FC294,"該当"))</f>
        <v/>
      </c>
      <c r="FE294" s="355" t="str">
        <f aca="false">IF($AJ$41&amp;$AJ$70=$AL294,"該当","")</f>
        <v/>
      </c>
      <c r="FF294" s="355" t="str">
        <f aca="false">IF(FE294="","",COUNTIF($FE$7:FE294,"該当"))</f>
        <v/>
      </c>
    </row>
    <row r="295" customFormat="false" ht="13" hidden="false" customHeight="false" outlineLevel="0" collapsed="false">
      <c r="AK295" s="355" t="str">
        <f aca="false">IF(M95="","",IF(C95=1,"男子","女子"))</f>
        <v/>
      </c>
      <c r="AL295" s="355" t="str">
        <f aca="false">IF(M95="","",AK295&amp;M95)</f>
        <v/>
      </c>
      <c r="AM295" s="355" t="str">
        <f aca="false">IF(M95="","",B95)</f>
        <v/>
      </c>
      <c r="AN295" s="355" t="str">
        <f aca="false">IF(M95="","",AI95&amp;D95&amp;AH95)</f>
        <v/>
      </c>
      <c r="AO295" s="355" t="str">
        <f aca="false">IF($AJ$6&amp;$AJ$7=AL295,"該当","")</f>
        <v/>
      </c>
      <c r="AP295" s="355" t="str">
        <f aca="false">IF(AO295="","",COUNTIF($AO$7:AO295,"該当"))</f>
        <v/>
      </c>
      <c r="AQ295" s="355" t="str">
        <f aca="false">IF($AJ$6&amp;$AJ$8=AL295,"該当","")</f>
        <v/>
      </c>
      <c r="AR295" s="355" t="str">
        <f aca="false">IF(AQ295="","",COUNTIF($AQ$7:AQ295,"該当"))</f>
        <v/>
      </c>
      <c r="AS295" s="355" t="str">
        <f aca="false">IF($AJ$6&amp;$AJ$9=$AL295,"該当","")</f>
        <v/>
      </c>
      <c r="AT295" s="355" t="str">
        <f aca="false">IF(AS295="","",COUNTIF($AS$7:AS295,"該当"))</f>
        <v/>
      </c>
      <c r="AU295" s="355" t="str">
        <f aca="false">IF($AJ$6&amp;$AJ$10=$AL295,"該当","")</f>
        <v/>
      </c>
      <c r="AV295" s="355" t="str">
        <f aca="false">IF(AU295="","",COUNTIF($AU$7:AU295,"該当"))</f>
        <v/>
      </c>
      <c r="AW295" s="355" t="str">
        <f aca="false">IF($AJ$6&amp;$AJ$11=$AL295,"該当","")</f>
        <v/>
      </c>
      <c r="AX295" s="355" t="str">
        <f aca="false">IF(AW295="","",COUNTIF($AW$7:AW295,"該当"))</f>
        <v/>
      </c>
      <c r="AY295" s="355" t="str">
        <f aca="false">IF($AJ$6&amp;$AJ$12=$AL295,"該当","")</f>
        <v/>
      </c>
      <c r="AZ295" s="355" t="str">
        <f aca="false">IF(AY295="","",COUNTIF($AY$7:AY295,"該当"))</f>
        <v/>
      </c>
      <c r="BA295" s="355" t="str">
        <f aca="false">IF($AJ$6&amp;$AJ$13=$AL295,"該当","")</f>
        <v/>
      </c>
      <c r="BB295" s="355" t="str">
        <f aca="false">IF(BA295="","",COUNTIF($BA$7:BA295,"該当"))</f>
        <v/>
      </c>
      <c r="BC295" s="355" t="str">
        <f aca="false">IF($AJ$6&amp;$AJ$14=$AL295,"該当","")</f>
        <v/>
      </c>
      <c r="BD295" s="355" t="str">
        <f aca="false">IF(BC295="","",COUNTIF($BC$7:BC295,"該当"))</f>
        <v/>
      </c>
      <c r="BE295" s="355" t="str">
        <f aca="false">IF($AJ$6&amp;$AJ$15=$AL295,"該当","")</f>
        <v/>
      </c>
      <c r="BF295" s="355" t="str">
        <f aca="false">IF(BE295="","",COUNTIF($BE$7:BE295,"該当"))</f>
        <v/>
      </c>
      <c r="BG295" s="355" t="str">
        <f aca="false">IF($AJ$6&amp;$AJ$16=$AL295,"該当","")</f>
        <v/>
      </c>
      <c r="BH295" s="355" t="str">
        <f aca="false">IF(BG295="","",COUNTIF($BG$7:BG295,"該当"))</f>
        <v/>
      </c>
      <c r="BI295" s="355" t="str">
        <f aca="false">IF($AJ$6&amp;$AJ$17=$AL295,"該当","")</f>
        <v/>
      </c>
      <c r="BJ295" s="355" t="str">
        <f aca="false">IF(BI295="","",COUNTIF($BI$7:BI295,"該当"))</f>
        <v/>
      </c>
      <c r="BK295" s="355" t="str">
        <f aca="false">IF($AJ$6&amp;$AJ$18=$AL295,"該当","")</f>
        <v/>
      </c>
      <c r="BL295" s="355" t="str">
        <f aca="false">IF(BK295="","",COUNTIF($BK$7:BK295,"該当"))</f>
        <v/>
      </c>
      <c r="BM295" s="355" t="str">
        <f aca="false">IF($AJ$6&amp;$AJ$19=$AL295,"該当","")</f>
        <v/>
      </c>
      <c r="BN295" s="355" t="str">
        <f aca="false">IF(BM295="","",COUNTIF($BM$7:BM295,"該当"))</f>
        <v/>
      </c>
      <c r="BO295" s="355" t="str">
        <f aca="false">IF($AJ$6&amp;$AJ$20=$AL295,"該当","")</f>
        <v/>
      </c>
      <c r="BP295" s="355" t="str">
        <f aca="false">IF(BO295="","",COUNTIF($BO$7:BO295,"該当"))</f>
        <v/>
      </c>
      <c r="BQ295" s="355" t="str">
        <f aca="false">IF($AJ$6&amp;$AJ$21=$AL295,"該当","")</f>
        <v/>
      </c>
      <c r="BR295" s="355" t="str">
        <f aca="false">IF(BQ295="","",COUNTIF($BQ$7:BQ295,"該当"))</f>
        <v/>
      </c>
      <c r="BS295" s="355" t="str">
        <f aca="false">IF($AJ$6&amp;$AJ$22=$AL295,"該当","")</f>
        <v/>
      </c>
      <c r="BT295" s="355" t="str">
        <f aca="false">IF(BS295="","",COUNTIF($BS$7:BS295,"該当"))</f>
        <v/>
      </c>
      <c r="BU295" s="355" t="str">
        <f aca="false">IF($AJ$6&amp;$AJ$23=$AL295,"該当","")</f>
        <v/>
      </c>
      <c r="BV295" s="355" t="str">
        <f aca="false">IF(BU295="","",COUNTIF($BU$7:BU295,"該当"))</f>
        <v/>
      </c>
      <c r="BW295" s="355" t="str">
        <f aca="false">IF($AJ$6&amp;$AJ$24=$AL295,"該当","")</f>
        <v/>
      </c>
      <c r="BX295" s="355" t="str">
        <f aca="false">IF(BW295="","",COUNTIF($BW$7:BW295,"該当"))</f>
        <v/>
      </c>
      <c r="BY295" s="355" t="str">
        <f aca="false">IF($AJ$6&amp;$AJ$25=$AL295,"該当","")</f>
        <v/>
      </c>
      <c r="BZ295" s="355" t="str">
        <f aca="false">IF(BY295="","",COUNTIF($BY$7:BY295,"該当"))</f>
        <v/>
      </c>
      <c r="CA295" s="355" t="str">
        <f aca="false">IF($AJ$6&amp;$AJ$26=$AL295,"該当","")</f>
        <v/>
      </c>
      <c r="CB295" s="355" t="str">
        <f aca="false">IF(CA295="","",COUNTIF($CA$7:CA295,"該当"))</f>
        <v/>
      </c>
      <c r="CC295" s="355" t="str">
        <f aca="false">IF($AJ$6&amp;$AJ$27=$AL295,"該当","")</f>
        <v/>
      </c>
      <c r="CD295" s="355" t="str">
        <f aca="false">IF(CC295="","",COUNTIF($CC$7:CC295,"該当"))</f>
        <v/>
      </c>
      <c r="CE295" s="355" t="str">
        <f aca="false">IF($AJ$6&amp;$AJ$28=$AL295,"該当","")</f>
        <v/>
      </c>
      <c r="CF295" s="355" t="str">
        <f aca="false">IF(CE295="","",COUNTIF($CE$7:CE295,"該当"))</f>
        <v/>
      </c>
      <c r="CG295" s="355" t="str">
        <f aca="false">IF($AJ$6&amp;$AJ$29=$AL295,"該当","")</f>
        <v/>
      </c>
      <c r="CH295" s="355" t="str">
        <f aca="false">IF(CG295="","",COUNTIF($CG$7:CG295,"該当"))</f>
        <v/>
      </c>
      <c r="CI295" s="355" t="str">
        <f aca="false">IF($AJ$6&amp;$AJ$30=$AL295,"該当","")</f>
        <v/>
      </c>
      <c r="CJ295" s="355" t="str">
        <f aca="false">IF(CI295="","",COUNTIF($CI$7:CI295,"該当"))</f>
        <v/>
      </c>
      <c r="CK295" s="355" t="str">
        <f aca="false">IF($AJ$6&amp;$AJ$31=$AL295,"該当","")</f>
        <v/>
      </c>
      <c r="CL295" s="355" t="str">
        <f aca="false">IF(CK295="","",COUNTIF($CK$7:CK295,"該当"))</f>
        <v/>
      </c>
      <c r="CM295" s="355" t="str">
        <f aca="false">IF($AJ$6&amp;$AJ$32=$AL295,"該当","")</f>
        <v/>
      </c>
      <c r="CN295" s="355" t="str">
        <f aca="false">IF(CM295="","",COUNTIF($CM$7:CM295,"該当"))</f>
        <v/>
      </c>
      <c r="CQ295" s="355" t="str">
        <f aca="false">IF($AJ$6&amp;$AJ$34=$AL295,"該当","")</f>
        <v/>
      </c>
      <c r="CR295" s="355" t="str">
        <f aca="false">IF(CQ295="","",COUNTIF($CQ$7:CQ295,"該当"))</f>
        <v/>
      </c>
      <c r="CS295" s="355" t="str">
        <f aca="false">IF($AJ$6&amp;$AJ$35=$AL295,"該当","")</f>
        <v/>
      </c>
      <c r="CT295" s="355" t="str">
        <f aca="false">IF(CS295="","",COUNTIF($CS$7:CS295,"該当"))</f>
        <v/>
      </c>
      <c r="CU295" s="355" t="str">
        <f aca="false">IF($AJ$6&amp;$AJ$36=$AL295,"該当","")</f>
        <v/>
      </c>
      <c r="CV295" s="355" t="str">
        <f aca="false">IF(CU295="","",COUNTIF($CU$7:CU295,"該当"))</f>
        <v/>
      </c>
      <c r="CW295" s="355" t="str">
        <f aca="false">IF($AJ$6&amp;$AJ$37=$AL295,"該当","")</f>
        <v/>
      </c>
      <c r="CX295" s="355" t="str">
        <f aca="false">IF(CW295="","",COUNTIF($CW$7:CW295,"該当"))</f>
        <v/>
      </c>
      <c r="CY295" s="355" t="str">
        <f aca="false">IF($AJ$6&amp;$AJ$38=$AL295,"該当","")</f>
        <v/>
      </c>
      <c r="CZ295" s="355" t="str">
        <f aca="false">IF(CY295="","",COUNTIF($CY$7:CY295,"該当"))</f>
        <v/>
      </c>
      <c r="DA295" s="355" t="str">
        <f aca="false">IF($AJ$41&amp;$AJ$42=$AL295,"該当","")</f>
        <v/>
      </c>
      <c r="DB295" s="355" t="str">
        <f aca="false">IF(DA295="","",COUNTIF($DA$7:DA295,"該当"))</f>
        <v/>
      </c>
      <c r="DC295" s="355" t="str">
        <f aca="false">IF($AJ$41&amp;$AJ$43=$AL295,"該当","")</f>
        <v/>
      </c>
      <c r="DD295" s="355" t="str">
        <f aca="false">IF(DC295="","",COUNTIF($DC$7:DC295,"該当"))</f>
        <v/>
      </c>
      <c r="DE295" s="355" t="str">
        <f aca="false">IF($AJ$41&amp;$AJ$44=$AL295,"該当","")</f>
        <v/>
      </c>
      <c r="DF295" s="355" t="str">
        <f aca="false">IF(DE295="","",COUNTIF($DE$7:DE295,"該当"))</f>
        <v/>
      </c>
      <c r="DG295" s="355" t="str">
        <f aca="false">IF($AJ$41&amp;$AJ$45=$AL295,"該当","")</f>
        <v/>
      </c>
      <c r="DH295" s="355" t="str">
        <f aca="false">IF(DG295="","",COUNTIF($DG$7:DG295,"該当"))</f>
        <v/>
      </c>
      <c r="DI295" s="355" t="str">
        <f aca="false">IF($AJ$41&amp;$AJ$46=$AL295,"該当","")</f>
        <v/>
      </c>
      <c r="DJ295" s="355" t="str">
        <f aca="false">IF(DI295="","",COUNTIF($DI$7:DI295,"該当"))</f>
        <v/>
      </c>
      <c r="DK295" s="355" t="str">
        <f aca="false">IF($AJ$41&amp;$AJ$47=$AL295,"該当","")</f>
        <v/>
      </c>
      <c r="DL295" s="355" t="str">
        <f aca="false">IF(DK295="","",COUNTIF($DK$7:DK295,"該当"))</f>
        <v/>
      </c>
      <c r="DM295" s="355" t="str">
        <f aca="false">IF($AJ$41&amp;$AJ$48=$AL295,"該当","")</f>
        <v/>
      </c>
      <c r="DN295" s="355" t="str">
        <f aca="false">IF(DM295="","",COUNTIF($DM$7:DM295,"該当"))</f>
        <v/>
      </c>
      <c r="DO295" s="355" t="str">
        <f aca="false">IF($AJ$41&amp;$AJ$49=$AL295,"該当","")</f>
        <v/>
      </c>
      <c r="DP295" s="355" t="str">
        <f aca="false">IF(DO295="","",COUNTIF($DO$7:DO295,"該当"))</f>
        <v/>
      </c>
      <c r="DQ295" s="355" t="str">
        <f aca="false">IF($AJ$41&amp;$AJ$50=$AL295,"該当","")</f>
        <v/>
      </c>
      <c r="DR295" s="355" t="str">
        <f aca="false">IF(DQ295="","",COUNTIF($DQ$7:DQ295,"該当"))</f>
        <v/>
      </c>
      <c r="DS295" s="355" t="str">
        <f aca="false">IF($AJ$41&amp;$AJ$51=$AL295,"該当","")</f>
        <v/>
      </c>
      <c r="DT295" s="355" t="str">
        <f aca="false">IF(DS295="","",COUNTIF($DS$7:DS295,"該当"))</f>
        <v/>
      </c>
      <c r="DU295" s="355" t="str">
        <f aca="false">IF($AJ$41&amp;$AJ$52=$AL295,"該当","")</f>
        <v/>
      </c>
      <c r="DV295" s="355" t="str">
        <f aca="false">IF(DU295="","",COUNTIF($DU$7:DU295,"該当"))</f>
        <v/>
      </c>
      <c r="DW295" s="355" t="str">
        <f aca="false">IF($AJ$41&amp;$AJ$53=$AL295,"該当","")</f>
        <v/>
      </c>
      <c r="DX295" s="355" t="str">
        <f aca="false">IF(DW295="","",COUNTIF($DW$7:DW295,"該当"))</f>
        <v/>
      </c>
      <c r="DY295" s="355" t="str">
        <f aca="false">IF($AJ$41&amp;$AJ$54=$AL295,"該当","")</f>
        <v/>
      </c>
      <c r="DZ295" s="355" t="str">
        <f aca="false">IF(DY295="","",COUNTIF($DY$7:DY295,"該当"))</f>
        <v/>
      </c>
      <c r="EA295" s="355" t="str">
        <f aca="false">IF($AJ$41&amp;$AJ$55=$AL295,"該当","")</f>
        <v/>
      </c>
      <c r="EB295" s="355" t="str">
        <f aca="false">IF(EA295="","",COUNTIF($EA$7:EA295,"該当"))</f>
        <v/>
      </c>
      <c r="EC295" s="355" t="str">
        <f aca="false">IF($AJ$41&amp;$AJ$56=$AL295,"該当","")</f>
        <v/>
      </c>
      <c r="ED295" s="355" t="str">
        <f aca="false">IF(EC295="","",COUNTIF($EC$7:EC295,"該当"))</f>
        <v/>
      </c>
      <c r="EE295" s="355" t="str">
        <f aca="false">IF($AJ$41&amp;$AJ$57=$AL295,"該当","")</f>
        <v/>
      </c>
      <c r="EF295" s="355" t="str">
        <f aca="false">IF(EE295="","",COUNTIF($EE$7:EE295,"該当"))</f>
        <v/>
      </c>
      <c r="EG295" s="355" t="str">
        <f aca="false">IF($AJ$41&amp;$AJ$58=$AL295,"該当","")</f>
        <v/>
      </c>
      <c r="EH295" s="355" t="str">
        <f aca="false">IF(EG295="","",COUNTIF($EG$7:EG295,"該当"))</f>
        <v/>
      </c>
      <c r="EI295" s="355" t="str">
        <f aca="false">IF($AJ$41&amp;$AJ$59=$AL295,"該当","")</f>
        <v/>
      </c>
      <c r="EJ295" s="355" t="str">
        <f aca="false">IF(EI295="","",COUNTIF($EI$7:EI295,"該当"))</f>
        <v/>
      </c>
      <c r="EK295" s="355" t="str">
        <f aca="false">IF($AJ$41&amp;$AJ$60=$AL295,"該当","")</f>
        <v/>
      </c>
      <c r="EL295" s="355" t="str">
        <f aca="false">IF(EK295="","",COUNTIF($EK$7:EK295,"該当"))</f>
        <v/>
      </c>
      <c r="EM295" s="355" t="str">
        <f aca="false">IF($AJ$41&amp;$AJ$61=$AL295,"該当","")</f>
        <v/>
      </c>
      <c r="EN295" s="355" t="str">
        <f aca="false">IF(EM295="","",COUNTIF($EM$7:EM295,"該当"))</f>
        <v/>
      </c>
      <c r="EO295" s="355" t="str">
        <f aca="false">IF($AJ$41&amp;$AJ$62=$AL295,"該当","")</f>
        <v/>
      </c>
      <c r="EP295" s="355" t="str">
        <f aca="false">IF(EO295="","",COUNTIF($EO$7:EO295,"該当"))</f>
        <v/>
      </c>
      <c r="EQ295" s="355" t="str">
        <f aca="false">IF($AJ$41&amp;$AJ$63=$AL295,"該当","")</f>
        <v/>
      </c>
      <c r="ER295" s="355" t="str">
        <f aca="false">IF(EQ295="","",COUNTIF($EQ$7:EQ295,"該当"))</f>
        <v/>
      </c>
      <c r="ES295" s="355" t="str">
        <f aca="false">IF($AJ$41&amp;$AJ$64=$AL295,"該当","")</f>
        <v/>
      </c>
      <c r="ET295" s="355" t="str">
        <f aca="false">IF(ES295="","",COUNTIF($ES$7:ES295,"該当"))</f>
        <v/>
      </c>
      <c r="EU295" s="355" t="str">
        <f aca="false">IF($AJ$41&amp;$AJ$65=$AL295,"該当","")</f>
        <v/>
      </c>
      <c r="EV295" s="355" t="str">
        <f aca="false">IF(EU295="","",COUNTIF($EU$7:EU295,"該当"))</f>
        <v/>
      </c>
      <c r="EW295" s="355" t="str">
        <f aca="false">IF($AJ$41&amp;$AJ$66=$AL295,"該当","")</f>
        <v/>
      </c>
      <c r="EX295" s="355" t="str">
        <f aca="false">IF(EW295="","",COUNTIF($EW$7:EW295,"該当"))</f>
        <v/>
      </c>
      <c r="EY295" s="355" t="str">
        <f aca="false">IF($AJ$41&amp;$AJ$67=$AL295,"該当","")</f>
        <v/>
      </c>
      <c r="EZ295" s="355" t="str">
        <f aca="false">IF(EY295="","",COUNTIF($EY$7:EY295,"該当"))</f>
        <v/>
      </c>
      <c r="FA295" s="355" t="str">
        <f aca="false">IF($AJ$41&amp;$AJ$68=$AL295,"該当","")</f>
        <v/>
      </c>
      <c r="FB295" s="355" t="str">
        <f aca="false">IF(FA295="","",COUNTIF($FA$7:FA295,"該当"))</f>
        <v/>
      </c>
      <c r="FC295" s="355" t="str">
        <f aca="false">IF($AJ$41&amp;$AJ$69=$AL295,"該当","")</f>
        <v/>
      </c>
      <c r="FD295" s="355" t="str">
        <f aca="false">IF(FC295="","",COUNTIF($FC$7:FC295,"該当"))</f>
        <v/>
      </c>
      <c r="FE295" s="355" t="str">
        <f aca="false">IF($AJ$41&amp;$AJ$70=$AL295,"該当","")</f>
        <v/>
      </c>
      <c r="FF295" s="355" t="str">
        <f aca="false">IF(FE295="","",COUNTIF($FE$7:FE295,"該当"))</f>
        <v/>
      </c>
    </row>
    <row r="296" customFormat="false" ht="13" hidden="false" customHeight="false" outlineLevel="0" collapsed="false">
      <c r="AK296" s="355" t="str">
        <f aca="false">IF(M96="","",IF(C96=1,"男子","女子"))</f>
        <v/>
      </c>
      <c r="AL296" s="355" t="str">
        <f aca="false">IF(M96="","",AK296&amp;M96)</f>
        <v/>
      </c>
      <c r="AM296" s="355" t="str">
        <f aca="false">IF(M96="","",B96)</f>
        <v/>
      </c>
      <c r="AN296" s="355" t="str">
        <f aca="false">IF(M96="","",AI96&amp;D96&amp;AH96)</f>
        <v/>
      </c>
      <c r="AO296" s="355" t="str">
        <f aca="false">IF($AJ$6&amp;$AJ$7=AL296,"該当","")</f>
        <v/>
      </c>
      <c r="AP296" s="355" t="str">
        <f aca="false">IF(AO296="","",COUNTIF($AO$7:AO296,"該当"))</f>
        <v/>
      </c>
      <c r="AQ296" s="355" t="str">
        <f aca="false">IF($AJ$6&amp;$AJ$8=AL296,"該当","")</f>
        <v/>
      </c>
      <c r="AR296" s="355" t="str">
        <f aca="false">IF(AQ296="","",COUNTIF($AQ$7:AQ296,"該当"))</f>
        <v/>
      </c>
      <c r="AS296" s="355" t="str">
        <f aca="false">IF($AJ$6&amp;$AJ$9=$AL296,"該当","")</f>
        <v/>
      </c>
      <c r="AT296" s="355" t="str">
        <f aca="false">IF(AS296="","",COUNTIF($AS$7:AS296,"該当"))</f>
        <v/>
      </c>
      <c r="AU296" s="355" t="str">
        <f aca="false">IF($AJ$6&amp;$AJ$10=$AL296,"該当","")</f>
        <v/>
      </c>
      <c r="AV296" s="355" t="str">
        <f aca="false">IF(AU296="","",COUNTIF($AU$7:AU296,"該当"))</f>
        <v/>
      </c>
      <c r="AW296" s="355" t="str">
        <f aca="false">IF($AJ$6&amp;$AJ$11=$AL296,"該当","")</f>
        <v/>
      </c>
      <c r="AX296" s="355" t="str">
        <f aca="false">IF(AW296="","",COUNTIF($AW$7:AW296,"該当"))</f>
        <v/>
      </c>
      <c r="AY296" s="355" t="str">
        <f aca="false">IF($AJ$6&amp;$AJ$12=$AL296,"該当","")</f>
        <v/>
      </c>
      <c r="AZ296" s="355" t="str">
        <f aca="false">IF(AY296="","",COUNTIF($AY$7:AY296,"該当"))</f>
        <v/>
      </c>
      <c r="BA296" s="355" t="str">
        <f aca="false">IF($AJ$6&amp;$AJ$13=$AL296,"該当","")</f>
        <v/>
      </c>
      <c r="BB296" s="355" t="str">
        <f aca="false">IF(BA296="","",COUNTIF($BA$7:BA296,"該当"))</f>
        <v/>
      </c>
      <c r="BC296" s="355" t="str">
        <f aca="false">IF($AJ$6&amp;$AJ$14=$AL296,"該当","")</f>
        <v/>
      </c>
      <c r="BD296" s="355" t="str">
        <f aca="false">IF(BC296="","",COUNTIF($BC$7:BC296,"該当"))</f>
        <v/>
      </c>
      <c r="BE296" s="355" t="str">
        <f aca="false">IF($AJ$6&amp;$AJ$15=$AL296,"該当","")</f>
        <v/>
      </c>
      <c r="BF296" s="355" t="str">
        <f aca="false">IF(BE296="","",COUNTIF($BE$7:BE296,"該当"))</f>
        <v/>
      </c>
      <c r="BG296" s="355" t="str">
        <f aca="false">IF($AJ$6&amp;$AJ$16=$AL296,"該当","")</f>
        <v/>
      </c>
      <c r="BH296" s="355" t="str">
        <f aca="false">IF(BG296="","",COUNTIF($BG$7:BG296,"該当"))</f>
        <v/>
      </c>
      <c r="BI296" s="355" t="str">
        <f aca="false">IF($AJ$6&amp;$AJ$17=$AL296,"該当","")</f>
        <v/>
      </c>
      <c r="BJ296" s="355" t="str">
        <f aca="false">IF(BI296="","",COUNTIF($BI$7:BI296,"該当"))</f>
        <v/>
      </c>
      <c r="BK296" s="355" t="str">
        <f aca="false">IF($AJ$6&amp;$AJ$18=$AL296,"該当","")</f>
        <v/>
      </c>
      <c r="BL296" s="355" t="str">
        <f aca="false">IF(BK296="","",COUNTIF($BK$7:BK296,"該当"))</f>
        <v/>
      </c>
      <c r="BM296" s="355" t="str">
        <f aca="false">IF($AJ$6&amp;$AJ$19=$AL296,"該当","")</f>
        <v/>
      </c>
      <c r="BN296" s="355" t="str">
        <f aca="false">IF(BM296="","",COUNTIF($BM$7:BM296,"該当"))</f>
        <v/>
      </c>
      <c r="BO296" s="355" t="str">
        <f aca="false">IF($AJ$6&amp;$AJ$20=$AL296,"該当","")</f>
        <v/>
      </c>
      <c r="BP296" s="355" t="str">
        <f aca="false">IF(BO296="","",COUNTIF($BO$7:BO296,"該当"))</f>
        <v/>
      </c>
      <c r="BQ296" s="355" t="str">
        <f aca="false">IF($AJ$6&amp;$AJ$21=$AL296,"該当","")</f>
        <v/>
      </c>
      <c r="BR296" s="355" t="str">
        <f aca="false">IF(BQ296="","",COUNTIF($BQ$7:BQ296,"該当"))</f>
        <v/>
      </c>
      <c r="BS296" s="355" t="str">
        <f aca="false">IF($AJ$6&amp;$AJ$22=$AL296,"該当","")</f>
        <v/>
      </c>
      <c r="BT296" s="355" t="str">
        <f aca="false">IF(BS296="","",COUNTIF($BS$7:BS296,"該当"))</f>
        <v/>
      </c>
      <c r="BU296" s="355" t="str">
        <f aca="false">IF($AJ$6&amp;$AJ$23=$AL296,"該当","")</f>
        <v/>
      </c>
      <c r="BV296" s="355" t="str">
        <f aca="false">IF(BU296="","",COUNTIF($BU$7:BU296,"該当"))</f>
        <v/>
      </c>
      <c r="BW296" s="355" t="str">
        <f aca="false">IF($AJ$6&amp;$AJ$24=$AL296,"該当","")</f>
        <v/>
      </c>
      <c r="BX296" s="355" t="str">
        <f aca="false">IF(BW296="","",COUNTIF($BW$7:BW296,"該当"))</f>
        <v/>
      </c>
      <c r="BY296" s="355" t="str">
        <f aca="false">IF($AJ$6&amp;$AJ$25=$AL296,"該当","")</f>
        <v/>
      </c>
      <c r="BZ296" s="355" t="str">
        <f aca="false">IF(BY296="","",COUNTIF($BY$7:BY296,"該当"))</f>
        <v/>
      </c>
      <c r="CA296" s="355" t="str">
        <f aca="false">IF($AJ$6&amp;$AJ$26=$AL296,"該当","")</f>
        <v/>
      </c>
      <c r="CB296" s="355" t="str">
        <f aca="false">IF(CA296="","",COUNTIF($CA$7:CA296,"該当"))</f>
        <v/>
      </c>
      <c r="CC296" s="355" t="str">
        <f aca="false">IF($AJ$6&amp;$AJ$27=$AL296,"該当","")</f>
        <v/>
      </c>
      <c r="CD296" s="355" t="str">
        <f aca="false">IF(CC296="","",COUNTIF($CC$7:CC296,"該当"))</f>
        <v/>
      </c>
      <c r="CE296" s="355" t="str">
        <f aca="false">IF($AJ$6&amp;$AJ$28=$AL296,"該当","")</f>
        <v/>
      </c>
      <c r="CF296" s="355" t="str">
        <f aca="false">IF(CE296="","",COUNTIF($CE$7:CE296,"該当"))</f>
        <v/>
      </c>
      <c r="CG296" s="355" t="str">
        <f aca="false">IF($AJ$6&amp;$AJ$29=$AL296,"該当","")</f>
        <v/>
      </c>
      <c r="CH296" s="355" t="str">
        <f aca="false">IF(CG296="","",COUNTIF($CG$7:CG296,"該当"))</f>
        <v/>
      </c>
      <c r="CI296" s="355" t="str">
        <f aca="false">IF($AJ$6&amp;$AJ$30=$AL296,"該当","")</f>
        <v/>
      </c>
      <c r="CJ296" s="355" t="str">
        <f aca="false">IF(CI296="","",COUNTIF($CI$7:CI296,"該当"))</f>
        <v/>
      </c>
      <c r="CK296" s="355" t="str">
        <f aca="false">IF($AJ$6&amp;$AJ$31=$AL296,"該当","")</f>
        <v/>
      </c>
      <c r="CL296" s="355" t="str">
        <f aca="false">IF(CK296="","",COUNTIF($CK$7:CK296,"該当"))</f>
        <v/>
      </c>
      <c r="CM296" s="355" t="str">
        <f aca="false">IF($AJ$6&amp;$AJ$32=$AL296,"該当","")</f>
        <v/>
      </c>
      <c r="CN296" s="355" t="str">
        <f aca="false">IF(CM296="","",COUNTIF($CM$7:CM296,"該当"))</f>
        <v/>
      </c>
      <c r="CQ296" s="355" t="str">
        <f aca="false">IF($AJ$6&amp;$AJ$34=$AL296,"該当","")</f>
        <v/>
      </c>
      <c r="CR296" s="355" t="str">
        <f aca="false">IF(CQ296="","",COUNTIF($CQ$7:CQ296,"該当"))</f>
        <v/>
      </c>
      <c r="CS296" s="355" t="str">
        <f aca="false">IF($AJ$6&amp;$AJ$35=$AL296,"該当","")</f>
        <v/>
      </c>
      <c r="CT296" s="355" t="str">
        <f aca="false">IF(CS296="","",COUNTIF($CS$7:CS296,"該当"))</f>
        <v/>
      </c>
      <c r="CU296" s="355" t="str">
        <f aca="false">IF($AJ$6&amp;$AJ$36=$AL296,"該当","")</f>
        <v/>
      </c>
      <c r="CV296" s="355" t="str">
        <f aca="false">IF(CU296="","",COUNTIF($CU$7:CU296,"該当"))</f>
        <v/>
      </c>
      <c r="CW296" s="355" t="str">
        <f aca="false">IF($AJ$6&amp;$AJ$37=$AL296,"該当","")</f>
        <v/>
      </c>
      <c r="CX296" s="355" t="str">
        <f aca="false">IF(CW296="","",COUNTIF($CW$7:CW296,"該当"))</f>
        <v/>
      </c>
      <c r="CY296" s="355" t="str">
        <f aca="false">IF($AJ$6&amp;$AJ$38=$AL296,"該当","")</f>
        <v/>
      </c>
      <c r="CZ296" s="355" t="str">
        <f aca="false">IF(CY296="","",COUNTIF($CY$7:CY296,"該当"))</f>
        <v/>
      </c>
      <c r="DA296" s="355" t="str">
        <f aca="false">IF($AJ$41&amp;$AJ$42=$AL296,"該当","")</f>
        <v/>
      </c>
      <c r="DB296" s="355" t="str">
        <f aca="false">IF(DA296="","",COUNTIF($DA$7:DA296,"該当"))</f>
        <v/>
      </c>
      <c r="DC296" s="355" t="str">
        <f aca="false">IF($AJ$41&amp;$AJ$43=$AL296,"該当","")</f>
        <v/>
      </c>
      <c r="DD296" s="355" t="str">
        <f aca="false">IF(DC296="","",COUNTIF($DC$7:DC296,"該当"))</f>
        <v/>
      </c>
      <c r="DE296" s="355" t="str">
        <f aca="false">IF($AJ$41&amp;$AJ$44=$AL296,"該当","")</f>
        <v/>
      </c>
      <c r="DF296" s="355" t="str">
        <f aca="false">IF(DE296="","",COUNTIF($DE$7:DE296,"該当"))</f>
        <v/>
      </c>
      <c r="DG296" s="355" t="str">
        <f aca="false">IF($AJ$41&amp;$AJ$45=$AL296,"該当","")</f>
        <v/>
      </c>
      <c r="DH296" s="355" t="str">
        <f aca="false">IF(DG296="","",COUNTIF($DG$7:DG296,"該当"))</f>
        <v/>
      </c>
      <c r="DI296" s="355" t="str">
        <f aca="false">IF($AJ$41&amp;$AJ$46=$AL296,"該当","")</f>
        <v/>
      </c>
      <c r="DJ296" s="355" t="str">
        <f aca="false">IF(DI296="","",COUNTIF($DI$7:DI296,"該当"))</f>
        <v/>
      </c>
      <c r="DK296" s="355" t="str">
        <f aca="false">IF($AJ$41&amp;$AJ$47=$AL296,"該当","")</f>
        <v/>
      </c>
      <c r="DL296" s="355" t="str">
        <f aca="false">IF(DK296="","",COUNTIF($DK$7:DK296,"該当"))</f>
        <v/>
      </c>
      <c r="DM296" s="355" t="str">
        <f aca="false">IF($AJ$41&amp;$AJ$48=$AL296,"該当","")</f>
        <v/>
      </c>
      <c r="DN296" s="355" t="str">
        <f aca="false">IF(DM296="","",COUNTIF($DM$7:DM296,"該当"))</f>
        <v/>
      </c>
      <c r="DO296" s="355" t="str">
        <f aca="false">IF($AJ$41&amp;$AJ$49=$AL296,"該当","")</f>
        <v/>
      </c>
      <c r="DP296" s="355" t="str">
        <f aca="false">IF(DO296="","",COUNTIF($DO$7:DO296,"該当"))</f>
        <v/>
      </c>
      <c r="DQ296" s="355" t="str">
        <f aca="false">IF($AJ$41&amp;$AJ$50=$AL296,"該当","")</f>
        <v/>
      </c>
      <c r="DR296" s="355" t="str">
        <f aca="false">IF(DQ296="","",COUNTIF($DQ$7:DQ296,"該当"))</f>
        <v/>
      </c>
      <c r="DS296" s="355" t="str">
        <f aca="false">IF($AJ$41&amp;$AJ$51=$AL296,"該当","")</f>
        <v/>
      </c>
      <c r="DT296" s="355" t="str">
        <f aca="false">IF(DS296="","",COUNTIF($DS$7:DS296,"該当"))</f>
        <v/>
      </c>
      <c r="DU296" s="355" t="str">
        <f aca="false">IF($AJ$41&amp;$AJ$52=$AL296,"該当","")</f>
        <v/>
      </c>
      <c r="DV296" s="355" t="str">
        <f aca="false">IF(DU296="","",COUNTIF($DU$7:DU296,"該当"))</f>
        <v/>
      </c>
      <c r="DW296" s="355" t="str">
        <f aca="false">IF($AJ$41&amp;$AJ$53=$AL296,"該当","")</f>
        <v/>
      </c>
      <c r="DX296" s="355" t="str">
        <f aca="false">IF(DW296="","",COUNTIF($DW$7:DW296,"該当"))</f>
        <v/>
      </c>
      <c r="DY296" s="355" t="str">
        <f aca="false">IF($AJ$41&amp;$AJ$54=$AL296,"該当","")</f>
        <v/>
      </c>
      <c r="DZ296" s="355" t="str">
        <f aca="false">IF(DY296="","",COUNTIF($DY$7:DY296,"該当"))</f>
        <v/>
      </c>
      <c r="EA296" s="355" t="str">
        <f aca="false">IF($AJ$41&amp;$AJ$55=$AL296,"該当","")</f>
        <v/>
      </c>
      <c r="EB296" s="355" t="str">
        <f aca="false">IF(EA296="","",COUNTIF($EA$7:EA296,"該当"))</f>
        <v/>
      </c>
      <c r="EC296" s="355" t="str">
        <f aca="false">IF($AJ$41&amp;$AJ$56=$AL296,"該当","")</f>
        <v/>
      </c>
      <c r="ED296" s="355" t="str">
        <f aca="false">IF(EC296="","",COUNTIF($EC$7:EC296,"該当"))</f>
        <v/>
      </c>
      <c r="EE296" s="355" t="str">
        <f aca="false">IF($AJ$41&amp;$AJ$57=$AL296,"該当","")</f>
        <v/>
      </c>
      <c r="EF296" s="355" t="str">
        <f aca="false">IF(EE296="","",COUNTIF($EE$7:EE296,"該当"))</f>
        <v/>
      </c>
      <c r="EG296" s="355" t="str">
        <f aca="false">IF($AJ$41&amp;$AJ$58=$AL296,"該当","")</f>
        <v/>
      </c>
      <c r="EH296" s="355" t="str">
        <f aca="false">IF(EG296="","",COUNTIF($EG$7:EG296,"該当"))</f>
        <v/>
      </c>
      <c r="EI296" s="355" t="str">
        <f aca="false">IF($AJ$41&amp;$AJ$59=$AL296,"該当","")</f>
        <v/>
      </c>
      <c r="EJ296" s="355" t="str">
        <f aca="false">IF(EI296="","",COUNTIF($EI$7:EI296,"該当"))</f>
        <v/>
      </c>
      <c r="EK296" s="355" t="str">
        <f aca="false">IF($AJ$41&amp;$AJ$60=$AL296,"該当","")</f>
        <v/>
      </c>
      <c r="EL296" s="355" t="str">
        <f aca="false">IF(EK296="","",COUNTIF($EK$7:EK296,"該当"))</f>
        <v/>
      </c>
      <c r="EM296" s="355" t="str">
        <f aca="false">IF($AJ$41&amp;$AJ$61=$AL296,"該当","")</f>
        <v/>
      </c>
      <c r="EN296" s="355" t="str">
        <f aca="false">IF(EM296="","",COUNTIF($EM$7:EM296,"該当"))</f>
        <v/>
      </c>
      <c r="EO296" s="355" t="str">
        <f aca="false">IF($AJ$41&amp;$AJ$62=$AL296,"該当","")</f>
        <v/>
      </c>
      <c r="EP296" s="355" t="str">
        <f aca="false">IF(EO296="","",COUNTIF($EO$7:EO296,"該当"))</f>
        <v/>
      </c>
      <c r="EQ296" s="355" t="str">
        <f aca="false">IF($AJ$41&amp;$AJ$63=$AL296,"該当","")</f>
        <v/>
      </c>
      <c r="ER296" s="355" t="str">
        <f aca="false">IF(EQ296="","",COUNTIF($EQ$7:EQ296,"該当"))</f>
        <v/>
      </c>
      <c r="ES296" s="355" t="str">
        <f aca="false">IF($AJ$41&amp;$AJ$64=$AL296,"該当","")</f>
        <v/>
      </c>
      <c r="ET296" s="355" t="str">
        <f aca="false">IF(ES296="","",COUNTIF($ES$7:ES296,"該当"))</f>
        <v/>
      </c>
      <c r="EU296" s="355" t="str">
        <f aca="false">IF($AJ$41&amp;$AJ$65=$AL296,"該当","")</f>
        <v/>
      </c>
      <c r="EV296" s="355" t="str">
        <f aca="false">IF(EU296="","",COUNTIF($EU$7:EU296,"該当"))</f>
        <v/>
      </c>
      <c r="EW296" s="355" t="str">
        <f aca="false">IF($AJ$41&amp;$AJ$66=$AL296,"該当","")</f>
        <v/>
      </c>
      <c r="EX296" s="355" t="str">
        <f aca="false">IF(EW296="","",COUNTIF($EW$7:EW296,"該当"))</f>
        <v/>
      </c>
      <c r="EY296" s="355" t="str">
        <f aca="false">IF($AJ$41&amp;$AJ$67=$AL296,"該当","")</f>
        <v/>
      </c>
      <c r="EZ296" s="355" t="str">
        <f aca="false">IF(EY296="","",COUNTIF($EY$7:EY296,"該当"))</f>
        <v/>
      </c>
      <c r="FA296" s="355" t="str">
        <f aca="false">IF($AJ$41&amp;$AJ$68=$AL296,"該当","")</f>
        <v/>
      </c>
      <c r="FB296" s="355" t="str">
        <f aca="false">IF(FA296="","",COUNTIF($FA$7:FA296,"該当"))</f>
        <v/>
      </c>
      <c r="FC296" s="355" t="str">
        <f aca="false">IF($AJ$41&amp;$AJ$69=$AL296,"該当","")</f>
        <v/>
      </c>
      <c r="FD296" s="355" t="str">
        <f aca="false">IF(FC296="","",COUNTIF($FC$7:FC296,"該当"))</f>
        <v/>
      </c>
      <c r="FE296" s="355" t="str">
        <f aca="false">IF($AJ$41&amp;$AJ$70=$AL296,"該当","")</f>
        <v/>
      </c>
      <c r="FF296" s="355" t="str">
        <f aca="false">IF(FE296="","",COUNTIF($FE$7:FE296,"該当"))</f>
        <v/>
      </c>
    </row>
    <row r="297" customFormat="false" ht="13" hidden="false" customHeight="false" outlineLevel="0" collapsed="false">
      <c r="AK297" s="355" t="str">
        <f aca="false">IF(M97="","",IF(C97=1,"男子","女子"))</f>
        <v/>
      </c>
      <c r="AL297" s="355" t="str">
        <f aca="false">IF(M97="","",AK297&amp;M97)</f>
        <v/>
      </c>
      <c r="AM297" s="355" t="str">
        <f aca="false">IF(M97="","",B97)</f>
        <v/>
      </c>
      <c r="AN297" s="355" t="str">
        <f aca="false">IF(M97="","",AI97&amp;D97&amp;AH97)</f>
        <v/>
      </c>
      <c r="AO297" s="355" t="str">
        <f aca="false">IF($AJ$6&amp;$AJ$7=AL297,"該当","")</f>
        <v/>
      </c>
      <c r="AP297" s="355" t="str">
        <f aca="false">IF(AO297="","",COUNTIF($AO$7:AO297,"該当"))</f>
        <v/>
      </c>
      <c r="AQ297" s="355" t="str">
        <f aca="false">IF($AJ$6&amp;$AJ$8=AL297,"該当","")</f>
        <v/>
      </c>
      <c r="AR297" s="355" t="str">
        <f aca="false">IF(AQ297="","",COUNTIF($AQ$7:AQ297,"該当"))</f>
        <v/>
      </c>
      <c r="AS297" s="355" t="str">
        <f aca="false">IF($AJ$6&amp;$AJ$9=$AL297,"該当","")</f>
        <v/>
      </c>
      <c r="AT297" s="355" t="str">
        <f aca="false">IF(AS297="","",COUNTIF($AS$7:AS297,"該当"))</f>
        <v/>
      </c>
      <c r="AU297" s="355" t="str">
        <f aca="false">IF($AJ$6&amp;$AJ$10=$AL297,"該当","")</f>
        <v/>
      </c>
      <c r="AV297" s="355" t="str">
        <f aca="false">IF(AU297="","",COUNTIF($AU$7:AU297,"該当"))</f>
        <v/>
      </c>
      <c r="AW297" s="355" t="str">
        <f aca="false">IF($AJ$6&amp;$AJ$11=$AL297,"該当","")</f>
        <v/>
      </c>
      <c r="AX297" s="355" t="str">
        <f aca="false">IF(AW297="","",COUNTIF($AW$7:AW297,"該当"))</f>
        <v/>
      </c>
      <c r="AY297" s="355" t="str">
        <f aca="false">IF($AJ$6&amp;$AJ$12=$AL297,"該当","")</f>
        <v/>
      </c>
      <c r="AZ297" s="355" t="str">
        <f aca="false">IF(AY297="","",COUNTIF($AY$7:AY297,"該当"))</f>
        <v/>
      </c>
      <c r="BA297" s="355" t="str">
        <f aca="false">IF($AJ$6&amp;$AJ$13=$AL297,"該当","")</f>
        <v/>
      </c>
      <c r="BB297" s="355" t="str">
        <f aca="false">IF(BA297="","",COUNTIF($BA$7:BA297,"該当"))</f>
        <v/>
      </c>
      <c r="BC297" s="355" t="str">
        <f aca="false">IF($AJ$6&amp;$AJ$14=$AL297,"該当","")</f>
        <v/>
      </c>
      <c r="BD297" s="355" t="str">
        <f aca="false">IF(BC297="","",COUNTIF($BC$7:BC297,"該当"))</f>
        <v/>
      </c>
      <c r="BE297" s="355" t="str">
        <f aca="false">IF($AJ$6&amp;$AJ$15=$AL297,"該当","")</f>
        <v/>
      </c>
      <c r="BF297" s="355" t="str">
        <f aca="false">IF(BE297="","",COUNTIF($BE$7:BE297,"該当"))</f>
        <v/>
      </c>
      <c r="BG297" s="355" t="str">
        <f aca="false">IF($AJ$6&amp;$AJ$16=$AL297,"該当","")</f>
        <v/>
      </c>
      <c r="BH297" s="355" t="str">
        <f aca="false">IF(BG297="","",COUNTIF($BG$7:BG297,"該当"))</f>
        <v/>
      </c>
      <c r="BI297" s="355" t="str">
        <f aca="false">IF($AJ$6&amp;$AJ$17=$AL297,"該当","")</f>
        <v/>
      </c>
      <c r="BJ297" s="355" t="str">
        <f aca="false">IF(BI297="","",COUNTIF($BI$7:BI297,"該当"))</f>
        <v/>
      </c>
      <c r="BK297" s="355" t="str">
        <f aca="false">IF($AJ$6&amp;$AJ$18=$AL297,"該当","")</f>
        <v/>
      </c>
      <c r="BL297" s="355" t="str">
        <f aca="false">IF(BK297="","",COUNTIF($BK$7:BK297,"該当"))</f>
        <v/>
      </c>
      <c r="BM297" s="355" t="str">
        <f aca="false">IF($AJ$6&amp;$AJ$19=$AL297,"該当","")</f>
        <v/>
      </c>
      <c r="BN297" s="355" t="str">
        <f aca="false">IF(BM297="","",COUNTIF($BM$7:BM297,"該当"))</f>
        <v/>
      </c>
      <c r="BO297" s="355" t="str">
        <f aca="false">IF($AJ$6&amp;$AJ$20=$AL297,"該当","")</f>
        <v/>
      </c>
      <c r="BP297" s="355" t="str">
        <f aca="false">IF(BO297="","",COUNTIF($BO$7:BO297,"該当"))</f>
        <v/>
      </c>
      <c r="BQ297" s="355" t="str">
        <f aca="false">IF($AJ$6&amp;$AJ$21=$AL297,"該当","")</f>
        <v/>
      </c>
      <c r="BR297" s="355" t="str">
        <f aca="false">IF(BQ297="","",COUNTIF($BQ$7:BQ297,"該当"))</f>
        <v/>
      </c>
      <c r="BS297" s="355" t="str">
        <f aca="false">IF($AJ$6&amp;$AJ$22=$AL297,"該当","")</f>
        <v/>
      </c>
      <c r="BT297" s="355" t="str">
        <f aca="false">IF(BS297="","",COUNTIF($BS$7:BS297,"該当"))</f>
        <v/>
      </c>
      <c r="BU297" s="355" t="str">
        <f aca="false">IF($AJ$6&amp;$AJ$23=$AL297,"該当","")</f>
        <v/>
      </c>
      <c r="BV297" s="355" t="str">
        <f aca="false">IF(BU297="","",COUNTIF($BU$7:BU297,"該当"))</f>
        <v/>
      </c>
      <c r="BW297" s="355" t="str">
        <f aca="false">IF($AJ$6&amp;$AJ$24=$AL297,"該当","")</f>
        <v/>
      </c>
      <c r="BX297" s="355" t="str">
        <f aca="false">IF(BW297="","",COUNTIF($BW$7:BW297,"該当"))</f>
        <v/>
      </c>
      <c r="BY297" s="355" t="str">
        <f aca="false">IF($AJ$6&amp;$AJ$25=$AL297,"該当","")</f>
        <v/>
      </c>
      <c r="BZ297" s="355" t="str">
        <f aca="false">IF(BY297="","",COUNTIF($BY$7:BY297,"該当"))</f>
        <v/>
      </c>
      <c r="CA297" s="355" t="str">
        <f aca="false">IF($AJ$6&amp;$AJ$26=$AL297,"該当","")</f>
        <v/>
      </c>
      <c r="CB297" s="355" t="str">
        <f aca="false">IF(CA297="","",COUNTIF($CA$7:CA297,"該当"))</f>
        <v/>
      </c>
      <c r="CC297" s="355" t="str">
        <f aca="false">IF($AJ$6&amp;$AJ$27=$AL297,"該当","")</f>
        <v/>
      </c>
      <c r="CD297" s="355" t="str">
        <f aca="false">IF(CC297="","",COUNTIF($CC$7:CC297,"該当"))</f>
        <v/>
      </c>
      <c r="CE297" s="355" t="str">
        <f aca="false">IF($AJ$6&amp;$AJ$28=$AL297,"該当","")</f>
        <v/>
      </c>
      <c r="CF297" s="355" t="str">
        <f aca="false">IF(CE297="","",COUNTIF($CE$7:CE297,"該当"))</f>
        <v/>
      </c>
      <c r="CG297" s="355" t="str">
        <f aca="false">IF($AJ$6&amp;$AJ$29=$AL297,"該当","")</f>
        <v/>
      </c>
      <c r="CH297" s="355" t="str">
        <f aca="false">IF(CG297="","",COUNTIF($CG$7:CG297,"該当"))</f>
        <v/>
      </c>
      <c r="CI297" s="355" t="str">
        <f aca="false">IF($AJ$6&amp;$AJ$30=$AL297,"該当","")</f>
        <v/>
      </c>
      <c r="CJ297" s="355" t="str">
        <f aca="false">IF(CI297="","",COUNTIF($CI$7:CI297,"該当"))</f>
        <v/>
      </c>
      <c r="CK297" s="355" t="str">
        <f aca="false">IF($AJ$6&amp;$AJ$31=$AL297,"該当","")</f>
        <v/>
      </c>
      <c r="CL297" s="355" t="str">
        <f aca="false">IF(CK297="","",COUNTIF($CK$7:CK297,"該当"))</f>
        <v/>
      </c>
      <c r="CM297" s="355" t="str">
        <f aca="false">IF($AJ$6&amp;$AJ$32=$AL297,"該当","")</f>
        <v/>
      </c>
      <c r="CN297" s="355" t="str">
        <f aca="false">IF(CM297="","",COUNTIF($CM$7:CM297,"該当"))</f>
        <v/>
      </c>
      <c r="CQ297" s="355" t="str">
        <f aca="false">IF($AJ$6&amp;$AJ$34=$AL297,"該当","")</f>
        <v/>
      </c>
      <c r="CR297" s="355" t="str">
        <f aca="false">IF(CQ297="","",COUNTIF($CQ$7:CQ297,"該当"))</f>
        <v/>
      </c>
      <c r="CS297" s="355" t="str">
        <f aca="false">IF($AJ$6&amp;$AJ$35=$AL297,"該当","")</f>
        <v/>
      </c>
      <c r="CT297" s="355" t="str">
        <f aca="false">IF(CS297="","",COUNTIF($CS$7:CS297,"該当"))</f>
        <v/>
      </c>
      <c r="CU297" s="355" t="str">
        <f aca="false">IF($AJ$6&amp;$AJ$36=$AL297,"該当","")</f>
        <v/>
      </c>
      <c r="CV297" s="355" t="str">
        <f aca="false">IF(CU297="","",COUNTIF($CU$7:CU297,"該当"))</f>
        <v/>
      </c>
      <c r="CW297" s="355" t="str">
        <f aca="false">IF($AJ$6&amp;$AJ$37=$AL297,"該当","")</f>
        <v/>
      </c>
      <c r="CX297" s="355" t="str">
        <f aca="false">IF(CW297="","",COUNTIF($CW$7:CW297,"該当"))</f>
        <v/>
      </c>
      <c r="CY297" s="355" t="str">
        <f aca="false">IF($AJ$6&amp;$AJ$38=$AL297,"該当","")</f>
        <v/>
      </c>
      <c r="CZ297" s="355" t="str">
        <f aca="false">IF(CY297="","",COUNTIF($CY$7:CY297,"該当"))</f>
        <v/>
      </c>
      <c r="DA297" s="355" t="str">
        <f aca="false">IF($AJ$41&amp;$AJ$42=$AL297,"該当","")</f>
        <v/>
      </c>
      <c r="DB297" s="355" t="str">
        <f aca="false">IF(DA297="","",COUNTIF($DA$7:DA297,"該当"))</f>
        <v/>
      </c>
      <c r="DC297" s="355" t="str">
        <f aca="false">IF($AJ$41&amp;$AJ$43=$AL297,"該当","")</f>
        <v/>
      </c>
      <c r="DD297" s="355" t="str">
        <f aca="false">IF(DC297="","",COUNTIF($DC$7:DC297,"該当"))</f>
        <v/>
      </c>
      <c r="DE297" s="355" t="str">
        <f aca="false">IF($AJ$41&amp;$AJ$44=$AL297,"該当","")</f>
        <v/>
      </c>
      <c r="DF297" s="355" t="str">
        <f aca="false">IF(DE297="","",COUNTIF($DE$7:DE297,"該当"))</f>
        <v/>
      </c>
      <c r="DG297" s="355" t="str">
        <f aca="false">IF($AJ$41&amp;$AJ$45=$AL297,"該当","")</f>
        <v/>
      </c>
      <c r="DH297" s="355" t="str">
        <f aca="false">IF(DG297="","",COUNTIF($DG$7:DG297,"該当"))</f>
        <v/>
      </c>
      <c r="DI297" s="355" t="str">
        <f aca="false">IF($AJ$41&amp;$AJ$46=$AL297,"該当","")</f>
        <v/>
      </c>
      <c r="DJ297" s="355" t="str">
        <f aca="false">IF(DI297="","",COUNTIF($DI$7:DI297,"該当"))</f>
        <v/>
      </c>
      <c r="DK297" s="355" t="str">
        <f aca="false">IF($AJ$41&amp;$AJ$47=$AL297,"該当","")</f>
        <v/>
      </c>
      <c r="DL297" s="355" t="str">
        <f aca="false">IF(DK297="","",COUNTIF($DK$7:DK297,"該当"))</f>
        <v/>
      </c>
      <c r="DM297" s="355" t="str">
        <f aca="false">IF($AJ$41&amp;$AJ$48=$AL297,"該当","")</f>
        <v/>
      </c>
      <c r="DN297" s="355" t="str">
        <f aca="false">IF(DM297="","",COUNTIF($DM$7:DM297,"該当"))</f>
        <v/>
      </c>
      <c r="DO297" s="355" t="str">
        <f aca="false">IF($AJ$41&amp;$AJ$49=$AL297,"該当","")</f>
        <v/>
      </c>
      <c r="DP297" s="355" t="str">
        <f aca="false">IF(DO297="","",COUNTIF($DO$7:DO297,"該当"))</f>
        <v/>
      </c>
      <c r="DQ297" s="355" t="str">
        <f aca="false">IF($AJ$41&amp;$AJ$50=$AL297,"該当","")</f>
        <v/>
      </c>
      <c r="DR297" s="355" t="str">
        <f aca="false">IF(DQ297="","",COUNTIF($DQ$7:DQ297,"該当"))</f>
        <v/>
      </c>
      <c r="DS297" s="355" t="str">
        <f aca="false">IF($AJ$41&amp;$AJ$51=$AL297,"該当","")</f>
        <v/>
      </c>
      <c r="DT297" s="355" t="str">
        <f aca="false">IF(DS297="","",COUNTIF($DS$7:DS297,"該当"))</f>
        <v/>
      </c>
      <c r="DU297" s="355" t="str">
        <f aca="false">IF($AJ$41&amp;$AJ$52=$AL297,"該当","")</f>
        <v/>
      </c>
      <c r="DV297" s="355" t="str">
        <f aca="false">IF(DU297="","",COUNTIF($DU$7:DU297,"該当"))</f>
        <v/>
      </c>
      <c r="DW297" s="355" t="str">
        <f aca="false">IF($AJ$41&amp;$AJ$53=$AL297,"該当","")</f>
        <v/>
      </c>
      <c r="DX297" s="355" t="str">
        <f aca="false">IF(DW297="","",COUNTIF($DW$7:DW297,"該当"))</f>
        <v/>
      </c>
      <c r="DY297" s="355" t="str">
        <f aca="false">IF($AJ$41&amp;$AJ$54=$AL297,"該当","")</f>
        <v/>
      </c>
      <c r="DZ297" s="355" t="str">
        <f aca="false">IF(DY297="","",COUNTIF($DY$7:DY297,"該当"))</f>
        <v/>
      </c>
      <c r="EA297" s="355" t="str">
        <f aca="false">IF($AJ$41&amp;$AJ$55=$AL297,"該当","")</f>
        <v/>
      </c>
      <c r="EB297" s="355" t="str">
        <f aca="false">IF(EA297="","",COUNTIF($EA$7:EA297,"該当"))</f>
        <v/>
      </c>
      <c r="EC297" s="355" t="str">
        <f aca="false">IF($AJ$41&amp;$AJ$56=$AL297,"該当","")</f>
        <v/>
      </c>
      <c r="ED297" s="355" t="str">
        <f aca="false">IF(EC297="","",COUNTIF($EC$7:EC297,"該当"))</f>
        <v/>
      </c>
      <c r="EE297" s="355" t="str">
        <f aca="false">IF($AJ$41&amp;$AJ$57=$AL297,"該当","")</f>
        <v/>
      </c>
      <c r="EF297" s="355" t="str">
        <f aca="false">IF(EE297="","",COUNTIF($EE$7:EE297,"該当"))</f>
        <v/>
      </c>
      <c r="EG297" s="355" t="str">
        <f aca="false">IF($AJ$41&amp;$AJ$58=$AL297,"該当","")</f>
        <v/>
      </c>
      <c r="EH297" s="355" t="str">
        <f aca="false">IF(EG297="","",COUNTIF($EG$7:EG297,"該当"))</f>
        <v/>
      </c>
      <c r="EI297" s="355" t="str">
        <f aca="false">IF($AJ$41&amp;$AJ$59=$AL297,"該当","")</f>
        <v/>
      </c>
      <c r="EJ297" s="355" t="str">
        <f aca="false">IF(EI297="","",COUNTIF($EI$7:EI297,"該当"))</f>
        <v/>
      </c>
      <c r="EK297" s="355" t="str">
        <f aca="false">IF($AJ$41&amp;$AJ$60=$AL297,"該当","")</f>
        <v/>
      </c>
      <c r="EL297" s="355" t="str">
        <f aca="false">IF(EK297="","",COUNTIF($EK$7:EK297,"該当"))</f>
        <v/>
      </c>
      <c r="EM297" s="355" t="str">
        <f aca="false">IF($AJ$41&amp;$AJ$61=$AL297,"該当","")</f>
        <v/>
      </c>
      <c r="EN297" s="355" t="str">
        <f aca="false">IF(EM297="","",COUNTIF($EM$7:EM297,"該当"))</f>
        <v/>
      </c>
      <c r="EO297" s="355" t="str">
        <f aca="false">IF($AJ$41&amp;$AJ$62=$AL297,"該当","")</f>
        <v/>
      </c>
      <c r="EP297" s="355" t="str">
        <f aca="false">IF(EO297="","",COUNTIF($EO$7:EO297,"該当"))</f>
        <v/>
      </c>
      <c r="EQ297" s="355" t="str">
        <f aca="false">IF($AJ$41&amp;$AJ$63=$AL297,"該当","")</f>
        <v/>
      </c>
      <c r="ER297" s="355" t="str">
        <f aca="false">IF(EQ297="","",COUNTIF($EQ$7:EQ297,"該当"))</f>
        <v/>
      </c>
      <c r="ES297" s="355" t="str">
        <f aca="false">IF($AJ$41&amp;$AJ$64=$AL297,"該当","")</f>
        <v/>
      </c>
      <c r="ET297" s="355" t="str">
        <f aca="false">IF(ES297="","",COUNTIF($ES$7:ES297,"該当"))</f>
        <v/>
      </c>
      <c r="EU297" s="355" t="str">
        <f aca="false">IF($AJ$41&amp;$AJ$65=$AL297,"該当","")</f>
        <v/>
      </c>
      <c r="EV297" s="355" t="str">
        <f aca="false">IF(EU297="","",COUNTIF($EU$7:EU297,"該当"))</f>
        <v/>
      </c>
      <c r="EW297" s="355" t="str">
        <f aca="false">IF($AJ$41&amp;$AJ$66=$AL297,"該当","")</f>
        <v/>
      </c>
      <c r="EX297" s="355" t="str">
        <f aca="false">IF(EW297="","",COUNTIF($EW$7:EW297,"該当"))</f>
        <v/>
      </c>
      <c r="EY297" s="355" t="str">
        <f aca="false">IF($AJ$41&amp;$AJ$67=$AL297,"該当","")</f>
        <v/>
      </c>
      <c r="EZ297" s="355" t="str">
        <f aca="false">IF(EY297="","",COUNTIF($EY$7:EY297,"該当"))</f>
        <v/>
      </c>
      <c r="FA297" s="355" t="str">
        <f aca="false">IF($AJ$41&amp;$AJ$68=$AL297,"該当","")</f>
        <v/>
      </c>
      <c r="FB297" s="355" t="str">
        <f aca="false">IF(FA297="","",COUNTIF($FA$7:FA297,"該当"))</f>
        <v/>
      </c>
      <c r="FC297" s="355" t="str">
        <f aca="false">IF($AJ$41&amp;$AJ$69=$AL297,"該当","")</f>
        <v/>
      </c>
      <c r="FD297" s="355" t="str">
        <f aca="false">IF(FC297="","",COUNTIF($FC$7:FC297,"該当"))</f>
        <v/>
      </c>
      <c r="FE297" s="355" t="str">
        <f aca="false">IF($AJ$41&amp;$AJ$70=$AL297,"該当","")</f>
        <v/>
      </c>
      <c r="FF297" s="355" t="str">
        <f aca="false">IF(FE297="","",COUNTIF($FE$7:FE297,"該当"))</f>
        <v/>
      </c>
    </row>
    <row r="298" customFormat="false" ht="13" hidden="false" customHeight="false" outlineLevel="0" collapsed="false">
      <c r="AK298" s="355" t="str">
        <f aca="false">IF(M98="","",IF(C98=1,"男子","女子"))</f>
        <v/>
      </c>
      <c r="AL298" s="355" t="str">
        <f aca="false">IF(M98="","",AK298&amp;M98)</f>
        <v/>
      </c>
      <c r="AM298" s="355" t="str">
        <f aca="false">IF(M98="","",B98)</f>
        <v/>
      </c>
      <c r="AN298" s="355" t="str">
        <f aca="false">IF(M98="","",AI98&amp;D98&amp;AH98)</f>
        <v/>
      </c>
      <c r="AO298" s="355" t="str">
        <f aca="false">IF($AJ$6&amp;$AJ$7=AL298,"該当","")</f>
        <v/>
      </c>
      <c r="AP298" s="355" t="str">
        <f aca="false">IF(AO298="","",COUNTIF($AO$7:AO298,"該当"))</f>
        <v/>
      </c>
      <c r="AQ298" s="355" t="str">
        <f aca="false">IF($AJ$6&amp;$AJ$8=AL298,"該当","")</f>
        <v/>
      </c>
      <c r="AR298" s="355" t="str">
        <f aca="false">IF(AQ298="","",COUNTIF($AQ$7:AQ298,"該当"))</f>
        <v/>
      </c>
      <c r="AS298" s="355" t="str">
        <f aca="false">IF($AJ$6&amp;$AJ$9=$AL298,"該当","")</f>
        <v/>
      </c>
      <c r="AT298" s="355" t="str">
        <f aca="false">IF(AS298="","",COUNTIF($AS$7:AS298,"該当"))</f>
        <v/>
      </c>
      <c r="AU298" s="355" t="str">
        <f aca="false">IF($AJ$6&amp;$AJ$10=$AL298,"該当","")</f>
        <v/>
      </c>
      <c r="AV298" s="355" t="str">
        <f aca="false">IF(AU298="","",COUNTIF($AU$7:AU298,"該当"))</f>
        <v/>
      </c>
      <c r="AW298" s="355" t="str">
        <f aca="false">IF($AJ$6&amp;$AJ$11=$AL298,"該当","")</f>
        <v/>
      </c>
      <c r="AX298" s="355" t="str">
        <f aca="false">IF(AW298="","",COUNTIF($AW$7:AW298,"該当"))</f>
        <v/>
      </c>
      <c r="AY298" s="355" t="str">
        <f aca="false">IF($AJ$6&amp;$AJ$12=$AL298,"該当","")</f>
        <v/>
      </c>
      <c r="AZ298" s="355" t="str">
        <f aca="false">IF(AY298="","",COUNTIF($AY$7:AY298,"該当"))</f>
        <v/>
      </c>
      <c r="BA298" s="355" t="str">
        <f aca="false">IF($AJ$6&amp;$AJ$13=$AL298,"該当","")</f>
        <v/>
      </c>
      <c r="BB298" s="355" t="str">
        <f aca="false">IF(BA298="","",COUNTIF($BA$7:BA298,"該当"))</f>
        <v/>
      </c>
      <c r="BC298" s="355" t="str">
        <f aca="false">IF($AJ$6&amp;$AJ$14=$AL298,"該当","")</f>
        <v/>
      </c>
      <c r="BD298" s="355" t="str">
        <f aca="false">IF(BC298="","",COUNTIF($BC$7:BC298,"該当"))</f>
        <v/>
      </c>
      <c r="BE298" s="355" t="str">
        <f aca="false">IF($AJ$6&amp;$AJ$15=$AL298,"該当","")</f>
        <v/>
      </c>
      <c r="BF298" s="355" t="str">
        <f aca="false">IF(BE298="","",COUNTIF($BE$7:BE298,"該当"))</f>
        <v/>
      </c>
      <c r="BG298" s="355" t="str">
        <f aca="false">IF($AJ$6&amp;$AJ$16=$AL298,"該当","")</f>
        <v/>
      </c>
      <c r="BH298" s="355" t="str">
        <f aca="false">IF(BG298="","",COUNTIF($BG$7:BG298,"該当"))</f>
        <v/>
      </c>
      <c r="BI298" s="355" t="str">
        <f aca="false">IF($AJ$6&amp;$AJ$17=$AL298,"該当","")</f>
        <v/>
      </c>
      <c r="BJ298" s="355" t="str">
        <f aca="false">IF(BI298="","",COUNTIF($BI$7:BI298,"該当"))</f>
        <v/>
      </c>
      <c r="BK298" s="355" t="str">
        <f aca="false">IF($AJ$6&amp;$AJ$18=$AL298,"該当","")</f>
        <v/>
      </c>
      <c r="BL298" s="355" t="str">
        <f aca="false">IF(BK298="","",COUNTIF($BK$7:BK298,"該当"))</f>
        <v/>
      </c>
      <c r="BM298" s="355" t="str">
        <f aca="false">IF($AJ$6&amp;$AJ$19=$AL298,"該当","")</f>
        <v/>
      </c>
      <c r="BN298" s="355" t="str">
        <f aca="false">IF(BM298="","",COUNTIF($BM$7:BM298,"該当"))</f>
        <v/>
      </c>
      <c r="BO298" s="355" t="str">
        <f aca="false">IF($AJ$6&amp;$AJ$20=$AL298,"該当","")</f>
        <v/>
      </c>
      <c r="BP298" s="355" t="str">
        <f aca="false">IF(BO298="","",COUNTIF($BO$7:BO298,"該当"))</f>
        <v/>
      </c>
      <c r="BQ298" s="355" t="str">
        <f aca="false">IF($AJ$6&amp;$AJ$21=$AL298,"該当","")</f>
        <v/>
      </c>
      <c r="BR298" s="355" t="str">
        <f aca="false">IF(BQ298="","",COUNTIF($BQ$7:BQ298,"該当"))</f>
        <v/>
      </c>
      <c r="BS298" s="355" t="str">
        <f aca="false">IF($AJ$6&amp;$AJ$22=$AL298,"該当","")</f>
        <v/>
      </c>
      <c r="BT298" s="355" t="str">
        <f aca="false">IF(BS298="","",COUNTIF($BS$7:BS298,"該当"))</f>
        <v/>
      </c>
      <c r="BU298" s="355" t="str">
        <f aca="false">IF($AJ$6&amp;$AJ$23=$AL298,"該当","")</f>
        <v/>
      </c>
      <c r="BV298" s="355" t="str">
        <f aca="false">IF(BU298="","",COUNTIF($BU$7:BU298,"該当"))</f>
        <v/>
      </c>
      <c r="BW298" s="355" t="str">
        <f aca="false">IF($AJ$6&amp;$AJ$24=$AL298,"該当","")</f>
        <v/>
      </c>
      <c r="BX298" s="355" t="str">
        <f aca="false">IF(BW298="","",COUNTIF($BW$7:BW298,"該当"))</f>
        <v/>
      </c>
      <c r="BY298" s="355" t="str">
        <f aca="false">IF($AJ$6&amp;$AJ$25=$AL298,"該当","")</f>
        <v/>
      </c>
      <c r="BZ298" s="355" t="str">
        <f aca="false">IF(BY298="","",COUNTIF($BY$7:BY298,"該当"))</f>
        <v/>
      </c>
      <c r="CA298" s="355" t="str">
        <f aca="false">IF($AJ$6&amp;$AJ$26=$AL298,"該当","")</f>
        <v/>
      </c>
      <c r="CB298" s="355" t="str">
        <f aca="false">IF(CA298="","",COUNTIF($CA$7:CA298,"該当"))</f>
        <v/>
      </c>
      <c r="CC298" s="355" t="str">
        <f aca="false">IF($AJ$6&amp;$AJ$27=$AL298,"該当","")</f>
        <v/>
      </c>
      <c r="CD298" s="355" t="str">
        <f aca="false">IF(CC298="","",COUNTIF($CC$7:CC298,"該当"))</f>
        <v/>
      </c>
      <c r="CE298" s="355" t="str">
        <f aca="false">IF($AJ$6&amp;$AJ$28=$AL298,"該当","")</f>
        <v/>
      </c>
      <c r="CF298" s="355" t="str">
        <f aca="false">IF(CE298="","",COUNTIF($CE$7:CE298,"該当"))</f>
        <v/>
      </c>
      <c r="CG298" s="355" t="str">
        <f aca="false">IF($AJ$6&amp;$AJ$29=$AL298,"該当","")</f>
        <v/>
      </c>
      <c r="CH298" s="355" t="str">
        <f aca="false">IF(CG298="","",COUNTIF($CG$7:CG298,"該当"))</f>
        <v/>
      </c>
      <c r="CI298" s="355" t="str">
        <f aca="false">IF($AJ$6&amp;$AJ$30=$AL298,"該当","")</f>
        <v/>
      </c>
      <c r="CJ298" s="355" t="str">
        <f aca="false">IF(CI298="","",COUNTIF($CI$7:CI298,"該当"))</f>
        <v/>
      </c>
      <c r="CK298" s="355" t="str">
        <f aca="false">IF($AJ$6&amp;$AJ$31=$AL298,"該当","")</f>
        <v/>
      </c>
      <c r="CL298" s="355" t="str">
        <f aca="false">IF(CK298="","",COUNTIF($CK$7:CK298,"該当"))</f>
        <v/>
      </c>
      <c r="CM298" s="355" t="str">
        <f aca="false">IF($AJ$6&amp;$AJ$32=$AL298,"該当","")</f>
        <v/>
      </c>
      <c r="CN298" s="355" t="str">
        <f aca="false">IF(CM298="","",COUNTIF($CM$7:CM298,"該当"))</f>
        <v/>
      </c>
      <c r="CQ298" s="355" t="str">
        <f aca="false">IF($AJ$6&amp;$AJ$34=$AL298,"該当","")</f>
        <v/>
      </c>
      <c r="CR298" s="355" t="str">
        <f aca="false">IF(CQ298="","",COUNTIF($CQ$7:CQ298,"該当"))</f>
        <v/>
      </c>
      <c r="CS298" s="355" t="str">
        <f aca="false">IF($AJ$6&amp;$AJ$35=$AL298,"該当","")</f>
        <v/>
      </c>
      <c r="CT298" s="355" t="str">
        <f aca="false">IF(CS298="","",COUNTIF($CS$7:CS298,"該当"))</f>
        <v/>
      </c>
      <c r="CU298" s="355" t="str">
        <f aca="false">IF($AJ$6&amp;$AJ$36=$AL298,"該当","")</f>
        <v/>
      </c>
      <c r="CV298" s="355" t="str">
        <f aca="false">IF(CU298="","",COUNTIF($CU$7:CU298,"該当"))</f>
        <v/>
      </c>
      <c r="CW298" s="355" t="str">
        <f aca="false">IF($AJ$6&amp;$AJ$37=$AL298,"該当","")</f>
        <v/>
      </c>
      <c r="CX298" s="355" t="str">
        <f aca="false">IF(CW298="","",COUNTIF($CW$7:CW298,"該当"))</f>
        <v/>
      </c>
      <c r="CY298" s="355" t="str">
        <f aca="false">IF($AJ$6&amp;$AJ$38=$AL298,"該当","")</f>
        <v/>
      </c>
      <c r="CZ298" s="355" t="str">
        <f aca="false">IF(CY298="","",COUNTIF($CY$7:CY298,"該当"))</f>
        <v/>
      </c>
      <c r="DA298" s="355" t="str">
        <f aca="false">IF($AJ$41&amp;$AJ$42=$AL298,"該当","")</f>
        <v/>
      </c>
      <c r="DB298" s="355" t="str">
        <f aca="false">IF(DA298="","",COUNTIF($DA$7:DA298,"該当"))</f>
        <v/>
      </c>
      <c r="DC298" s="355" t="str">
        <f aca="false">IF($AJ$41&amp;$AJ$43=$AL298,"該当","")</f>
        <v/>
      </c>
      <c r="DD298" s="355" t="str">
        <f aca="false">IF(DC298="","",COUNTIF($DC$7:DC298,"該当"))</f>
        <v/>
      </c>
      <c r="DE298" s="355" t="str">
        <f aca="false">IF($AJ$41&amp;$AJ$44=$AL298,"該当","")</f>
        <v/>
      </c>
      <c r="DF298" s="355" t="str">
        <f aca="false">IF(DE298="","",COUNTIF($DE$7:DE298,"該当"))</f>
        <v/>
      </c>
      <c r="DG298" s="355" t="str">
        <f aca="false">IF($AJ$41&amp;$AJ$45=$AL298,"該当","")</f>
        <v/>
      </c>
      <c r="DH298" s="355" t="str">
        <f aca="false">IF(DG298="","",COUNTIF($DG$7:DG298,"該当"))</f>
        <v/>
      </c>
      <c r="DI298" s="355" t="str">
        <f aca="false">IF($AJ$41&amp;$AJ$46=$AL298,"該当","")</f>
        <v/>
      </c>
      <c r="DJ298" s="355" t="str">
        <f aca="false">IF(DI298="","",COUNTIF($DI$7:DI298,"該当"))</f>
        <v/>
      </c>
      <c r="DK298" s="355" t="str">
        <f aca="false">IF($AJ$41&amp;$AJ$47=$AL298,"該当","")</f>
        <v/>
      </c>
      <c r="DL298" s="355" t="str">
        <f aca="false">IF(DK298="","",COUNTIF($DK$7:DK298,"該当"))</f>
        <v/>
      </c>
      <c r="DM298" s="355" t="str">
        <f aca="false">IF($AJ$41&amp;$AJ$48=$AL298,"該当","")</f>
        <v/>
      </c>
      <c r="DN298" s="355" t="str">
        <f aca="false">IF(DM298="","",COUNTIF($DM$7:DM298,"該当"))</f>
        <v/>
      </c>
      <c r="DO298" s="355" t="str">
        <f aca="false">IF($AJ$41&amp;$AJ$49=$AL298,"該当","")</f>
        <v/>
      </c>
      <c r="DP298" s="355" t="str">
        <f aca="false">IF(DO298="","",COUNTIF($DO$7:DO298,"該当"))</f>
        <v/>
      </c>
      <c r="DQ298" s="355" t="str">
        <f aca="false">IF($AJ$41&amp;$AJ$50=$AL298,"該当","")</f>
        <v/>
      </c>
      <c r="DR298" s="355" t="str">
        <f aca="false">IF(DQ298="","",COUNTIF($DQ$7:DQ298,"該当"))</f>
        <v/>
      </c>
      <c r="DS298" s="355" t="str">
        <f aca="false">IF($AJ$41&amp;$AJ$51=$AL298,"該当","")</f>
        <v/>
      </c>
      <c r="DT298" s="355" t="str">
        <f aca="false">IF(DS298="","",COUNTIF($DS$7:DS298,"該当"))</f>
        <v/>
      </c>
      <c r="DU298" s="355" t="str">
        <f aca="false">IF($AJ$41&amp;$AJ$52=$AL298,"該当","")</f>
        <v/>
      </c>
      <c r="DV298" s="355" t="str">
        <f aca="false">IF(DU298="","",COUNTIF($DU$7:DU298,"該当"))</f>
        <v/>
      </c>
      <c r="DW298" s="355" t="str">
        <f aca="false">IF($AJ$41&amp;$AJ$53=$AL298,"該当","")</f>
        <v/>
      </c>
      <c r="DX298" s="355" t="str">
        <f aca="false">IF(DW298="","",COUNTIF($DW$7:DW298,"該当"))</f>
        <v/>
      </c>
      <c r="DY298" s="355" t="str">
        <f aca="false">IF($AJ$41&amp;$AJ$54=$AL298,"該当","")</f>
        <v/>
      </c>
      <c r="DZ298" s="355" t="str">
        <f aca="false">IF(DY298="","",COUNTIF($DY$7:DY298,"該当"))</f>
        <v/>
      </c>
      <c r="EA298" s="355" t="str">
        <f aca="false">IF($AJ$41&amp;$AJ$55=$AL298,"該当","")</f>
        <v/>
      </c>
      <c r="EB298" s="355" t="str">
        <f aca="false">IF(EA298="","",COUNTIF($EA$7:EA298,"該当"))</f>
        <v/>
      </c>
      <c r="EC298" s="355" t="str">
        <f aca="false">IF($AJ$41&amp;$AJ$56=$AL298,"該当","")</f>
        <v/>
      </c>
      <c r="ED298" s="355" t="str">
        <f aca="false">IF(EC298="","",COUNTIF($EC$7:EC298,"該当"))</f>
        <v/>
      </c>
      <c r="EE298" s="355" t="str">
        <f aca="false">IF($AJ$41&amp;$AJ$57=$AL298,"該当","")</f>
        <v/>
      </c>
      <c r="EF298" s="355" t="str">
        <f aca="false">IF(EE298="","",COUNTIF($EE$7:EE298,"該当"))</f>
        <v/>
      </c>
      <c r="EG298" s="355" t="str">
        <f aca="false">IF($AJ$41&amp;$AJ$58=$AL298,"該当","")</f>
        <v/>
      </c>
      <c r="EH298" s="355" t="str">
        <f aca="false">IF(EG298="","",COUNTIF($EG$7:EG298,"該当"))</f>
        <v/>
      </c>
      <c r="EI298" s="355" t="str">
        <f aca="false">IF($AJ$41&amp;$AJ$59=$AL298,"該当","")</f>
        <v/>
      </c>
      <c r="EJ298" s="355" t="str">
        <f aca="false">IF(EI298="","",COUNTIF($EI$7:EI298,"該当"))</f>
        <v/>
      </c>
      <c r="EK298" s="355" t="str">
        <f aca="false">IF($AJ$41&amp;$AJ$60=$AL298,"該当","")</f>
        <v/>
      </c>
      <c r="EL298" s="355" t="str">
        <f aca="false">IF(EK298="","",COUNTIF($EK$7:EK298,"該当"))</f>
        <v/>
      </c>
      <c r="EM298" s="355" t="str">
        <f aca="false">IF($AJ$41&amp;$AJ$61=$AL298,"該当","")</f>
        <v/>
      </c>
      <c r="EN298" s="355" t="str">
        <f aca="false">IF(EM298="","",COUNTIF($EM$7:EM298,"該当"))</f>
        <v/>
      </c>
      <c r="EO298" s="355" t="str">
        <f aca="false">IF($AJ$41&amp;$AJ$62=$AL298,"該当","")</f>
        <v/>
      </c>
      <c r="EP298" s="355" t="str">
        <f aca="false">IF(EO298="","",COUNTIF($EO$7:EO298,"該当"))</f>
        <v/>
      </c>
      <c r="EQ298" s="355" t="str">
        <f aca="false">IF($AJ$41&amp;$AJ$63=$AL298,"該当","")</f>
        <v/>
      </c>
      <c r="ER298" s="355" t="str">
        <f aca="false">IF(EQ298="","",COUNTIF($EQ$7:EQ298,"該当"))</f>
        <v/>
      </c>
      <c r="ES298" s="355" t="str">
        <f aca="false">IF($AJ$41&amp;$AJ$64=$AL298,"該当","")</f>
        <v/>
      </c>
      <c r="ET298" s="355" t="str">
        <f aca="false">IF(ES298="","",COUNTIF($ES$7:ES298,"該当"))</f>
        <v/>
      </c>
      <c r="EU298" s="355" t="str">
        <f aca="false">IF($AJ$41&amp;$AJ$65=$AL298,"該当","")</f>
        <v/>
      </c>
      <c r="EV298" s="355" t="str">
        <f aca="false">IF(EU298="","",COUNTIF($EU$7:EU298,"該当"))</f>
        <v/>
      </c>
      <c r="EW298" s="355" t="str">
        <f aca="false">IF($AJ$41&amp;$AJ$66=$AL298,"該当","")</f>
        <v/>
      </c>
      <c r="EX298" s="355" t="str">
        <f aca="false">IF(EW298="","",COUNTIF($EW$7:EW298,"該当"))</f>
        <v/>
      </c>
      <c r="EY298" s="355" t="str">
        <f aca="false">IF($AJ$41&amp;$AJ$67=$AL298,"該当","")</f>
        <v/>
      </c>
      <c r="EZ298" s="355" t="str">
        <f aca="false">IF(EY298="","",COUNTIF($EY$7:EY298,"該当"))</f>
        <v/>
      </c>
      <c r="FA298" s="355" t="str">
        <f aca="false">IF($AJ$41&amp;$AJ$68=$AL298,"該当","")</f>
        <v/>
      </c>
      <c r="FB298" s="355" t="str">
        <f aca="false">IF(FA298="","",COUNTIF($FA$7:FA298,"該当"))</f>
        <v/>
      </c>
      <c r="FC298" s="355" t="str">
        <f aca="false">IF($AJ$41&amp;$AJ$69=$AL298,"該当","")</f>
        <v/>
      </c>
      <c r="FD298" s="355" t="str">
        <f aca="false">IF(FC298="","",COUNTIF($FC$7:FC298,"該当"))</f>
        <v/>
      </c>
      <c r="FE298" s="355" t="str">
        <f aca="false">IF($AJ$41&amp;$AJ$70=$AL298,"該当","")</f>
        <v/>
      </c>
      <c r="FF298" s="355" t="str">
        <f aca="false">IF(FE298="","",COUNTIF($FE$7:FE298,"該当"))</f>
        <v/>
      </c>
    </row>
    <row r="299" customFormat="false" ht="13" hidden="false" customHeight="false" outlineLevel="0" collapsed="false">
      <c r="AK299" s="355" t="str">
        <f aca="false">IF(M99="","",IF(C99=1,"男子","女子"))</f>
        <v/>
      </c>
      <c r="AL299" s="355" t="str">
        <f aca="false">IF(M99="","",AK299&amp;M99)</f>
        <v/>
      </c>
      <c r="AM299" s="355" t="str">
        <f aca="false">IF(M99="","",B99)</f>
        <v/>
      </c>
      <c r="AN299" s="355" t="str">
        <f aca="false">IF(M99="","",AI99&amp;D99&amp;AH99)</f>
        <v/>
      </c>
      <c r="AO299" s="355" t="str">
        <f aca="false">IF($AJ$6&amp;$AJ$7=AL299,"該当","")</f>
        <v/>
      </c>
      <c r="AP299" s="355" t="str">
        <f aca="false">IF(AO299="","",COUNTIF($AO$7:AO299,"該当"))</f>
        <v/>
      </c>
      <c r="AQ299" s="355" t="str">
        <f aca="false">IF($AJ$6&amp;$AJ$8=AL299,"該当","")</f>
        <v/>
      </c>
      <c r="AR299" s="355" t="str">
        <f aca="false">IF(AQ299="","",COUNTIF($AQ$7:AQ299,"該当"))</f>
        <v/>
      </c>
      <c r="AS299" s="355" t="str">
        <f aca="false">IF($AJ$6&amp;$AJ$9=$AL299,"該当","")</f>
        <v/>
      </c>
      <c r="AT299" s="355" t="str">
        <f aca="false">IF(AS299="","",COUNTIF($AS$7:AS299,"該当"))</f>
        <v/>
      </c>
      <c r="AU299" s="355" t="str">
        <f aca="false">IF($AJ$6&amp;$AJ$10=$AL299,"該当","")</f>
        <v/>
      </c>
      <c r="AV299" s="355" t="str">
        <f aca="false">IF(AU299="","",COUNTIF($AU$7:AU299,"該当"))</f>
        <v/>
      </c>
      <c r="AW299" s="355" t="str">
        <f aca="false">IF($AJ$6&amp;$AJ$11=$AL299,"該当","")</f>
        <v/>
      </c>
      <c r="AX299" s="355" t="str">
        <f aca="false">IF(AW299="","",COUNTIF($AW$7:AW299,"該当"))</f>
        <v/>
      </c>
      <c r="AY299" s="355" t="str">
        <f aca="false">IF($AJ$6&amp;$AJ$12=$AL299,"該当","")</f>
        <v/>
      </c>
      <c r="AZ299" s="355" t="str">
        <f aca="false">IF(AY299="","",COUNTIF($AY$7:AY299,"該当"))</f>
        <v/>
      </c>
      <c r="BA299" s="355" t="str">
        <f aca="false">IF($AJ$6&amp;$AJ$13=$AL299,"該当","")</f>
        <v/>
      </c>
      <c r="BB299" s="355" t="str">
        <f aca="false">IF(BA299="","",COUNTIF($BA$7:BA299,"該当"))</f>
        <v/>
      </c>
      <c r="BC299" s="355" t="str">
        <f aca="false">IF($AJ$6&amp;$AJ$14=$AL299,"該当","")</f>
        <v/>
      </c>
      <c r="BD299" s="355" t="str">
        <f aca="false">IF(BC299="","",COUNTIF($BC$7:BC299,"該当"))</f>
        <v/>
      </c>
      <c r="BE299" s="355" t="str">
        <f aca="false">IF($AJ$6&amp;$AJ$15=$AL299,"該当","")</f>
        <v/>
      </c>
      <c r="BF299" s="355" t="str">
        <f aca="false">IF(BE299="","",COUNTIF($BE$7:BE299,"該当"))</f>
        <v/>
      </c>
      <c r="BG299" s="355" t="str">
        <f aca="false">IF($AJ$6&amp;$AJ$16=$AL299,"該当","")</f>
        <v/>
      </c>
      <c r="BH299" s="355" t="str">
        <f aca="false">IF(BG299="","",COUNTIF($BG$7:BG299,"該当"))</f>
        <v/>
      </c>
      <c r="BI299" s="355" t="str">
        <f aca="false">IF($AJ$6&amp;$AJ$17=$AL299,"該当","")</f>
        <v/>
      </c>
      <c r="BJ299" s="355" t="str">
        <f aca="false">IF(BI299="","",COUNTIF($BI$7:BI299,"該当"))</f>
        <v/>
      </c>
      <c r="BK299" s="355" t="str">
        <f aca="false">IF($AJ$6&amp;$AJ$18=$AL299,"該当","")</f>
        <v/>
      </c>
      <c r="BL299" s="355" t="str">
        <f aca="false">IF(BK299="","",COUNTIF($BK$7:BK299,"該当"))</f>
        <v/>
      </c>
      <c r="BM299" s="355" t="str">
        <f aca="false">IF($AJ$6&amp;$AJ$19=$AL299,"該当","")</f>
        <v/>
      </c>
      <c r="BN299" s="355" t="str">
        <f aca="false">IF(BM299="","",COUNTIF($BM$7:BM299,"該当"))</f>
        <v/>
      </c>
      <c r="BO299" s="355" t="str">
        <f aca="false">IF($AJ$6&amp;$AJ$20=$AL299,"該当","")</f>
        <v/>
      </c>
      <c r="BP299" s="355" t="str">
        <f aca="false">IF(BO299="","",COUNTIF($BO$7:BO299,"該当"))</f>
        <v/>
      </c>
      <c r="BQ299" s="355" t="str">
        <f aca="false">IF($AJ$6&amp;$AJ$21=$AL299,"該当","")</f>
        <v/>
      </c>
      <c r="BR299" s="355" t="str">
        <f aca="false">IF(BQ299="","",COUNTIF($BQ$7:BQ299,"該当"))</f>
        <v/>
      </c>
      <c r="BS299" s="355" t="str">
        <f aca="false">IF($AJ$6&amp;$AJ$22=$AL299,"該当","")</f>
        <v/>
      </c>
      <c r="BT299" s="355" t="str">
        <f aca="false">IF(BS299="","",COUNTIF($BS$7:BS299,"該当"))</f>
        <v/>
      </c>
      <c r="BU299" s="355" t="str">
        <f aca="false">IF($AJ$6&amp;$AJ$23=$AL299,"該当","")</f>
        <v/>
      </c>
      <c r="BV299" s="355" t="str">
        <f aca="false">IF(BU299="","",COUNTIF($BU$7:BU299,"該当"))</f>
        <v/>
      </c>
      <c r="BW299" s="355" t="str">
        <f aca="false">IF($AJ$6&amp;$AJ$24=$AL299,"該当","")</f>
        <v/>
      </c>
      <c r="BX299" s="355" t="str">
        <f aca="false">IF(BW299="","",COUNTIF($BW$7:BW299,"該当"))</f>
        <v/>
      </c>
      <c r="BY299" s="355" t="str">
        <f aca="false">IF($AJ$6&amp;$AJ$25=$AL299,"該当","")</f>
        <v/>
      </c>
      <c r="BZ299" s="355" t="str">
        <f aca="false">IF(BY299="","",COUNTIF($BY$7:BY299,"該当"))</f>
        <v/>
      </c>
      <c r="CA299" s="355" t="str">
        <f aca="false">IF($AJ$6&amp;$AJ$26=$AL299,"該当","")</f>
        <v/>
      </c>
      <c r="CB299" s="355" t="str">
        <f aca="false">IF(CA299="","",COUNTIF($CA$7:CA299,"該当"))</f>
        <v/>
      </c>
      <c r="CC299" s="355" t="str">
        <f aca="false">IF($AJ$6&amp;$AJ$27=$AL299,"該当","")</f>
        <v/>
      </c>
      <c r="CD299" s="355" t="str">
        <f aca="false">IF(CC299="","",COUNTIF($CC$7:CC299,"該当"))</f>
        <v/>
      </c>
      <c r="CE299" s="355" t="str">
        <f aca="false">IF($AJ$6&amp;$AJ$28=$AL299,"該当","")</f>
        <v/>
      </c>
      <c r="CF299" s="355" t="str">
        <f aca="false">IF(CE299="","",COUNTIF($CE$7:CE299,"該当"))</f>
        <v/>
      </c>
      <c r="CG299" s="355" t="str">
        <f aca="false">IF($AJ$6&amp;$AJ$29=$AL299,"該当","")</f>
        <v/>
      </c>
      <c r="CH299" s="355" t="str">
        <f aca="false">IF(CG299="","",COUNTIF($CG$7:CG299,"該当"))</f>
        <v/>
      </c>
      <c r="CI299" s="355" t="str">
        <f aca="false">IF($AJ$6&amp;$AJ$30=$AL299,"該当","")</f>
        <v/>
      </c>
      <c r="CJ299" s="355" t="str">
        <f aca="false">IF(CI299="","",COUNTIF($CI$7:CI299,"該当"))</f>
        <v/>
      </c>
      <c r="CK299" s="355" t="str">
        <f aca="false">IF($AJ$6&amp;$AJ$31=$AL299,"該当","")</f>
        <v/>
      </c>
      <c r="CL299" s="355" t="str">
        <f aca="false">IF(CK299="","",COUNTIF($CK$7:CK299,"該当"))</f>
        <v/>
      </c>
      <c r="CM299" s="355" t="str">
        <f aca="false">IF($AJ$6&amp;$AJ$32=$AL299,"該当","")</f>
        <v/>
      </c>
      <c r="CN299" s="355" t="str">
        <f aca="false">IF(CM299="","",COUNTIF($CM$7:CM299,"該当"))</f>
        <v/>
      </c>
      <c r="CQ299" s="355" t="str">
        <f aca="false">IF($AJ$6&amp;$AJ$34=$AL299,"該当","")</f>
        <v/>
      </c>
      <c r="CR299" s="355" t="str">
        <f aca="false">IF(CQ299="","",COUNTIF($CQ$7:CQ299,"該当"))</f>
        <v/>
      </c>
      <c r="CS299" s="355" t="str">
        <f aca="false">IF($AJ$6&amp;$AJ$35=$AL299,"該当","")</f>
        <v/>
      </c>
      <c r="CT299" s="355" t="str">
        <f aca="false">IF(CS299="","",COUNTIF($CS$7:CS299,"該当"))</f>
        <v/>
      </c>
      <c r="CU299" s="355" t="str">
        <f aca="false">IF($AJ$6&amp;$AJ$36=$AL299,"該当","")</f>
        <v/>
      </c>
      <c r="CV299" s="355" t="str">
        <f aca="false">IF(CU299="","",COUNTIF($CU$7:CU299,"該当"))</f>
        <v/>
      </c>
      <c r="CW299" s="355" t="str">
        <f aca="false">IF($AJ$6&amp;$AJ$37=$AL299,"該当","")</f>
        <v/>
      </c>
      <c r="CX299" s="355" t="str">
        <f aca="false">IF(CW299="","",COUNTIF($CW$7:CW299,"該当"))</f>
        <v/>
      </c>
      <c r="CY299" s="355" t="str">
        <f aca="false">IF($AJ$6&amp;$AJ$38=$AL299,"該当","")</f>
        <v/>
      </c>
      <c r="CZ299" s="355" t="str">
        <f aca="false">IF(CY299="","",COUNTIF($CY$7:CY299,"該当"))</f>
        <v/>
      </c>
      <c r="DA299" s="355" t="str">
        <f aca="false">IF($AJ$41&amp;$AJ$42=$AL299,"該当","")</f>
        <v/>
      </c>
      <c r="DB299" s="355" t="str">
        <f aca="false">IF(DA299="","",COUNTIF($DA$7:DA299,"該当"))</f>
        <v/>
      </c>
      <c r="DC299" s="355" t="str">
        <f aca="false">IF($AJ$41&amp;$AJ$43=$AL299,"該当","")</f>
        <v/>
      </c>
      <c r="DD299" s="355" t="str">
        <f aca="false">IF(DC299="","",COUNTIF($DC$7:DC299,"該当"))</f>
        <v/>
      </c>
      <c r="DE299" s="355" t="str">
        <f aca="false">IF($AJ$41&amp;$AJ$44=$AL299,"該当","")</f>
        <v/>
      </c>
      <c r="DF299" s="355" t="str">
        <f aca="false">IF(DE299="","",COUNTIF($DE$7:DE299,"該当"))</f>
        <v/>
      </c>
      <c r="DG299" s="355" t="str">
        <f aca="false">IF($AJ$41&amp;$AJ$45=$AL299,"該当","")</f>
        <v/>
      </c>
      <c r="DH299" s="355" t="str">
        <f aca="false">IF(DG299="","",COUNTIF($DG$7:DG299,"該当"))</f>
        <v/>
      </c>
      <c r="DI299" s="355" t="str">
        <f aca="false">IF($AJ$41&amp;$AJ$46=$AL299,"該当","")</f>
        <v/>
      </c>
      <c r="DJ299" s="355" t="str">
        <f aca="false">IF(DI299="","",COUNTIF($DI$7:DI299,"該当"))</f>
        <v/>
      </c>
      <c r="DK299" s="355" t="str">
        <f aca="false">IF($AJ$41&amp;$AJ$47=$AL299,"該当","")</f>
        <v/>
      </c>
      <c r="DL299" s="355" t="str">
        <f aca="false">IF(DK299="","",COUNTIF($DK$7:DK299,"該当"))</f>
        <v/>
      </c>
      <c r="DM299" s="355" t="str">
        <f aca="false">IF($AJ$41&amp;$AJ$48=$AL299,"該当","")</f>
        <v/>
      </c>
      <c r="DN299" s="355" t="str">
        <f aca="false">IF(DM299="","",COUNTIF($DM$7:DM299,"該当"))</f>
        <v/>
      </c>
      <c r="DO299" s="355" t="str">
        <f aca="false">IF($AJ$41&amp;$AJ$49=$AL299,"該当","")</f>
        <v/>
      </c>
      <c r="DP299" s="355" t="str">
        <f aca="false">IF(DO299="","",COUNTIF($DO$7:DO299,"該当"))</f>
        <v/>
      </c>
      <c r="DQ299" s="355" t="str">
        <f aca="false">IF($AJ$41&amp;$AJ$50=$AL299,"該当","")</f>
        <v/>
      </c>
      <c r="DR299" s="355" t="str">
        <f aca="false">IF(DQ299="","",COUNTIF($DQ$7:DQ299,"該当"))</f>
        <v/>
      </c>
      <c r="DS299" s="355" t="str">
        <f aca="false">IF($AJ$41&amp;$AJ$51=$AL299,"該当","")</f>
        <v/>
      </c>
      <c r="DT299" s="355" t="str">
        <f aca="false">IF(DS299="","",COUNTIF($DS$7:DS299,"該当"))</f>
        <v/>
      </c>
      <c r="DU299" s="355" t="str">
        <f aca="false">IF($AJ$41&amp;$AJ$52=$AL299,"該当","")</f>
        <v/>
      </c>
      <c r="DV299" s="355" t="str">
        <f aca="false">IF(DU299="","",COUNTIF($DU$7:DU299,"該当"))</f>
        <v/>
      </c>
      <c r="DW299" s="355" t="str">
        <f aca="false">IF($AJ$41&amp;$AJ$53=$AL299,"該当","")</f>
        <v/>
      </c>
      <c r="DX299" s="355" t="str">
        <f aca="false">IF(DW299="","",COUNTIF($DW$7:DW299,"該当"))</f>
        <v/>
      </c>
      <c r="DY299" s="355" t="str">
        <f aca="false">IF($AJ$41&amp;$AJ$54=$AL299,"該当","")</f>
        <v/>
      </c>
      <c r="DZ299" s="355" t="str">
        <f aca="false">IF(DY299="","",COUNTIF($DY$7:DY299,"該当"))</f>
        <v/>
      </c>
      <c r="EA299" s="355" t="str">
        <f aca="false">IF($AJ$41&amp;$AJ$55=$AL299,"該当","")</f>
        <v/>
      </c>
      <c r="EB299" s="355" t="str">
        <f aca="false">IF(EA299="","",COUNTIF($EA$7:EA299,"該当"))</f>
        <v/>
      </c>
      <c r="EC299" s="355" t="str">
        <f aca="false">IF($AJ$41&amp;$AJ$56=$AL299,"該当","")</f>
        <v/>
      </c>
      <c r="ED299" s="355" t="str">
        <f aca="false">IF(EC299="","",COUNTIF($EC$7:EC299,"該当"))</f>
        <v/>
      </c>
      <c r="EE299" s="355" t="str">
        <f aca="false">IF($AJ$41&amp;$AJ$57=$AL299,"該当","")</f>
        <v/>
      </c>
      <c r="EF299" s="355" t="str">
        <f aca="false">IF(EE299="","",COUNTIF($EE$7:EE299,"該当"))</f>
        <v/>
      </c>
      <c r="EG299" s="355" t="str">
        <f aca="false">IF($AJ$41&amp;$AJ$58=$AL299,"該当","")</f>
        <v/>
      </c>
      <c r="EH299" s="355" t="str">
        <f aca="false">IF(EG299="","",COUNTIF($EG$7:EG299,"該当"))</f>
        <v/>
      </c>
      <c r="EI299" s="355" t="str">
        <f aca="false">IF($AJ$41&amp;$AJ$59=$AL299,"該当","")</f>
        <v/>
      </c>
      <c r="EJ299" s="355" t="str">
        <f aca="false">IF(EI299="","",COUNTIF($EI$7:EI299,"該当"))</f>
        <v/>
      </c>
      <c r="EK299" s="355" t="str">
        <f aca="false">IF($AJ$41&amp;$AJ$60=$AL299,"該当","")</f>
        <v/>
      </c>
      <c r="EL299" s="355" t="str">
        <f aca="false">IF(EK299="","",COUNTIF($EK$7:EK299,"該当"))</f>
        <v/>
      </c>
      <c r="EM299" s="355" t="str">
        <f aca="false">IF($AJ$41&amp;$AJ$61=$AL299,"該当","")</f>
        <v/>
      </c>
      <c r="EN299" s="355" t="str">
        <f aca="false">IF(EM299="","",COUNTIF($EM$7:EM299,"該当"))</f>
        <v/>
      </c>
      <c r="EO299" s="355" t="str">
        <f aca="false">IF($AJ$41&amp;$AJ$62=$AL299,"該当","")</f>
        <v/>
      </c>
      <c r="EP299" s="355" t="str">
        <f aca="false">IF(EO299="","",COUNTIF($EO$7:EO299,"該当"))</f>
        <v/>
      </c>
      <c r="EQ299" s="355" t="str">
        <f aca="false">IF($AJ$41&amp;$AJ$63=$AL299,"該当","")</f>
        <v/>
      </c>
      <c r="ER299" s="355" t="str">
        <f aca="false">IF(EQ299="","",COUNTIF($EQ$7:EQ299,"該当"))</f>
        <v/>
      </c>
      <c r="ES299" s="355" t="str">
        <f aca="false">IF($AJ$41&amp;$AJ$64=$AL299,"該当","")</f>
        <v/>
      </c>
      <c r="ET299" s="355" t="str">
        <f aca="false">IF(ES299="","",COUNTIF($ES$7:ES299,"該当"))</f>
        <v/>
      </c>
      <c r="EU299" s="355" t="str">
        <f aca="false">IF($AJ$41&amp;$AJ$65=$AL299,"該当","")</f>
        <v/>
      </c>
      <c r="EV299" s="355" t="str">
        <f aca="false">IF(EU299="","",COUNTIF($EU$7:EU299,"該当"))</f>
        <v/>
      </c>
      <c r="EW299" s="355" t="str">
        <f aca="false">IF($AJ$41&amp;$AJ$66=$AL299,"該当","")</f>
        <v/>
      </c>
      <c r="EX299" s="355" t="str">
        <f aca="false">IF(EW299="","",COUNTIF($EW$7:EW299,"該当"))</f>
        <v/>
      </c>
      <c r="EY299" s="355" t="str">
        <f aca="false">IF($AJ$41&amp;$AJ$67=$AL299,"該当","")</f>
        <v/>
      </c>
      <c r="EZ299" s="355" t="str">
        <f aca="false">IF(EY299="","",COUNTIF($EY$7:EY299,"該当"))</f>
        <v/>
      </c>
      <c r="FA299" s="355" t="str">
        <f aca="false">IF($AJ$41&amp;$AJ$68=$AL299,"該当","")</f>
        <v/>
      </c>
      <c r="FB299" s="355" t="str">
        <f aca="false">IF(FA299="","",COUNTIF($FA$7:FA299,"該当"))</f>
        <v/>
      </c>
      <c r="FC299" s="355" t="str">
        <f aca="false">IF($AJ$41&amp;$AJ$69=$AL299,"該当","")</f>
        <v/>
      </c>
      <c r="FD299" s="355" t="str">
        <f aca="false">IF(FC299="","",COUNTIF($FC$7:FC299,"該当"))</f>
        <v/>
      </c>
      <c r="FE299" s="355" t="str">
        <f aca="false">IF($AJ$41&amp;$AJ$70=$AL299,"該当","")</f>
        <v/>
      </c>
      <c r="FF299" s="355" t="str">
        <f aca="false">IF(FE299="","",COUNTIF($FE$7:FE299,"該当"))</f>
        <v/>
      </c>
    </row>
    <row r="300" customFormat="false" ht="13" hidden="false" customHeight="false" outlineLevel="0" collapsed="false">
      <c r="AK300" s="355" t="str">
        <f aca="false">IF(M100="","",IF(C100=1,"男子","女子"))</f>
        <v/>
      </c>
      <c r="AL300" s="355" t="str">
        <f aca="false">IF(M100="","",AK300&amp;M100)</f>
        <v/>
      </c>
      <c r="AM300" s="355" t="str">
        <f aca="false">IF(M100="","",B100)</f>
        <v/>
      </c>
      <c r="AN300" s="355" t="str">
        <f aca="false">IF(M100="","",AI100&amp;D100&amp;AH100)</f>
        <v/>
      </c>
      <c r="AO300" s="355" t="str">
        <f aca="false">IF($AJ$6&amp;$AJ$7=AL300,"該当","")</f>
        <v/>
      </c>
      <c r="AP300" s="355" t="str">
        <f aca="false">IF(AO300="","",COUNTIF($AO$7:AO300,"該当"))</f>
        <v/>
      </c>
      <c r="AQ300" s="355" t="str">
        <f aca="false">IF($AJ$6&amp;$AJ$8=AL300,"該当","")</f>
        <v/>
      </c>
      <c r="AR300" s="355" t="str">
        <f aca="false">IF(AQ300="","",COUNTIF($AQ$7:AQ300,"該当"))</f>
        <v/>
      </c>
      <c r="AS300" s="355" t="str">
        <f aca="false">IF($AJ$6&amp;$AJ$9=$AL300,"該当","")</f>
        <v/>
      </c>
      <c r="AT300" s="355" t="str">
        <f aca="false">IF(AS300="","",COUNTIF($AS$7:AS300,"該当"))</f>
        <v/>
      </c>
      <c r="AU300" s="355" t="str">
        <f aca="false">IF($AJ$6&amp;$AJ$10=$AL300,"該当","")</f>
        <v/>
      </c>
      <c r="AV300" s="355" t="str">
        <f aca="false">IF(AU300="","",COUNTIF($AU$7:AU300,"該当"))</f>
        <v/>
      </c>
      <c r="AW300" s="355" t="str">
        <f aca="false">IF($AJ$6&amp;$AJ$11=$AL300,"該当","")</f>
        <v/>
      </c>
      <c r="AX300" s="355" t="str">
        <f aca="false">IF(AW300="","",COUNTIF($AW$7:AW300,"該当"))</f>
        <v/>
      </c>
      <c r="AY300" s="355" t="str">
        <f aca="false">IF($AJ$6&amp;$AJ$12=$AL300,"該当","")</f>
        <v/>
      </c>
      <c r="AZ300" s="355" t="str">
        <f aca="false">IF(AY300="","",COUNTIF($AY$7:AY300,"該当"))</f>
        <v/>
      </c>
      <c r="BA300" s="355" t="str">
        <f aca="false">IF($AJ$6&amp;$AJ$13=$AL300,"該当","")</f>
        <v/>
      </c>
      <c r="BB300" s="355" t="str">
        <f aca="false">IF(BA300="","",COUNTIF($BA$7:BA300,"該当"))</f>
        <v/>
      </c>
      <c r="BC300" s="355" t="str">
        <f aca="false">IF($AJ$6&amp;$AJ$14=$AL300,"該当","")</f>
        <v/>
      </c>
      <c r="BD300" s="355" t="str">
        <f aca="false">IF(BC300="","",COUNTIF($BC$7:BC300,"該当"))</f>
        <v/>
      </c>
      <c r="BE300" s="355" t="str">
        <f aca="false">IF($AJ$6&amp;$AJ$15=$AL300,"該当","")</f>
        <v/>
      </c>
      <c r="BF300" s="355" t="str">
        <f aca="false">IF(BE300="","",COUNTIF($BE$7:BE300,"該当"))</f>
        <v/>
      </c>
      <c r="BG300" s="355" t="str">
        <f aca="false">IF($AJ$6&amp;$AJ$16=$AL300,"該当","")</f>
        <v/>
      </c>
      <c r="BH300" s="355" t="str">
        <f aca="false">IF(BG300="","",COUNTIF($BG$7:BG300,"該当"))</f>
        <v/>
      </c>
      <c r="BI300" s="355" t="str">
        <f aca="false">IF($AJ$6&amp;$AJ$17=$AL300,"該当","")</f>
        <v/>
      </c>
      <c r="BJ300" s="355" t="str">
        <f aca="false">IF(BI300="","",COUNTIF($BI$7:BI300,"該当"))</f>
        <v/>
      </c>
      <c r="BK300" s="355" t="str">
        <f aca="false">IF($AJ$6&amp;$AJ$18=$AL300,"該当","")</f>
        <v/>
      </c>
      <c r="BL300" s="355" t="str">
        <f aca="false">IF(BK300="","",COUNTIF($BK$7:BK300,"該当"))</f>
        <v/>
      </c>
      <c r="BM300" s="355" t="str">
        <f aca="false">IF($AJ$6&amp;$AJ$19=$AL300,"該当","")</f>
        <v/>
      </c>
      <c r="BN300" s="355" t="str">
        <f aca="false">IF(BM300="","",COUNTIF($BM$7:BM300,"該当"))</f>
        <v/>
      </c>
      <c r="BO300" s="355" t="str">
        <f aca="false">IF($AJ$6&amp;$AJ$20=$AL300,"該当","")</f>
        <v/>
      </c>
      <c r="BP300" s="355" t="str">
        <f aca="false">IF(BO300="","",COUNTIF($BO$7:BO300,"該当"))</f>
        <v/>
      </c>
      <c r="BQ300" s="355" t="str">
        <f aca="false">IF($AJ$6&amp;$AJ$21=$AL300,"該当","")</f>
        <v/>
      </c>
      <c r="BR300" s="355" t="str">
        <f aca="false">IF(BQ300="","",COUNTIF($BQ$7:BQ300,"該当"))</f>
        <v/>
      </c>
      <c r="BS300" s="355" t="str">
        <f aca="false">IF($AJ$6&amp;$AJ$22=$AL300,"該当","")</f>
        <v/>
      </c>
      <c r="BT300" s="355" t="str">
        <f aca="false">IF(BS300="","",COUNTIF($BS$7:BS300,"該当"))</f>
        <v/>
      </c>
      <c r="BU300" s="355" t="str">
        <f aca="false">IF($AJ$6&amp;$AJ$23=$AL300,"該当","")</f>
        <v/>
      </c>
      <c r="BV300" s="355" t="str">
        <f aca="false">IF(BU300="","",COUNTIF($BU$7:BU300,"該当"))</f>
        <v/>
      </c>
      <c r="BW300" s="355" t="str">
        <f aca="false">IF($AJ$6&amp;$AJ$24=$AL300,"該当","")</f>
        <v/>
      </c>
      <c r="BX300" s="355" t="str">
        <f aca="false">IF(BW300="","",COUNTIF($BW$7:BW300,"該当"))</f>
        <v/>
      </c>
      <c r="BY300" s="355" t="str">
        <f aca="false">IF($AJ$6&amp;$AJ$25=$AL300,"該当","")</f>
        <v/>
      </c>
      <c r="BZ300" s="355" t="str">
        <f aca="false">IF(BY300="","",COUNTIF($BY$7:BY300,"該当"))</f>
        <v/>
      </c>
      <c r="CA300" s="355" t="str">
        <f aca="false">IF($AJ$6&amp;$AJ$26=$AL300,"該当","")</f>
        <v/>
      </c>
      <c r="CB300" s="355" t="str">
        <f aca="false">IF(CA300="","",COUNTIF($CA$7:CA300,"該当"))</f>
        <v/>
      </c>
      <c r="CC300" s="355" t="str">
        <f aca="false">IF($AJ$6&amp;$AJ$27=$AL300,"該当","")</f>
        <v/>
      </c>
      <c r="CD300" s="355" t="str">
        <f aca="false">IF(CC300="","",COUNTIF($CC$7:CC300,"該当"))</f>
        <v/>
      </c>
      <c r="CE300" s="355" t="str">
        <f aca="false">IF($AJ$6&amp;$AJ$28=$AL300,"該当","")</f>
        <v/>
      </c>
      <c r="CF300" s="355" t="str">
        <f aca="false">IF(CE300="","",COUNTIF($CE$7:CE300,"該当"))</f>
        <v/>
      </c>
      <c r="CG300" s="355" t="str">
        <f aca="false">IF($AJ$6&amp;$AJ$29=$AL300,"該当","")</f>
        <v/>
      </c>
      <c r="CH300" s="355" t="str">
        <f aca="false">IF(CG300="","",COUNTIF($CG$7:CG300,"該当"))</f>
        <v/>
      </c>
      <c r="CI300" s="355" t="str">
        <f aca="false">IF($AJ$6&amp;$AJ$30=$AL300,"該当","")</f>
        <v/>
      </c>
      <c r="CJ300" s="355" t="str">
        <f aca="false">IF(CI300="","",COUNTIF($CI$7:CI300,"該当"))</f>
        <v/>
      </c>
      <c r="CK300" s="355" t="str">
        <f aca="false">IF($AJ$6&amp;$AJ$31=$AL300,"該当","")</f>
        <v/>
      </c>
      <c r="CL300" s="355" t="str">
        <f aca="false">IF(CK300="","",COUNTIF($CK$7:CK300,"該当"))</f>
        <v/>
      </c>
      <c r="CM300" s="355" t="str">
        <f aca="false">IF($AJ$6&amp;$AJ$32=$AL300,"該当","")</f>
        <v/>
      </c>
      <c r="CN300" s="355" t="str">
        <f aca="false">IF(CM300="","",COUNTIF($CM$7:CM300,"該当"))</f>
        <v/>
      </c>
      <c r="CQ300" s="355" t="str">
        <f aca="false">IF($AJ$6&amp;$AJ$34=$AL300,"該当","")</f>
        <v/>
      </c>
      <c r="CR300" s="355" t="str">
        <f aca="false">IF(CQ300="","",COUNTIF($CQ$7:CQ300,"該当"))</f>
        <v/>
      </c>
      <c r="CS300" s="355" t="str">
        <f aca="false">IF($AJ$6&amp;$AJ$35=$AL300,"該当","")</f>
        <v/>
      </c>
      <c r="CT300" s="355" t="str">
        <f aca="false">IF(CS300="","",COUNTIF($CS$7:CS300,"該当"))</f>
        <v/>
      </c>
      <c r="CU300" s="355" t="str">
        <f aca="false">IF($AJ$6&amp;$AJ$36=$AL300,"該当","")</f>
        <v/>
      </c>
      <c r="CV300" s="355" t="str">
        <f aca="false">IF(CU300="","",COUNTIF($CU$7:CU300,"該当"))</f>
        <v/>
      </c>
      <c r="CW300" s="355" t="str">
        <f aca="false">IF($AJ$6&amp;$AJ$37=$AL300,"該当","")</f>
        <v/>
      </c>
      <c r="CX300" s="355" t="str">
        <f aca="false">IF(CW300="","",COUNTIF($CW$7:CW300,"該当"))</f>
        <v/>
      </c>
      <c r="CY300" s="355" t="str">
        <f aca="false">IF($AJ$6&amp;$AJ$38=$AL300,"該当","")</f>
        <v/>
      </c>
      <c r="CZ300" s="355" t="str">
        <f aca="false">IF(CY300="","",COUNTIF($CY$7:CY300,"該当"))</f>
        <v/>
      </c>
      <c r="DA300" s="355" t="str">
        <f aca="false">IF($AJ$41&amp;$AJ$42=$AL300,"該当","")</f>
        <v/>
      </c>
      <c r="DB300" s="355" t="str">
        <f aca="false">IF(DA300="","",COUNTIF($DA$7:DA300,"該当"))</f>
        <v/>
      </c>
      <c r="DC300" s="355" t="str">
        <f aca="false">IF($AJ$41&amp;$AJ$43=$AL300,"該当","")</f>
        <v/>
      </c>
      <c r="DD300" s="355" t="str">
        <f aca="false">IF(DC300="","",COUNTIF($DC$7:DC300,"該当"))</f>
        <v/>
      </c>
      <c r="DE300" s="355" t="str">
        <f aca="false">IF($AJ$41&amp;$AJ$44=$AL300,"該当","")</f>
        <v/>
      </c>
      <c r="DF300" s="355" t="str">
        <f aca="false">IF(DE300="","",COUNTIF($DE$7:DE300,"該当"))</f>
        <v/>
      </c>
      <c r="DG300" s="355" t="str">
        <f aca="false">IF($AJ$41&amp;$AJ$45=$AL300,"該当","")</f>
        <v/>
      </c>
      <c r="DH300" s="355" t="str">
        <f aca="false">IF(DG300="","",COUNTIF($DG$7:DG300,"該当"))</f>
        <v/>
      </c>
      <c r="DI300" s="355" t="str">
        <f aca="false">IF($AJ$41&amp;$AJ$46=$AL300,"該当","")</f>
        <v/>
      </c>
      <c r="DJ300" s="355" t="str">
        <f aca="false">IF(DI300="","",COUNTIF($DI$7:DI300,"該当"))</f>
        <v/>
      </c>
      <c r="DK300" s="355" t="str">
        <f aca="false">IF($AJ$41&amp;$AJ$47=$AL300,"該当","")</f>
        <v/>
      </c>
      <c r="DL300" s="355" t="str">
        <f aca="false">IF(DK300="","",COUNTIF($DK$7:DK300,"該当"))</f>
        <v/>
      </c>
      <c r="DM300" s="355" t="str">
        <f aca="false">IF($AJ$41&amp;$AJ$48=$AL300,"該当","")</f>
        <v/>
      </c>
      <c r="DN300" s="355" t="str">
        <f aca="false">IF(DM300="","",COUNTIF($DM$7:DM300,"該当"))</f>
        <v/>
      </c>
      <c r="DO300" s="355" t="str">
        <f aca="false">IF($AJ$41&amp;$AJ$49=$AL300,"該当","")</f>
        <v/>
      </c>
      <c r="DP300" s="355" t="str">
        <f aca="false">IF(DO300="","",COUNTIF($DO$7:DO300,"該当"))</f>
        <v/>
      </c>
      <c r="DQ300" s="355" t="str">
        <f aca="false">IF($AJ$41&amp;$AJ$50=$AL300,"該当","")</f>
        <v/>
      </c>
      <c r="DR300" s="355" t="str">
        <f aca="false">IF(DQ300="","",COUNTIF($DQ$7:DQ300,"該当"))</f>
        <v/>
      </c>
      <c r="DS300" s="355" t="str">
        <f aca="false">IF($AJ$41&amp;$AJ$51=$AL300,"該当","")</f>
        <v/>
      </c>
      <c r="DT300" s="355" t="str">
        <f aca="false">IF(DS300="","",COUNTIF($DS$7:DS300,"該当"))</f>
        <v/>
      </c>
      <c r="DU300" s="355" t="str">
        <f aca="false">IF($AJ$41&amp;$AJ$52=$AL300,"該当","")</f>
        <v/>
      </c>
      <c r="DV300" s="355" t="str">
        <f aca="false">IF(DU300="","",COUNTIF($DU$7:DU300,"該当"))</f>
        <v/>
      </c>
      <c r="DW300" s="355" t="str">
        <f aca="false">IF($AJ$41&amp;$AJ$53=$AL300,"該当","")</f>
        <v/>
      </c>
      <c r="DX300" s="355" t="str">
        <f aca="false">IF(DW300="","",COUNTIF($DW$7:DW300,"該当"))</f>
        <v/>
      </c>
      <c r="DY300" s="355" t="str">
        <f aca="false">IF($AJ$41&amp;$AJ$54=$AL300,"該当","")</f>
        <v/>
      </c>
      <c r="DZ300" s="355" t="str">
        <f aca="false">IF(DY300="","",COUNTIF($DY$7:DY300,"該当"))</f>
        <v/>
      </c>
      <c r="EA300" s="355" t="str">
        <f aca="false">IF($AJ$41&amp;$AJ$55=$AL300,"該当","")</f>
        <v/>
      </c>
      <c r="EB300" s="355" t="str">
        <f aca="false">IF(EA300="","",COUNTIF($EA$7:EA300,"該当"))</f>
        <v/>
      </c>
      <c r="EC300" s="355" t="str">
        <f aca="false">IF($AJ$41&amp;$AJ$56=$AL300,"該当","")</f>
        <v/>
      </c>
      <c r="ED300" s="355" t="str">
        <f aca="false">IF(EC300="","",COUNTIF($EC$7:EC300,"該当"))</f>
        <v/>
      </c>
      <c r="EE300" s="355" t="str">
        <f aca="false">IF($AJ$41&amp;$AJ$57=$AL300,"該当","")</f>
        <v/>
      </c>
      <c r="EF300" s="355" t="str">
        <f aca="false">IF(EE300="","",COUNTIF($EE$7:EE300,"該当"))</f>
        <v/>
      </c>
      <c r="EG300" s="355" t="str">
        <f aca="false">IF($AJ$41&amp;$AJ$58=$AL300,"該当","")</f>
        <v/>
      </c>
      <c r="EH300" s="355" t="str">
        <f aca="false">IF(EG300="","",COUNTIF($EG$7:EG300,"該当"))</f>
        <v/>
      </c>
      <c r="EI300" s="355" t="str">
        <f aca="false">IF($AJ$41&amp;$AJ$59=$AL300,"該当","")</f>
        <v/>
      </c>
      <c r="EJ300" s="355" t="str">
        <f aca="false">IF(EI300="","",COUNTIF($EI$7:EI300,"該当"))</f>
        <v/>
      </c>
      <c r="EK300" s="355" t="str">
        <f aca="false">IF($AJ$41&amp;$AJ$60=$AL300,"該当","")</f>
        <v/>
      </c>
      <c r="EL300" s="355" t="str">
        <f aca="false">IF(EK300="","",COUNTIF($EK$7:EK300,"該当"))</f>
        <v/>
      </c>
      <c r="EM300" s="355" t="str">
        <f aca="false">IF($AJ$41&amp;$AJ$61=$AL300,"該当","")</f>
        <v/>
      </c>
      <c r="EN300" s="355" t="str">
        <f aca="false">IF(EM300="","",COUNTIF($EM$7:EM300,"該当"))</f>
        <v/>
      </c>
      <c r="EO300" s="355" t="str">
        <f aca="false">IF($AJ$41&amp;$AJ$62=$AL300,"該当","")</f>
        <v/>
      </c>
      <c r="EP300" s="355" t="str">
        <f aca="false">IF(EO300="","",COUNTIF($EO$7:EO300,"該当"))</f>
        <v/>
      </c>
      <c r="EQ300" s="355" t="str">
        <f aca="false">IF($AJ$41&amp;$AJ$63=$AL300,"該当","")</f>
        <v/>
      </c>
      <c r="ER300" s="355" t="str">
        <f aca="false">IF(EQ300="","",COUNTIF($EQ$7:EQ300,"該当"))</f>
        <v/>
      </c>
      <c r="ES300" s="355" t="str">
        <f aca="false">IF($AJ$41&amp;$AJ$64=$AL300,"該当","")</f>
        <v/>
      </c>
      <c r="ET300" s="355" t="str">
        <f aca="false">IF(ES300="","",COUNTIF($ES$7:ES300,"該当"))</f>
        <v/>
      </c>
      <c r="EU300" s="355" t="str">
        <f aca="false">IF($AJ$41&amp;$AJ$65=$AL300,"該当","")</f>
        <v/>
      </c>
      <c r="EV300" s="355" t="str">
        <f aca="false">IF(EU300="","",COUNTIF($EU$7:EU300,"該当"))</f>
        <v/>
      </c>
      <c r="EW300" s="355" t="str">
        <f aca="false">IF($AJ$41&amp;$AJ$66=$AL300,"該当","")</f>
        <v/>
      </c>
      <c r="EX300" s="355" t="str">
        <f aca="false">IF(EW300="","",COUNTIF($EW$7:EW300,"該当"))</f>
        <v/>
      </c>
      <c r="EY300" s="355" t="str">
        <f aca="false">IF($AJ$41&amp;$AJ$67=$AL300,"該当","")</f>
        <v/>
      </c>
      <c r="EZ300" s="355" t="str">
        <f aca="false">IF(EY300="","",COUNTIF($EY$7:EY300,"該当"))</f>
        <v/>
      </c>
      <c r="FA300" s="355" t="str">
        <f aca="false">IF($AJ$41&amp;$AJ$68=$AL300,"該当","")</f>
        <v/>
      </c>
      <c r="FB300" s="355" t="str">
        <f aca="false">IF(FA300="","",COUNTIF($FA$7:FA300,"該当"))</f>
        <v/>
      </c>
      <c r="FC300" s="355" t="str">
        <f aca="false">IF($AJ$41&amp;$AJ$69=$AL300,"該当","")</f>
        <v/>
      </c>
      <c r="FD300" s="355" t="str">
        <f aca="false">IF(FC300="","",COUNTIF($FC$7:FC300,"該当"))</f>
        <v/>
      </c>
      <c r="FE300" s="355" t="str">
        <f aca="false">IF($AJ$41&amp;$AJ$70=$AL300,"該当","")</f>
        <v/>
      </c>
      <c r="FF300" s="355" t="str">
        <f aca="false">IF(FE300="","",COUNTIF($FE$7:FE300,"該当"))</f>
        <v/>
      </c>
    </row>
    <row r="301" customFormat="false" ht="13" hidden="false" customHeight="false" outlineLevel="0" collapsed="false">
      <c r="AK301" s="355" t="str">
        <f aca="false">IF(M101="","",IF(C101=1,"男子","女子"))</f>
        <v/>
      </c>
      <c r="AL301" s="355" t="str">
        <f aca="false">IF(M101="","",AK301&amp;M101)</f>
        <v/>
      </c>
      <c r="AM301" s="355" t="str">
        <f aca="false">IF(M101="","",B101)</f>
        <v/>
      </c>
      <c r="AN301" s="355" t="str">
        <f aca="false">IF(M101="","",AI101&amp;D101&amp;AH101)</f>
        <v/>
      </c>
      <c r="AO301" s="355" t="str">
        <f aca="false">IF($AJ$6&amp;$AJ$7=AL301,"該当","")</f>
        <v/>
      </c>
      <c r="AP301" s="355" t="str">
        <f aca="false">IF(AO301="","",COUNTIF($AO$7:AO301,"該当"))</f>
        <v/>
      </c>
      <c r="AQ301" s="355" t="str">
        <f aca="false">IF($AJ$6&amp;$AJ$8=AL301,"該当","")</f>
        <v/>
      </c>
      <c r="AR301" s="355" t="str">
        <f aca="false">IF(AQ301="","",COUNTIF($AQ$7:AQ301,"該当"))</f>
        <v/>
      </c>
      <c r="AS301" s="355" t="str">
        <f aca="false">IF($AJ$6&amp;$AJ$9=$AL301,"該当","")</f>
        <v/>
      </c>
      <c r="AT301" s="355" t="str">
        <f aca="false">IF(AS301="","",COUNTIF($AS$7:AS301,"該当"))</f>
        <v/>
      </c>
      <c r="AU301" s="355" t="str">
        <f aca="false">IF($AJ$6&amp;$AJ$10=$AL301,"該当","")</f>
        <v/>
      </c>
      <c r="AV301" s="355" t="str">
        <f aca="false">IF(AU301="","",COUNTIF($AU$7:AU301,"該当"))</f>
        <v/>
      </c>
      <c r="AW301" s="355" t="str">
        <f aca="false">IF($AJ$6&amp;$AJ$11=$AL301,"該当","")</f>
        <v/>
      </c>
      <c r="AX301" s="355" t="str">
        <f aca="false">IF(AW301="","",COUNTIF($AW$7:AW301,"該当"))</f>
        <v/>
      </c>
      <c r="AY301" s="355" t="str">
        <f aca="false">IF($AJ$6&amp;$AJ$12=$AL301,"該当","")</f>
        <v/>
      </c>
      <c r="AZ301" s="355" t="str">
        <f aca="false">IF(AY301="","",COUNTIF($AY$7:AY301,"該当"))</f>
        <v/>
      </c>
      <c r="BA301" s="355" t="str">
        <f aca="false">IF($AJ$6&amp;$AJ$13=$AL301,"該当","")</f>
        <v/>
      </c>
      <c r="BB301" s="355" t="str">
        <f aca="false">IF(BA301="","",COUNTIF($BA$7:BA301,"該当"))</f>
        <v/>
      </c>
      <c r="BC301" s="355" t="str">
        <f aca="false">IF($AJ$6&amp;$AJ$14=$AL301,"該当","")</f>
        <v/>
      </c>
      <c r="BD301" s="355" t="str">
        <f aca="false">IF(BC301="","",COUNTIF($BC$7:BC301,"該当"))</f>
        <v/>
      </c>
      <c r="BE301" s="355" t="str">
        <f aca="false">IF($AJ$6&amp;$AJ$15=$AL301,"該当","")</f>
        <v/>
      </c>
      <c r="BF301" s="355" t="str">
        <f aca="false">IF(BE301="","",COUNTIF($BE$7:BE301,"該当"))</f>
        <v/>
      </c>
      <c r="BG301" s="355" t="str">
        <f aca="false">IF($AJ$6&amp;$AJ$16=$AL301,"該当","")</f>
        <v/>
      </c>
      <c r="BH301" s="355" t="str">
        <f aca="false">IF(BG301="","",COUNTIF($BG$7:BG301,"該当"))</f>
        <v/>
      </c>
      <c r="BI301" s="355" t="str">
        <f aca="false">IF($AJ$6&amp;$AJ$17=$AL301,"該当","")</f>
        <v/>
      </c>
      <c r="BJ301" s="355" t="str">
        <f aca="false">IF(BI301="","",COUNTIF($BI$7:BI301,"該当"))</f>
        <v/>
      </c>
      <c r="BK301" s="355" t="str">
        <f aca="false">IF($AJ$6&amp;$AJ$18=$AL301,"該当","")</f>
        <v/>
      </c>
      <c r="BL301" s="355" t="str">
        <f aca="false">IF(BK301="","",COUNTIF($BK$7:BK301,"該当"))</f>
        <v/>
      </c>
      <c r="BM301" s="355" t="str">
        <f aca="false">IF($AJ$6&amp;$AJ$19=$AL301,"該当","")</f>
        <v/>
      </c>
      <c r="BN301" s="355" t="str">
        <f aca="false">IF(BM301="","",COUNTIF($BM$7:BM301,"該当"))</f>
        <v/>
      </c>
      <c r="BO301" s="355" t="str">
        <f aca="false">IF($AJ$6&amp;$AJ$20=$AL301,"該当","")</f>
        <v/>
      </c>
      <c r="BP301" s="355" t="str">
        <f aca="false">IF(BO301="","",COUNTIF($BO$7:BO301,"該当"))</f>
        <v/>
      </c>
      <c r="BQ301" s="355" t="str">
        <f aca="false">IF($AJ$6&amp;$AJ$21=$AL301,"該当","")</f>
        <v/>
      </c>
      <c r="BR301" s="355" t="str">
        <f aca="false">IF(BQ301="","",COUNTIF($BQ$7:BQ301,"該当"))</f>
        <v/>
      </c>
      <c r="BS301" s="355" t="str">
        <f aca="false">IF($AJ$6&amp;$AJ$22=$AL301,"該当","")</f>
        <v/>
      </c>
      <c r="BT301" s="355" t="str">
        <f aca="false">IF(BS301="","",COUNTIF($BS$7:BS301,"該当"))</f>
        <v/>
      </c>
      <c r="BU301" s="355" t="str">
        <f aca="false">IF($AJ$6&amp;$AJ$23=$AL301,"該当","")</f>
        <v/>
      </c>
      <c r="BV301" s="355" t="str">
        <f aca="false">IF(BU301="","",COUNTIF($BU$7:BU301,"該当"))</f>
        <v/>
      </c>
      <c r="BW301" s="355" t="str">
        <f aca="false">IF($AJ$6&amp;$AJ$24=$AL301,"該当","")</f>
        <v/>
      </c>
      <c r="BX301" s="355" t="str">
        <f aca="false">IF(BW301="","",COUNTIF($BW$7:BW301,"該当"))</f>
        <v/>
      </c>
      <c r="BY301" s="355" t="str">
        <f aca="false">IF($AJ$6&amp;$AJ$25=$AL301,"該当","")</f>
        <v/>
      </c>
      <c r="BZ301" s="355" t="str">
        <f aca="false">IF(BY301="","",COUNTIF($BY$7:BY301,"該当"))</f>
        <v/>
      </c>
      <c r="CA301" s="355" t="str">
        <f aca="false">IF($AJ$6&amp;$AJ$26=$AL301,"該当","")</f>
        <v/>
      </c>
      <c r="CB301" s="355" t="str">
        <f aca="false">IF(CA301="","",COUNTIF($CA$7:CA301,"該当"))</f>
        <v/>
      </c>
      <c r="CC301" s="355" t="str">
        <f aca="false">IF($AJ$6&amp;$AJ$27=$AL301,"該当","")</f>
        <v/>
      </c>
      <c r="CD301" s="355" t="str">
        <f aca="false">IF(CC301="","",COUNTIF($CC$7:CC301,"該当"))</f>
        <v/>
      </c>
      <c r="CE301" s="355" t="str">
        <f aca="false">IF($AJ$6&amp;$AJ$28=$AL301,"該当","")</f>
        <v/>
      </c>
      <c r="CF301" s="355" t="str">
        <f aca="false">IF(CE301="","",COUNTIF($CE$7:CE301,"該当"))</f>
        <v/>
      </c>
      <c r="CG301" s="355" t="str">
        <f aca="false">IF($AJ$6&amp;$AJ$29=$AL301,"該当","")</f>
        <v/>
      </c>
      <c r="CH301" s="355" t="str">
        <f aca="false">IF(CG301="","",COUNTIF($CG$7:CG301,"該当"))</f>
        <v/>
      </c>
      <c r="CI301" s="355" t="str">
        <f aca="false">IF($AJ$6&amp;$AJ$30=$AL301,"該当","")</f>
        <v/>
      </c>
      <c r="CJ301" s="355" t="str">
        <f aca="false">IF(CI301="","",COUNTIF($CI$7:CI301,"該当"))</f>
        <v/>
      </c>
      <c r="CK301" s="355" t="str">
        <f aca="false">IF($AJ$6&amp;$AJ$31=$AL301,"該当","")</f>
        <v/>
      </c>
      <c r="CL301" s="355" t="str">
        <f aca="false">IF(CK301="","",COUNTIF($CK$7:CK301,"該当"))</f>
        <v/>
      </c>
      <c r="CM301" s="355" t="str">
        <f aca="false">IF($AJ$6&amp;$AJ$32=$AL301,"該当","")</f>
        <v/>
      </c>
      <c r="CN301" s="355" t="str">
        <f aca="false">IF(CM301="","",COUNTIF($CM$7:CM301,"該当"))</f>
        <v/>
      </c>
      <c r="CQ301" s="355" t="str">
        <f aca="false">IF($AJ$6&amp;$AJ$34=$AL301,"該当","")</f>
        <v/>
      </c>
      <c r="CR301" s="355" t="str">
        <f aca="false">IF(CQ301="","",COUNTIF($CQ$7:CQ301,"該当"))</f>
        <v/>
      </c>
      <c r="CS301" s="355" t="str">
        <f aca="false">IF($AJ$6&amp;$AJ$35=$AL301,"該当","")</f>
        <v/>
      </c>
      <c r="CT301" s="355" t="str">
        <f aca="false">IF(CS301="","",COUNTIF($CS$7:CS301,"該当"))</f>
        <v/>
      </c>
      <c r="CU301" s="355" t="str">
        <f aca="false">IF($AJ$6&amp;$AJ$36=$AL301,"該当","")</f>
        <v/>
      </c>
      <c r="CV301" s="355" t="str">
        <f aca="false">IF(CU301="","",COUNTIF($CU$7:CU301,"該当"))</f>
        <v/>
      </c>
      <c r="CW301" s="355" t="str">
        <f aca="false">IF($AJ$6&amp;$AJ$37=$AL301,"該当","")</f>
        <v/>
      </c>
      <c r="CX301" s="355" t="str">
        <f aca="false">IF(CW301="","",COUNTIF($CW$7:CW301,"該当"))</f>
        <v/>
      </c>
      <c r="CY301" s="355" t="str">
        <f aca="false">IF($AJ$6&amp;$AJ$38=$AL301,"該当","")</f>
        <v/>
      </c>
      <c r="CZ301" s="355" t="str">
        <f aca="false">IF(CY301="","",COUNTIF($CY$7:CY301,"該当"))</f>
        <v/>
      </c>
      <c r="DA301" s="355" t="str">
        <f aca="false">IF($AJ$41&amp;$AJ$42=$AL301,"該当","")</f>
        <v/>
      </c>
      <c r="DB301" s="355" t="str">
        <f aca="false">IF(DA301="","",COUNTIF($DA$7:DA301,"該当"))</f>
        <v/>
      </c>
      <c r="DC301" s="355" t="str">
        <f aca="false">IF($AJ$41&amp;$AJ$43=$AL301,"該当","")</f>
        <v/>
      </c>
      <c r="DD301" s="355" t="str">
        <f aca="false">IF(DC301="","",COUNTIF($DC$7:DC301,"該当"))</f>
        <v/>
      </c>
      <c r="DE301" s="355" t="str">
        <f aca="false">IF($AJ$41&amp;$AJ$44=$AL301,"該当","")</f>
        <v/>
      </c>
      <c r="DF301" s="355" t="str">
        <f aca="false">IF(DE301="","",COUNTIF($DE$7:DE301,"該当"))</f>
        <v/>
      </c>
      <c r="DG301" s="355" t="str">
        <f aca="false">IF($AJ$41&amp;$AJ$45=$AL301,"該当","")</f>
        <v/>
      </c>
      <c r="DH301" s="355" t="str">
        <f aca="false">IF(DG301="","",COUNTIF($DG$7:DG301,"該当"))</f>
        <v/>
      </c>
      <c r="DI301" s="355" t="str">
        <f aca="false">IF($AJ$41&amp;$AJ$46=$AL301,"該当","")</f>
        <v/>
      </c>
      <c r="DJ301" s="355" t="str">
        <f aca="false">IF(DI301="","",COUNTIF($DI$7:DI301,"該当"))</f>
        <v/>
      </c>
      <c r="DK301" s="355" t="str">
        <f aca="false">IF($AJ$41&amp;$AJ$47=$AL301,"該当","")</f>
        <v/>
      </c>
      <c r="DL301" s="355" t="str">
        <f aca="false">IF(DK301="","",COUNTIF($DK$7:DK301,"該当"))</f>
        <v/>
      </c>
      <c r="DM301" s="355" t="str">
        <f aca="false">IF($AJ$41&amp;$AJ$48=$AL301,"該当","")</f>
        <v/>
      </c>
      <c r="DN301" s="355" t="str">
        <f aca="false">IF(DM301="","",COUNTIF($DM$7:DM301,"該当"))</f>
        <v/>
      </c>
      <c r="DO301" s="355" t="str">
        <f aca="false">IF($AJ$41&amp;$AJ$49=$AL301,"該当","")</f>
        <v/>
      </c>
      <c r="DP301" s="355" t="str">
        <f aca="false">IF(DO301="","",COUNTIF($DO$7:DO301,"該当"))</f>
        <v/>
      </c>
      <c r="DQ301" s="355" t="str">
        <f aca="false">IF($AJ$41&amp;$AJ$50=$AL301,"該当","")</f>
        <v/>
      </c>
      <c r="DR301" s="355" t="str">
        <f aca="false">IF(DQ301="","",COUNTIF($DQ$7:DQ301,"該当"))</f>
        <v/>
      </c>
      <c r="DS301" s="355" t="str">
        <f aca="false">IF($AJ$41&amp;$AJ$51=$AL301,"該当","")</f>
        <v/>
      </c>
      <c r="DT301" s="355" t="str">
        <f aca="false">IF(DS301="","",COUNTIF($DS$7:DS301,"該当"))</f>
        <v/>
      </c>
      <c r="DU301" s="355" t="str">
        <f aca="false">IF($AJ$41&amp;$AJ$52=$AL301,"該当","")</f>
        <v/>
      </c>
      <c r="DV301" s="355" t="str">
        <f aca="false">IF(DU301="","",COUNTIF($DU$7:DU301,"該当"))</f>
        <v/>
      </c>
      <c r="DW301" s="355" t="str">
        <f aca="false">IF($AJ$41&amp;$AJ$53=$AL301,"該当","")</f>
        <v/>
      </c>
      <c r="DX301" s="355" t="str">
        <f aca="false">IF(DW301="","",COUNTIF($DW$7:DW301,"該当"))</f>
        <v/>
      </c>
      <c r="DY301" s="355" t="str">
        <f aca="false">IF($AJ$41&amp;$AJ$54=$AL301,"該当","")</f>
        <v/>
      </c>
      <c r="DZ301" s="355" t="str">
        <f aca="false">IF(DY301="","",COUNTIF($DY$7:DY301,"該当"))</f>
        <v/>
      </c>
      <c r="EA301" s="355" t="str">
        <f aca="false">IF($AJ$41&amp;$AJ$55=$AL301,"該当","")</f>
        <v/>
      </c>
      <c r="EB301" s="355" t="str">
        <f aca="false">IF(EA301="","",COUNTIF($EA$7:EA301,"該当"))</f>
        <v/>
      </c>
      <c r="EC301" s="355" t="str">
        <f aca="false">IF($AJ$41&amp;$AJ$56=$AL301,"該当","")</f>
        <v/>
      </c>
      <c r="ED301" s="355" t="str">
        <f aca="false">IF(EC301="","",COUNTIF($EC$7:EC301,"該当"))</f>
        <v/>
      </c>
      <c r="EE301" s="355" t="str">
        <f aca="false">IF($AJ$41&amp;$AJ$57=$AL301,"該当","")</f>
        <v/>
      </c>
      <c r="EF301" s="355" t="str">
        <f aca="false">IF(EE301="","",COUNTIF($EE$7:EE301,"該当"))</f>
        <v/>
      </c>
      <c r="EG301" s="355" t="str">
        <f aca="false">IF($AJ$41&amp;$AJ$58=$AL301,"該当","")</f>
        <v/>
      </c>
      <c r="EH301" s="355" t="str">
        <f aca="false">IF(EG301="","",COUNTIF($EG$7:EG301,"該当"))</f>
        <v/>
      </c>
      <c r="EI301" s="355" t="str">
        <f aca="false">IF($AJ$41&amp;$AJ$59=$AL301,"該当","")</f>
        <v/>
      </c>
      <c r="EJ301" s="355" t="str">
        <f aca="false">IF(EI301="","",COUNTIF($EI$7:EI301,"該当"))</f>
        <v/>
      </c>
      <c r="EK301" s="355" t="str">
        <f aca="false">IF($AJ$41&amp;$AJ$60=$AL301,"該当","")</f>
        <v/>
      </c>
      <c r="EL301" s="355" t="str">
        <f aca="false">IF(EK301="","",COUNTIF($EK$7:EK301,"該当"))</f>
        <v/>
      </c>
      <c r="EM301" s="355" t="str">
        <f aca="false">IF($AJ$41&amp;$AJ$61=$AL301,"該当","")</f>
        <v/>
      </c>
      <c r="EN301" s="355" t="str">
        <f aca="false">IF(EM301="","",COUNTIF($EM$7:EM301,"該当"))</f>
        <v/>
      </c>
      <c r="EO301" s="355" t="str">
        <f aca="false">IF($AJ$41&amp;$AJ$62=$AL301,"該当","")</f>
        <v/>
      </c>
      <c r="EP301" s="355" t="str">
        <f aca="false">IF(EO301="","",COUNTIF($EO$7:EO301,"該当"))</f>
        <v/>
      </c>
      <c r="EQ301" s="355" t="str">
        <f aca="false">IF($AJ$41&amp;$AJ$63=$AL301,"該当","")</f>
        <v/>
      </c>
      <c r="ER301" s="355" t="str">
        <f aca="false">IF(EQ301="","",COUNTIF($EQ$7:EQ301,"該当"))</f>
        <v/>
      </c>
      <c r="ES301" s="355" t="str">
        <f aca="false">IF($AJ$41&amp;$AJ$64=$AL301,"該当","")</f>
        <v/>
      </c>
      <c r="ET301" s="355" t="str">
        <f aca="false">IF(ES301="","",COUNTIF($ES$7:ES301,"該当"))</f>
        <v/>
      </c>
      <c r="EU301" s="355" t="str">
        <f aca="false">IF($AJ$41&amp;$AJ$65=$AL301,"該当","")</f>
        <v/>
      </c>
      <c r="EV301" s="355" t="str">
        <f aca="false">IF(EU301="","",COUNTIF($EU$7:EU301,"該当"))</f>
        <v/>
      </c>
      <c r="EW301" s="355" t="str">
        <f aca="false">IF($AJ$41&amp;$AJ$66=$AL301,"該当","")</f>
        <v/>
      </c>
      <c r="EX301" s="355" t="str">
        <f aca="false">IF(EW301="","",COUNTIF($EW$7:EW301,"該当"))</f>
        <v/>
      </c>
      <c r="EY301" s="355" t="str">
        <f aca="false">IF($AJ$41&amp;$AJ$67=$AL301,"該当","")</f>
        <v/>
      </c>
      <c r="EZ301" s="355" t="str">
        <f aca="false">IF(EY301="","",COUNTIF($EY$7:EY301,"該当"))</f>
        <v/>
      </c>
      <c r="FA301" s="355" t="str">
        <f aca="false">IF($AJ$41&amp;$AJ$68=$AL301,"該当","")</f>
        <v/>
      </c>
      <c r="FB301" s="355" t="str">
        <f aca="false">IF(FA301="","",COUNTIF($FA$7:FA301,"該当"))</f>
        <v/>
      </c>
      <c r="FC301" s="355" t="str">
        <f aca="false">IF($AJ$41&amp;$AJ$69=$AL301,"該当","")</f>
        <v/>
      </c>
      <c r="FD301" s="355" t="str">
        <f aca="false">IF(FC301="","",COUNTIF($FC$7:FC301,"該当"))</f>
        <v/>
      </c>
      <c r="FE301" s="355" t="str">
        <f aca="false">IF($AJ$41&amp;$AJ$70=$AL301,"該当","")</f>
        <v/>
      </c>
      <c r="FF301" s="355" t="str">
        <f aca="false">IF(FE301="","",COUNTIF($FE$7:FE301,"該当"))</f>
        <v/>
      </c>
    </row>
    <row r="302" customFormat="false" ht="13" hidden="false" customHeight="false" outlineLevel="0" collapsed="false">
      <c r="AK302" s="355" t="str">
        <f aca="false">IF(M102="","",IF(C102=1,"男子","女子"))</f>
        <v/>
      </c>
      <c r="AL302" s="355" t="str">
        <f aca="false">IF(M102="","",AK302&amp;M102)</f>
        <v/>
      </c>
      <c r="AM302" s="355" t="str">
        <f aca="false">IF(M102="","",B102)</f>
        <v/>
      </c>
      <c r="AN302" s="355" t="str">
        <f aca="false">IF(M102="","",AI102&amp;D102&amp;AH102)</f>
        <v/>
      </c>
      <c r="AO302" s="355" t="str">
        <f aca="false">IF($AJ$6&amp;$AJ$7=AL302,"該当","")</f>
        <v/>
      </c>
      <c r="AP302" s="355" t="str">
        <f aca="false">IF(AO302="","",COUNTIF($AO$7:AO302,"該当"))</f>
        <v/>
      </c>
      <c r="AQ302" s="355" t="str">
        <f aca="false">IF($AJ$6&amp;$AJ$8=AL302,"該当","")</f>
        <v/>
      </c>
      <c r="AR302" s="355" t="str">
        <f aca="false">IF(AQ302="","",COUNTIF($AQ$7:AQ302,"該当"))</f>
        <v/>
      </c>
      <c r="AS302" s="355" t="str">
        <f aca="false">IF($AJ$6&amp;$AJ$9=$AL302,"該当","")</f>
        <v/>
      </c>
      <c r="AT302" s="355" t="str">
        <f aca="false">IF(AS302="","",COUNTIF($AS$7:AS302,"該当"))</f>
        <v/>
      </c>
      <c r="AU302" s="355" t="str">
        <f aca="false">IF($AJ$6&amp;$AJ$10=$AL302,"該当","")</f>
        <v/>
      </c>
      <c r="AV302" s="355" t="str">
        <f aca="false">IF(AU302="","",COUNTIF($AU$7:AU302,"該当"))</f>
        <v/>
      </c>
      <c r="AW302" s="355" t="str">
        <f aca="false">IF($AJ$6&amp;$AJ$11=$AL302,"該当","")</f>
        <v/>
      </c>
      <c r="AX302" s="355" t="str">
        <f aca="false">IF(AW302="","",COUNTIF($AW$7:AW302,"該当"))</f>
        <v/>
      </c>
      <c r="AY302" s="355" t="str">
        <f aca="false">IF($AJ$6&amp;$AJ$12=$AL302,"該当","")</f>
        <v/>
      </c>
      <c r="AZ302" s="355" t="str">
        <f aca="false">IF(AY302="","",COUNTIF($AY$7:AY302,"該当"))</f>
        <v/>
      </c>
      <c r="BA302" s="355" t="str">
        <f aca="false">IF($AJ$6&amp;$AJ$13=$AL302,"該当","")</f>
        <v/>
      </c>
      <c r="BB302" s="355" t="str">
        <f aca="false">IF(BA302="","",COUNTIF($BA$7:BA302,"該当"))</f>
        <v/>
      </c>
      <c r="BC302" s="355" t="str">
        <f aca="false">IF($AJ$6&amp;$AJ$14=$AL302,"該当","")</f>
        <v/>
      </c>
      <c r="BD302" s="355" t="str">
        <f aca="false">IF(BC302="","",COUNTIF($BC$7:BC302,"該当"))</f>
        <v/>
      </c>
      <c r="BE302" s="355" t="str">
        <f aca="false">IF($AJ$6&amp;$AJ$15=$AL302,"該当","")</f>
        <v/>
      </c>
      <c r="BF302" s="355" t="str">
        <f aca="false">IF(BE302="","",COUNTIF($BE$7:BE302,"該当"))</f>
        <v/>
      </c>
      <c r="BG302" s="355" t="str">
        <f aca="false">IF($AJ$6&amp;$AJ$16=$AL302,"該当","")</f>
        <v/>
      </c>
      <c r="BH302" s="355" t="str">
        <f aca="false">IF(BG302="","",COUNTIF($BG$7:BG302,"該当"))</f>
        <v/>
      </c>
      <c r="BI302" s="355" t="str">
        <f aca="false">IF($AJ$6&amp;$AJ$17=$AL302,"該当","")</f>
        <v/>
      </c>
      <c r="BJ302" s="355" t="str">
        <f aca="false">IF(BI302="","",COUNTIF($BI$7:BI302,"該当"))</f>
        <v/>
      </c>
      <c r="BK302" s="355" t="str">
        <f aca="false">IF($AJ$6&amp;$AJ$18=$AL302,"該当","")</f>
        <v/>
      </c>
      <c r="BL302" s="355" t="str">
        <f aca="false">IF(BK302="","",COUNTIF($BK$7:BK302,"該当"))</f>
        <v/>
      </c>
      <c r="BM302" s="355" t="str">
        <f aca="false">IF($AJ$6&amp;$AJ$19=$AL302,"該当","")</f>
        <v/>
      </c>
      <c r="BN302" s="355" t="str">
        <f aca="false">IF(BM302="","",COUNTIF($BM$7:BM302,"該当"))</f>
        <v/>
      </c>
      <c r="BO302" s="355" t="str">
        <f aca="false">IF($AJ$6&amp;$AJ$20=$AL302,"該当","")</f>
        <v/>
      </c>
      <c r="BP302" s="355" t="str">
        <f aca="false">IF(BO302="","",COUNTIF($BO$7:BO302,"該当"))</f>
        <v/>
      </c>
      <c r="BQ302" s="355" t="str">
        <f aca="false">IF($AJ$6&amp;$AJ$21=$AL302,"該当","")</f>
        <v/>
      </c>
      <c r="BR302" s="355" t="str">
        <f aca="false">IF(BQ302="","",COUNTIF($BQ$7:BQ302,"該当"))</f>
        <v/>
      </c>
      <c r="BS302" s="355" t="str">
        <f aca="false">IF($AJ$6&amp;$AJ$22=$AL302,"該当","")</f>
        <v/>
      </c>
      <c r="BT302" s="355" t="str">
        <f aca="false">IF(BS302="","",COUNTIF($BS$7:BS302,"該当"))</f>
        <v/>
      </c>
      <c r="BU302" s="355" t="str">
        <f aca="false">IF($AJ$6&amp;$AJ$23=$AL302,"該当","")</f>
        <v/>
      </c>
      <c r="BV302" s="355" t="str">
        <f aca="false">IF(BU302="","",COUNTIF($BU$7:BU302,"該当"))</f>
        <v/>
      </c>
      <c r="BW302" s="355" t="str">
        <f aca="false">IF($AJ$6&amp;$AJ$24=$AL302,"該当","")</f>
        <v/>
      </c>
      <c r="BX302" s="355" t="str">
        <f aca="false">IF(BW302="","",COUNTIF($BW$7:BW302,"該当"))</f>
        <v/>
      </c>
      <c r="BY302" s="355" t="str">
        <f aca="false">IF($AJ$6&amp;$AJ$25=$AL302,"該当","")</f>
        <v/>
      </c>
      <c r="BZ302" s="355" t="str">
        <f aca="false">IF(BY302="","",COUNTIF($BY$7:BY302,"該当"))</f>
        <v/>
      </c>
      <c r="CA302" s="355" t="str">
        <f aca="false">IF($AJ$6&amp;$AJ$26=$AL302,"該当","")</f>
        <v/>
      </c>
      <c r="CB302" s="355" t="str">
        <f aca="false">IF(CA302="","",COUNTIF($CA$7:CA302,"該当"))</f>
        <v/>
      </c>
      <c r="CC302" s="355" t="str">
        <f aca="false">IF($AJ$6&amp;$AJ$27=$AL302,"該当","")</f>
        <v/>
      </c>
      <c r="CD302" s="355" t="str">
        <f aca="false">IF(CC302="","",COUNTIF($CC$7:CC302,"該当"))</f>
        <v/>
      </c>
      <c r="CE302" s="355" t="str">
        <f aca="false">IF($AJ$6&amp;$AJ$28=$AL302,"該当","")</f>
        <v/>
      </c>
      <c r="CF302" s="355" t="str">
        <f aca="false">IF(CE302="","",COUNTIF($CE$7:CE302,"該当"))</f>
        <v/>
      </c>
      <c r="CG302" s="355" t="str">
        <f aca="false">IF($AJ$6&amp;$AJ$29=$AL302,"該当","")</f>
        <v/>
      </c>
      <c r="CH302" s="355" t="str">
        <f aca="false">IF(CG302="","",COUNTIF($CG$7:CG302,"該当"))</f>
        <v/>
      </c>
      <c r="CI302" s="355" t="str">
        <f aca="false">IF($AJ$6&amp;$AJ$30=$AL302,"該当","")</f>
        <v/>
      </c>
      <c r="CJ302" s="355" t="str">
        <f aca="false">IF(CI302="","",COUNTIF($CI$7:CI302,"該当"))</f>
        <v/>
      </c>
      <c r="CK302" s="355" t="str">
        <f aca="false">IF($AJ$6&amp;$AJ$31=$AL302,"該当","")</f>
        <v/>
      </c>
      <c r="CL302" s="355" t="str">
        <f aca="false">IF(CK302="","",COUNTIF($CK$7:CK302,"該当"))</f>
        <v/>
      </c>
      <c r="CM302" s="355" t="str">
        <f aca="false">IF($AJ$6&amp;$AJ$32=$AL302,"該当","")</f>
        <v/>
      </c>
      <c r="CN302" s="355" t="str">
        <f aca="false">IF(CM302="","",COUNTIF($CM$7:CM302,"該当"))</f>
        <v/>
      </c>
      <c r="CQ302" s="355" t="str">
        <f aca="false">IF($AJ$6&amp;$AJ$34=$AL302,"該当","")</f>
        <v/>
      </c>
      <c r="CR302" s="355" t="str">
        <f aca="false">IF(CQ302="","",COUNTIF($CQ$7:CQ302,"該当"))</f>
        <v/>
      </c>
      <c r="CS302" s="355" t="str">
        <f aca="false">IF($AJ$6&amp;$AJ$35=$AL302,"該当","")</f>
        <v/>
      </c>
      <c r="CT302" s="355" t="str">
        <f aca="false">IF(CS302="","",COUNTIF($CS$7:CS302,"該当"))</f>
        <v/>
      </c>
      <c r="CU302" s="355" t="str">
        <f aca="false">IF($AJ$6&amp;$AJ$36=$AL302,"該当","")</f>
        <v/>
      </c>
      <c r="CV302" s="355" t="str">
        <f aca="false">IF(CU302="","",COUNTIF($CU$7:CU302,"該当"))</f>
        <v/>
      </c>
      <c r="CW302" s="355" t="str">
        <f aca="false">IF($AJ$6&amp;$AJ$37=$AL302,"該当","")</f>
        <v/>
      </c>
      <c r="CX302" s="355" t="str">
        <f aca="false">IF(CW302="","",COUNTIF($CW$7:CW302,"該当"))</f>
        <v/>
      </c>
      <c r="CY302" s="355" t="str">
        <f aca="false">IF($AJ$6&amp;$AJ$38=$AL302,"該当","")</f>
        <v/>
      </c>
      <c r="CZ302" s="355" t="str">
        <f aca="false">IF(CY302="","",COUNTIF($CY$7:CY302,"該当"))</f>
        <v/>
      </c>
      <c r="DA302" s="355" t="str">
        <f aca="false">IF($AJ$41&amp;$AJ$42=$AL302,"該当","")</f>
        <v/>
      </c>
      <c r="DB302" s="355" t="str">
        <f aca="false">IF(DA302="","",COUNTIF($DA$7:DA302,"該当"))</f>
        <v/>
      </c>
      <c r="DC302" s="355" t="str">
        <f aca="false">IF($AJ$41&amp;$AJ$43=$AL302,"該当","")</f>
        <v/>
      </c>
      <c r="DD302" s="355" t="str">
        <f aca="false">IF(DC302="","",COUNTIF($DC$7:DC302,"該当"))</f>
        <v/>
      </c>
      <c r="DE302" s="355" t="str">
        <f aca="false">IF($AJ$41&amp;$AJ$44=$AL302,"該当","")</f>
        <v/>
      </c>
      <c r="DF302" s="355" t="str">
        <f aca="false">IF(DE302="","",COUNTIF($DE$7:DE302,"該当"))</f>
        <v/>
      </c>
      <c r="DG302" s="355" t="str">
        <f aca="false">IF($AJ$41&amp;$AJ$45=$AL302,"該当","")</f>
        <v/>
      </c>
      <c r="DH302" s="355" t="str">
        <f aca="false">IF(DG302="","",COUNTIF($DG$7:DG302,"該当"))</f>
        <v/>
      </c>
      <c r="DI302" s="355" t="str">
        <f aca="false">IF($AJ$41&amp;$AJ$46=$AL302,"該当","")</f>
        <v/>
      </c>
      <c r="DJ302" s="355" t="str">
        <f aca="false">IF(DI302="","",COUNTIF($DI$7:DI302,"該当"))</f>
        <v/>
      </c>
      <c r="DK302" s="355" t="str">
        <f aca="false">IF($AJ$41&amp;$AJ$47=$AL302,"該当","")</f>
        <v/>
      </c>
      <c r="DL302" s="355" t="str">
        <f aca="false">IF(DK302="","",COUNTIF($DK$7:DK302,"該当"))</f>
        <v/>
      </c>
      <c r="DM302" s="355" t="str">
        <f aca="false">IF($AJ$41&amp;$AJ$48=$AL302,"該当","")</f>
        <v/>
      </c>
      <c r="DN302" s="355" t="str">
        <f aca="false">IF(DM302="","",COUNTIF($DM$7:DM302,"該当"))</f>
        <v/>
      </c>
      <c r="DO302" s="355" t="str">
        <f aca="false">IF($AJ$41&amp;$AJ$49=$AL302,"該当","")</f>
        <v/>
      </c>
      <c r="DP302" s="355" t="str">
        <f aca="false">IF(DO302="","",COUNTIF($DO$7:DO302,"該当"))</f>
        <v/>
      </c>
      <c r="DQ302" s="355" t="str">
        <f aca="false">IF($AJ$41&amp;$AJ$50=$AL302,"該当","")</f>
        <v/>
      </c>
      <c r="DR302" s="355" t="str">
        <f aca="false">IF(DQ302="","",COUNTIF($DQ$7:DQ302,"該当"))</f>
        <v/>
      </c>
      <c r="DS302" s="355" t="str">
        <f aca="false">IF($AJ$41&amp;$AJ$51=$AL302,"該当","")</f>
        <v/>
      </c>
      <c r="DT302" s="355" t="str">
        <f aca="false">IF(DS302="","",COUNTIF($DS$7:DS302,"該当"))</f>
        <v/>
      </c>
      <c r="DU302" s="355" t="str">
        <f aca="false">IF($AJ$41&amp;$AJ$52=$AL302,"該当","")</f>
        <v/>
      </c>
      <c r="DV302" s="355" t="str">
        <f aca="false">IF(DU302="","",COUNTIF($DU$7:DU302,"該当"))</f>
        <v/>
      </c>
      <c r="DW302" s="355" t="str">
        <f aca="false">IF($AJ$41&amp;$AJ$53=$AL302,"該当","")</f>
        <v/>
      </c>
      <c r="DX302" s="355" t="str">
        <f aca="false">IF(DW302="","",COUNTIF($DW$7:DW302,"該当"))</f>
        <v/>
      </c>
      <c r="DY302" s="355" t="str">
        <f aca="false">IF($AJ$41&amp;$AJ$54=$AL302,"該当","")</f>
        <v/>
      </c>
      <c r="DZ302" s="355" t="str">
        <f aca="false">IF(DY302="","",COUNTIF($DY$7:DY302,"該当"))</f>
        <v/>
      </c>
      <c r="EA302" s="355" t="str">
        <f aca="false">IF($AJ$41&amp;$AJ$55=$AL302,"該当","")</f>
        <v/>
      </c>
      <c r="EB302" s="355" t="str">
        <f aca="false">IF(EA302="","",COUNTIF($EA$7:EA302,"該当"))</f>
        <v/>
      </c>
      <c r="EC302" s="355" t="str">
        <f aca="false">IF($AJ$41&amp;$AJ$56=$AL302,"該当","")</f>
        <v/>
      </c>
      <c r="ED302" s="355" t="str">
        <f aca="false">IF(EC302="","",COUNTIF($EC$7:EC302,"該当"))</f>
        <v/>
      </c>
      <c r="EE302" s="355" t="str">
        <f aca="false">IF($AJ$41&amp;$AJ$57=$AL302,"該当","")</f>
        <v/>
      </c>
      <c r="EF302" s="355" t="str">
        <f aca="false">IF(EE302="","",COUNTIF($EE$7:EE302,"該当"))</f>
        <v/>
      </c>
      <c r="EG302" s="355" t="str">
        <f aca="false">IF($AJ$41&amp;$AJ$58=$AL302,"該当","")</f>
        <v/>
      </c>
      <c r="EH302" s="355" t="str">
        <f aca="false">IF(EG302="","",COUNTIF($EG$7:EG302,"該当"))</f>
        <v/>
      </c>
      <c r="EI302" s="355" t="str">
        <f aca="false">IF($AJ$41&amp;$AJ$59=$AL302,"該当","")</f>
        <v/>
      </c>
      <c r="EJ302" s="355" t="str">
        <f aca="false">IF(EI302="","",COUNTIF($EI$7:EI302,"該当"))</f>
        <v/>
      </c>
      <c r="EK302" s="355" t="str">
        <f aca="false">IF($AJ$41&amp;$AJ$60=$AL302,"該当","")</f>
        <v/>
      </c>
      <c r="EL302" s="355" t="str">
        <f aca="false">IF(EK302="","",COUNTIF($EK$7:EK302,"該当"))</f>
        <v/>
      </c>
      <c r="EM302" s="355" t="str">
        <f aca="false">IF($AJ$41&amp;$AJ$61=$AL302,"該当","")</f>
        <v/>
      </c>
      <c r="EN302" s="355" t="str">
        <f aca="false">IF(EM302="","",COUNTIF($EM$7:EM302,"該当"))</f>
        <v/>
      </c>
      <c r="EO302" s="355" t="str">
        <f aca="false">IF($AJ$41&amp;$AJ$62=$AL302,"該当","")</f>
        <v/>
      </c>
      <c r="EP302" s="355" t="str">
        <f aca="false">IF(EO302="","",COUNTIF($EO$7:EO302,"該当"))</f>
        <v/>
      </c>
      <c r="EQ302" s="355" t="str">
        <f aca="false">IF($AJ$41&amp;$AJ$63=$AL302,"該当","")</f>
        <v/>
      </c>
      <c r="ER302" s="355" t="str">
        <f aca="false">IF(EQ302="","",COUNTIF($EQ$7:EQ302,"該当"))</f>
        <v/>
      </c>
      <c r="ES302" s="355" t="str">
        <f aca="false">IF($AJ$41&amp;$AJ$64=$AL302,"該当","")</f>
        <v/>
      </c>
      <c r="ET302" s="355" t="str">
        <f aca="false">IF(ES302="","",COUNTIF($ES$7:ES302,"該当"))</f>
        <v/>
      </c>
      <c r="EU302" s="355" t="str">
        <f aca="false">IF($AJ$41&amp;$AJ$65=$AL302,"該当","")</f>
        <v/>
      </c>
      <c r="EV302" s="355" t="str">
        <f aca="false">IF(EU302="","",COUNTIF($EU$7:EU302,"該当"))</f>
        <v/>
      </c>
      <c r="EW302" s="355" t="str">
        <f aca="false">IF($AJ$41&amp;$AJ$66=$AL302,"該当","")</f>
        <v/>
      </c>
      <c r="EX302" s="355" t="str">
        <f aca="false">IF(EW302="","",COUNTIF($EW$7:EW302,"該当"))</f>
        <v/>
      </c>
      <c r="EY302" s="355" t="str">
        <f aca="false">IF($AJ$41&amp;$AJ$67=$AL302,"該当","")</f>
        <v/>
      </c>
      <c r="EZ302" s="355" t="str">
        <f aca="false">IF(EY302="","",COUNTIF($EY$7:EY302,"該当"))</f>
        <v/>
      </c>
      <c r="FA302" s="355" t="str">
        <f aca="false">IF($AJ$41&amp;$AJ$68=$AL302,"該当","")</f>
        <v/>
      </c>
      <c r="FB302" s="355" t="str">
        <f aca="false">IF(FA302="","",COUNTIF($FA$7:FA302,"該当"))</f>
        <v/>
      </c>
      <c r="FC302" s="355" t="str">
        <f aca="false">IF($AJ$41&amp;$AJ$69=$AL302,"該当","")</f>
        <v/>
      </c>
      <c r="FD302" s="355" t="str">
        <f aca="false">IF(FC302="","",COUNTIF($FC$7:FC302,"該当"))</f>
        <v/>
      </c>
      <c r="FE302" s="355" t="str">
        <f aca="false">IF($AJ$41&amp;$AJ$70=$AL302,"該当","")</f>
        <v/>
      </c>
      <c r="FF302" s="355" t="str">
        <f aca="false">IF(FE302="","",COUNTIF($FE$7:FE302,"該当"))</f>
        <v/>
      </c>
    </row>
    <row r="303" customFormat="false" ht="13" hidden="false" customHeight="false" outlineLevel="0" collapsed="false">
      <c r="AK303" s="355" t="str">
        <f aca="false">IF(M103="","",IF(C103=1,"男子","女子"))</f>
        <v/>
      </c>
      <c r="AL303" s="355" t="str">
        <f aca="false">IF(M103="","",AK303&amp;M103)</f>
        <v/>
      </c>
      <c r="AM303" s="355" t="str">
        <f aca="false">IF(M103="","",B103)</f>
        <v/>
      </c>
      <c r="AN303" s="355" t="str">
        <f aca="false">IF(M103="","",AI103&amp;D103&amp;AH103)</f>
        <v/>
      </c>
      <c r="AO303" s="355" t="str">
        <f aca="false">IF($AJ$6&amp;$AJ$7=AL303,"該当","")</f>
        <v/>
      </c>
      <c r="AP303" s="355" t="str">
        <f aca="false">IF(AO303="","",COUNTIF($AO$7:AO303,"該当"))</f>
        <v/>
      </c>
      <c r="AQ303" s="355" t="str">
        <f aca="false">IF($AJ$6&amp;$AJ$8=AL303,"該当","")</f>
        <v/>
      </c>
      <c r="AR303" s="355" t="str">
        <f aca="false">IF(AQ303="","",COUNTIF($AQ$7:AQ303,"該当"))</f>
        <v/>
      </c>
      <c r="AS303" s="355" t="str">
        <f aca="false">IF($AJ$6&amp;$AJ$9=$AL303,"該当","")</f>
        <v/>
      </c>
      <c r="AT303" s="355" t="str">
        <f aca="false">IF(AS303="","",COUNTIF($AS$7:AS303,"該当"))</f>
        <v/>
      </c>
      <c r="AU303" s="355" t="str">
        <f aca="false">IF($AJ$6&amp;$AJ$10=$AL303,"該当","")</f>
        <v/>
      </c>
      <c r="AV303" s="355" t="str">
        <f aca="false">IF(AU303="","",COUNTIF($AU$7:AU303,"該当"))</f>
        <v/>
      </c>
      <c r="AW303" s="355" t="str">
        <f aca="false">IF($AJ$6&amp;$AJ$11=$AL303,"該当","")</f>
        <v/>
      </c>
      <c r="AX303" s="355" t="str">
        <f aca="false">IF(AW303="","",COUNTIF($AW$7:AW303,"該当"))</f>
        <v/>
      </c>
      <c r="AY303" s="355" t="str">
        <f aca="false">IF($AJ$6&amp;$AJ$12=$AL303,"該当","")</f>
        <v/>
      </c>
      <c r="AZ303" s="355" t="str">
        <f aca="false">IF(AY303="","",COUNTIF($AY$7:AY303,"該当"))</f>
        <v/>
      </c>
      <c r="BA303" s="355" t="str">
        <f aca="false">IF($AJ$6&amp;$AJ$13=$AL303,"該当","")</f>
        <v/>
      </c>
      <c r="BB303" s="355" t="str">
        <f aca="false">IF(BA303="","",COUNTIF($BA$7:BA303,"該当"))</f>
        <v/>
      </c>
      <c r="BC303" s="355" t="str">
        <f aca="false">IF($AJ$6&amp;$AJ$14=$AL303,"該当","")</f>
        <v/>
      </c>
      <c r="BD303" s="355" t="str">
        <f aca="false">IF(BC303="","",COUNTIF($BC$7:BC303,"該当"))</f>
        <v/>
      </c>
      <c r="BE303" s="355" t="str">
        <f aca="false">IF($AJ$6&amp;$AJ$15=$AL303,"該当","")</f>
        <v/>
      </c>
      <c r="BF303" s="355" t="str">
        <f aca="false">IF(BE303="","",COUNTIF($BE$7:BE303,"該当"))</f>
        <v/>
      </c>
      <c r="BG303" s="355" t="str">
        <f aca="false">IF($AJ$6&amp;$AJ$16=$AL303,"該当","")</f>
        <v/>
      </c>
      <c r="BH303" s="355" t="str">
        <f aca="false">IF(BG303="","",COUNTIF($BG$7:BG303,"該当"))</f>
        <v/>
      </c>
      <c r="BI303" s="355" t="str">
        <f aca="false">IF($AJ$6&amp;$AJ$17=$AL303,"該当","")</f>
        <v/>
      </c>
      <c r="BJ303" s="355" t="str">
        <f aca="false">IF(BI303="","",COUNTIF($BI$7:BI303,"該当"))</f>
        <v/>
      </c>
      <c r="BK303" s="355" t="str">
        <f aca="false">IF($AJ$6&amp;$AJ$18=$AL303,"該当","")</f>
        <v/>
      </c>
      <c r="BL303" s="355" t="str">
        <f aca="false">IF(BK303="","",COUNTIF($BK$7:BK303,"該当"))</f>
        <v/>
      </c>
      <c r="BM303" s="355" t="str">
        <f aca="false">IF($AJ$6&amp;$AJ$19=$AL303,"該当","")</f>
        <v/>
      </c>
      <c r="BN303" s="355" t="str">
        <f aca="false">IF(BM303="","",COUNTIF($BM$7:BM303,"該当"))</f>
        <v/>
      </c>
      <c r="BO303" s="355" t="str">
        <f aca="false">IF($AJ$6&amp;$AJ$20=$AL303,"該当","")</f>
        <v/>
      </c>
      <c r="BP303" s="355" t="str">
        <f aca="false">IF(BO303="","",COUNTIF($BO$7:BO303,"該当"))</f>
        <v/>
      </c>
      <c r="BQ303" s="355" t="str">
        <f aca="false">IF($AJ$6&amp;$AJ$21=$AL303,"該当","")</f>
        <v/>
      </c>
      <c r="BR303" s="355" t="str">
        <f aca="false">IF(BQ303="","",COUNTIF($BQ$7:BQ303,"該当"))</f>
        <v/>
      </c>
      <c r="BS303" s="355" t="str">
        <f aca="false">IF($AJ$6&amp;$AJ$22=$AL303,"該当","")</f>
        <v/>
      </c>
      <c r="BT303" s="355" t="str">
        <f aca="false">IF(BS303="","",COUNTIF($BS$7:BS303,"該当"))</f>
        <v/>
      </c>
      <c r="BU303" s="355" t="str">
        <f aca="false">IF($AJ$6&amp;$AJ$23=$AL303,"該当","")</f>
        <v/>
      </c>
      <c r="BV303" s="355" t="str">
        <f aca="false">IF(BU303="","",COUNTIF($BU$7:BU303,"該当"))</f>
        <v/>
      </c>
      <c r="BW303" s="355" t="str">
        <f aca="false">IF($AJ$6&amp;$AJ$24=$AL303,"該当","")</f>
        <v/>
      </c>
      <c r="BX303" s="355" t="str">
        <f aca="false">IF(BW303="","",COUNTIF($BW$7:BW303,"該当"))</f>
        <v/>
      </c>
      <c r="BY303" s="355" t="str">
        <f aca="false">IF($AJ$6&amp;$AJ$25=$AL303,"該当","")</f>
        <v/>
      </c>
      <c r="BZ303" s="355" t="str">
        <f aca="false">IF(BY303="","",COUNTIF($BY$7:BY303,"該当"))</f>
        <v/>
      </c>
      <c r="CA303" s="355" t="str">
        <f aca="false">IF($AJ$6&amp;$AJ$26=$AL303,"該当","")</f>
        <v/>
      </c>
      <c r="CB303" s="355" t="str">
        <f aca="false">IF(CA303="","",COUNTIF($CA$7:CA303,"該当"))</f>
        <v/>
      </c>
      <c r="CC303" s="355" t="str">
        <f aca="false">IF($AJ$6&amp;$AJ$27=$AL303,"該当","")</f>
        <v/>
      </c>
      <c r="CD303" s="355" t="str">
        <f aca="false">IF(CC303="","",COUNTIF($CC$7:CC303,"該当"))</f>
        <v/>
      </c>
      <c r="CE303" s="355" t="str">
        <f aca="false">IF($AJ$6&amp;$AJ$28=$AL303,"該当","")</f>
        <v/>
      </c>
      <c r="CF303" s="355" t="str">
        <f aca="false">IF(CE303="","",COUNTIF($CE$7:CE303,"該当"))</f>
        <v/>
      </c>
      <c r="CG303" s="355" t="str">
        <f aca="false">IF($AJ$6&amp;$AJ$29=$AL303,"該当","")</f>
        <v/>
      </c>
      <c r="CH303" s="355" t="str">
        <f aca="false">IF(CG303="","",COUNTIF($CG$7:CG303,"該当"))</f>
        <v/>
      </c>
      <c r="CI303" s="355" t="str">
        <f aca="false">IF($AJ$6&amp;$AJ$30=$AL303,"該当","")</f>
        <v/>
      </c>
      <c r="CJ303" s="355" t="str">
        <f aca="false">IF(CI303="","",COUNTIF($CI$7:CI303,"該当"))</f>
        <v/>
      </c>
      <c r="CK303" s="355" t="str">
        <f aca="false">IF($AJ$6&amp;$AJ$31=$AL303,"該当","")</f>
        <v/>
      </c>
      <c r="CL303" s="355" t="str">
        <f aca="false">IF(CK303="","",COUNTIF($CK$7:CK303,"該当"))</f>
        <v/>
      </c>
      <c r="CM303" s="355" t="str">
        <f aca="false">IF($AJ$6&amp;$AJ$32=$AL303,"該当","")</f>
        <v/>
      </c>
      <c r="CN303" s="355" t="str">
        <f aca="false">IF(CM303="","",COUNTIF($CM$7:CM303,"該当"))</f>
        <v/>
      </c>
      <c r="CQ303" s="355" t="str">
        <f aca="false">IF($AJ$6&amp;$AJ$34=$AL303,"該当","")</f>
        <v/>
      </c>
      <c r="CR303" s="355" t="str">
        <f aca="false">IF(CQ303="","",COUNTIF($CQ$7:CQ303,"該当"))</f>
        <v/>
      </c>
      <c r="CS303" s="355" t="str">
        <f aca="false">IF($AJ$6&amp;$AJ$35=$AL303,"該当","")</f>
        <v/>
      </c>
      <c r="CT303" s="355" t="str">
        <f aca="false">IF(CS303="","",COUNTIF($CS$7:CS303,"該当"))</f>
        <v/>
      </c>
      <c r="CU303" s="355" t="str">
        <f aca="false">IF($AJ$6&amp;$AJ$36=$AL303,"該当","")</f>
        <v/>
      </c>
      <c r="CV303" s="355" t="str">
        <f aca="false">IF(CU303="","",COUNTIF($CU$7:CU303,"該当"))</f>
        <v/>
      </c>
      <c r="CW303" s="355" t="str">
        <f aca="false">IF($AJ$6&amp;$AJ$37=$AL303,"該当","")</f>
        <v/>
      </c>
      <c r="CX303" s="355" t="str">
        <f aca="false">IF(CW303="","",COUNTIF($CW$7:CW303,"該当"))</f>
        <v/>
      </c>
      <c r="CY303" s="355" t="str">
        <f aca="false">IF($AJ$6&amp;$AJ$38=$AL303,"該当","")</f>
        <v/>
      </c>
      <c r="CZ303" s="355" t="str">
        <f aca="false">IF(CY303="","",COUNTIF($CY$7:CY303,"該当"))</f>
        <v/>
      </c>
      <c r="DA303" s="355" t="str">
        <f aca="false">IF($AJ$41&amp;$AJ$42=$AL303,"該当","")</f>
        <v/>
      </c>
      <c r="DB303" s="355" t="str">
        <f aca="false">IF(DA303="","",COUNTIF($DA$7:DA303,"該当"))</f>
        <v/>
      </c>
      <c r="DC303" s="355" t="str">
        <f aca="false">IF($AJ$41&amp;$AJ$43=$AL303,"該当","")</f>
        <v/>
      </c>
      <c r="DD303" s="355" t="str">
        <f aca="false">IF(DC303="","",COUNTIF($DC$7:DC303,"該当"))</f>
        <v/>
      </c>
      <c r="DE303" s="355" t="str">
        <f aca="false">IF($AJ$41&amp;$AJ$44=$AL303,"該当","")</f>
        <v/>
      </c>
      <c r="DF303" s="355" t="str">
        <f aca="false">IF(DE303="","",COUNTIF($DE$7:DE303,"該当"))</f>
        <v/>
      </c>
      <c r="DG303" s="355" t="str">
        <f aca="false">IF($AJ$41&amp;$AJ$45=$AL303,"該当","")</f>
        <v/>
      </c>
      <c r="DH303" s="355" t="str">
        <f aca="false">IF(DG303="","",COUNTIF($DG$7:DG303,"該当"))</f>
        <v/>
      </c>
      <c r="DI303" s="355" t="str">
        <f aca="false">IF($AJ$41&amp;$AJ$46=$AL303,"該当","")</f>
        <v/>
      </c>
      <c r="DJ303" s="355" t="str">
        <f aca="false">IF(DI303="","",COUNTIF($DI$7:DI303,"該当"))</f>
        <v/>
      </c>
      <c r="DK303" s="355" t="str">
        <f aca="false">IF($AJ$41&amp;$AJ$47=$AL303,"該当","")</f>
        <v/>
      </c>
      <c r="DL303" s="355" t="str">
        <f aca="false">IF(DK303="","",COUNTIF($DK$7:DK303,"該当"))</f>
        <v/>
      </c>
      <c r="DM303" s="355" t="str">
        <f aca="false">IF($AJ$41&amp;$AJ$48=$AL303,"該当","")</f>
        <v/>
      </c>
      <c r="DN303" s="355" t="str">
        <f aca="false">IF(DM303="","",COUNTIF($DM$7:DM303,"該当"))</f>
        <v/>
      </c>
      <c r="DO303" s="355" t="str">
        <f aca="false">IF($AJ$41&amp;$AJ$49=$AL303,"該当","")</f>
        <v/>
      </c>
      <c r="DP303" s="355" t="str">
        <f aca="false">IF(DO303="","",COUNTIF($DO$7:DO303,"該当"))</f>
        <v/>
      </c>
      <c r="DQ303" s="355" t="str">
        <f aca="false">IF($AJ$41&amp;$AJ$50=$AL303,"該当","")</f>
        <v/>
      </c>
      <c r="DR303" s="355" t="str">
        <f aca="false">IF(DQ303="","",COUNTIF($DQ$7:DQ303,"該当"))</f>
        <v/>
      </c>
      <c r="DS303" s="355" t="str">
        <f aca="false">IF($AJ$41&amp;$AJ$51=$AL303,"該当","")</f>
        <v/>
      </c>
      <c r="DT303" s="355" t="str">
        <f aca="false">IF(DS303="","",COUNTIF($DS$7:DS303,"該当"))</f>
        <v/>
      </c>
      <c r="DU303" s="355" t="str">
        <f aca="false">IF($AJ$41&amp;$AJ$52=$AL303,"該当","")</f>
        <v/>
      </c>
      <c r="DV303" s="355" t="str">
        <f aca="false">IF(DU303="","",COUNTIF($DU$7:DU303,"該当"))</f>
        <v/>
      </c>
      <c r="DW303" s="355" t="str">
        <f aca="false">IF($AJ$41&amp;$AJ$53=$AL303,"該当","")</f>
        <v/>
      </c>
      <c r="DX303" s="355" t="str">
        <f aca="false">IF(DW303="","",COUNTIF($DW$7:DW303,"該当"))</f>
        <v/>
      </c>
      <c r="DY303" s="355" t="str">
        <f aca="false">IF($AJ$41&amp;$AJ$54=$AL303,"該当","")</f>
        <v/>
      </c>
      <c r="DZ303" s="355" t="str">
        <f aca="false">IF(DY303="","",COUNTIF($DY$7:DY303,"該当"))</f>
        <v/>
      </c>
      <c r="EA303" s="355" t="str">
        <f aca="false">IF($AJ$41&amp;$AJ$55=$AL303,"該当","")</f>
        <v/>
      </c>
      <c r="EB303" s="355" t="str">
        <f aca="false">IF(EA303="","",COUNTIF($EA$7:EA303,"該当"))</f>
        <v/>
      </c>
      <c r="EC303" s="355" t="str">
        <f aca="false">IF($AJ$41&amp;$AJ$56=$AL303,"該当","")</f>
        <v/>
      </c>
      <c r="ED303" s="355" t="str">
        <f aca="false">IF(EC303="","",COUNTIF($EC$7:EC303,"該当"))</f>
        <v/>
      </c>
      <c r="EE303" s="355" t="str">
        <f aca="false">IF($AJ$41&amp;$AJ$57=$AL303,"該当","")</f>
        <v/>
      </c>
      <c r="EF303" s="355" t="str">
        <f aca="false">IF(EE303="","",COUNTIF($EE$7:EE303,"該当"))</f>
        <v/>
      </c>
      <c r="EG303" s="355" t="str">
        <f aca="false">IF($AJ$41&amp;$AJ$58=$AL303,"該当","")</f>
        <v/>
      </c>
      <c r="EH303" s="355" t="str">
        <f aca="false">IF(EG303="","",COUNTIF($EG$7:EG303,"該当"))</f>
        <v/>
      </c>
      <c r="EI303" s="355" t="str">
        <f aca="false">IF($AJ$41&amp;$AJ$59=$AL303,"該当","")</f>
        <v/>
      </c>
      <c r="EJ303" s="355" t="str">
        <f aca="false">IF(EI303="","",COUNTIF($EI$7:EI303,"該当"))</f>
        <v/>
      </c>
      <c r="EK303" s="355" t="str">
        <f aca="false">IF($AJ$41&amp;$AJ$60=$AL303,"該当","")</f>
        <v/>
      </c>
      <c r="EL303" s="355" t="str">
        <f aca="false">IF(EK303="","",COUNTIF($EK$7:EK303,"該当"))</f>
        <v/>
      </c>
      <c r="EM303" s="355" t="str">
        <f aca="false">IF($AJ$41&amp;$AJ$61=$AL303,"該当","")</f>
        <v/>
      </c>
      <c r="EN303" s="355" t="str">
        <f aca="false">IF(EM303="","",COUNTIF($EM$7:EM303,"該当"))</f>
        <v/>
      </c>
      <c r="EO303" s="355" t="str">
        <f aca="false">IF($AJ$41&amp;$AJ$62=$AL303,"該当","")</f>
        <v/>
      </c>
      <c r="EP303" s="355" t="str">
        <f aca="false">IF(EO303="","",COUNTIF($EO$7:EO303,"該当"))</f>
        <v/>
      </c>
      <c r="EQ303" s="355" t="str">
        <f aca="false">IF($AJ$41&amp;$AJ$63=$AL303,"該当","")</f>
        <v/>
      </c>
      <c r="ER303" s="355" t="str">
        <f aca="false">IF(EQ303="","",COUNTIF($EQ$7:EQ303,"該当"))</f>
        <v/>
      </c>
      <c r="ES303" s="355" t="str">
        <f aca="false">IF($AJ$41&amp;$AJ$64=$AL303,"該当","")</f>
        <v/>
      </c>
      <c r="ET303" s="355" t="str">
        <f aca="false">IF(ES303="","",COUNTIF($ES$7:ES303,"該当"))</f>
        <v/>
      </c>
      <c r="EU303" s="355" t="str">
        <f aca="false">IF($AJ$41&amp;$AJ$65=$AL303,"該当","")</f>
        <v/>
      </c>
      <c r="EV303" s="355" t="str">
        <f aca="false">IF(EU303="","",COUNTIF($EU$7:EU303,"該当"))</f>
        <v/>
      </c>
      <c r="EW303" s="355" t="str">
        <f aca="false">IF($AJ$41&amp;$AJ$66=$AL303,"該当","")</f>
        <v/>
      </c>
      <c r="EX303" s="355" t="str">
        <f aca="false">IF(EW303="","",COUNTIF($EW$7:EW303,"該当"))</f>
        <v/>
      </c>
      <c r="EY303" s="355" t="str">
        <f aca="false">IF($AJ$41&amp;$AJ$67=$AL303,"該当","")</f>
        <v/>
      </c>
      <c r="EZ303" s="355" t="str">
        <f aca="false">IF(EY303="","",COUNTIF($EY$7:EY303,"該当"))</f>
        <v/>
      </c>
      <c r="FA303" s="355" t="str">
        <f aca="false">IF($AJ$41&amp;$AJ$68=$AL303,"該当","")</f>
        <v/>
      </c>
      <c r="FB303" s="355" t="str">
        <f aca="false">IF(FA303="","",COUNTIF($FA$7:FA303,"該当"))</f>
        <v/>
      </c>
      <c r="FC303" s="355" t="str">
        <f aca="false">IF($AJ$41&amp;$AJ$69=$AL303,"該当","")</f>
        <v/>
      </c>
      <c r="FD303" s="355" t="str">
        <f aca="false">IF(FC303="","",COUNTIF($FC$7:FC303,"該当"))</f>
        <v/>
      </c>
      <c r="FE303" s="355" t="str">
        <f aca="false">IF($AJ$41&amp;$AJ$70=$AL303,"該当","")</f>
        <v/>
      </c>
      <c r="FF303" s="355" t="str">
        <f aca="false">IF(FE303="","",COUNTIF($FE$7:FE303,"該当"))</f>
        <v/>
      </c>
    </row>
    <row r="304" customFormat="false" ht="13" hidden="false" customHeight="false" outlineLevel="0" collapsed="false">
      <c r="AK304" s="355" t="str">
        <f aca="false">IF(M104="","",IF(C104=1,"男子","女子"))</f>
        <v/>
      </c>
      <c r="AL304" s="355" t="str">
        <f aca="false">IF(M104="","",AK304&amp;M104)</f>
        <v/>
      </c>
      <c r="AM304" s="355" t="str">
        <f aca="false">IF(M104="","",B104)</f>
        <v/>
      </c>
      <c r="AN304" s="355" t="str">
        <f aca="false">IF(M104="","",AI104&amp;D104&amp;AH104)</f>
        <v/>
      </c>
      <c r="AO304" s="355" t="str">
        <f aca="false">IF($AJ$6&amp;$AJ$7=AL304,"該当","")</f>
        <v/>
      </c>
      <c r="AP304" s="355" t="str">
        <f aca="false">IF(AO304="","",COUNTIF($AO$7:AO304,"該当"))</f>
        <v/>
      </c>
      <c r="AQ304" s="355" t="str">
        <f aca="false">IF($AJ$6&amp;$AJ$8=AL304,"該当","")</f>
        <v/>
      </c>
      <c r="AR304" s="355" t="str">
        <f aca="false">IF(AQ304="","",COUNTIF($AQ$7:AQ304,"該当"))</f>
        <v/>
      </c>
      <c r="AS304" s="355" t="str">
        <f aca="false">IF($AJ$6&amp;$AJ$9=$AL304,"該当","")</f>
        <v/>
      </c>
      <c r="AT304" s="355" t="str">
        <f aca="false">IF(AS304="","",COUNTIF($AS$7:AS304,"該当"))</f>
        <v/>
      </c>
      <c r="AU304" s="355" t="str">
        <f aca="false">IF($AJ$6&amp;$AJ$10=$AL304,"該当","")</f>
        <v/>
      </c>
      <c r="AV304" s="355" t="str">
        <f aca="false">IF(AU304="","",COUNTIF($AU$7:AU304,"該当"))</f>
        <v/>
      </c>
      <c r="AW304" s="355" t="str">
        <f aca="false">IF($AJ$6&amp;$AJ$11=$AL304,"該当","")</f>
        <v/>
      </c>
      <c r="AX304" s="355" t="str">
        <f aca="false">IF(AW304="","",COUNTIF($AW$7:AW304,"該当"))</f>
        <v/>
      </c>
      <c r="AY304" s="355" t="str">
        <f aca="false">IF($AJ$6&amp;$AJ$12=$AL304,"該当","")</f>
        <v/>
      </c>
      <c r="AZ304" s="355" t="str">
        <f aca="false">IF(AY304="","",COUNTIF($AY$7:AY304,"該当"))</f>
        <v/>
      </c>
      <c r="BA304" s="355" t="str">
        <f aca="false">IF($AJ$6&amp;$AJ$13=$AL304,"該当","")</f>
        <v/>
      </c>
      <c r="BB304" s="355" t="str">
        <f aca="false">IF(BA304="","",COUNTIF($BA$7:BA304,"該当"))</f>
        <v/>
      </c>
      <c r="BC304" s="355" t="str">
        <f aca="false">IF($AJ$6&amp;$AJ$14=$AL304,"該当","")</f>
        <v/>
      </c>
      <c r="BD304" s="355" t="str">
        <f aca="false">IF(BC304="","",COUNTIF($BC$7:BC304,"該当"))</f>
        <v/>
      </c>
      <c r="BE304" s="355" t="str">
        <f aca="false">IF($AJ$6&amp;$AJ$15=$AL304,"該当","")</f>
        <v/>
      </c>
      <c r="BF304" s="355" t="str">
        <f aca="false">IF(BE304="","",COUNTIF($BE$7:BE304,"該当"))</f>
        <v/>
      </c>
      <c r="BG304" s="355" t="str">
        <f aca="false">IF($AJ$6&amp;$AJ$16=$AL304,"該当","")</f>
        <v/>
      </c>
      <c r="BH304" s="355" t="str">
        <f aca="false">IF(BG304="","",COUNTIF($BG$7:BG304,"該当"))</f>
        <v/>
      </c>
      <c r="BI304" s="355" t="str">
        <f aca="false">IF($AJ$6&amp;$AJ$17=$AL304,"該当","")</f>
        <v/>
      </c>
      <c r="BJ304" s="355" t="str">
        <f aca="false">IF(BI304="","",COUNTIF($BI$7:BI304,"該当"))</f>
        <v/>
      </c>
      <c r="BK304" s="355" t="str">
        <f aca="false">IF($AJ$6&amp;$AJ$18=$AL304,"該当","")</f>
        <v/>
      </c>
      <c r="BL304" s="355" t="str">
        <f aca="false">IF(BK304="","",COUNTIF($BK$7:BK304,"該当"))</f>
        <v/>
      </c>
      <c r="BM304" s="355" t="str">
        <f aca="false">IF($AJ$6&amp;$AJ$19=$AL304,"該当","")</f>
        <v/>
      </c>
      <c r="BN304" s="355" t="str">
        <f aca="false">IF(BM304="","",COUNTIF($BM$7:BM304,"該当"))</f>
        <v/>
      </c>
      <c r="BO304" s="355" t="str">
        <f aca="false">IF($AJ$6&amp;$AJ$20=$AL304,"該当","")</f>
        <v/>
      </c>
      <c r="BP304" s="355" t="str">
        <f aca="false">IF(BO304="","",COUNTIF($BO$7:BO304,"該当"))</f>
        <v/>
      </c>
      <c r="BQ304" s="355" t="str">
        <f aca="false">IF($AJ$6&amp;$AJ$21=$AL304,"該当","")</f>
        <v/>
      </c>
      <c r="BR304" s="355" t="str">
        <f aca="false">IF(BQ304="","",COUNTIF($BQ$7:BQ304,"該当"))</f>
        <v/>
      </c>
      <c r="BS304" s="355" t="str">
        <f aca="false">IF($AJ$6&amp;$AJ$22=$AL304,"該当","")</f>
        <v/>
      </c>
      <c r="BT304" s="355" t="str">
        <f aca="false">IF(BS304="","",COUNTIF($BS$7:BS304,"該当"))</f>
        <v/>
      </c>
      <c r="BU304" s="355" t="str">
        <f aca="false">IF($AJ$6&amp;$AJ$23=$AL304,"該当","")</f>
        <v/>
      </c>
      <c r="BV304" s="355" t="str">
        <f aca="false">IF(BU304="","",COUNTIF($BU$7:BU304,"該当"))</f>
        <v/>
      </c>
      <c r="BW304" s="355" t="str">
        <f aca="false">IF($AJ$6&amp;$AJ$24=$AL304,"該当","")</f>
        <v/>
      </c>
      <c r="BX304" s="355" t="str">
        <f aca="false">IF(BW304="","",COUNTIF($BW$7:BW304,"該当"))</f>
        <v/>
      </c>
      <c r="BY304" s="355" t="str">
        <f aca="false">IF($AJ$6&amp;$AJ$25=$AL304,"該当","")</f>
        <v/>
      </c>
      <c r="BZ304" s="355" t="str">
        <f aca="false">IF(BY304="","",COUNTIF($BY$7:BY304,"該当"))</f>
        <v/>
      </c>
      <c r="CA304" s="355" t="str">
        <f aca="false">IF($AJ$6&amp;$AJ$26=$AL304,"該当","")</f>
        <v/>
      </c>
      <c r="CB304" s="355" t="str">
        <f aca="false">IF(CA304="","",COUNTIF($CA$7:CA304,"該当"))</f>
        <v/>
      </c>
      <c r="CC304" s="355" t="str">
        <f aca="false">IF($AJ$6&amp;$AJ$27=$AL304,"該当","")</f>
        <v/>
      </c>
      <c r="CD304" s="355" t="str">
        <f aca="false">IF(CC304="","",COUNTIF($CC$7:CC304,"該当"))</f>
        <v/>
      </c>
      <c r="CE304" s="355" t="str">
        <f aca="false">IF($AJ$6&amp;$AJ$28=$AL304,"該当","")</f>
        <v/>
      </c>
      <c r="CF304" s="355" t="str">
        <f aca="false">IF(CE304="","",COUNTIF($CE$7:CE304,"該当"))</f>
        <v/>
      </c>
      <c r="CG304" s="355" t="str">
        <f aca="false">IF($AJ$6&amp;$AJ$29=$AL304,"該当","")</f>
        <v/>
      </c>
      <c r="CH304" s="355" t="str">
        <f aca="false">IF(CG304="","",COUNTIF($CG$7:CG304,"該当"))</f>
        <v/>
      </c>
      <c r="CI304" s="355" t="str">
        <f aca="false">IF($AJ$6&amp;$AJ$30=$AL304,"該当","")</f>
        <v/>
      </c>
      <c r="CJ304" s="355" t="str">
        <f aca="false">IF(CI304="","",COUNTIF($CI$7:CI304,"該当"))</f>
        <v/>
      </c>
      <c r="CK304" s="355" t="str">
        <f aca="false">IF($AJ$6&amp;$AJ$31=$AL304,"該当","")</f>
        <v/>
      </c>
      <c r="CL304" s="355" t="str">
        <f aca="false">IF(CK304="","",COUNTIF($CK$7:CK304,"該当"))</f>
        <v/>
      </c>
      <c r="CM304" s="355" t="str">
        <f aca="false">IF($AJ$6&amp;$AJ$32=$AL304,"該当","")</f>
        <v/>
      </c>
      <c r="CN304" s="355" t="str">
        <f aca="false">IF(CM304="","",COUNTIF($CM$7:CM304,"該当"))</f>
        <v/>
      </c>
      <c r="CQ304" s="355" t="str">
        <f aca="false">IF($AJ$6&amp;$AJ$34=$AL304,"該当","")</f>
        <v/>
      </c>
      <c r="CR304" s="355" t="str">
        <f aca="false">IF(CQ304="","",COUNTIF($CQ$7:CQ304,"該当"))</f>
        <v/>
      </c>
      <c r="CS304" s="355" t="str">
        <f aca="false">IF($AJ$6&amp;$AJ$35=$AL304,"該当","")</f>
        <v/>
      </c>
      <c r="CT304" s="355" t="str">
        <f aca="false">IF(CS304="","",COUNTIF($CS$7:CS304,"該当"))</f>
        <v/>
      </c>
      <c r="CU304" s="355" t="str">
        <f aca="false">IF($AJ$6&amp;$AJ$36=$AL304,"該当","")</f>
        <v/>
      </c>
      <c r="CV304" s="355" t="str">
        <f aca="false">IF(CU304="","",COUNTIF($CU$7:CU304,"該当"))</f>
        <v/>
      </c>
      <c r="CW304" s="355" t="str">
        <f aca="false">IF($AJ$6&amp;$AJ$37=$AL304,"該当","")</f>
        <v/>
      </c>
      <c r="CX304" s="355" t="str">
        <f aca="false">IF(CW304="","",COUNTIF($CW$7:CW304,"該当"))</f>
        <v/>
      </c>
      <c r="CY304" s="355" t="str">
        <f aca="false">IF($AJ$6&amp;$AJ$38=$AL304,"該当","")</f>
        <v/>
      </c>
      <c r="CZ304" s="355" t="str">
        <f aca="false">IF(CY304="","",COUNTIF($CY$7:CY304,"該当"))</f>
        <v/>
      </c>
      <c r="DA304" s="355" t="str">
        <f aca="false">IF($AJ$41&amp;$AJ$42=$AL304,"該当","")</f>
        <v/>
      </c>
      <c r="DB304" s="355" t="str">
        <f aca="false">IF(DA304="","",COUNTIF($DA$7:DA304,"該当"))</f>
        <v/>
      </c>
      <c r="DC304" s="355" t="str">
        <f aca="false">IF($AJ$41&amp;$AJ$43=$AL304,"該当","")</f>
        <v/>
      </c>
      <c r="DD304" s="355" t="str">
        <f aca="false">IF(DC304="","",COUNTIF($DC$7:DC304,"該当"))</f>
        <v/>
      </c>
      <c r="DE304" s="355" t="str">
        <f aca="false">IF($AJ$41&amp;$AJ$44=$AL304,"該当","")</f>
        <v/>
      </c>
      <c r="DF304" s="355" t="str">
        <f aca="false">IF(DE304="","",COUNTIF($DE$7:DE304,"該当"))</f>
        <v/>
      </c>
      <c r="DG304" s="355" t="str">
        <f aca="false">IF($AJ$41&amp;$AJ$45=$AL304,"該当","")</f>
        <v/>
      </c>
      <c r="DH304" s="355" t="str">
        <f aca="false">IF(DG304="","",COUNTIF($DG$7:DG304,"該当"))</f>
        <v/>
      </c>
      <c r="DI304" s="355" t="str">
        <f aca="false">IF($AJ$41&amp;$AJ$46=$AL304,"該当","")</f>
        <v/>
      </c>
      <c r="DJ304" s="355" t="str">
        <f aca="false">IF(DI304="","",COUNTIF($DI$7:DI304,"該当"))</f>
        <v/>
      </c>
      <c r="DK304" s="355" t="str">
        <f aca="false">IF($AJ$41&amp;$AJ$47=$AL304,"該当","")</f>
        <v/>
      </c>
      <c r="DL304" s="355" t="str">
        <f aca="false">IF(DK304="","",COUNTIF($DK$7:DK304,"該当"))</f>
        <v/>
      </c>
      <c r="DM304" s="355" t="str">
        <f aca="false">IF($AJ$41&amp;$AJ$48=$AL304,"該当","")</f>
        <v/>
      </c>
      <c r="DN304" s="355" t="str">
        <f aca="false">IF(DM304="","",COUNTIF($DM$7:DM304,"該当"))</f>
        <v/>
      </c>
      <c r="DO304" s="355" t="str">
        <f aca="false">IF($AJ$41&amp;$AJ$49=$AL304,"該当","")</f>
        <v/>
      </c>
      <c r="DP304" s="355" t="str">
        <f aca="false">IF(DO304="","",COUNTIF($DO$7:DO304,"該当"))</f>
        <v/>
      </c>
      <c r="DQ304" s="355" t="str">
        <f aca="false">IF($AJ$41&amp;$AJ$50=$AL304,"該当","")</f>
        <v/>
      </c>
      <c r="DR304" s="355" t="str">
        <f aca="false">IF(DQ304="","",COUNTIF($DQ$7:DQ304,"該当"))</f>
        <v/>
      </c>
      <c r="DS304" s="355" t="str">
        <f aca="false">IF($AJ$41&amp;$AJ$51=$AL304,"該当","")</f>
        <v/>
      </c>
      <c r="DT304" s="355" t="str">
        <f aca="false">IF(DS304="","",COUNTIF($DS$7:DS304,"該当"))</f>
        <v/>
      </c>
      <c r="DU304" s="355" t="str">
        <f aca="false">IF($AJ$41&amp;$AJ$52=$AL304,"該当","")</f>
        <v/>
      </c>
      <c r="DV304" s="355" t="str">
        <f aca="false">IF(DU304="","",COUNTIF($DU$7:DU304,"該当"))</f>
        <v/>
      </c>
      <c r="DW304" s="355" t="str">
        <f aca="false">IF($AJ$41&amp;$AJ$53=$AL304,"該当","")</f>
        <v/>
      </c>
      <c r="DX304" s="355" t="str">
        <f aca="false">IF(DW304="","",COUNTIF($DW$7:DW304,"該当"))</f>
        <v/>
      </c>
      <c r="DY304" s="355" t="str">
        <f aca="false">IF($AJ$41&amp;$AJ$54=$AL304,"該当","")</f>
        <v/>
      </c>
      <c r="DZ304" s="355" t="str">
        <f aca="false">IF(DY304="","",COUNTIF($DY$7:DY304,"該当"))</f>
        <v/>
      </c>
      <c r="EA304" s="355" t="str">
        <f aca="false">IF($AJ$41&amp;$AJ$55=$AL304,"該当","")</f>
        <v/>
      </c>
      <c r="EB304" s="355" t="str">
        <f aca="false">IF(EA304="","",COUNTIF($EA$7:EA304,"該当"))</f>
        <v/>
      </c>
      <c r="EC304" s="355" t="str">
        <f aca="false">IF($AJ$41&amp;$AJ$56=$AL304,"該当","")</f>
        <v/>
      </c>
      <c r="ED304" s="355" t="str">
        <f aca="false">IF(EC304="","",COUNTIF($EC$7:EC304,"該当"))</f>
        <v/>
      </c>
      <c r="EE304" s="355" t="str">
        <f aca="false">IF($AJ$41&amp;$AJ$57=$AL304,"該当","")</f>
        <v/>
      </c>
      <c r="EF304" s="355" t="str">
        <f aca="false">IF(EE304="","",COUNTIF($EE$7:EE304,"該当"))</f>
        <v/>
      </c>
      <c r="EG304" s="355" t="str">
        <f aca="false">IF($AJ$41&amp;$AJ$58=$AL304,"該当","")</f>
        <v/>
      </c>
      <c r="EH304" s="355" t="str">
        <f aca="false">IF(EG304="","",COUNTIF($EG$7:EG304,"該当"))</f>
        <v/>
      </c>
      <c r="EI304" s="355" t="str">
        <f aca="false">IF($AJ$41&amp;$AJ$59=$AL304,"該当","")</f>
        <v/>
      </c>
      <c r="EJ304" s="355" t="str">
        <f aca="false">IF(EI304="","",COUNTIF($EI$7:EI304,"該当"))</f>
        <v/>
      </c>
      <c r="EK304" s="355" t="str">
        <f aca="false">IF($AJ$41&amp;$AJ$60=$AL304,"該当","")</f>
        <v/>
      </c>
      <c r="EL304" s="355" t="str">
        <f aca="false">IF(EK304="","",COUNTIF($EK$7:EK304,"該当"))</f>
        <v/>
      </c>
      <c r="EM304" s="355" t="str">
        <f aca="false">IF($AJ$41&amp;$AJ$61=$AL304,"該当","")</f>
        <v/>
      </c>
      <c r="EN304" s="355" t="str">
        <f aca="false">IF(EM304="","",COUNTIF($EM$7:EM304,"該当"))</f>
        <v/>
      </c>
      <c r="EO304" s="355" t="str">
        <f aca="false">IF($AJ$41&amp;$AJ$62=$AL304,"該当","")</f>
        <v/>
      </c>
      <c r="EP304" s="355" t="str">
        <f aca="false">IF(EO304="","",COUNTIF($EO$7:EO304,"該当"))</f>
        <v/>
      </c>
      <c r="EQ304" s="355" t="str">
        <f aca="false">IF($AJ$41&amp;$AJ$63=$AL304,"該当","")</f>
        <v/>
      </c>
      <c r="ER304" s="355" t="str">
        <f aca="false">IF(EQ304="","",COUNTIF($EQ$7:EQ304,"該当"))</f>
        <v/>
      </c>
      <c r="ES304" s="355" t="str">
        <f aca="false">IF($AJ$41&amp;$AJ$64=$AL304,"該当","")</f>
        <v/>
      </c>
      <c r="ET304" s="355" t="str">
        <f aca="false">IF(ES304="","",COUNTIF($ES$7:ES304,"該当"))</f>
        <v/>
      </c>
      <c r="EU304" s="355" t="str">
        <f aca="false">IF($AJ$41&amp;$AJ$65=$AL304,"該当","")</f>
        <v/>
      </c>
      <c r="EV304" s="355" t="str">
        <f aca="false">IF(EU304="","",COUNTIF($EU$7:EU304,"該当"))</f>
        <v/>
      </c>
      <c r="EW304" s="355" t="str">
        <f aca="false">IF($AJ$41&amp;$AJ$66=$AL304,"該当","")</f>
        <v/>
      </c>
      <c r="EX304" s="355" t="str">
        <f aca="false">IF(EW304="","",COUNTIF($EW$7:EW304,"該当"))</f>
        <v/>
      </c>
      <c r="EY304" s="355" t="str">
        <f aca="false">IF($AJ$41&amp;$AJ$67=$AL304,"該当","")</f>
        <v/>
      </c>
      <c r="EZ304" s="355" t="str">
        <f aca="false">IF(EY304="","",COUNTIF($EY$7:EY304,"該当"))</f>
        <v/>
      </c>
      <c r="FA304" s="355" t="str">
        <f aca="false">IF($AJ$41&amp;$AJ$68=$AL304,"該当","")</f>
        <v/>
      </c>
      <c r="FB304" s="355" t="str">
        <f aca="false">IF(FA304="","",COUNTIF($FA$7:FA304,"該当"))</f>
        <v/>
      </c>
      <c r="FC304" s="355" t="str">
        <f aca="false">IF($AJ$41&amp;$AJ$69=$AL304,"該当","")</f>
        <v/>
      </c>
      <c r="FD304" s="355" t="str">
        <f aca="false">IF(FC304="","",COUNTIF($FC$7:FC304,"該当"))</f>
        <v/>
      </c>
      <c r="FE304" s="355" t="str">
        <f aca="false">IF($AJ$41&amp;$AJ$70=$AL304,"該当","")</f>
        <v/>
      </c>
      <c r="FF304" s="355" t="str">
        <f aca="false">IF(FE304="","",COUNTIF($FE$7:FE304,"該当"))</f>
        <v/>
      </c>
    </row>
    <row r="305" customFormat="false" ht="13" hidden="false" customHeight="false" outlineLevel="0" collapsed="false">
      <c r="AK305" s="355" t="str">
        <f aca="false">IF(M105="","",IF(C105=1,"男子","女子"))</f>
        <v/>
      </c>
      <c r="AL305" s="355" t="str">
        <f aca="false">IF(M105="","",AK305&amp;M105)</f>
        <v/>
      </c>
      <c r="AM305" s="355" t="str">
        <f aca="false">IF(M105="","",B105)</f>
        <v/>
      </c>
      <c r="AN305" s="355" t="str">
        <f aca="false">IF(M105="","",AI105&amp;D105&amp;AH105)</f>
        <v/>
      </c>
      <c r="AO305" s="355" t="str">
        <f aca="false">IF($AJ$6&amp;$AJ$7=AL305,"該当","")</f>
        <v/>
      </c>
      <c r="AP305" s="355" t="str">
        <f aca="false">IF(AO305="","",COUNTIF($AO$7:AO305,"該当"))</f>
        <v/>
      </c>
      <c r="AQ305" s="355" t="str">
        <f aca="false">IF($AJ$6&amp;$AJ$8=AL305,"該当","")</f>
        <v/>
      </c>
      <c r="AR305" s="355" t="str">
        <f aca="false">IF(AQ305="","",COUNTIF($AQ$7:AQ305,"該当"))</f>
        <v/>
      </c>
      <c r="AS305" s="355" t="str">
        <f aca="false">IF($AJ$6&amp;$AJ$9=$AL305,"該当","")</f>
        <v/>
      </c>
      <c r="AT305" s="355" t="str">
        <f aca="false">IF(AS305="","",COUNTIF($AS$7:AS305,"該当"))</f>
        <v/>
      </c>
      <c r="AU305" s="355" t="str">
        <f aca="false">IF($AJ$6&amp;$AJ$10=$AL305,"該当","")</f>
        <v/>
      </c>
      <c r="AV305" s="355" t="str">
        <f aca="false">IF(AU305="","",COUNTIF($AU$7:AU305,"該当"))</f>
        <v/>
      </c>
      <c r="AW305" s="355" t="str">
        <f aca="false">IF($AJ$6&amp;$AJ$11=$AL305,"該当","")</f>
        <v/>
      </c>
      <c r="AX305" s="355" t="str">
        <f aca="false">IF(AW305="","",COUNTIF($AW$7:AW305,"該当"))</f>
        <v/>
      </c>
      <c r="AY305" s="355" t="str">
        <f aca="false">IF($AJ$6&amp;$AJ$12=$AL305,"該当","")</f>
        <v/>
      </c>
      <c r="AZ305" s="355" t="str">
        <f aca="false">IF(AY305="","",COUNTIF($AY$7:AY305,"該当"))</f>
        <v/>
      </c>
      <c r="BA305" s="355" t="str">
        <f aca="false">IF($AJ$6&amp;$AJ$13=$AL305,"該当","")</f>
        <v/>
      </c>
      <c r="BB305" s="355" t="str">
        <f aca="false">IF(BA305="","",COUNTIF($BA$7:BA305,"該当"))</f>
        <v/>
      </c>
      <c r="BC305" s="355" t="str">
        <f aca="false">IF($AJ$6&amp;$AJ$14=$AL305,"該当","")</f>
        <v/>
      </c>
      <c r="BD305" s="355" t="str">
        <f aca="false">IF(BC305="","",COUNTIF($BC$7:BC305,"該当"))</f>
        <v/>
      </c>
      <c r="BE305" s="355" t="str">
        <f aca="false">IF($AJ$6&amp;$AJ$15=$AL305,"該当","")</f>
        <v/>
      </c>
      <c r="BF305" s="355" t="str">
        <f aca="false">IF(BE305="","",COUNTIF($BE$7:BE305,"該当"))</f>
        <v/>
      </c>
      <c r="BG305" s="355" t="str">
        <f aca="false">IF($AJ$6&amp;$AJ$16=$AL305,"該当","")</f>
        <v/>
      </c>
      <c r="BH305" s="355" t="str">
        <f aca="false">IF(BG305="","",COUNTIF($BG$7:BG305,"該当"))</f>
        <v/>
      </c>
      <c r="BI305" s="355" t="str">
        <f aca="false">IF($AJ$6&amp;$AJ$17=$AL305,"該当","")</f>
        <v/>
      </c>
      <c r="BJ305" s="355" t="str">
        <f aca="false">IF(BI305="","",COUNTIF($BI$7:BI305,"該当"))</f>
        <v/>
      </c>
      <c r="BK305" s="355" t="str">
        <f aca="false">IF($AJ$6&amp;$AJ$18=$AL305,"該当","")</f>
        <v/>
      </c>
      <c r="BL305" s="355" t="str">
        <f aca="false">IF(BK305="","",COUNTIF($BK$7:BK305,"該当"))</f>
        <v/>
      </c>
      <c r="BM305" s="355" t="str">
        <f aca="false">IF($AJ$6&amp;$AJ$19=$AL305,"該当","")</f>
        <v/>
      </c>
      <c r="BN305" s="355" t="str">
        <f aca="false">IF(BM305="","",COUNTIF($BM$7:BM305,"該当"))</f>
        <v/>
      </c>
      <c r="BO305" s="355" t="str">
        <f aca="false">IF($AJ$6&amp;$AJ$20=$AL305,"該当","")</f>
        <v/>
      </c>
      <c r="BP305" s="355" t="str">
        <f aca="false">IF(BO305="","",COUNTIF($BO$7:BO305,"該当"))</f>
        <v/>
      </c>
      <c r="BQ305" s="355" t="str">
        <f aca="false">IF($AJ$6&amp;$AJ$21=$AL305,"該当","")</f>
        <v/>
      </c>
      <c r="BR305" s="355" t="str">
        <f aca="false">IF(BQ305="","",COUNTIF($BQ$7:BQ305,"該当"))</f>
        <v/>
      </c>
      <c r="BS305" s="355" t="str">
        <f aca="false">IF($AJ$6&amp;$AJ$22=$AL305,"該当","")</f>
        <v/>
      </c>
      <c r="BT305" s="355" t="str">
        <f aca="false">IF(BS305="","",COUNTIF($BS$7:BS305,"該当"))</f>
        <v/>
      </c>
      <c r="BU305" s="355" t="str">
        <f aca="false">IF($AJ$6&amp;$AJ$23=$AL305,"該当","")</f>
        <v/>
      </c>
      <c r="BV305" s="355" t="str">
        <f aca="false">IF(BU305="","",COUNTIF($BU$7:BU305,"該当"))</f>
        <v/>
      </c>
      <c r="BW305" s="355" t="str">
        <f aca="false">IF($AJ$6&amp;$AJ$24=$AL305,"該当","")</f>
        <v/>
      </c>
      <c r="BX305" s="355" t="str">
        <f aca="false">IF(BW305="","",COUNTIF($BW$7:BW305,"該当"))</f>
        <v/>
      </c>
      <c r="BY305" s="355" t="str">
        <f aca="false">IF($AJ$6&amp;$AJ$25=$AL305,"該当","")</f>
        <v/>
      </c>
      <c r="BZ305" s="355" t="str">
        <f aca="false">IF(BY305="","",COUNTIF($BY$7:BY305,"該当"))</f>
        <v/>
      </c>
      <c r="CA305" s="355" t="str">
        <f aca="false">IF($AJ$6&amp;$AJ$26=$AL305,"該当","")</f>
        <v/>
      </c>
      <c r="CB305" s="355" t="str">
        <f aca="false">IF(CA305="","",COUNTIF($CA$7:CA305,"該当"))</f>
        <v/>
      </c>
      <c r="CC305" s="355" t="str">
        <f aca="false">IF($AJ$6&amp;$AJ$27=$AL305,"該当","")</f>
        <v/>
      </c>
      <c r="CD305" s="355" t="str">
        <f aca="false">IF(CC305="","",COUNTIF($CC$7:CC305,"該当"))</f>
        <v/>
      </c>
      <c r="CE305" s="355" t="str">
        <f aca="false">IF($AJ$6&amp;$AJ$28=$AL305,"該当","")</f>
        <v/>
      </c>
      <c r="CF305" s="355" t="str">
        <f aca="false">IF(CE305="","",COUNTIF($CE$7:CE305,"該当"))</f>
        <v/>
      </c>
      <c r="CG305" s="355" t="str">
        <f aca="false">IF($AJ$6&amp;$AJ$29=$AL305,"該当","")</f>
        <v/>
      </c>
      <c r="CH305" s="355" t="str">
        <f aca="false">IF(CG305="","",COUNTIF($CG$7:CG305,"該当"))</f>
        <v/>
      </c>
      <c r="CI305" s="355" t="str">
        <f aca="false">IF($AJ$6&amp;$AJ$30=$AL305,"該当","")</f>
        <v/>
      </c>
      <c r="CJ305" s="355" t="str">
        <f aca="false">IF(CI305="","",COUNTIF($CI$7:CI305,"該当"))</f>
        <v/>
      </c>
      <c r="CK305" s="355" t="str">
        <f aca="false">IF($AJ$6&amp;$AJ$31=$AL305,"該当","")</f>
        <v/>
      </c>
      <c r="CL305" s="355" t="str">
        <f aca="false">IF(CK305="","",COUNTIF($CK$7:CK305,"該当"))</f>
        <v/>
      </c>
      <c r="CM305" s="355" t="str">
        <f aca="false">IF($AJ$6&amp;$AJ$32=$AL305,"該当","")</f>
        <v/>
      </c>
      <c r="CN305" s="355" t="str">
        <f aca="false">IF(CM305="","",COUNTIF($CM$7:CM305,"該当"))</f>
        <v/>
      </c>
      <c r="CQ305" s="355" t="str">
        <f aca="false">IF($AJ$6&amp;$AJ$34=$AL305,"該当","")</f>
        <v/>
      </c>
      <c r="CR305" s="355" t="str">
        <f aca="false">IF(CQ305="","",COUNTIF($CQ$7:CQ305,"該当"))</f>
        <v/>
      </c>
      <c r="CS305" s="355" t="str">
        <f aca="false">IF($AJ$6&amp;$AJ$35=$AL305,"該当","")</f>
        <v/>
      </c>
      <c r="CT305" s="355" t="str">
        <f aca="false">IF(CS305="","",COUNTIF($CS$7:CS305,"該当"))</f>
        <v/>
      </c>
      <c r="CU305" s="355" t="str">
        <f aca="false">IF($AJ$6&amp;$AJ$36=$AL305,"該当","")</f>
        <v/>
      </c>
      <c r="CV305" s="355" t="str">
        <f aca="false">IF(CU305="","",COUNTIF($CU$7:CU305,"該当"))</f>
        <v/>
      </c>
      <c r="CW305" s="355" t="str">
        <f aca="false">IF($AJ$6&amp;$AJ$37=$AL305,"該当","")</f>
        <v/>
      </c>
      <c r="CX305" s="355" t="str">
        <f aca="false">IF(CW305="","",COUNTIF($CW$7:CW305,"該当"))</f>
        <v/>
      </c>
      <c r="CY305" s="355" t="str">
        <f aca="false">IF($AJ$6&amp;$AJ$38=$AL305,"該当","")</f>
        <v/>
      </c>
      <c r="CZ305" s="355" t="str">
        <f aca="false">IF(CY305="","",COUNTIF($CY$7:CY305,"該当"))</f>
        <v/>
      </c>
      <c r="DA305" s="355" t="str">
        <f aca="false">IF($AJ$41&amp;$AJ$42=$AL305,"該当","")</f>
        <v/>
      </c>
      <c r="DB305" s="355" t="str">
        <f aca="false">IF(DA305="","",COUNTIF($DA$7:DA305,"該当"))</f>
        <v/>
      </c>
      <c r="DC305" s="355" t="str">
        <f aca="false">IF($AJ$41&amp;$AJ$43=$AL305,"該当","")</f>
        <v/>
      </c>
      <c r="DD305" s="355" t="str">
        <f aca="false">IF(DC305="","",COUNTIF($DC$7:DC305,"該当"))</f>
        <v/>
      </c>
      <c r="DE305" s="355" t="str">
        <f aca="false">IF($AJ$41&amp;$AJ$44=$AL305,"該当","")</f>
        <v/>
      </c>
      <c r="DF305" s="355" t="str">
        <f aca="false">IF(DE305="","",COUNTIF($DE$7:DE305,"該当"))</f>
        <v/>
      </c>
      <c r="DG305" s="355" t="str">
        <f aca="false">IF($AJ$41&amp;$AJ$45=$AL305,"該当","")</f>
        <v/>
      </c>
      <c r="DH305" s="355" t="str">
        <f aca="false">IF(DG305="","",COUNTIF($DG$7:DG305,"該当"))</f>
        <v/>
      </c>
      <c r="DI305" s="355" t="str">
        <f aca="false">IF($AJ$41&amp;$AJ$46=$AL305,"該当","")</f>
        <v/>
      </c>
      <c r="DJ305" s="355" t="str">
        <f aca="false">IF(DI305="","",COUNTIF($DI$7:DI305,"該当"))</f>
        <v/>
      </c>
      <c r="DK305" s="355" t="str">
        <f aca="false">IF($AJ$41&amp;$AJ$47=$AL305,"該当","")</f>
        <v/>
      </c>
      <c r="DL305" s="355" t="str">
        <f aca="false">IF(DK305="","",COUNTIF($DK$7:DK305,"該当"))</f>
        <v/>
      </c>
      <c r="DM305" s="355" t="str">
        <f aca="false">IF($AJ$41&amp;$AJ$48=$AL305,"該当","")</f>
        <v/>
      </c>
      <c r="DN305" s="355" t="str">
        <f aca="false">IF(DM305="","",COUNTIF($DM$7:DM305,"該当"))</f>
        <v/>
      </c>
      <c r="DO305" s="355" t="str">
        <f aca="false">IF($AJ$41&amp;$AJ$49=$AL305,"該当","")</f>
        <v/>
      </c>
      <c r="DP305" s="355" t="str">
        <f aca="false">IF(DO305="","",COUNTIF($DO$7:DO305,"該当"))</f>
        <v/>
      </c>
      <c r="DQ305" s="355" t="str">
        <f aca="false">IF($AJ$41&amp;$AJ$50=$AL305,"該当","")</f>
        <v/>
      </c>
      <c r="DR305" s="355" t="str">
        <f aca="false">IF(DQ305="","",COUNTIF($DQ$7:DQ305,"該当"))</f>
        <v/>
      </c>
      <c r="DS305" s="355" t="str">
        <f aca="false">IF($AJ$41&amp;$AJ$51=$AL305,"該当","")</f>
        <v/>
      </c>
      <c r="DT305" s="355" t="str">
        <f aca="false">IF(DS305="","",COUNTIF($DS$7:DS305,"該当"))</f>
        <v/>
      </c>
      <c r="DU305" s="355" t="str">
        <f aca="false">IF($AJ$41&amp;$AJ$52=$AL305,"該当","")</f>
        <v/>
      </c>
      <c r="DV305" s="355" t="str">
        <f aca="false">IF(DU305="","",COUNTIF($DU$7:DU305,"該当"))</f>
        <v/>
      </c>
      <c r="DW305" s="355" t="str">
        <f aca="false">IF($AJ$41&amp;$AJ$53=$AL305,"該当","")</f>
        <v/>
      </c>
      <c r="DX305" s="355" t="str">
        <f aca="false">IF(DW305="","",COUNTIF($DW$7:DW305,"該当"))</f>
        <v/>
      </c>
      <c r="DY305" s="355" t="str">
        <f aca="false">IF($AJ$41&amp;$AJ$54=$AL305,"該当","")</f>
        <v/>
      </c>
      <c r="DZ305" s="355" t="str">
        <f aca="false">IF(DY305="","",COUNTIF($DY$7:DY305,"該当"))</f>
        <v/>
      </c>
      <c r="EA305" s="355" t="str">
        <f aca="false">IF($AJ$41&amp;$AJ$55=$AL305,"該当","")</f>
        <v/>
      </c>
      <c r="EB305" s="355" t="str">
        <f aca="false">IF(EA305="","",COUNTIF($EA$7:EA305,"該当"))</f>
        <v/>
      </c>
      <c r="EC305" s="355" t="str">
        <f aca="false">IF($AJ$41&amp;$AJ$56=$AL305,"該当","")</f>
        <v/>
      </c>
      <c r="ED305" s="355" t="str">
        <f aca="false">IF(EC305="","",COUNTIF($EC$7:EC305,"該当"))</f>
        <v/>
      </c>
      <c r="EE305" s="355" t="str">
        <f aca="false">IF($AJ$41&amp;$AJ$57=$AL305,"該当","")</f>
        <v/>
      </c>
      <c r="EF305" s="355" t="str">
        <f aca="false">IF(EE305="","",COUNTIF($EE$7:EE305,"該当"))</f>
        <v/>
      </c>
      <c r="EG305" s="355" t="str">
        <f aca="false">IF($AJ$41&amp;$AJ$58=$AL305,"該当","")</f>
        <v/>
      </c>
      <c r="EH305" s="355" t="str">
        <f aca="false">IF(EG305="","",COUNTIF($EG$7:EG305,"該当"))</f>
        <v/>
      </c>
      <c r="EI305" s="355" t="str">
        <f aca="false">IF($AJ$41&amp;$AJ$59=$AL305,"該当","")</f>
        <v/>
      </c>
      <c r="EJ305" s="355" t="str">
        <f aca="false">IF(EI305="","",COUNTIF($EI$7:EI305,"該当"))</f>
        <v/>
      </c>
      <c r="EK305" s="355" t="str">
        <f aca="false">IF($AJ$41&amp;$AJ$60=$AL305,"該当","")</f>
        <v/>
      </c>
      <c r="EL305" s="355" t="str">
        <f aca="false">IF(EK305="","",COUNTIF($EK$7:EK305,"該当"))</f>
        <v/>
      </c>
      <c r="EM305" s="355" t="str">
        <f aca="false">IF($AJ$41&amp;$AJ$61=$AL305,"該当","")</f>
        <v/>
      </c>
      <c r="EN305" s="355" t="str">
        <f aca="false">IF(EM305="","",COUNTIF($EM$7:EM305,"該当"))</f>
        <v/>
      </c>
      <c r="EO305" s="355" t="str">
        <f aca="false">IF($AJ$41&amp;$AJ$62=$AL305,"該当","")</f>
        <v/>
      </c>
      <c r="EP305" s="355" t="str">
        <f aca="false">IF(EO305="","",COUNTIF($EO$7:EO305,"該当"))</f>
        <v/>
      </c>
      <c r="EQ305" s="355" t="str">
        <f aca="false">IF($AJ$41&amp;$AJ$63=$AL305,"該当","")</f>
        <v/>
      </c>
      <c r="ER305" s="355" t="str">
        <f aca="false">IF(EQ305="","",COUNTIF($EQ$7:EQ305,"該当"))</f>
        <v/>
      </c>
      <c r="ES305" s="355" t="str">
        <f aca="false">IF($AJ$41&amp;$AJ$64=$AL305,"該当","")</f>
        <v/>
      </c>
      <c r="ET305" s="355" t="str">
        <f aca="false">IF(ES305="","",COUNTIF($ES$7:ES305,"該当"))</f>
        <v/>
      </c>
      <c r="EU305" s="355" t="str">
        <f aca="false">IF($AJ$41&amp;$AJ$65=$AL305,"該当","")</f>
        <v/>
      </c>
      <c r="EV305" s="355" t="str">
        <f aca="false">IF(EU305="","",COUNTIF($EU$7:EU305,"該当"))</f>
        <v/>
      </c>
      <c r="EW305" s="355" t="str">
        <f aca="false">IF($AJ$41&amp;$AJ$66=$AL305,"該当","")</f>
        <v/>
      </c>
      <c r="EX305" s="355" t="str">
        <f aca="false">IF(EW305="","",COUNTIF($EW$7:EW305,"該当"))</f>
        <v/>
      </c>
      <c r="EY305" s="355" t="str">
        <f aca="false">IF($AJ$41&amp;$AJ$67=$AL305,"該当","")</f>
        <v/>
      </c>
      <c r="EZ305" s="355" t="str">
        <f aca="false">IF(EY305="","",COUNTIF($EY$7:EY305,"該当"))</f>
        <v/>
      </c>
      <c r="FA305" s="355" t="str">
        <f aca="false">IF($AJ$41&amp;$AJ$68=$AL305,"該当","")</f>
        <v/>
      </c>
      <c r="FB305" s="355" t="str">
        <f aca="false">IF(FA305="","",COUNTIF($FA$7:FA305,"該当"))</f>
        <v/>
      </c>
      <c r="FC305" s="355" t="str">
        <f aca="false">IF($AJ$41&amp;$AJ$69=$AL305,"該当","")</f>
        <v/>
      </c>
      <c r="FD305" s="355" t="str">
        <f aca="false">IF(FC305="","",COUNTIF($FC$7:FC305,"該当"))</f>
        <v/>
      </c>
      <c r="FE305" s="355" t="str">
        <f aca="false">IF($AJ$41&amp;$AJ$70=$AL305,"該当","")</f>
        <v/>
      </c>
      <c r="FF305" s="355" t="str">
        <f aca="false">IF(FE305="","",COUNTIF($FE$7:FE305,"該当"))</f>
        <v/>
      </c>
    </row>
    <row r="306" customFormat="false" ht="13" hidden="false" customHeight="false" outlineLevel="0" collapsed="false">
      <c r="AK306" s="355" t="str">
        <f aca="false">IF(M106="","",IF(C106=1,"男子","女子"))</f>
        <v/>
      </c>
      <c r="AL306" s="355" t="str">
        <f aca="false">IF(M106="","",AK306&amp;M106)</f>
        <v/>
      </c>
      <c r="AM306" s="355" t="str">
        <f aca="false">IF(M106="","",B106)</f>
        <v/>
      </c>
      <c r="AN306" s="355" t="str">
        <f aca="false">IF(M106="","",AI106&amp;D106&amp;AH106)</f>
        <v/>
      </c>
      <c r="AO306" s="355" t="str">
        <f aca="false">IF($AJ$6&amp;$AJ$7=AL306,"該当","")</f>
        <v/>
      </c>
      <c r="AP306" s="355" t="str">
        <f aca="false">IF(AO306="","",COUNTIF($AO$7:AO306,"該当"))</f>
        <v/>
      </c>
      <c r="AQ306" s="355" t="str">
        <f aca="false">IF($AJ$6&amp;$AJ$8=AL306,"該当","")</f>
        <v/>
      </c>
      <c r="AR306" s="355" t="str">
        <f aca="false">IF(AQ306="","",COUNTIF($AQ$7:AQ306,"該当"))</f>
        <v/>
      </c>
      <c r="AS306" s="355" t="str">
        <f aca="false">IF($AJ$6&amp;$AJ$9=$AL306,"該当","")</f>
        <v/>
      </c>
      <c r="AT306" s="355" t="str">
        <f aca="false">IF(AS306="","",COUNTIF($AS$7:AS306,"該当"))</f>
        <v/>
      </c>
      <c r="AU306" s="355" t="str">
        <f aca="false">IF($AJ$6&amp;$AJ$10=$AL306,"該当","")</f>
        <v/>
      </c>
      <c r="AV306" s="355" t="str">
        <f aca="false">IF(AU306="","",COUNTIF($AU$7:AU306,"該当"))</f>
        <v/>
      </c>
      <c r="AW306" s="355" t="str">
        <f aca="false">IF($AJ$6&amp;$AJ$11=$AL306,"該当","")</f>
        <v/>
      </c>
      <c r="AX306" s="355" t="str">
        <f aca="false">IF(AW306="","",COUNTIF($AW$7:AW306,"該当"))</f>
        <v/>
      </c>
      <c r="AY306" s="355" t="str">
        <f aca="false">IF($AJ$6&amp;$AJ$12=$AL306,"該当","")</f>
        <v/>
      </c>
      <c r="AZ306" s="355" t="str">
        <f aca="false">IF(AY306="","",COUNTIF($AY$7:AY306,"該当"))</f>
        <v/>
      </c>
      <c r="BA306" s="355" t="str">
        <f aca="false">IF($AJ$6&amp;$AJ$13=$AL306,"該当","")</f>
        <v/>
      </c>
      <c r="BB306" s="355" t="str">
        <f aca="false">IF(BA306="","",COUNTIF($BA$7:BA306,"該当"))</f>
        <v/>
      </c>
      <c r="BC306" s="355" t="str">
        <f aca="false">IF($AJ$6&amp;$AJ$14=$AL306,"該当","")</f>
        <v/>
      </c>
      <c r="BD306" s="355" t="str">
        <f aca="false">IF(BC306="","",COUNTIF($BC$7:BC306,"該当"))</f>
        <v/>
      </c>
      <c r="BE306" s="355" t="str">
        <f aca="false">IF($AJ$6&amp;$AJ$15=$AL306,"該当","")</f>
        <v/>
      </c>
      <c r="BF306" s="355" t="str">
        <f aca="false">IF(BE306="","",COUNTIF($BE$7:BE306,"該当"))</f>
        <v/>
      </c>
      <c r="BG306" s="355" t="str">
        <f aca="false">IF($AJ$6&amp;$AJ$16=$AL306,"該当","")</f>
        <v/>
      </c>
      <c r="BH306" s="355" t="str">
        <f aca="false">IF(BG306="","",COUNTIF($BG$7:BG306,"該当"))</f>
        <v/>
      </c>
      <c r="BI306" s="355" t="str">
        <f aca="false">IF($AJ$6&amp;$AJ$17=$AL306,"該当","")</f>
        <v/>
      </c>
      <c r="BJ306" s="355" t="str">
        <f aca="false">IF(BI306="","",COUNTIF($BI$7:BI306,"該当"))</f>
        <v/>
      </c>
      <c r="BK306" s="355" t="str">
        <f aca="false">IF($AJ$6&amp;$AJ$18=$AL306,"該当","")</f>
        <v/>
      </c>
      <c r="BL306" s="355" t="str">
        <f aca="false">IF(BK306="","",COUNTIF($BK$7:BK306,"該当"))</f>
        <v/>
      </c>
      <c r="BM306" s="355" t="str">
        <f aca="false">IF($AJ$6&amp;$AJ$19=$AL306,"該当","")</f>
        <v/>
      </c>
      <c r="BN306" s="355" t="str">
        <f aca="false">IF(BM306="","",COUNTIF($BM$7:BM306,"該当"))</f>
        <v/>
      </c>
      <c r="BO306" s="355" t="str">
        <f aca="false">IF($AJ$6&amp;$AJ$20=$AL306,"該当","")</f>
        <v/>
      </c>
      <c r="BP306" s="355" t="str">
        <f aca="false">IF(BO306="","",COUNTIF($BO$7:BO306,"該当"))</f>
        <v/>
      </c>
      <c r="BQ306" s="355" t="str">
        <f aca="false">IF($AJ$6&amp;$AJ$21=$AL306,"該当","")</f>
        <v/>
      </c>
      <c r="BR306" s="355" t="str">
        <f aca="false">IF(BQ306="","",COUNTIF($BQ$7:BQ306,"該当"))</f>
        <v/>
      </c>
      <c r="BS306" s="355" t="str">
        <f aca="false">IF($AJ$6&amp;$AJ$22=$AL306,"該当","")</f>
        <v/>
      </c>
      <c r="BT306" s="355" t="str">
        <f aca="false">IF(BS306="","",COUNTIF($BS$7:BS306,"該当"))</f>
        <v/>
      </c>
      <c r="BU306" s="355" t="str">
        <f aca="false">IF($AJ$6&amp;$AJ$23=$AL306,"該当","")</f>
        <v/>
      </c>
      <c r="BV306" s="355" t="str">
        <f aca="false">IF(BU306="","",COUNTIF($BU$7:BU306,"該当"))</f>
        <v/>
      </c>
      <c r="BW306" s="355" t="str">
        <f aca="false">IF($AJ$6&amp;$AJ$24=$AL306,"該当","")</f>
        <v/>
      </c>
      <c r="BX306" s="355" t="str">
        <f aca="false">IF(BW306="","",COUNTIF($BW$7:BW306,"該当"))</f>
        <v/>
      </c>
      <c r="BY306" s="355" t="str">
        <f aca="false">IF($AJ$6&amp;$AJ$25=$AL306,"該当","")</f>
        <v/>
      </c>
      <c r="BZ306" s="355" t="str">
        <f aca="false">IF(BY306="","",COUNTIF($BY$7:BY306,"該当"))</f>
        <v/>
      </c>
      <c r="CA306" s="355" t="str">
        <f aca="false">IF($AJ$6&amp;$AJ$26=$AL306,"該当","")</f>
        <v/>
      </c>
      <c r="CB306" s="355" t="str">
        <f aca="false">IF(CA306="","",COUNTIF($CA$7:CA306,"該当"))</f>
        <v/>
      </c>
      <c r="CC306" s="355" t="str">
        <f aca="false">IF($AJ$6&amp;$AJ$27=$AL306,"該当","")</f>
        <v/>
      </c>
      <c r="CD306" s="355" t="str">
        <f aca="false">IF(CC306="","",COUNTIF($CC$7:CC306,"該当"))</f>
        <v/>
      </c>
      <c r="CE306" s="355" t="str">
        <f aca="false">IF($AJ$6&amp;$AJ$28=$AL306,"該当","")</f>
        <v/>
      </c>
      <c r="CF306" s="355" t="str">
        <f aca="false">IF(CE306="","",COUNTIF($CE$7:CE306,"該当"))</f>
        <v/>
      </c>
      <c r="CG306" s="355" t="str">
        <f aca="false">IF($AJ$6&amp;$AJ$29=$AL306,"該当","")</f>
        <v/>
      </c>
      <c r="CH306" s="355" t="str">
        <f aca="false">IF(CG306="","",COUNTIF($CG$7:CG306,"該当"))</f>
        <v/>
      </c>
      <c r="CI306" s="355" t="str">
        <f aca="false">IF($AJ$6&amp;$AJ$30=$AL306,"該当","")</f>
        <v/>
      </c>
      <c r="CJ306" s="355" t="str">
        <f aca="false">IF(CI306="","",COUNTIF($CI$7:CI306,"該当"))</f>
        <v/>
      </c>
      <c r="CK306" s="355" t="str">
        <f aca="false">IF($AJ$6&amp;$AJ$31=$AL306,"該当","")</f>
        <v/>
      </c>
      <c r="CL306" s="355" t="str">
        <f aca="false">IF(CK306="","",COUNTIF($CK$7:CK306,"該当"))</f>
        <v/>
      </c>
      <c r="CM306" s="355" t="str">
        <f aca="false">IF($AJ$6&amp;$AJ$32=$AL306,"該当","")</f>
        <v/>
      </c>
      <c r="CN306" s="355" t="str">
        <f aca="false">IF(CM306="","",COUNTIF($CM$7:CM306,"該当"))</f>
        <v/>
      </c>
      <c r="CQ306" s="355" t="str">
        <f aca="false">IF($AJ$6&amp;$AJ$34=$AL306,"該当","")</f>
        <v/>
      </c>
      <c r="CR306" s="355" t="str">
        <f aca="false">IF(CQ306="","",COUNTIF($CQ$7:CQ306,"該当"))</f>
        <v/>
      </c>
      <c r="CS306" s="355" t="str">
        <f aca="false">IF($AJ$6&amp;$AJ$35=$AL306,"該当","")</f>
        <v/>
      </c>
      <c r="CT306" s="355" t="str">
        <f aca="false">IF(CS306="","",COUNTIF($CS$7:CS306,"該当"))</f>
        <v/>
      </c>
      <c r="CU306" s="355" t="str">
        <f aca="false">IF($AJ$6&amp;$AJ$36=$AL306,"該当","")</f>
        <v/>
      </c>
      <c r="CV306" s="355" t="str">
        <f aca="false">IF(CU306="","",COUNTIF($CU$7:CU306,"該当"))</f>
        <v/>
      </c>
      <c r="CW306" s="355" t="str">
        <f aca="false">IF($AJ$6&amp;$AJ$37=$AL306,"該当","")</f>
        <v/>
      </c>
      <c r="CX306" s="355" t="str">
        <f aca="false">IF(CW306="","",COUNTIF($CW$7:CW306,"該当"))</f>
        <v/>
      </c>
      <c r="CY306" s="355" t="str">
        <f aca="false">IF($AJ$6&amp;$AJ$38=$AL306,"該当","")</f>
        <v/>
      </c>
      <c r="CZ306" s="355" t="str">
        <f aca="false">IF(CY306="","",COUNTIF($CY$7:CY306,"該当"))</f>
        <v/>
      </c>
      <c r="DA306" s="355" t="str">
        <f aca="false">IF($AJ$41&amp;$AJ$42=$AL306,"該当","")</f>
        <v/>
      </c>
      <c r="DB306" s="355" t="str">
        <f aca="false">IF(DA306="","",COUNTIF($DA$7:DA306,"該当"))</f>
        <v/>
      </c>
      <c r="DC306" s="355" t="str">
        <f aca="false">IF($AJ$41&amp;$AJ$43=$AL306,"該当","")</f>
        <v/>
      </c>
      <c r="DD306" s="355" t="str">
        <f aca="false">IF(DC306="","",COUNTIF($DC$7:DC306,"該当"))</f>
        <v/>
      </c>
      <c r="DE306" s="355" t="str">
        <f aca="false">IF($AJ$41&amp;$AJ$44=$AL306,"該当","")</f>
        <v/>
      </c>
      <c r="DF306" s="355" t="str">
        <f aca="false">IF(DE306="","",COUNTIF($DE$7:DE306,"該当"))</f>
        <v/>
      </c>
      <c r="DG306" s="355" t="str">
        <f aca="false">IF($AJ$41&amp;$AJ$45=$AL306,"該当","")</f>
        <v/>
      </c>
      <c r="DH306" s="355" t="str">
        <f aca="false">IF(DG306="","",COUNTIF($DG$7:DG306,"該当"))</f>
        <v/>
      </c>
      <c r="DI306" s="355" t="str">
        <f aca="false">IF($AJ$41&amp;$AJ$46=$AL306,"該当","")</f>
        <v/>
      </c>
      <c r="DJ306" s="355" t="str">
        <f aca="false">IF(DI306="","",COUNTIF($DI$7:DI306,"該当"))</f>
        <v/>
      </c>
      <c r="DK306" s="355" t="str">
        <f aca="false">IF($AJ$41&amp;$AJ$47=$AL306,"該当","")</f>
        <v/>
      </c>
      <c r="DL306" s="355" t="str">
        <f aca="false">IF(DK306="","",COUNTIF($DK$7:DK306,"該当"))</f>
        <v/>
      </c>
      <c r="DM306" s="355" t="str">
        <f aca="false">IF($AJ$41&amp;$AJ$48=$AL306,"該当","")</f>
        <v/>
      </c>
      <c r="DN306" s="355" t="str">
        <f aca="false">IF(DM306="","",COUNTIF($DM$7:DM306,"該当"))</f>
        <v/>
      </c>
      <c r="DO306" s="355" t="str">
        <f aca="false">IF($AJ$41&amp;$AJ$49=$AL306,"該当","")</f>
        <v/>
      </c>
      <c r="DP306" s="355" t="str">
        <f aca="false">IF(DO306="","",COUNTIF($DO$7:DO306,"該当"))</f>
        <v/>
      </c>
      <c r="DQ306" s="355" t="str">
        <f aca="false">IF($AJ$41&amp;$AJ$50=$AL306,"該当","")</f>
        <v/>
      </c>
      <c r="DR306" s="355" t="str">
        <f aca="false">IF(DQ306="","",COUNTIF($DQ$7:DQ306,"該当"))</f>
        <v/>
      </c>
      <c r="DS306" s="355" t="str">
        <f aca="false">IF($AJ$41&amp;$AJ$51=$AL306,"該当","")</f>
        <v/>
      </c>
      <c r="DT306" s="355" t="str">
        <f aca="false">IF(DS306="","",COUNTIF($DS$7:DS306,"該当"))</f>
        <v/>
      </c>
      <c r="DU306" s="355" t="str">
        <f aca="false">IF($AJ$41&amp;$AJ$52=$AL306,"該当","")</f>
        <v/>
      </c>
      <c r="DV306" s="355" t="str">
        <f aca="false">IF(DU306="","",COUNTIF($DU$7:DU306,"該当"))</f>
        <v/>
      </c>
      <c r="DW306" s="355" t="str">
        <f aca="false">IF($AJ$41&amp;$AJ$53=$AL306,"該当","")</f>
        <v/>
      </c>
      <c r="DX306" s="355" t="str">
        <f aca="false">IF(DW306="","",COUNTIF($DW$7:DW306,"該当"))</f>
        <v/>
      </c>
      <c r="DY306" s="355" t="str">
        <f aca="false">IF($AJ$41&amp;$AJ$54=$AL306,"該当","")</f>
        <v/>
      </c>
      <c r="DZ306" s="355" t="str">
        <f aca="false">IF(DY306="","",COUNTIF($DY$7:DY306,"該当"))</f>
        <v/>
      </c>
      <c r="EA306" s="355" t="str">
        <f aca="false">IF($AJ$41&amp;$AJ$55=$AL306,"該当","")</f>
        <v/>
      </c>
      <c r="EB306" s="355" t="str">
        <f aca="false">IF(EA306="","",COUNTIF($EA$7:EA306,"該当"))</f>
        <v/>
      </c>
      <c r="EC306" s="355" t="str">
        <f aca="false">IF($AJ$41&amp;$AJ$56=$AL306,"該当","")</f>
        <v/>
      </c>
      <c r="ED306" s="355" t="str">
        <f aca="false">IF(EC306="","",COUNTIF($EC$7:EC306,"該当"))</f>
        <v/>
      </c>
      <c r="EE306" s="355" t="str">
        <f aca="false">IF($AJ$41&amp;$AJ$57=$AL306,"該当","")</f>
        <v/>
      </c>
      <c r="EF306" s="355" t="str">
        <f aca="false">IF(EE306="","",COUNTIF($EE$7:EE306,"該当"))</f>
        <v/>
      </c>
      <c r="EG306" s="355" t="str">
        <f aca="false">IF($AJ$41&amp;$AJ$58=$AL306,"該当","")</f>
        <v/>
      </c>
      <c r="EH306" s="355" t="str">
        <f aca="false">IF(EG306="","",COUNTIF($EG$7:EG306,"該当"))</f>
        <v/>
      </c>
      <c r="EI306" s="355" t="str">
        <f aca="false">IF($AJ$41&amp;$AJ$59=$AL306,"該当","")</f>
        <v/>
      </c>
      <c r="EJ306" s="355" t="str">
        <f aca="false">IF(EI306="","",COUNTIF($EI$7:EI306,"該当"))</f>
        <v/>
      </c>
      <c r="EK306" s="355" t="str">
        <f aca="false">IF($AJ$41&amp;$AJ$60=$AL306,"該当","")</f>
        <v/>
      </c>
      <c r="EL306" s="355" t="str">
        <f aca="false">IF(EK306="","",COUNTIF($EK$7:EK306,"該当"))</f>
        <v/>
      </c>
      <c r="EM306" s="355" t="str">
        <f aca="false">IF($AJ$41&amp;$AJ$61=$AL306,"該当","")</f>
        <v/>
      </c>
      <c r="EN306" s="355" t="str">
        <f aca="false">IF(EM306="","",COUNTIF($EM$7:EM306,"該当"))</f>
        <v/>
      </c>
      <c r="EO306" s="355" t="str">
        <f aca="false">IF($AJ$41&amp;$AJ$62=$AL306,"該当","")</f>
        <v/>
      </c>
      <c r="EP306" s="355" t="str">
        <f aca="false">IF(EO306="","",COUNTIF($EO$7:EO306,"該当"))</f>
        <v/>
      </c>
      <c r="EQ306" s="355" t="str">
        <f aca="false">IF($AJ$41&amp;$AJ$63=$AL306,"該当","")</f>
        <v/>
      </c>
      <c r="ER306" s="355" t="str">
        <f aca="false">IF(EQ306="","",COUNTIF($EQ$7:EQ306,"該当"))</f>
        <v/>
      </c>
      <c r="ES306" s="355" t="str">
        <f aca="false">IF($AJ$41&amp;$AJ$64=$AL306,"該当","")</f>
        <v/>
      </c>
      <c r="ET306" s="355" t="str">
        <f aca="false">IF(ES306="","",COUNTIF($ES$7:ES306,"該当"))</f>
        <v/>
      </c>
      <c r="EU306" s="355" t="str">
        <f aca="false">IF($AJ$41&amp;$AJ$65=$AL306,"該当","")</f>
        <v/>
      </c>
      <c r="EV306" s="355" t="str">
        <f aca="false">IF(EU306="","",COUNTIF($EU$7:EU306,"該当"))</f>
        <v/>
      </c>
      <c r="EW306" s="355" t="str">
        <f aca="false">IF($AJ$41&amp;$AJ$66=$AL306,"該当","")</f>
        <v/>
      </c>
      <c r="EX306" s="355" t="str">
        <f aca="false">IF(EW306="","",COUNTIF($EW$7:EW306,"該当"))</f>
        <v/>
      </c>
      <c r="EY306" s="355" t="str">
        <f aca="false">IF($AJ$41&amp;$AJ$67=$AL306,"該当","")</f>
        <v/>
      </c>
      <c r="EZ306" s="355" t="str">
        <f aca="false">IF(EY306="","",COUNTIF($EY$7:EY306,"該当"))</f>
        <v/>
      </c>
      <c r="FA306" s="355" t="str">
        <f aca="false">IF($AJ$41&amp;$AJ$68=$AL306,"該当","")</f>
        <v/>
      </c>
      <c r="FB306" s="355" t="str">
        <f aca="false">IF(FA306="","",COUNTIF($FA$7:FA306,"該当"))</f>
        <v/>
      </c>
      <c r="FC306" s="355" t="str">
        <f aca="false">IF($AJ$41&amp;$AJ$69=$AL306,"該当","")</f>
        <v/>
      </c>
      <c r="FD306" s="355" t="str">
        <f aca="false">IF(FC306="","",COUNTIF($FC$7:FC306,"該当"))</f>
        <v/>
      </c>
      <c r="FE306" s="355" t="str">
        <f aca="false">IF($AJ$41&amp;$AJ$70=$AL306,"該当","")</f>
        <v/>
      </c>
      <c r="FF306" s="355" t="str">
        <f aca="false">IF(FE306="","",COUNTIF($FE$7:FE306,"該当"))</f>
        <v/>
      </c>
    </row>
    <row r="309" customFormat="false" ht="13" hidden="false" customHeight="false" outlineLevel="0" collapsed="false">
      <c r="AL309" s="382" t="s">
        <v>267</v>
      </c>
      <c r="AQ309" s="383" t="s">
        <v>268</v>
      </c>
      <c r="AR309" s="383"/>
      <c r="AS309" s="383"/>
      <c r="AW309" s="382" t="s">
        <v>267</v>
      </c>
      <c r="BB309" s="383" t="s">
        <v>268</v>
      </c>
      <c r="BC309" s="383"/>
      <c r="BD309" s="383"/>
      <c r="FU309" s="355"/>
      <c r="FV309" s="355"/>
      <c r="FW309" s="355"/>
    </row>
    <row r="310" customFormat="false" ht="13" hidden="false" customHeight="false" outlineLevel="0" collapsed="false">
      <c r="AL310" s="384" t="s">
        <v>61</v>
      </c>
      <c r="AM310" s="385" t="s">
        <v>262</v>
      </c>
      <c r="AN310" s="384" t="s">
        <v>118</v>
      </c>
      <c r="AO310" s="384" t="s">
        <v>269</v>
      </c>
      <c r="AP310" s="375"/>
      <c r="AQ310" s="384" t="s">
        <v>61</v>
      </c>
      <c r="AR310" s="385" t="s">
        <v>262</v>
      </c>
      <c r="AS310" s="384" t="s">
        <v>118</v>
      </c>
      <c r="AT310" s="384" t="s">
        <v>269</v>
      </c>
      <c r="AW310" s="384" t="s">
        <v>61</v>
      </c>
      <c r="AX310" s="385" t="s">
        <v>262</v>
      </c>
      <c r="AY310" s="384" t="s">
        <v>118</v>
      </c>
      <c r="AZ310" s="384" t="s">
        <v>269</v>
      </c>
      <c r="BB310" s="384" t="s">
        <v>61</v>
      </c>
      <c r="BC310" s="385" t="s">
        <v>262</v>
      </c>
      <c r="BD310" s="384" t="s">
        <v>118</v>
      </c>
      <c r="BE310" s="384" t="s">
        <v>269</v>
      </c>
      <c r="FF310" s="385" t="s">
        <v>262</v>
      </c>
      <c r="FG310" s="384" t="s">
        <v>118</v>
      </c>
      <c r="FH310" s="384" t="s">
        <v>269</v>
      </c>
      <c r="FT310" s="2"/>
    </row>
    <row r="311" customFormat="false" ht="13" hidden="false" customHeight="false" outlineLevel="0" collapsed="false">
      <c r="AK311" s="380" t="s">
        <v>193</v>
      </c>
      <c r="AL311" s="385" t="str">
        <f aca="false">IF($AO311&gt;MAX($AP$7:$AP$286),"",INDEX($AL$7:$AN$286,MATCH($AO311,$AP$7:$AP$286,0),MATCH(AL$310,$AL$6:$AN$6,0)))</f>
        <v/>
      </c>
      <c r="AM311" s="385" t="str">
        <f aca="false">IF($AO311&gt;MAX($AP$7:$AP$286),"",INDEX($AL$7:$AN$286,MATCH($AO311,$AP$7:$AP$286,0),MATCH(AM$310,$AL$6:$AN$6,0)))</f>
        <v/>
      </c>
      <c r="AN311" s="385" t="str">
        <f aca="false">IF($AO311&gt;MAX($AP$7:$AP$286),"",INDEX($AL$7:$AN$286,MATCH($AO311,$AP$7:$AP$286,0),MATCH(AN$310,$AL$6:$AN$6,0)))</f>
        <v/>
      </c>
      <c r="AO311" s="385" t="n">
        <v>1</v>
      </c>
      <c r="AP311" s="375" t="str">
        <f aca="false">IF(AL311="","",MAX($AP$310:AP310)+1)</f>
        <v/>
      </c>
      <c r="AQ311" s="385" t="str">
        <f aca="false">IF($AT311&gt;MAX($AP$311:$AP$316),"",INDEX($AL$311:$AN$316,MATCH($AT311,$AP$311:$AP$316,0),MATCH(AQ$310,$AL$310:$AN$310,0)))</f>
        <v/>
      </c>
      <c r="AR311" s="385" t="str">
        <f aca="false">IF($AT311&gt;MAX($AP$311:$AP$316),"",INDEX($AL$311:$AN$316,MATCH($AT311,$AP$311:$AP$316,0),MATCH(AR$310,$AL$310:$AN$310,0)))</f>
        <v/>
      </c>
      <c r="AS311" s="385" t="str">
        <f aca="false">IF($AT311&gt;MAX($AP$311:$AP$316),"",INDEX($AL$311:$AN$316,MATCH($AT311,$AP$311:$AP$316,0),MATCH(AS$310,$AL$310:$AN$310,0)))</f>
        <v/>
      </c>
      <c r="AT311" s="385" t="n">
        <v>1</v>
      </c>
      <c r="AV311" s="380" t="s">
        <v>225</v>
      </c>
      <c r="AW311" s="385" t="str">
        <f aca="false">IF($AO311&gt;MAX($DB$7:$DB$286),"",INDEX($AL$7:$AN$286,MATCH($AO311,$DB$7:$DB$286,0),MATCH(AW$310,$AL$6:$AN$6,0)))</f>
        <v/>
      </c>
      <c r="AX311" s="385" t="str">
        <f aca="false">IF($AO311&gt;MAX($DB$7:$DB$286),"",INDEX($AL$7:$AN$286,MATCH($AO311,$DB$7:$DB$286,0),MATCH(AX$310,$AL$6:$AN$6,0)))</f>
        <v/>
      </c>
      <c r="AY311" s="385" t="str">
        <f aca="false">IF($AO311&gt;MAX($DB$7:$DB$286),"",INDEX($AL$7:$AN$286,MATCH($AO311,$DB$7:$DB$286,0),MATCH(AY$310,$AL$6:$AN$6,0)))</f>
        <v/>
      </c>
      <c r="AZ311" s="385" t="n">
        <v>1</v>
      </c>
      <c r="BA311" s="375" t="str">
        <f aca="false">IF(AW311="","",MAX($BA$310:BA310)+1)</f>
        <v/>
      </c>
      <c r="BB311" s="385" t="str">
        <f aca="false">IF($BE311&gt;MAX($BA$311:$BA$316),"",INDEX($AW$311:$AY$316,MATCH($BE311,$BA$311:$BA$316,0),MATCH(BB$310,$AL$310:$AN$310,0)))</f>
        <v/>
      </c>
      <c r="BC311" s="385" t="str">
        <f aca="false">IF($BE311&gt;MAX($BA$311:$BA$316),"",INDEX($AW$311:$AY$316,MATCH($BE311,$BA$311:$BA$316,0),MATCH(BC$310,$AL$310:$AN$310,0)))</f>
        <v/>
      </c>
      <c r="BD311" s="385" t="str">
        <f aca="false">IF($BE311&gt;MAX($BA$311:$BA$316),"",INDEX($AW$311:$AY$316,MATCH($BE311,$BA$311:$BA$316,0),MATCH(BD$310,$AL$310:$AN$310,0)))</f>
        <v/>
      </c>
      <c r="BE311" s="385" t="n">
        <v>1</v>
      </c>
      <c r="FE311" s="386" t="s">
        <v>263</v>
      </c>
      <c r="FF311" s="385" t="str">
        <f aca="false">IF($FH311&gt;MAX($FK$7:$FK$106),"",INDEX($FG$7:$FI$106,MATCH($FH311,$FK$7:$FK$106,0),MATCH(FF$310,$FG$6:$FI$6,0)))</f>
        <v/>
      </c>
      <c r="FG311" s="385" t="str">
        <f aca="false">IF($FH311&gt;MAX($FK$7:$FK$106),"",INDEX($FG$7:$FI$106,MATCH($FH311,$FK$7:$FK$106,0),MATCH(FG$310,$FG$6:$FI$6,0)))</f>
        <v/>
      </c>
      <c r="FH311" s="385" t="n">
        <v>1</v>
      </c>
      <c r="FT311" s="2"/>
    </row>
    <row r="312" customFormat="false" ht="13" hidden="false" customHeight="false" outlineLevel="0" collapsed="false">
      <c r="AL312" s="385" t="str">
        <f aca="false">IF($AO312&gt;MAX($AP$7:$AP$286),"",INDEX($AL$7:$AN$286,MATCH($AO312,$AP$7:$AP$286,0),MATCH(AL$310,$AL$6:$AN$6,0)))</f>
        <v/>
      </c>
      <c r="AM312" s="385" t="str">
        <f aca="false">IF($AO312&gt;MAX($AP$7:$AP$286),"",INDEX($AL$7:$AN$286,MATCH($AO312,$AP$7:$AP$286,0),MATCH(AM$310,$AL$6:$AN$6,0)))</f>
        <v/>
      </c>
      <c r="AN312" s="385" t="str">
        <f aca="false">IF($AO312&gt;MAX($AP$7:$AP$286),"",INDEX($AL$7:$AN$286,MATCH($AO312,$AP$7:$AP$286,0),MATCH(AN$310,$AL$6:$AN$6,0)))</f>
        <v/>
      </c>
      <c r="AO312" s="385" t="n">
        <v>2</v>
      </c>
      <c r="AP312" s="375" t="str">
        <f aca="false">IF(AL312="","",MAX($AP$310:AP311)+1)</f>
        <v/>
      </c>
      <c r="AQ312" s="385" t="str">
        <f aca="false">IF($AT312&gt;MAX($AP$311:$AP$316),"",INDEX($AL$311:$AN$316,MATCH($AT312,$AP$311:$AP$316,0),MATCH(AQ$310,$AL$310:$AN$310,0)))</f>
        <v/>
      </c>
      <c r="AR312" s="385" t="str">
        <f aca="false">IF($AT312&gt;MAX($AP$311:$AP$316),"",INDEX($AL$311:$AN$316,MATCH($AT312,$AP$311:$AP$316,0),MATCH(AR$310,$AL$310:$AN$310,0)))</f>
        <v/>
      </c>
      <c r="AS312" s="385" t="str">
        <f aca="false">IF($AT312&gt;MAX($AP$311:$AP$316),"",INDEX($AL$311:$AN$316,MATCH($AT312,$AP$311:$AP$316,0),MATCH(AS$310,$AL$310:$AN$310,0)))</f>
        <v/>
      </c>
      <c r="AT312" s="385" t="n">
        <v>2</v>
      </c>
      <c r="AW312" s="385" t="str">
        <f aca="false">IF($AO312&gt;MAX($DB$7:$DB$286),"",INDEX($AL$7:$AN$286,MATCH($AO312,$DB$7:$DB$286,0),MATCH(AW$310,$AL$6:$AN$6,0)))</f>
        <v/>
      </c>
      <c r="AX312" s="385" t="str">
        <f aca="false">IF($AO312&gt;MAX($DB$7:$DB$286),"",INDEX($AL$7:$AN$286,MATCH($AO312,$DB$7:$DB$286,0),MATCH(AX$310,$AL$6:$AN$6,0)))</f>
        <v/>
      </c>
      <c r="AY312" s="385" t="str">
        <f aca="false">IF($AO312&gt;MAX($DB$7:$DB$286),"",INDEX($AL$7:$AN$286,MATCH($AO312,$DB$7:$DB$286,0),MATCH(AY$310,$AL$6:$AN$6,0)))</f>
        <v/>
      </c>
      <c r="AZ312" s="385" t="n">
        <v>2</v>
      </c>
      <c r="BA312" s="375" t="str">
        <f aca="false">IF(AW312="","",MAX($BA$310:BA311)+1)</f>
        <v/>
      </c>
      <c r="BB312" s="385" t="str">
        <f aca="false">IF($BE312&gt;MAX($BA$311:$BA$316),"",INDEX($AW$311:$AY$316,MATCH($BE312,$BA$311:$BA$316,0),MATCH(BB$310,$AL$310:$AN$310,0)))</f>
        <v/>
      </c>
      <c r="BC312" s="385" t="str">
        <f aca="false">IF($BE312&gt;MAX($BA$311:$BA$316),"",INDEX($AW$311:$AY$316,MATCH($BE312,$BA$311:$BA$316,0),MATCH(BC$310,$AL$310:$AN$310,0)))</f>
        <v/>
      </c>
      <c r="BD312" s="385" t="str">
        <f aca="false">IF($BE312&gt;MAX($BA$311:$BA$316),"",INDEX($AW$311:$AY$316,MATCH($BE312,$BA$311:$BA$316,0),MATCH(BD$310,$AL$310:$AN$310,0)))</f>
        <v/>
      </c>
      <c r="BE312" s="385" t="n">
        <v>2</v>
      </c>
      <c r="FF312" s="385" t="str">
        <f aca="false">IF($FH312&gt;MAX($FK$7:$FK$106),"",INDEX($FG$7:$FI$106,MATCH($FH312,$FK$7:$FK$106,0),MATCH(FF$310,$FG$6:$FI$6,0)))</f>
        <v/>
      </c>
      <c r="FG312" s="385" t="str">
        <f aca="false">IF($FH312&gt;MAX($FK$7:$FK$106),"",INDEX($FG$7:$FI$106,MATCH($FH312,$FK$7:$FK$106,0),MATCH(FG$310,$FG$6:$FI$6,0)))</f>
        <v/>
      </c>
      <c r="FH312" s="385" t="n">
        <v>2</v>
      </c>
      <c r="FT312" s="2"/>
    </row>
    <row r="313" customFormat="false" ht="13" hidden="false" customHeight="false" outlineLevel="0" collapsed="false">
      <c r="AL313" s="385" t="str">
        <f aca="false">IF($AO313&gt;MAX($AP$7:$AP$286),"",INDEX($AL$7:$AN$286,MATCH($AO313,$AP$7:$AP$286,0),MATCH(AL$310,$AL$6:$AN$6,0)))</f>
        <v/>
      </c>
      <c r="AM313" s="385" t="str">
        <f aca="false">IF($AO313&gt;MAX($AP$7:$AP$286),"",INDEX($AL$7:$AN$286,MATCH($AO313,$AP$7:$AP$286,0),MATCH(AM$310,$AL$6:$AN$6,0)))</f>
        <v/>
      </c>
      <c r="AN313" s="385" t="str">
        <f aca="false">IF($AO313&gt;MAX($AP$7:$AP$286),"",INDEX($AL$7:$AN$286,MATCH($AO313,$AP$7:$AP$286,0),MATCH(AN$310,$AL$6:$AN$6,0)))</f>
        <v/>
      </c>
      <c r="AO313" s="385" t="n">
        <v>3</v>
      </c>
      <c r="AP313" s="375" t="str">
        <f aca="false">IF(AL313="","",MAX($AP$310:AP312)+1)</f>
        <v/>
      </c>
      <c r="AQ313" s="385" t="str">
        <f aca="false">IF($AT313&gt;MAX($AP$311:$AP$316),"",INDEX($AL$311:$AN$316,MATCH($AT313,$AP$311:$AP$316,0),MATCH(AQ$310,$AL$310:$AN$310,0)))</f>
        <v/>
      </c>
      <c r="AR313" s="385" t="str">
        <f aca="false">IF($AT313&gt;MAX($AP$311:$AP$316),"",INDEX($AL$311:$AN$316,MATCH($AT313,$AP$311:$AP$316,0),MATCH(AR$310,$AL$310:$AN$310,0)))</f>
        <v/>
      </c>
      <c r="AS313" s="385" t="str">
        <f aca="false">IF($AT313&gt;MAX($AP$311:$AP$316),"",INDEX($AL$311:$AN$316,MATCH($AT313,$AP$311:$AP$316,0),MATCH(AS$310,$AL$310:$AN$310,0)))</f>
        <v/>
      </c>
      <c r="AT313" s="385" t="n">
        <v>3</v>
      </c>
      <c r="AW313" s="385" t="str">
        <f aca="false">IF($AO313&gt;MAX($DB$7:$DB$286),"",INDEX($AL$7:$AN$286,MATCH($AO313,$DB$7:$DB$286,0),MATCH(AW$310,$AL$6:$AN$6,0)))</f>
        <v/>
      </c>
      <c r="AX313" s="385" t="str">
        <f aca="false">IF($AO313&gt;MAX($DB$7:$DB$286),"",INDEX($AL$7:$AN$286,MATCH($AO313,$DB$7:$DB$286,0),MATCH(AX$310,$AL$6:$AN$6,0)))</f>
        <v/>
      </c>
      <c r="AY313" s="385" t="str">
        <f aca="false">IF($AO313&gt;MAX($DB$7:$DB$286),"",INDEX($AL$7:$AN$286,MATCH($AO313,$DB$7:$DB$286,0),MATCH(AY$310,$AL$6:$AN$6,0)))</f>
        <v/>
      </c>
      <c r="AZ313" s="385" t="n">
        <v>3</v>
      </c>
      <c r="BA313" s="375" t="str">
        <f aca="false">IF(AW313="","",MAX($BA$310:BA312)+1)</f>
        <v/>
      </c>
      <c r="BB313" s="385" t="str">
        <f aca="false">IF($BE313&gt;MAX($BA$311:$BA$316),"",INDEX($AW$311:$AY$316,MATCH($BE313,$BA$311:$BA$316,0),MATCH(BB$310,$AL$310:$AN$310,0)))</f>
        <v/>
      </c>
      <c r="BC313" s="385" t="str">
        <f aca="false">IF($BE313&gt;MAX($BA$311:$BA$316),"",INDEX($AW$311:$AY$316,MATCH($BE313,$BA$311:$BA$316,0),MATCH(BC$310,$AL$310:$AN$310,0)))</f>
        <v/>
      </c>
      <c r="BD313" s="385" t="str">
        <f aca="false">IF($BE313&gt;MAX($BA$311:$BA$316),"",INDEX($AW$311:$AY$316,MATCH($BE313,$BA$311:$BA$316,0),MATCH(BD$310,$AL$310:$AN$310,0)))</f>
        <v/>
      </c>
      <c r="BE313" s="385" t="n">
        <v>3</v>
      </c>
      <c r="FF313" s="385" t="str">
        <f aca="false">IF($FH313&gt;MAX($FK$7:$FK$106),"",INDEX($FG$7:$FI$106,MATCH($FH313,$FK$7:$FK$106,0),MATCH(FF$310,$FG$6:$FI$6,0)))</f>
        <v/>
      </c>
      <c r="FG313" s="385" t="str">
        <f aca="false">IF($FH313&gt;MAX($FK$7:$FK$106),"",INDEX($FG$7:$FI$106,MATCH($FH313,$FK$7:$FK$106,0),MATCH(FG$310,$FG$6:$FI$6,0)))</f>
        <v/>
      </c>
      <c r="FH313" s="385" t="n">
        <v>3</v>
      </c>
      <c r="FT313" s="2"/>
    </row>
    <row r="314" customFormat="false" ht="13" hidden="false" customHeight="false" outlineLevel="0" collapsed="false">
      <c r="AK314" s="380" t="s">
        <v>194</v>
      </c>
      <c r="AL314" s="385" t="str">
        <f aca="false">IF($AO314&gt;MAX($AR$7:$AR$286),"",INDEX($AL$7:$AN$286,MATCH($AO314,$AR$7:$AR$286,0),MATCH(AL$310,$AL$6:$AN$6,0)))</f>
        <v/>
      </c>
      <c r="AM314" s="385" t="str">
        <f aca="false">IF($AO314&gt;MAX($AR$7:$AR$286),"",INDEX($AL$7:$AN$286,MATCH($AO314,$AR$7:$AR$286,0),MATCH(AM$310,$AL$6:$AN$6,0)))</f>
        <v/>
      </c>
      <c r="AN314" s="385" t="str">
        <f aca="false">IF($AO314&gt;MAX($AR$7:$AR$286),"",INDEX($AL$7:$AN$286,MATCH($AO314,$AR$7:$AR$286,0),MATCH(AN$310,$AL$6:$AN$6,0)))</f>
        <v/>
      </c>
      <c r="AO314" s="385" t="n">
        <v>1</v>
      </c>
      <c r="AP314" s="375" t="str">
        <f aca="false">IF(AL314="","",MAX($AP$310:AP313)+1)</f>
        <v/>
      </c>
      <c r="AQ314" s="375"/>
      <c r="AR314" s="375"/>
      <c r="AS314" s="375"/>
      <c r="AV314" s="380" t="s">
        <v>226</v>
      </c>
      <c r="AW314" s="385" t="str">
        <f aca="false">IF($AO314&gt;MAX($DD$7:$DD$286),"",INDEX($AL$7:$AN$286,MATCH($AO314,$DD$7:$DD$286,0),MATCH(AW$310,$AL$6:$AN$6,0)))</f>
        <v/>
      </c>
      <c r="AX314" s="385" t="str">
        <f aca="false">IF($AO314&gt;MAX($DD$7:$DD$286),"",INDEX($AL$7:$AN$286,MATCH($AO314,$DD$7:$DD$286,0),MATCH(AX$310,$AL$6:$AN$6,0)))</f>
        <v/>
      </c>
      <c r="AY314" s="385" t="str">
        <f aca="false">IF($AO314&gt;MAX($DD$7:$DD$286),"",INDEX($AL$7:$AN$286,MATCH($AO314,$DD$7:$DD$286,0),MATCH(AY$310,$AL$6:$AN$6,0)))</f>
        <v/>
      </c>
      <c r="AZ314" s="385" t="n">
        <v>1</v>
      </c>
      <c r="BA314" s="375" t="str">
        <f aca="false">IF(AW314="","",MAX($BA$310:BA313)+1)</f>
        <v/>
      </c>
      <c r="FF314" s="385" t="str">
        <f aca="false">IF($FH314&gt;MAX($FK$7:$FK$106),"",INDEX($FG$7:$FI$106,MATCH($FH314,$FK$7:$FK$106,0),MATCH(FF$310,$FG$6:$FI$6,0)))</f>
        <v/>
      </c>
      <c r="FG314" s="385" t="str">
        <f aca="false">IF($FH314&gt;MAX($FK$7:$FK$106),"",INDEX($FG$7:$FI$106,MATCH($FH314,$FK$7:$FK$106,0),MATCH(FG$310,$FG$6:$FI$6,0)))</f>
        <v/>
      </c>
      <c r="FH314" s="387" t="n">
        <v>4</v>
      </c>
      <c r="FT314" s="2"/>
    </row>
    <row r="315" customFormat="false" ht="13" hidden="false" customHeight="false" outlineLevel="0" collapsed="false">
      <c r="AL315" s="385" t="str">
        <f aca="false">IF($AO315&gt;MAX($AR$7:$AR$286),"",INDEX($AL$7:$AN$286,MATCH($AO315,$AR$7:$AR$286,0),MATCH(AL$310,$AL$6:$AN$6,0)))</f>
        <v/>
      </c>
      <c r="AM315" s="385" t="str">
        <f aca="false">IF($AO315&gt;MAX($AR$7:$AR$286),"",INDEX($AL$7:$AN$286,MATCH($AO315,$AR$7:$AR$286,0),MATCH(AM$310,$AL$6:$AN$6,0)))</f>
        <v/>
      </c>
      <c r="AN315" s="385" t="str">
        <f aca="false">IF($AO315&gt;MAX($AR$7:$AR$286),"",INDEX($AL$7:$AN$286,MATCH($AO315,$AR$7:$AR$286,0),MATCH(AN$310,$AL$6:$AN$6,0)))</f>
        <v/>
      </c>
      <c r="AO315" s="385" t="n">
        <v>2</v>
      </c>
      <c r="AP315" s="375" t="str">
        <f aca="false">IF(AL315="","",MAX($AP$310:AP314)+1)</f>
        <v/>
      </c>
      <c r="AQ315" s="375"/>
      <c r="AR315" s="375"/>
      <c r="AS315" s="375"/>
      <c r="AW315" s="385" t="str">
        <f aca="false">IF($AO315&gt;MAX($DD$7:$DD$286),"",INDEX($AL$7:$AN$286,MATCH($AO315,$DD$7:$DD$286,0),MATCH(AW$310,$AL$6:$AN$6,0)))</f>
        <v/>
      </c>
      <c r="AX315" s="385" t="str">
        <f aca="false">IF($AO315&gt;MAX($DD$7:$DD$286),"",INDEX($AL$7:$AN$286,MATCH($AO315,$DD$7:$DD$286,0),MATCH(AX$310,$AL$6:$AN$6,0)))</f>
        <v/>
      </c>
      <c r="AY315" s="385" t="str">
        <f aca="false">IF($AO315&gt;MAX($DD$7:$DD$286),"",INDEX($AL$7:$AN$286,MATCH($AO315,$DD$7:$DD$286,0),MATCH(AY$310,$AL$6:$AN$6,0)))</f>
        <v/>
      </c>
      <c r="AZ315" s="385" t="n">
        <v>2</v>
      </c>
      <c r="BA315" s="375" t="str">
        <f aca="false">IF(AW315="","",MAX($BA$310:BA314)+1)</f>
        <v/>
      </c>
      <c r="FF315" s="385" t="str">
        <f aca="false">IF($FH315&gt;MAX($FK$7:$FK$106),"",INDEX($FG$7:$FI$106,MATCH($FH315,$FK$7:$FK$106,0),MATCH(FF$310,$FG$6:$FI$6,0)))</f>
        <v/>
      </c>
      <c r="FG315" s="385" t="str">
        <f aca="false">IF($FH315&gt;MAX($FK$7:$FK$106),"",INDEX($FG$7:$FI$106,MATCH($FH315,$FK$7:$FK$106,0),MATCH(FG$310,$FG$6:$FI$6,0)))</f>
        <v/>
      </c>
      <c r="FH315" s="387" t="n">
        <v>5</v>
      </c>
      <c r="FT315" s="2"/>
    </row>
    <row r="316" customFormat="false" ht="13" hidden="false" customHeight="false" outlineLevel="0" collapsed="false">
      <c r="AL316" s="385" t="str">
        <f aca="false">IF($AO316&gt;MAX($AR$7:$AR$286),"",INDEX($AL$7:$AN$286,MATCH($AO316,$AR$7:$AR$286,0),MATCH(AL$310,$AL$6:$AN$6,0)))</f>
        <v/>
      </c>
      <c r="AM316" s="385" t="str">
        <f aca="false">IF($AO316&gt;MAX($AR$7:$AR$286),"",INDEX($AL$7:$AN$286,MATCH($AO316,$AR$7:$AR$286,0),MATCH(AM$310,$AL$6:$AN$6,0)))</f>
        <v/>
      </c>
      <c r="AN316" s="385" t="str">
        <f aca="false">IF($AO316&gt;MAX($AR$7:$AR$286),"",INDEX($AL$7:$AN$286,MATCH($AO316,$AR$7:$AR$286,0),MATCH(AN$310,$AL$6:$AN$6,0)))</f>
        <v/>
      </c>
      <c r="AO316" s="385" t="n">
        <v>3</v>
      </c>
      <c r="AP316" s="375" t="str">
        <f aca="false">IF(AL316="","",MAX($AP$310:AP315)+1)</f>
        <v/>
      </c>
      <c r="AQ316" s="375"/>
      <c r="AR316" s="375"/>
      <c r="AS316" s="375"/>
      <c r="AW316" s="385" t="str">
        <f aca="false">IF($AO316&gt;MAX($DD$7:$DD$286),"",INDEX($AL$7:$AN$286,MATCH($AO316,$DD$7:$DD$286,0),MATCH(AW$310,$AL$6:$AN$6,0)))</f>
        <v/>
      </c>
      <c r="AX316" s="385" t="str">
        <f aca="false">IF($AO316&gt;MAX($DD$7:$DD$286),"",INDEX($AL$7:$AN$286,MATCH($AO316,$DD$7:$DD$286,0),MATCH(AX$310,$AL$6:$AN$6,0)))</f>
        <v/>
      </c>
      <c r="AY316" s="385" t="str">
        <f aca="false">IF($AO316&gt;MAX($DD$7:$DD$286),"",INDEX($AL$7:$AN$286,MATCH($AO316,$DD$7:$DD$286,0),MATCH(AY$310,$AL$6:$AN$6,0)))</f>
        <v/>
      </c>
      <c r="AZ316" s="385" t="n">
        <v>3</v>
      </c>
      <c r="BA316" s="375" t="str">
        <f aca="false">IF(AW316="","",MAX($BA$310:BA315)+1)</f>
        <v/>
      </c>
      <c r="FF316" s="385" t="str">
        <f aca="false">IF($FH316&gt;MAX($FK$7:$FK$106),"",INDEX($FG$7:$FI$106,MATCH($FH316,$FK$7:$FK$106,0),MATCH(FF$310,$FG$6:$FI$6,0)))</f>
        <v/>
      </c>
      <c r="FG316" s="385" t="str">
        <f aca="false">IF($FH316&gt;MAX($FK$7:$FK$106),"",INDEX($FG$7:$FI$106,MATCH($FH316,$FK$7:$FK$106,0),MATCH(FG$310,$FG$6:$FI$6,0)))</f>
        <v/>
      </c>
      <c r="FH316" s="387" t="n">
        <v>6</v>
      </c>
      <c r="FT316" s="2"/>
    </row>
    <row r="317" customFormat="false" ht="13" hidden="false" customHeight="false" outlineLevel="0" collapsed="false">
      <c r="AL317" s="388"/>
      <c r="AM317" s="388"/>
      <c r="AN317" s="388"/>
      <c r="AO317" s="388"/>
      <c r="AP317" s="375"/>
      <c r="AQ317" s="375"/>
      <c r="AR317" s="375"/>
      <c r="AS317" s="375"/>
      <c r="AW317" s="388"/>
      <c r="AX317" s="388"/>
      <c r="AY317" s="388"/>
      <c r="AZ317" s="388"/>
      <c r="BA317" s="375"/>
      <c r="FF317" s="385" t="s">
        <v>262</v>
      </c>
      <c r="FG317" s="384" t="s">
        <v>118</v>
      </c>
      <c r="FH317" s="384" t="s">
        <v>269</v>
      </c>
      <c r="FT317" s="2"/>
    </row>
    <row r="318" customFormat="false" ht="13" hidden="false" customHeight="false" outlineLevel="0" collapsed="false">
      <c r="AK318" s="380" t="s">
        <v>195</v>
      </c>
      <c r="AL318" s="385" t="str">
        <f aca="false">IF($AO318&gt;MAX($AT$7:$AT$286),"",INDEX($AL$7:$AN$286,MATCH($AO318,$AT$7:$AT$286,0),MATCH(AL$310,$AL$6:$AN$6,0)))</f>
        <v/>
      </c>
      <c r="AM318" s="385" t="str">
        <f aca="false">IF($AO318&gt;MAX($AT$7:$AT$286),"",INDEX($AL$7:$AN$286,MATCH($AO318,$AT$7:$AT$286,0),MATCH(AM$310,$AL$6:$AN$6,0)))</f>
        <v/>
      </c>
      <c r="AN318" s="385" t="str">
        <f aca="false">IF($AO318&gt;MAX($AT$7:$AT$286),"",INDEX($AL$7:$AN$286,MATCH($AO318,$AT$7:$AT$286,0),MATCH(AN$310,$AL$6:$AN$6,0)))</f>
        <v/>
      </c>
      <c r="AO318" s="385" t="n">
        <v>1</v>
      </c>
      <c r="AP318" s="375" t="str">
        <f aca="false">IF(AL318="","",MAX($AP$317:AP317)+1)</f>
        <v/>
      </c>
      <c r="AQ318" s="385" t="str">
        <f aca="false">IF($AT318&gt;MAX($AP$318:$AP$323),"",INDEX($AL$318:$AN$323,MATCH($AT318,$AP$318:$AP$323,0),MATCH(AQ$310,$AL$310:$AN$310,0)))</f>
        <v/>
      </c>
      <c r="AR318" s="385" t="str">
        <f aca="false">IF($AT318&gt;MAX($AP$318:$AP$323),"",INDEX($AL$318:$AN$323,MATCH($AT318,$AP$318:$AP$323,0),MATCH(AR$310,$AL$310:$AN$310,0)))</f>
        <v/>
      </c>
      <c r="AS318" s="385" t="str">
        <f aca="false">IF($AT318&gt;MAX($AP$318:$AP$323),"",INDEX($AL$318:$AN$323,MATCH($AT318,$AP$318:$AP$323,0),MATCH(AS$310,$AL$310:$AN$310,0)))</f>
        <v/>
      </c>
      <c r="AT318" s="385" t="n">
        <v>1</v>
      </c>
      <c r="AV318" s="380" t="s">
        <v>227</v>
      </c>
      <c r="AW318" s="385" t="str">
        <f aca="false">IF($AO318&gt;MAX($DF$7:$DF$286),"",INDEX($AL$7:$AN$286,MATCH($AO318,$DF$7:$DF$286,0),MATCH(AW$310,$AL$6:$AN$6,0)))</f>
        <v/>
      </c>
      <c r="AX318" s="385" t="str">
        <f aca="false">IF($AO318&gt;MAX($DF$7:$DF$286),"",INDEX($AL$7:$AN$286,MATCH($AO318,$DF$7:$DF$286,0),MATCH(AX$310,$AL$6:$AN$6,0)))</f>
        <v/>
      </c>
      <c r="AY318" s="385" t="str">
        <f aca="false">IF($AO318&gt;MAX($DF$7:$DF$286),"",INDEX($AL$7:$AN$286,MATCH($AO318,$DF$7:$DF$286,0),MATCH(AY$310,$AL$6:$AN$6,0)))</f>
        <v/>
      </c>
      <c r="AZ318" s="385" t="n">
        <v>1</v>
      </c>
      <c r="BA318" s="375" t="str">
        <f aca="false">IF(AW318="","",MAX($BA$317:BA317)+1)</f>
        <v/>
      </c>
      <c r="BB318" s="385" t="str">
        <f aca="false">IF($BE318&gt;MAX($BA$318:$BA$323),"",INDEX($AW$318:$AY$323,MATCH($BE318,$BA$318:$BA$323,0),MATCH(BB$310,$AL$310:$AN$310,0)))</f>
        <v/>
      </c>
      <c r="BC318" s="385" t="str">
        <f aca="false">IF($BE318&gt;MAX($BA$318:$BA$323),"",INDEX($AW$318:$AY$323,MATCH($BE318,$BA$318:$BA$323,0),MATCH(BC$310,$AL$310:$AN$310,0)))</f>
        <v/>
      </c>
      <c r="BD318" s="385" t="str">
        <f aca="false">IF($BE318&gt;MAX($BA$318:$BA$323),"",INDEX($AW$318:$AY$323,MATCH($BE318,$BA$318:$BA$323,0),MATCH(BD$310,$AL$310:$AN$310,0)))</f>
        <v/>
      </c>
      <c r="BE318" s="385" t="n">
        <v>1</v>
      </c>
      <c r="FE318" s="386" t="s">
        <v>265</v>
      </c>
      <c r="FF318" s="385" t="str">
        <f aca="false">IF($FH318&gt;MAX($FR$7:$FR$106),"",INDEX($FN$7:$FP$106,MATCH($FH318,$FR$7:$FR$106,0),MATCH(FF$310,$FN$6:$FP$6,0)))</f>
        <v/>
      </c>
      <c r="FG318" s="385" t="str">
        <f aca="false">IF($FH318&gt;MAX($FR$7:$FR$106),"",INDEX($FN$7:$FP$106,MATCH($FH318,$FR$7:$FR$106,0),MATCH(FG$310,$FN$6:$FP$6,0)))</f>
        <v/>
      </c>
      <c r="FH318" s="385" t="n">
        <v>1</v>
      </c>
      <c r="FT318" s="2"/>
    </row>
    <row r="319" customFormat="false" ht="13" hidden="false" customHeight="false" outlineLevel="0" collapsed="false">
      <c r="AL319" s="385" t="str">
        <f aca="false">IF($AO319&gt;MAX($AT$7:$AT$286),"",INDEX($AL$7:$AN$286,MATCH($AO319,$AT$7:$AT$286,0),MATCH(AL$310,$AL$6:$AN$6,0)))</f>
        <v/>
      </c>
      <c r="AM319" s="385" t="str">
        <f aca="false">IF($AO319&gt;MAX($AT$7:$AT$286),"",INDEX($AL$7:$AN$286,MATCH($AO319,$AT$7:$AT$286,0),MATCH(AM$310,$AL$6:$AN$6,0)))</f>
        <v/>
      </c>
      <c r="AN319" s="385" t="str">
        <f aca="false">IF($AO319&gt;MAX($AT$7:$AT$286),"",INDEX($AL$7:$AN$286,MATCH($AO319,$AT$7:$AT$286,0),MATCH(AN$310,$AL$6:$AN$6,0)))</f>
        <v/>
      </c>
      <c r="AO319" s="385" t="n">
        <v>2</v>
      </c>
      <c r="AP319" s="375" t="str">
        <f aca="false">IF(AL319="","",MAX($AP$317:AP318)+1)</f>
        <v/>
      </c>
      <c r="AQ319" s="385" t="str">
        <f aca="false">IF($AT319&gt;MAX($AP$318:$AP$323),"",INDEX($AL$318:$AN$323,MATCH($AT319,$AP$318:$AP$323,0),MATCH(AQ$310,$AL$310:$AN$310,0)))</f>
        <v/>
      </c>
      <c r="AR319" s="385" t="str">
        <f aca="false">IF($AT319&gt;MAX($AP$318:$AP$323),"",INDEX($AL$318:$AN$323,MATCH($AT319,$AP$318:$AP$323,0),MATCH(AR$310,$AL$310:$AN$310,0)))</f>
        <v/>
      </c>
      <c r="AS319" s="385" t="str">
        <f aca="false">IF($AT319&gt;MAX($AP$318:$AP$323),"",INDEX($AL$318:$AN$323,MATCH($AT319,$AP$318:$AP$323,0),MATCH(AS$310,$AL$310:$AN$310,0)))</f>
        <v/>
      </c>
      <c r="AT319" s="385" t="n">
        <v>2</v>
      </c>
      <c r="AW319" s="385" t="str">
        <f aca="false">IF($AO319&gt;MAX($DF$7:$DF$286),"",INDEX($AL$7:$AN$286,MATCH($AO319,$DF$7:$DF$286,0),MATCH(AW$310,$AL$6:$AN$6,0)))</f>
        <v/>
      </c>
      <c r="AX319" s="385" t="str">
        <f aca="false">IF($AO319&gt;MAX($DF$7:$DF$286),"",INDEX($AL$7:$AN$286,MATCH($AO319,$DF$7:$DF$286,0),MATCH(AX$310,$AL$6:$AN$6,0)))</f>
        <v/>
      </c>
      <c r="AY319" s="385" t="str">
        <f aca="false">IF($AO319&gt;MAX($DF$7:$DF$286),"",INDEX($AL$7:$AN$286,MATCH($AO319,$DF$7:$DF$286,0),MATCH(AY$310,$AL$6:$AN$6,0)))</f>
        <v/>
      </c>
      <c r="AZ319" s="385" t="n">
        <v>2</v>
      </c>
      <c r="BA319" s="375" t="str">
        <f aca="false">IF(AW319="","",MAX($BA$317:BA318)+1)</f>
        <v/>
      </c>
      <c r="BB319" s="385" t="str">
        <f aca="false">IF($BE319&gt;MAX($BA$318:$BA$323),"",INDEX($AW$318:$AY$323,MATCH($BE319,$BA$318:$BA$323,0),MATCH(BB$310,$AL$310:$AN$310,0)))</f>
        <v/>
      </c>
      <c r="BC319" s="385" t="str">
        <f aca="false">IF($BE319&gt;MAX($BA$318:$BA$323),"",INDEX($AW$318:$AY$323,MATCH($BE319,$BA$318:$BA$323,0),MATCH(BC$310,$AL$310:$AN$310,0)))</f>
        <v/>
      </c>
      <c r="BD319" s="385" t="str">
        <f aca="false">IF($BE319&gt;MAX($BA$318:$BA$323),"",INDEX($AW$318:$AY$323,MATCH($BE319,$BA$318:$BA$323,0),MATCH(BD$310,$AL$310:$AN$310,0)))</f>
        <v/>
      </c>
      <c r="BE319" s="385" t="n">
        <v>2</v>
      </c>
      <c r="FF319" s="385" t="str">
        <f aca="false">IF($FH319&gt;MAX($FR$7:$FR$106),"",INDEX($FN$7:$FP$106,MATCH($FH319,$FR$7:$FR$106,0),MATCH(FF$310,$FN$6:$FP$6,0)))</f>
        <v/>
      </c>
      <c r="FG319" s="385" t="str">
        <f aca="false">IF($FH319&gt;MAX($FR$7:$FR$106),"",INDEX($FN$7:$FP$106,MATCH($FH319,$FR$7:$FR$106,0),MATCH(FG$310,$FN$6:$FP$6,0)))</f>
        <v/>
      </c>
      <c r="FH319" s="385" t="n">
        <v>2</v>
      </c>
      <c r="FT319" s="2"/>
    </row>
    <row r="320" customFormat="false" ht="13" hidden="false" customHeight="false" outlineLevel="0" collapsed="false">
      <c r="AL320" s="385" t="str">
        <f aca="false">IF($AO320&gt;MAX($AT$7:$AT$286),"",INDEX($AL$7:$AN$286,MATCH($AO320,$AT$7:$AT$286,0),MATCH(AL$310,$AL$6:$AN$6,0)))</f>
        <v/>
      </c>
      <c r="AM320" s="385" t="str">
        <f aca="false">IF($AO320&gt;MAX($AT$7:$AT$286),"",INDEX($AL$7:$AN$286,MATCH($AO320,$AT$7:$AT$286,0),MATCH(AM$310,$AL$6:$AN$6,0)))</f>
        <v/>
      </c>
      <c r="AN320" s="385" t="str">
        <f aca="false">IF($AO320&gt;MAX($AT$7:$AT$286),"",INDEX($AL$7:$AN$286,MATCH($AO320,$AT$7:$AT$286,0),MATCH(AN$310,$AL$6:$AN$6,0)))</f>
        <v/>
      </c>
      <c r="AO320" s="385" t="n">
        <v>3</v>
      </c>
      <c r="AP320" s="375" t="str">
        <f aca="false">IF(AL320="","",MAX($AP$317:AP319)+1)</f>
        <v/>
      </c>
      <c r="AQ320" s="385" t="str">
        <f aca="false">IF($AT320&gt;MAX($AP$318:$AP$323),"",INDEX($AL$318:$AN$323,MATCH($AT320,$AP$318:$AP$323,0),MATCH(AQ$310,$AL$310:$AN$310,0)))</f>
        <v/>
      </c>
      <c r="AR320" s="385" t="str">
        <f aca="false">IF($AT320&gt;MAX($AP$318:$AP$323),"",INDEX($AL$318:$AN$323,MATCH($AT320,$AP$318:$AP$323,0),MATCH(AR$310,$AL$310:$AN$310,0)))</f>
        <v/>
      </c>
      <c r="AS320" s="385" t="str">
        <f aca="false">IF($AT320&gt;MAX($AP$318:$AP$323),"",INDEX($AL$318:$AN$323,MATCH($AT320,$AP$318:$AP$323,0),MATCH(AS$310,$AL$310:$AN$310,0)))</f>
        <v/>
      </c>
      <c r="AT320" s="385" t="n">
        <v>3</v>
      </c>
      <c r="AW320" s="385" t="str">
        <f aca="false">IF($AO320&gt;MAX($DF$7:$DF$286),"",INDEX($AL$7:$AN$286,MATCH($AO320,$DF$7:$DF$286,0),MATCH(AW$310,$AL$6:$AN$6,0)))</f>
        <v/>
      </c>
      <c r="AX320" s="385" t="str">
        <f aca="false">IF($AO320&gt;MAX($DF$7:$DF$286),"",INDEX($AL$7:$AN$286,MATCH($AO320,$DF$7:$DF$286,0),MATCH(AX$310,$AL$6:$AN$6,0)))</f>
        <v/>
      </c>
      <c r="AY320" s="385" t="str">
        <f aca="false">IF($AO320&gt;MAX($DF$7:$DF$286),"",INDEX($AL$7:$AN$286,MATCH($AO320,$DF$7:$DF$286,0),MATCH(AY$310,$AL$6:$AN$6,0)))</f>
        <v/>
      </c>
      <c r="AZ320" s="385" t="n">
        <v>3</v>
      </c>
      <c r="BA320" s="375" t="str">
        <f aca="false">IF(AW320="","",MAX($BA$317:BA319)+1)</f>
        <v/>
      </c>
      <c r="BB320" s="385" t="str">
        <f aca="false">IF($BE320&gt;MAX($BA$318:$BA$323),"",INDEX($AW$318:$AY$323,MATCH($BE320,$BA$318:$BA$323,0),MATCH(BB$310,$AL$310:$AN$310,0)))</f>
        <v/>
      </c>
      <c r="BC320" s="385" t="str">
        <f aca="false">IF($BE320&gt;MAX($BA$318:$BA$323),"",INDEX($AW$318:$AY$323,MATCH($BE320,$BA$318:$BA$323,0),MATCH(BC$310,$AL$310:$AN$310,0)))</f>
        <v/>
      </c>
      <c r="BD320" s="385" t="str">
        <f aca="false">IF($BE320&gt;MAX($BA$318:$BA$323),"",INDEX($AW$318:$AY$323,MATCH($BE320,$BA$318:$BA$323,0),MATCH(BD$310,$AL$310:$AN$310,0)))</f>
        <v/>
      </c>
      <c r="BE320" s="385" t="n">
        <v>3</v>
      </c>
      <c r="FF320" s="385" t="str">
        <f aca="false">IF($FH320&gt;MAX($FR$7:$FR$106),"",INDEX($FN$7:$FP$106,MATCH($FH320,$FR$7:$FR$106,0),MATCH(FF$310,$FN$6:$FP$6,0)))</f>
        <v/>
      </c>
      <c r="FG320" s="385" t="str">
        <f aca="false">IF($FH320&gt;MAX($FR$7:$FR$106),"",INDEX($FN$7:$FP$106,MATCH($FH320,$FR$7:$FR$106,0),MATCH(FG$310,$FN$6:$FP$6,0)))</f>
        <v/>
      </c>
      <c r="FH320" s="385" t="n">
        <v>3</v>
      </c>
      <c r="FT320" s="2"/>
    </row>
    <row r="321" customFormat="false" ht="13" hidden="false" customHeight="false" outlineLevel="0" collapsed="false">
      <c r="AK321" s="380" t="s">
        <v>196</v>
      </c>
      <c r="AL321" s="385" t="str">
        <f aca="false">IF($AO321&gt;MAX($AV$7:$AV$286),"",INDEX($AL$7:$AN$286,MATCH($AO321,$AV$7:$AV$286,0),MATCH(AL$310,$AL$6:$AN$6,0)))</f>
        <v/>
      </c>
      <c r="AM321" s="385" t="str">
        <f aca="false">IF($AO321&gt;MAX($AV$7:$AV$286),"",INDEX($AL$7:$AN$286,MATCH($AO321,$AV$7:$AV$286,0),MATCH(AM$310,$AL$6:$AN$6,0)))</f>
        <v/>
      </c>
      <c r="AN321" s="385" t="str">
        <f aca="false">IF($AO321&gt;MAX($AV$7:$AV$286),"",INDEX($AL$7:$AN$286,MATCH($AO321,$AV$7:$AV$286,0),MATCH(AN$310,$AL$6:$AN$6,0)))</f>
        <v/>
      </c>
      <c r="AO321" s="385" t="n">
        <v>1</v>
      </c>
      <c r="AP321" s="375" t="str">
        <f aca="false">IF(AL321="","",MAX($AP$317:AP320)+1)</f>
        <v/>
      </c>
      <c r="AQ321" s="375"/>
      <c r="AR321" s="375"/>
      <c r="AV321" s="380" t="s">
        <v>228</v>
      </c>
      <c r="AW321" s="385" t="str">
        <f aca="false">IF($AO321&gt;MAX($DH$7:$DH$286),"",INDEX($AL$7:$AN$286,MATCH($AO321,$DH$7:$DH$286,0),MATCH(AW$310,$AL$6:$AN$6,0)))</f>
        <v/>
      </c>
      <c r="AX321" s="385" t="str">
        <f aca="false">IF($AO321&gt;MAX($DH$7:$DH$286),"",INDEX($AL$7:$AN$286,MATCH($AO321,$DH$7:$DH$286,0),MATCH(AX$310,$AL$6:$AN$6,0)))</f>
        <v/>
      </c>
      <c r="AY321" s="385" t="str">
        <f aca="false">IF($AO321&gt;MAX($DH$7:$DH$286),"",INDEX($AL$7:$AN$286,MATCH($AO321,$DH$7:$DH$286,0),MATCH(AY$310,$AL$6:$AN$6,0)))</f>
        <v/>
      </c>
      <c r="AZ321" s="385" t="n">
        <v>1</v>
      </c>
      <c r="BA321" s="375" t="str">
        <f aca="false">IF(AW321="","",MAX($BA$317:BA320)+1)</f>
        <v/>
      </c>
      <c r="FF321" s="385" t="str">
        <f aca="false">IF($FH321&gt;MAX($FR$7:$FR$106),"",INDEX($FN$7:$FP$106,MATCH($FH321,$FR$7:$FR$106,0),MATCH(FF$310,$FN$6:$FP$6,0)))</f>
        <v/>
      </c>
      <c r="FG321" s="385" t="str">
        <f aca="false">IF($FH321&gt;MAX($FR$7:$FR$106),"",INDEX($FN$7:$FP$106,MATCH($FH321,$FR$7:$FR$106,0),MATCH(FG$310,$FN$6:$FP$6,0)))</f>
        <v/>
      </c>
      <c r="FH321" s="387" t="n">
        <v>4</v>
      </c>
      <c r="FT321" s="2"/>
    </row>
    <row r="322" customFormat="false" ht="13" hidden="false" customHeight="false" outlineLevel="0" collapsed="false">
      <c r="AL322" s="385" t="str">
        <f aca="false">IF($AO322&gt;MAX($AV$7:$AV$286),"",INDEX($AL$7:$AN$286,MATCH($AO322,$AV$7:$AV$286,0),MATCH(AL$310,$AL$6:$AN$6,0)))</f>
        <v/>
      </c>
      <c r="AM322" s="385" t="str">
        <f aca="false">IF($AO322&gt;MAX($AV$7:$AV$286),"",INDEX($AL$7:$AN$286,MATCH($AO322,$AV$7:$AV$286,0),MATCH(AM$310,$AL$6:$AN$6,0)))</f>
        <v/>
      </c>
      <c r="AN322" s="385" t="str">
        <f aca="false">IF($AO322&gt;MAX($AV$7:$AV$286),"",INDEX($AL$7:$AN$286,MATCH($AO322,$AV$7:$AV$286,0),MATCH(AN$310,$AL$6:$AN$6,0)))</f>
        <v/>
      </c>
      <c r="AO322" s="385" t="n">
        <v>2</v>
      </c>
      <c r="AP322" s="375" t="str">
        <f aca="false">IF(AL322="","",MAX($AP$317:AP321)+1)</f>
        <v/>
      </c>
      <c r="AQ322" s="375"/>
      <c r="AR322" s="375"/>
      <c r="AW322" s="385" t="str">
        <f aca="false">IF($AO322&gt;MAX($DH$7:$DH$286),"",INDEX($AL$7:$AN$286,MATCH($AO322,$DH$7:$DH$286,0),MATCH(AW$310,$AL$6:$AN$6,0)))</f>
        <v/>
      </c>
      <c r="AX322" s="385" t="str">
        <f aca="false">IF($AO322&gt;MAX($DH$7:$DH$286),"",INDEX($AL$7:$AN$286,MATCH($AO322,$DH$7:$DH$286,0),MATCH(AX$310,$AL$6:$AN$6,0)))</f>
        <v/>
      </c>
      <c r="AY322" s="385" t="str">
        <f aca="false">IF($AO322&gt;MAX($DH$7:$DH$286),"",INDEX($AL$7:$AN$286,MATCH($AO322,$DH$7:$DH$286,0),MATCH(AY$310,$AL$6:$AN$6,0)))</f>
        <v/>
      </c>
      <c r="AZ322" s="385" t="n">
        <v>2</v>
      </c>
      <c r="BA322" s="375" t="str">
        <f aca="false">IF(AW322="","",MAX($BA$317:BA321)+1)</f>
        <v/>
      </c>
      <c r="FF322" s="385" t="str">
        <f aca="false">IF($FH322&gt;MAX($FR$7:$FR$106),"",INDEX($FN$7:$FP$106,MATCH($FH322,$FR$7:$FR$106,0),MATCH(FF$310,$FN$6:$FP$6,0)))</f>
        <v/>
      </c>
      <c r="FG322" s="385" t="str">
        <f aca="false">IF($FH322&gt;MAX($FR$7:$FR$106),"",INDEX($FN$7:$FP$106,MATCH($FH322,$FR$7:$FR$106,0),MATCH(FG$310,$FN$6:$FP$6,0)))</f>
        <v/>
      </c>
      <c r="FH322" s="387" t="n">
        <v>5</v>
      </c>
      <c r="FT322" s="2"/>
    </row>
    <row r="323" customFormat="false" ht="13" hidden="false" customHeight="false" outlineLevel="0" collapsed="false">
      <c r="AL323" s="385" t="str">
        <f aca="false">IF($AO323&gt;MAX($AV$7:$AV$286),"",INDEX($AL$7:$AN$286,MATCH($AO323,$AV$7:$AV$286,0),MATCH(AL$310,$AL$6:$AN$6,0)))</f>
        <v/>
      </c>
      <c r="AM323" s="385" t="str">
        <f aca="false">IF($AO323&gt;MAX($AV$7:$AV$286),"",INDEX($AL$7:$AN$286,MATCH($AO323,$AV$7:$AV$286,0),MATCH(AM$310,$AL$6:$AN$6,0)))</f>
        <v/>
      </c>
      <c r="AN323" s="385" t="str">
        <f aca="false">IF($AO323&gt;MAX($AV$7:$AV$286),"",INDEX($AL$7:$AN$286,MATCH($AO323,$AV$7:$AV$286,0),MATCH(AN$310,$AL$6:$AN$6,0)))</f>
        <v/>
      </c>
      <c r="AO323" s="385" t="n">
        <v>3</v>
      </c>
      <c r="AP323" s="375" t="str">
        <f aca="false">IF(AL323="","",MAX($AP$317:AP322)+1)</f>
        <v/>
      </c>
      <c r="AQ323" s="375"/>
      <c r="AR323" s="375"/>
      <c r="AW323" s="385" t="str">
        <f aca="false">IF($AO323&gt;MAX($DH$7:$DH$286),"",INDEX($AL$7:$AN$286,MATCH($AO323,$DH$7:$DH$286,0),MATCH(AW$310,$AL$6:$AN$6,0)))</f>
        <v/>
      </c>
      <c r="AX323" s="385" t="str">
        <f aca="false">IF($AO323&gt;MAX($DH$7:$DH$286),"",INDEX($AL$7:$AN$286,MATCH($AO323,$DH$7:$DH$286,0),MATCH(AX$310,$AL$6:$AN$6,0)))</f>
        <v/>
      </c>
      <c r="AY323" s="385" t="str">
        <f aca="false">IF($AO323&gt;MAX($DH$7:$DH$286),"",INDEX($AL$7:$AN$286,MATCH($AO323,$DH$7:$DH$286,0),MATCH(AY$310,$AL$6:$AN$6,0)))</f>
        <v/>
      </c>
      <c r="AZ323" s="385" t="n">
        <v>3</v>
      </c>
      <c r="BA323" s="375" t="str">
        <f aca="false">IF(AW323="","",MAX($BA$317:BA322)+1)</f>
        <v/>
      </c>
      <c r="FF323" s="385" t="str">
        <f aca="false">IF($FH323&gt;MAX($FR$7:$FR$106),"",INDEX($FN$7:$FP$106,MATCH($FH323,$FR$7:$FR$106,0),MATCH(FF$310,$FN$6:$FP$6,0)))</f>
        <v/>
      </c>
      <c r="FG323" s="385" t="str">
        <f aca="false">IF($FH323&gt;MAX($FR$7:$FR$106),"",INDEX($FN$7:$FP$106,MATCH($FH323,$FR$7:$FR$106,0),MATCH(FG$310,$FN$6:$FP$6,0)))</f>
        <v/>
      </c>
      <c r="FH323" s="387" t="n">
        <v>6</v>
      </c>
      <c r="FT323" s="2"/>
    </row>
    <row r="324" customFormat="false" ht="13" hidden="false" customHeight="false" outlineLevel="0" collapsed="false">
      <c r="AL324" s="388"/>
      <c r="AM324" s="388"/>
      <c r="AN324" s="388"/>
      <c r="AO324" s="388"/>
      <c r="AP324" s="375"/>
      <c r="AQ324" s="375"/>
      <c r="AR324" s="375"/>
      <c r="AS324" s="375"/>
      <c r="AW324" s="388"/>
      <c r="AX324" s="388"/>
      <c r="AY324" s="388"/>
      <c r="AZ324" s="388"/>
      <c r="BA324" s="375"/>
      <c r="FT324" s="2"/>
    </row>
    <row r="325" customFormat="false" ht="13" hidden="false" customHeight="false" outlineLevel="0" collapsed="false">
      <c r="AK325" s="380" t="s">
        <v>197</v>
      </c>
      <c r="AL325" s="385" t="str">
        <f aca="false">IF($AO325&gt;MAX($AX$7:$AX$286),"",INDEX($AL$7:$AN$286,MATCH($AO325,$AX$7:$AX$286,0),MATCH(AL$310,$AL$6:$AN$6,0)))</f>
        <v/>
      </c>
      <c r="AM325" s="385" t="str">
        <f aca="false">IF($AO325&gt;MAX($AX$7:$AX$286),"",INDEX($AL$7:$AN$286,MATCH($AO325,$AX$7:$AX$286,0),MATCH(AM$310,$AL$6:$AN$6,0)))</f>
        <v/>
      </c>
      <c r="AN325" s="385" t="str">
        <f aca="false">IF($AO325&gt;MAX($AX$7:$AX$286),"",INDEX($AL$7:$AN$286,MATCH($AO325,$AX$7:$AX$286,0),MATCH(AN$310,$AL$6:$AN$6,0)))</f>
        <v/>
      </c>
      <c r="AO325" s="385" t="n">
        <v>1</v>
      </c>
      <c r="AP325" s="375" t="str">
        <f aca="false">IF(AL325="","",MAX($AP$324:AP324)+1)</f>
        <v/>
      </c>
      <c r="AQ325" s="385" t="str">
        <f aca="false">IF($AT325&gt;MAX($AP$325:$AP$330),"",INDEX($AL$325:$AN$330,MATCH($AT325,$AP$325:$AP$330,0),MATCH(AQ$310,$AL$310:$AN$310,0)))</f>
        <v/>
      </c>
      <c r="AR325" s="385" t="str">
        <f aca="false">IF($AT325&gt;MAX($AP$325:$AP$330),"",INDEX($AL$325:$AN$330,MATCH($AT325,$AP$325:$AP$330,0),MATCH(AR$310,$AL$310:$AN$310,0)))</f>
        <v/>
      </c>
      <c r="AS325" s="385" t="str">
        <f aca="false">IF($AT325&gt;MAX($AP$325:$AP$330),"",INDEX($AL$325:$AN$330,MATCH($AT325,$AP$325:$AP$330,0),MATCH(AS$310,$AL$310:$AN$310,0)))</f>
        <v/>
      </c>
      <c r="AT325" s="385" t="n">
        <v>1</v>
      </c>
      <c r="AV325" s="380" t="s">
        <v>229</v>
      </c>
      <c r="AW325" s="385" t="str">
        <f aca="false">IF($AO325&gt;MAX($DJ$7:$DJ$286),"",INDEX($AL$7:$AN$286,MATCH($AO325,$DJ$7:$DJ$286,0),MATCH(AW$310,$AL$6:$AN$6,0)))</f>
        <v/>
      </c>
      <c r="AX325" s="385" t="str">
        <f aca="false">IF($AO325&gt;MAX($DJ$7:$DJ$286),"",INDEX($AL$7:$AN$286,MATCH($AO325,$DJ$7:$DJ$286,0),MATCH(AX$310,$AL$6:$AN$6,0)))</f>
        <v/>
      </c>
      <c r="AY325" s="385" t="str">
        <f aca="false">IF($AO325&gt;MAX($DJ$7:$DJ$286),"",INDEX($AL$7:$AN$286,MATCH($AO325,$DJ$7:$DJ$286,0),MATCH(AY$310,$AL$6:$AN$6,0)))</f>
        <v/>
      </c>
      <c r="AZ325" s="385" t="n">
        <v>1</v>
      </c>
      <c r="BA325" s="375" t="str">
        <f aca="false">IF(AW325="","",MAX($BA$324:BA324)+1)</f>
        <v/>
      </c>
      <c r="BB325" s="385" t="str">
        <f aca="false">IF($BE325&gt;MAX($BA$325:$BA$330),"",INDEX($AW$325:$AY$330,MATCH($BE325,$BA$325:$BA$330,0),MATCH(BB$310,$AL$310:$AN$310,0)))</f>
        <v/>
      </c>
      <c r="BC325" s="385" t="str">
        <f aca="false">IF($BE325&gt;MAX($BA$325:$BA$330),"",INDEX($AW$325:$AY$330,MATCH($BE325,$BA$325:$BA$330,0),MATCH(BC$310,$AL$310:$AN$310,0)))</f>
        <v/>
      </c>
      <c r="BD325" s="385" t="str">
        <f aca="false">IF($BE325&gt;MAX($BA$325:$BA$330),"",INDEX($AW$325:$AY$330,MATCH($BE325,$BA$325:$BA$330,0),MATCH(BD$310,$AL$310:$AN$310,0)))</f>
        <v/>
      </c>
      <c r="BE325" s="385" t="n">
        <v>1</v>
      </c>
      <c r="FF325" s="385" t="s">
        <v>262</v>
      </c>
      <c r="FG325" s="384" t="s">
        <v>118</v>
      </c>
      <c r="FH325" s="384" t="s">
        <v>269</v>
      </c>
      <c r="FT325" s="2"/>
    </row>
    <row r="326" customFormat="false" ht="13" hidden="false" customHeight="false" outlineLevel="0" collapsed="false">
      <c r="AL326" s="385" t="str">
        <f aca="false">IF($AO326&gt;MAX($AX$7:$AX$286),"",INDEX($AL$7:$AN$286,MATCH($AO326,$AX$7:$AX$286,0),MATCH(AL$310,$AL$6:$AN$6,0)))</f>
        <v/>
      </c>
      <c r="AM326" s="385" t="str">
        <f aca="false">IF($AO326&gt;MAX($AX$7:$AX$286),"",INDEX($AL$7:$AN$286,MATCH($AO326,$AX$7:$AX$286,0),MATCH(AM$310,$AL$6:$AN$6,0)))</f>
        <v/>
      </c>
      <c r="AN326" s="385" t="str">
        <f aca="false">IF($AO326&gt;MAX($AX$7:$AX$286),"",INDEX($AL$7:$AN$286,MATCH($AO326,$AX$7:$AX$286,0),MATCH(AN$310,$AL$6:$AN$6,0)))</f>
        <v/>
      </c>
      <c r="AO326" s="385" t="n">
        <v>2</v>
      </c>
      <c r="AP326" s="375" t="str">
        <f aca="false">IF(AL326="","",MAX($AP$324:AP325)+1)</f>
        <v/>
      </c>
      <c r="AQ326" s="385" t="str">
        <f aca="false">IF($AT326&gt;MAX($AP$325:$AP$330),"",INDEX($AL$325:$AN$330,MATCH($AT326,$AP$325:$AP$330,0),MATCH(AQ$310,$AL$310:$AN$310,0)))</f>
        <v/>
      </c>
      <c r="AR326" s="385" t="str">
        <f aca="false">IF($AT326&gt;MAX($AP$325:$AP$330),"",INDEX($AL$325:$AN$330,MATCH($AT326,$AP$325:$AP$330,0),MATCH(AR$310,$AL$310:$AN$310,0)))</f>
        <v/>
      </c>
      <c r="AS326" s="385" t="str">
        <f aca="false">IF($AT326&gt;MAX($AP$325:$AP$330),"",INDEX($AL$325:$AN$330,MATCH($AT326,$AP$325:$AP$330,0),MATCH(AS$310,$AL$310:$AN$310,0)))</f>
        <v/>
      </c>
      <c r="AT326" s="385" t="n">
        <v>2</v>
      </c>
      <c r="AW326" s="385" t="str">
        <f aca="false">IF($AO326&gt;MAX($DJ$7:$DJ$286),"",INDEX($AL$7:$AN$286,MATCH($AO326,$DJ$7:$DJ$286,0),MATCH(AW$310,$AL$6:$AN$6,0)))</f>
        <v/>
      </c>
      <c r="AX326" s="385" t="str">
        <f aca="false">IF($AO326&gt;MAX($DJ$7:$DJ$286),"",INDEX($AL$7:$AN$286,MATCH($AO326,$DJ$7:$DJ$286,0),MATCH(AX$310,$AL$6:$AN$6,0)))</f>
        <v/>
      </c>
      <c r="AY326" s="385" t="str">
        <f aca="false">IF($AO326&gt;MAX($DJ$7:$DJ$286),"",INDEX($AL$7:$AN$286,MATCH($AO326,$DJ$7:$DJ$286,0),MATCH(AY$310,$AL$6:$AN$6,0)))</f>
        <v/>
      </c>
      <c r="AZ326" s="385" t="n">
        <v>2</v>
      </c>
      <c r="BA326" s="375" t="str">
        <f aca="false">IF(AW326="","",MAX($BA$324:BA325)+1)</f>
        <v/>
      </c>
      <c r="BB326" s="385" t="str">
        <f aca="false">IF($BE326&gt;MAX($BA$325:$BA$330),"",INDEX($AW$325:$AY$330,MATCH($BE326,$BA$325:$BA$330,0),MATCH(BB$310,$AL$310:$AN$310,0)))</f>
        <v/>
      </c>
      <c r="BC326" s="385" t="str">
        <f aca="false">IF($BE326&gt;MAX($BA$325:$BA$330),"",INDEX($AW$325:$AY$330,MATCH($BE326,$BA$325:$BA$330,0),MATCH(BC$310,$AL$310:$AN$310,0)))</f>
        <v/>
      </c>
      <c r="BD326" s="385" t="str">
        <f aca="false">IF($BE326&gt;MAX($BA$325:$BA$330),"",INDEX($AW$325:$AY$330,MATCH($BE326,$BA$325:$BA$330,0),MATCH(BD$310,$AL$310:$AN$310,0)))</f>
        <v/>
      </c>
      <c r="BE326" s="385" t="n">
        <v>2</v>
      </c>
      <c r="FE326" s="386" t="s">
        <v>264</v>
      </c>
      <c r="FF326" s="385" t="str">
        <f aca="false">IF($FH326&gt;MAX($FM$7:$FM$106),"",INDEX($FG$7:$FI$106,MATCH($FH326,$FM$7:$FM$106,0),MATCH(FF$310,$FG$6:$FI$6,0)))</f>
        <v/>
      </c>
      <c r="FG326" s="385" t="str">
        <f aca="false">IF($FH326&gt;MAX($FM$7:$FM$106),"",INDEX($FG$7:$FI$106,MATCH($FH326,$FM$7:$FM$106,0),MATCH(FG$310,$FG$6:$FI$6,0)))</f>
        <v/>
      </c>
      <c r="FH326" s="385" t="n">
        <v>1</v>
      </c>
      <c r="FT326" s="2"/>
    </row>
    <row r="327" customFormat="false" ht="13" hidden="false" customHeight="false" outlineLevel="0" collapsed="false">
      <c r="AL327" s="385" t="str">
        <f aca="false">IF($AO327&gt;MAX($AX$7:$AX$286),"",INDEX($AL$7:$AN$286,MATCH($AO327,$AX$7:$AX$286,0),MATCH(AL$310,$AL$6:$AN$6,0)))</f>
        <v/>
      </c>
      <c r="AM327" s="385" t="str">
        <f aca="false">IF($AO327&gt;MAX($AX$7:$AX$286),"",INDEX($AL$7:$AN$286,MATCH($AO327,$AX$7:$AX$286,0),MATCH(AM$310,$AL$6:$AN$6,0)))</f>
        <v/>
      </c>
      <c r="AN327" s="385" t="str">
        <f aca="false">IF($AO327&gt;MAX($AX$7:$AX$286),"",INDEX($AL$7:$AN$286,MATCH($AO327,$AX$7:$AX$286,0),MATCH(AN$310,$AL$6:$AN$6,0)))</f>
        <v/>
      </c>
      <c r="AO327" s="385" t="n">
        <v>3</v>
      </c>
      <c r="AP327" s="375" t="str">
        <f aca="false">IF(AL327="","",MAX($AP$324:AP326)+1)</f>
        <v/>
      </c>
      <c r="AQ327" s="385" t="str">
        <f aca="false">IF($AT327&gt;MAX($AP$325:$AP$330),"",INDEX($AL$325:$AN$330,MATCH($AT327,$AP$325:$AP$330,0),MATCH(AQ$310,$AL$310:$AN$310,0)))</f>
        <v/>
      </c>
      <c r="AR327" s="385" t="str">
        <f aca="false">IF($AT327&gt;MAX($AP$325:$AP$330),"",INDEX($AL$325:$AN$330,MATCH($AT327,$AP$325:$AP$330,0),MATCH(AR$310,$AL$310:$AN$310,0)))</f>
        <v/>
      </c>
      <c r="AS327" s="385" t="str">
        <f aca="false">IF($AT327&gt;MAX($AP$325:$AP$330),"",INDEX($AL$325:$AN$330,MATCH($AT327,$AP$325:$AP$330,0),MATCH(AS$310,$AL$310:$AN$310,0)))</f>
        <v/>
      </c>
      <c r="AT327" s="385" t="n">
        <v>3</v>
      </c>
      <c r="AW327" s="385" t="str">
        <f aca="false">IF($AO327&gt;MAX($DJ$7:$DJ$286),"",INDEX($AL$7:$AN$286,MATCH($AO327,$DJ$7:$DJ$286,0),MATCH(AW$310,$AL$6:$AN$6,0)))</f>
        <v/>
      </c>
      <c r="AX327" s="385" t="str">
        <f aca="false">IF($AO327&gt;MAX($DJ$7:$DJ$286),"",INDEX($AL$7:$AN$286,MATCH($AO327,$DJ$7:$DJ$286,0),MATCH(AX$310,$AL$6:$AN$6,0)))</f>
        <v/>
      </c>
      <c r="AY327" s="385" t="str">
        <f aca="false">IF($AO327&gt;MAX($DJ$7:$DJ$286),"",INDEX($AL$7:$AN$286,MATCH($AO327,$DJ$7:$DJ$286,0),MATCH(AY$310,$AL$6:$AN$6,0)))</f>
        <v/>
      </c>
      <c r="AZ327" s="385" t="n">
        <v>3</v>
      </c>
      <c r="BA327" s="375" t="str">
        <f aca="false">IF(AW327="","",MAX($BA$324:BA326)+1)</f>
        <v/>
      </c>
      <c r="BB327" s="385" t="str">
        <f aca="false">IF($BE327&gt;MAX($BA$325:$BA$330),"",INDEX($AW$325:$AY$330,MATCH($BE327,$BA$325:$BA$330,0),MATCH(BB$310,$AL$310:$AN$310,0)))</f>
        <v/>
      </c>
      <c r="BC327" s="385" t="str">
        <f aca="false">IF($BE327&gt;MAX($BA$325:$BA$330),"",INDEX($AW$325:$AY$330,MATCH($BE327,$BA$325:$BA$330,0),MATCH(BC$310,$AL$310:$AN$310,0)))</f>
        <v/>
      </c>
      <c r="BD327" s="385" t="str">
        <f aca="false">IF($BE327&gt;MAX($BA$325:$BA$330),"",INDEX($AW$325:$AY$330,MATCH($BE327,$BA$325:$BA$330,0),MATCH(BD$310,$AL$310:$AN$310,0)))</f>
        <v/>
      </c>
      <c r="BE327" s="385" t="n">
        <v>3</v>
      </c>
      <c r="FF327" s="385" t="str">
        <f aca="false">IF($FH327&gt;MAX($FM$7:$FM$106),"",INDEX($FG$7:$FI$106,MATCH($FH327,$FM$7:$FM$106,0),MATCH(FF$310,$FG$6:$FI$6,0)))</f>
        <v/>
      </c>
      <c r="FG327" s="385" t="str">
        <f aca="false">IF($FH327&gt;MAX($FM$7:$FM$106),"",INDEX($FG$7:$FI$106,MATCH($FH327,$FM$7:$FM$106,0),MATCH(FG$310,$FG$6:$FI$6,0)))</f>
        <v/>
      </c>
      <c r="FH327" s="385" t="n">
        <v>2</v>
      </c>
      <c r="FT327" s="2"/>
    </row>
    <row r="328" customFormat="false" ht="13" hidden="false" customHeight="false" outlineLevel="0" collapsed="false">
      <c r="AK328" s="380" t="s">
        <v>270</v>
      </c>
      <c r="AL328" s="385" t="str">
        <f aca="false">IF($AO328&gt;MAX($AZ$7:$AZ$286),"",INDEX($AL$7:$AN$286,MATCH($AO328,$AZ$7:$AZ$286,0),MATCH(AL$310,$AL$6:$AN$6,0)))</f>
        <v/>
      </c>
      <c r="AM328" s="385" t="str">
        <f aca="false">IF($AO328&gt;MAX($AZ$7:$AZ$286),"",INDEX($AL$7:$AN$286,MATCH($AO328,$AZ$7:$AZ$286,0),MATCH(AM$310,$AL$6:$AN$6,0)))</f>
        <v/>
      </c>
      <c r="AN328" s="385" t="str">
        <f aca="false">IF($AO328&gt;MAX($AZ$7:$AZ$286),"",INDEX($AL$7:$AN$286,MATCH($AO328,$AZ$7:$AZ$286,0),MATCH(AN$310,$AL$6:$AN$6,0)))</f>
        <v/>
      </c>
      <c r="AO328" s="385" t="n">
        <v>1</v>
      </c>
      <c r="AP328" s="375" t="str">
        <f aca="false">IF(AL328="","",MAX($AP$324:AP327)+1)</f>
        <v/>
      </c>
      <c r="AQ328" s="375"/>
      <c r="AR328" s="375"/>
      <c r="AV328" s="380" t="s">
        <v>230</v>
      </c>
      <c r="AW328" s="385" t="str">
        <f aca="false">IF($AO328&gt;MAX($DL$7:$DL$286),"",INDEX($AL$7:$AN$286,MATCH($AO328,$DL$7:$DL$286,0),MATCH(AW$310,$AL$6:$AN$6,0)))</f>
        <v/>
      </c>
      <c r="AX328" s="385" t="str">
        <f aca="false">IF($AO328&gt;MAX($DL$7:$DL$286),"",INDEX($AL$7:$AN$286,MATCH($AO328,$DL$7:$DL$286,0),MATCH(AX$310,$AL$6:$AN$6,0)))</f>
        <v/>
      </c>
      <c r="AY328" s="385" t="str">
        <f aca="false">IF($AO328&gt;MAX($DL$7:$DL$286),"",INDEX($AL$7:$AN$286,MATCH($AO328,$DL$7:$DL$286,0),MATCH(AY$310,$AL$6:$AN$6,0)))</f>
        <v/>
      </c>
      <c r="AZ328" s="385" t="n">
        <v>1</v>
      </c>
      <c r="BA328" s="375" t="str">
        <f aca="false">IF(AW328="","",MAX($BA$324:BA327)+1)</f>
        <v/>
      </c>
      <c r="FF328" s="385" t="str">
        <f aca="false">IF($FH328&gt;MAX($FM$7:$FM$106),"",INDEX($FG$7:$FI$106,MATCH($FH328,$FM$7:$FM$106,0),MATCH(FF$310,$FG$6:$FI$6,0)))</f>
        <v/>
      </c>
      <c r="FG328" s="385" t="str">
        <f aca="false">IF($FH328&gt;MAX($FM$7:$FM$106),"",INDEX($FG$7:$FI$106,MATCH($FH328,$FM$7:$FM$106,0),MATCH(FG$310,$FG$6:$FI$6,0)))</f>
        <v/>
      </c>
      <c r="FH328" s="385" t="n">
        <v>3</v>
      </c>
      <c r="FT328" s="2"/>
    </row>
    <row r="329" customFormat="false" ht="13" hidden="false" customHeight="false" outlineLevel="0" collapsed="false">
      <c r="AL329" s="385" t="str">
        <f aca="false">IF($AO329&gt;MAX($AZ$7:$AZ$286),"",INDEX($AL$7:$AN$286,MATCH($AO329,$AZ$7:$AZ$286,0),MATCH(AL$310,$AL$6:$AN$6,0)))</f>
        <v/>
      </c>
      <c r="AM329" s="385" t="str">
        <f aca="false">IF($AO329&gt;MAX($AZ$7:$AZ$286),"",INDEX($AL$7:$AN$286,MATCH($AO329,$AZ$7:$AZ$286,0),MATCH(AM$310,$AL$6:$AN$6,0)))</f>
        <v/>
      </c>
      <c r="AN329" s="385" t="str">
        <f aca="false">IF($AO329&gt;MAX($AZ$7:$AZ$286),"",INDEX($AL$7:$AN$286,MATCH($AO329,$AZ$7:$AZ$286,0),MATCH(AN$310,$AL$6:$AN$6,0)))</f>
        <v/>
      </c>
      <c r="AO329" s="385" t="n">
        <v>2</v>
      </c>
      <c r="AP329" s="375" t="str">
        <f aca="false">IF(AL329="","",MAX($AP$324:AP328)+1)</f>
        <v/>
      </c>
      <c r="AQ329" s="375"/>
      <c r="AR329" s="375"/>
      <c r="AW329" s="385" t="str">
        <f aca="false">IF($AO329&gt;MAX($DL$7:$DL$286),"",INDEX($AL$7:$AN$286,MATCH($AO329,$DL$7:$DL$286,0),MATCH(AW$310,$AL$6:$AN$6,0)))</f>
        <v/>
      </c>
      <c r="AX329" s="385" t="str">
        <f aca="false">IF($AO329&gt;MAX($DL$7:$DL$286),"",INDEX($AL$7:$AN$286,MATCH($AO329,$DL$7:$DL$286,0),MATCH(AX$310,$AL$6:$AN$6,0)))</f>
        <v/>
      </c>
      <c r="AY329" s="385" t="str">
        <f aca="false">IF($AO329&gt;MAX($DL$7:$DL$286),"",INDEX($AL$7:$AN$286,MATCH($AO329,$DL$7:$DL$286,0),MATCH(AY$310,$AL$6:$AN$6,0)))</f>
        <v/>
      </c>
      <c r="AZ329" s="385" t="n">
        <v>2</v>
      </c>
      <c r="BA329" s="375" t="str">
        <f aca="false">IF(AW329="","",MAX($BA$324:BA328)+1)</f>
        <v/>
      </c>
      <c r="FF329" s="385" t="str">
        <f aca="false">IF($FH329&gt;MAX($FM$7:$FM$106),"",INDEX($FG$7:$FI$106,MATCH($FH329,$FM$7:$FM$106,0),MATCH(FF$310,$FG$6:$FI$6,0)))</f>
        <v/>
      </c>
      <c r="FG329" s="385" t="str">
        <f aca="false">IF($FH329&gt;MAX($FM$7:$FM$106),"",INDEX($FG$7:$FI$106,MATCH($FH329,$FM$7:$FM$106,0),MATCH(FG$310,$FG$6:$FI$6,0)))</f>
        <v/>
      </c>
      <c r="FH329" s="387" t="n">
        <v>4</v>
      </c>
      <c r="FT329" s="2"/>
    </row>
    <row r="330" customFormat="false" ht="13" hidden="false" customHeight="false" outlineLevel="0" collapsed="false">
      <c r="AL330" s="385" t="str">
        <f aca="false">IF($AO330&gt;MAX($AZ$7:$AZ$286),"",INDEX($AL$7:$AN$286,MATCH($AO330,$AZ$7:$AZ$286,0),MATCH(AL$310,$AL$6:$AN$6,0)))</f>
        <v/>
      </c>
      <c r="AM330" s="385" t="str">
        <f aca="false">IF($AO330&gt;MAX($AZ$7:$AZ$286),"",INDEX($AL$7:$AN$286,MATCH($AO330,$AZ$7:$AZ$286,0),MATCH(AM$310,$AL$6:$AN$6,0)))</f>
        <v/>
      </c>
      <c r="AN330" s="385" t="str">
        <f aca="false">IF($AO330&gt;MAX($AZ$7:$AZ$286),"",INDEX($AL$7:$AN$286,MATCH($AO330,$AZ$7:$AZ$286,0),MATCH(AN$310,$AL$6:$AN$6,0)))</f>
        <v/>
      </c>
      <c r="AO330" s="385" t="n">
        <v>3</v>
      </c>
      <c r="AP330" s="375" t="str">
        <f aca="false">IF(AL330="","",MAX($AP$324:AP329)+1)</f>
        <v/>
      </c>
      <c r="AQ330" s="375"/>
      <c r="AR330" s="375"/>
      <c r="AW330" s="385" t="str">
        <f aca="false">IF($AO330&gt;MAX($DL$7:$DL$286),"",INDEX($AL$7:$AN$286,MATCH($AO330,$DL$7:$DL$286,0),MATCH(AW$310,$AL$6:$AN$6,0)))</f>
        <v/>
      </c>
      <c r="AX330" s="385" t="str">
        <f aca="false">IF($AO330&gt;MAX($DL$7:$DL$286),"",INDEX($AL$7:$AN$286,MATCH($AO330,$DL$7:$DL$286,0),MATCH(AX$310,$AL$6:$AN$6,0)))</f>
        <v/>
      </c>
      <c r="AY330" s="385" t="str">
        <f aca="false">IF($AO330&gt;MAX($DL$7:$DL$286),"",INDEX($AL$7:$AN$286,MATCH($AO330,$DL$7:$DL$286,0),MATCH(AY$310,$AL$6:$AN$6,0)))</f>
        <v/>
      </c>
      <c r="AZ330" s="385" t="n">
        <v>3</v>
      </c>
      <c r="BA330" s="375" t="str">
        <f aca="false">IF(AW330="","",MAX($BA$324:BA329)+1)</f>
        <v/>
      </c>
      <c r="FF330" s="385" t="str">
        <f aca="false">IF($FH330&gt;MAX($FM$7:$FM$106),"",INDEX($FG$7:$FI$106,MATCH($FH330,$FM$7:$FM$106,0),MATCH(FF$310,$FG$6:$FI$6,0)))</f>
        <v/>
      </c>
      <c r="FG330" s="385" t="str">
        <f aca="false">IF($FH330&gt;MAX($FM$7:$FM$106),"",INDEX($FG$7:$FI$106,MATCH($FH330,$FM$7:$FM$106,0),MATCH(FG$310,$FG$6:$FI$6,0)))</f>
        <v/>
      </c>
      <c r="FH330" s="387" t="n">
        <v>5</v>
      </c>
      <c r="FT330" s="2"/>
    </row>
    <row r="331" customFormat="false" ht="13" hidden="false" customHeight="false" outlineLevel="0" collapsed="false">
      <c r="AL331" s="388"/>
      <c r="AM331" s="388"/>
      <c r="AN331" s="388"/>
      <c r="AO331" s="388"/>
      <c r="AP331" s="375"/>
      <c r="AQ331" s="375"/>
      <c r="AR331" s="375"/>
      <c r="AS331" s="375"/>
      <c r="AW331" s="388"/>
      <c r="AX331" s="388"/>
      <c r="AY331" s="388"/>
      <c r="AZ331" s="388"/>
      <c r="BA331" s="375"/>
      <c r="FF331" s="385" t="str">
        <f aca="false">IF($FH331&gt;MAX($FM$7:$FM$106),"",INDEX($FG$7:$FI$106,MATCH($FH331,$FM$7:$FM$106,0),MATCH(FF$310,$FG$6:$FI$6,0)))</f>
        <v/>
      </c>
      <c r="FG331" s="385" t="str">
        <f aca="false">IF($FH331&gt;MAX($FM$7:$FM$106),"",INDEX($FG$7:$FI$106,MATCH($FH331,$FM$7:$FM$106,0),MATCH(FG$310,$FG$6:$FI$6,0)))</f>
        <v/>
      </c>
      <c r="FH331" s="387" t="n">
        <v>6</v>
      </c>
      <c r="FT331" s="2"/>
    </row>
    <row r="332" customFormat="false" ht="13" hidden="false" customHeight="false" outlineLevel="0" collapsed="false">
      <c r="AK332" s="380" t="s">
        <v>199</v>
      </c>
      <c r="AL332" s="385" t="str">
        <f aca="false">IF($AO332&gt;MAX($BB$7:$BB$286),"",INDEX($AL$7:$AN$286,MATCH($AO332,$BB$7:$BB$286,0),MATCH(AL$310,$AL$6:$AN$6,0)))</f>
        <v/>
      </c>
      <c r="AM332" s="385" t="str">
        <f aca="false">IF($AO332&gt;MAX($BB$7:$BB$286),"",INDEX($AL$7:$AN$286,MATCH($AO332,$BB$7:$BB$286,0),MATCH(AM$310,$AL$6:$AN$6,0)))</f>
        <v/>
      </c>
      <c r="AN332" s="385" t="str">
        <f aca="false">IF($AO332&gt;MAX($BB$7:$BB$286),"",INDEX($AL$7:$AN$286,MATCH($AO332,$BB$7:$BB$286,0),MATCH(AN$310,$AL$6:$AN$6,0)))</f>
        <v/>
      </c>
      <c r="AO332" s="385" t="n">
        <v>1</v>
      </c>
      <c r="AP332" s="375" t="str">
        <f aca="false">IF(AL332="","",MAX($AP$331:AP331)+1)</f>
        <v/>
      </c>
      <c r="AQ332" s="385" t="str">
        <f aca="false">IF($AT332&gt;MAX($AP$332:$AP$337),"",INDEX($AL$332:$AN$337,MATCH($AT332,$AP$332:$AP$337,0),MATCH(AQ$310,$AL$310:$AN$310,0)))</f>
        <v/>
      </c>
      <c r="AR332" s="385" t="str">
        <f aca="false">IF($AT332&gt;MAX($AP$332:$AP$337),"",INDEX($AL$332:$AN$337,MATCH($AT332,$AP$332:$AP$337,0),MATCH(AR$310,$AL$310:$AN$310,0)))</f>
        <v/>
      </c>
      <c r="AS332" s="385" t="str">
        <f aca="false">IF($AT332&gt;MAX($AP$332:$AP$337),"",INDEX($AL$332:$AN$337,MATCH($AT332,$AP$332:$AP$337,0),MATCH(AS$310,$AL$310:$AN$310,0)))</f>
        <v/>
      </c>
      <c r="AT332" s="385" t="n">
        <v>1</v>
      </c>
      <c r="AV332" s="380" t="s">
        <v>231</v>
      </c>
      <c r="AW332" s="385" t="str">
        <f aca="false">IF($AO332&gt;MAX($DN$7:$DN$286),"",INDEX($AL$7:$AN$286,MATCH($AO332,$DN$7:$DN$286,0),MATCH(AW$310,$AL$6:$AN$6,0)))</f>
        <v/>
      </c>
      <c r="AX332" s="385" t="str">
        <f aca="false">IF($AO332&gt;MAX($DN$7:$DN$286),"",INDEX($AL$7:$AN$286,MATCH($AO332,$DN$7:$DN$286,0),MATCH(AX$310,$AL$6:$AN$6,0)))</f>
        <v/>
      </c>
      <c r="AY332" s="385" t="str">
        <f aca="false">IF($AO332&gt;MAX($DN$7:$DN$286),"",INDEX($AL$7:$AN$286,MATCH($AO332,$DN$7:$DN$286,0),MATCH(AY$310,$AL$6:$AN$6,0)))</f>
        <v/>
      </c>
      <c r="AZ332" s="385" t="n">
        <v>1</v>
      </c>
      <c r="BA332" s="375" t="str">
        <f aca="false">IF(AW332="","",MAX($BA$331:BA331)+1)</f>
        <v/>
      </c>
      <c r="BB332" s="385" t="str">
        <f aca="false">IF($BE332&gt;MAX($BA$332:$BA$337),"",INDEX($AW$332:$AY$337,MATCH($BE332,$BA$332:$BA$337,0),MATCH(BB$310,$AL$310:$AN$310,0)))</f>
        <v/>
      </c>
      <c r="BC332" s="385" t="str">
        <f aca="false">IF($BE332&gt;MAX($BA$332:$BA$337),"",INDEX($AW$332:$AY$337,MATCH($BE332,$BA$332:$BA$337,0),MATCH(BC$310,$AL$310:$AN$310,0)))</f>
        <v/>
      </c>
      <c r="BD332" s="385" t="str">
        <f aca="false">IF($BE332&gt;MAX($BA$332:$BA$337),"",INDEX($AW$332:$AY$337,MATCH($BE332,$BA$332:$BA$337,0),MATCH(BD$310,$AL$310:$AN$310,0)))</f>
        <v/>
      </c>
      <c r="BE332" s="385" t="n">
        <v>1</v>
      </c>
      <c r="FF332" s="385" t="s">
        <v>262</v>
      </c>
      <c r="FG332" s="384" t="s">
        <v>118</v>
      </c>
      <c r="FH332" s="384" t="s">
        <v>269</v>
      </c>
      <c r="FT332" s="2"/>
    </row>
    <row r="333" customFormat="false" ht="13" hidden="false" customHeight="false" outlineLevel="0" collapsed="false">
      <c r="AL333" s="385" t="str">
        <f aca="false">IF($AO333&gt;MAX($BB$7:$BB$286),"",INDEX($AL$7:$AN$286,MATCH($AO333,$BB$7:$BB$286,0),MATCH(AL$310,$AL$6:$AN$6,0)))</f>
        <v/>
      </c>
      <c r="AM333" s="385" t="str">
        <f aca="false">IF($AO333&gt;MAX($BB$7:$BB$286),"",INDEX($AL$7:$AN$286,MATCH($AO333,$BB$7:$BB$286,0),MATCH(AM$310,$AL$6:$AN$6,0)))</f>
        <v/>
      </c>
      <c r="AN333" s="385" t="str">
        <f aca="false">IF($AO333&gt;MAX($BB$7:$BB$286),"",INDEX($AL$7:$AN$286,MATCH($AO333,$BB$7:$BB$286,0),MATCH(AN$310,$AL$6:$AN$6,0)))</f>
        <v/>
      </c>
      <c r="AO333" s="385" t="n">
        <v>2</v>
      </c>
      <c r="AP333" s="375" t="str">
        <f aca="false">IF(AL333="","",MAX($AP$331:AP332)+1)</f>
        <v/>
      </c>
      <c r="AQ333" s="385" t="str">
        <f aca="false">IF($AT333&gt;MAX($AP$332:$AP$337),"",INDEX($AL$332:$AN$337,MATCH($AT333,$AP$332:$AP$337,0),MATCH(AQ$310,$AL$310:$AN$310,0)))</f>
        <v/>
      </c>
      <c r="AR333" s="385" t="str">
        <f aca="false">IF($AT333&gt;MAX($AP$332:$AP$337),"",INDEX($AL$332:$AN$337,MATCH($AT333,$AP$332:$AP$337,0),MATCH(AR$310,$AL$310:$AN$310,0)))</f>
        <v/>
      </c>
      <c r="AS333" s="385" t="str">
        <f aca="false">IF($AT333&gt;MAX($AP$332:$AP$337),"",INDEX($AL$332:$AN$337,MATCH($AT333,$AP$332:$AP$337,0),MATCH(AS$310,$AL$310:$AN$310,0)))</f>
        <v/>
      </c>
      <c r="AT333" s="385" t="n">
        <v>2</v>
      </c>
      <c r="AW333" s="385" t="str">
        <f aca="false">IF($AO333&gt;MAX($DN$7:$DN$286),"",INDEX($AL$7:$AN$286,MATCH($AO333,$DN$7:$DN$286,0),MATCH(AW$310,$AL$6:$AN$6,0)))</f>
        <v/>
      </c>
      <c r="AX333" s="385" t="str">
        <f aca="false">IF($AO333&gt;MAX($DN$7:$DN$286),"",INDEX($AL$7:$AN$286,MATCH($AO333,$DN$7:$DN$286,0),MATCH(AX$310,$AL$6:$AN$6,0)))</f>
        <v/>
      </c>
      <c r="AY333" s="385" t="str">
        <f aca="false">IF($AO333&gt;MAX($DN$7:$DN$286),"",INDEX($AL$7:$AN$286,MATCH($AO333,$DN$7:$DN$286,0),MATCH(AY$310,$AL$6:$AN$6,0)))</f>
        <v/>
      </c>
      <c r="AZ333" s="385" t="n">
        <v>2</v>
      </c>
      <c r="BA333" s="375" t="str">
        <f aca="false">IF(AW333="","",MAX($BA$331:BA332)+1)</f>
        <v/>
      </c>
      <c r="BB333" s="385" t="str">
        <f aca="false">IF($BE333&gt;MAX($BA$332:$BA$337),"",INDEX($AW$332:$AY$337,MATCH($BE333,$BA$332:$BA$337,0),MATCH(BB$310,$AL$310:$AN$310,0)))</f>
        <v/>
      </c>
      <c r="BC333" s="385" t="str">
        <f aca="false">IF($BE333&gt;MAX($BA$332:$BA$337),"",INDEX($AW$332:$AY$337,MATCH($BE333,$BA$332:$BA$337,0),MATCH(BC$310,$AL$310:$AN$310,0)))</f>
        <v/>
      </c>
      <c r="BD333" s="385" t="str">
        <f aca="false">IF($BE333&gt;MAX($BA$332:$BA$337),"",INDEX($AW$332:$AY$337,MATCH($BE333,$BA$332:$BA$337,0),MATCH(BD$310,$AL$310:$AN$310,0)))</f>
        <v/>
      </c>
      <c r="BE333" s="385" t="n">
        <v>2</v>
      </c>
      <c r="FE333" s="386" t="s">
        <v>266</v>
      </c>
      <c r="FF333" s="385" t="str">
        <f aca="false">IF($FH333&gt;MAX($FT$7:$FT$106),"",INDEX($FN$7:$FP$106,MATCH($FH333,$FT$7:$FT$106,0),MATCH(FF$310,$FN$6:$FP$6,0)))</f>
        <v/>
      </c>
      <c r="FG333" s="385" t="str">
        <f aca="false">IF($FH333&gt;MAX($FT$7:$FT$106),"",INDEX($FN$7:$FP$106,MATCH($FH333,$FT$7:$FT$106,0),MATCH(FG$310,$FN$6:$FP$6,0)))</f>
        <v/>
      </c>
      <c r="FH333" s="385" t="n">
        <v>1</v>
      </c>
      <c r="FT333" s="2"/>
    </row>
    <row r="334" customFormat="false" ht="13" hidden="false" customHeight="false" outlineLevel="0" collapsed="false">
      <c r="AL334" s="385" t="str">
        <f aca="false">IF($AO334&gt;MAX($BB$7:$BB$286),"",INDEX($AL$7:$AN$286,MATCH($AO334,$BB$7:$BB$286,0),MATCH(AL$310,$AL$6:$AN$6,0)))</f>
        <v/>
      </c>
      <c r="AM334" s="385" t="str">
        <f aca="false">IF($AO334&gt;MAX($BB$7:$BB$286),"",INDEX($AL$7:$AN$286,MATCH($AO334,$BB$7:$BB$286,0),MATCH(AM$310,$AL$6:$AN$6,0)))</f>
        <v/>
      </c>
      <c r="AN334" s="385" t="str">
        <f aca="false">IF($AO334&gt;MAX($BB$7:$BB$286),"",INDEX($AL$7:$AN$286,MATCH($AO334,$BB$7:$BB$286,0),MATCH(AN$310,$AL$6:$AN$6,0)))</f>
        <v/>
      </c>
      <c r="AO334" s="385" t="n">
        <v>3</v>
      </c>
      <c r="AP334" s="375" t="str">
        <f aca="false">IF(AL334="","",MAX($AP$330:AP333)+1)</f>
        <v/>
      </c>
      <c r="AQ334" s="385" t="str">
        <f aca="false">IF($AT334&gt;MAX($AP$332:$AP$337),"",INDEX($AL$332:$AN$337,MATCH($AT334,$AP$332:$AP$337,0),MATCH(AQ$310,$AL$310:$AN$310,0)))</f>
        <v/>
      </c>
      <c r="AR334" s="385" t="str">
        <f aca="false">IF($AT334&gt;MAX($AP$332:$AP$337),"",INDEX($AL$332:$AN$337,MATCH($AT334,$AP$332:$AP$337,0),MATCH(AR$310,$AL$310:$AN$310,0)))</f>
        <v/>
      </c>
      <c r="AS334" s="385" t="str">
        <f aca="false">IF($AT334&gt;MAX($AP$332:$AP$337),"",INDEX($AL$332:$AN$337,MATCH($AT334,$AP$332:$AP$337,0),MATCH(AS$310,$AL$310:$AN$310,0)))</f>
        <v/>
      </c>
      <c r="AT334" s="385" t="n">
        <v>3</v>
      </c>
      <c r="AW334" s="385" t="str">
        <f aca="false">IF($AO334&gt;MAX($DN$7:$DN$286),"",INDEX($AL$7:$AN$286,MATCH($AO334,$DN$7:$DN$286,0),MATCH(AW$310,$AL$6:$AN$6,0)))</f>
        <v/>
      </c>
      <c r="AX334" s="385" t="str">
        <f aca="false">IF($AO334&gt;MAX($DN$7:$DN$286),"",INDEX($AL$7:$AN$286,MATCH($AO334,$DN$7:$DN$286,0),MATCH(AX$310,$AL$6:$AN$6,0)))</f>
        <v/>
      </c>
      <c r="AY334" s="385" t="str">
        <f aca="false">IF($AO334&gt;MAX($DN$7:$DN$286),"",INDEX($AL$7:$AN$286,MATCH($AO334,$DN$7:$DN$286,0),MATCH(AY$310,$AL$6:$AN$6,0)))</f>
        <v/>
      </c>
      <c r="AZ334" s="385" t="n">
        <v>3</v>
      </c>
      <c r="BA334" s="375" t="str">
        <f aca="false">IF(AW334="","",MAX($BA$331:BA333)+1)</f>
        <v/>
      </c>
      <c r="BB334" s="385" t="str">
        <f aca="false">IF($BE334&gt;MAX($BA$332:$BA$337),"",INDEX($AW$332:$AY$337,MATCH($BE334,$BA$332:$BA$337,0),MATCH(BB$310,$AL$310:$AN$310,0)))</f>
        <v/>
      </c>
      <c r="BC334" s="385" t="str">
        <f aca="false">IF($BE334&gt;MAX($BA$332:$BA$337),"",INDEX($AW$332:$AY$337,MATCH($BE334,$BA$332:$BA$337,0),MATCH(BC$310,$AL$310:$AN$310,0)))</f>
        <v/>
      </c>
      <c r="BD334" s="385" t="str">
        <f aca="false">IF($BE334&gt;MAX($BA$332:$BA$337),"",INDEX($AW$332:$AY$337,MATCH($BE334,$BA$332:$BA$337,0),MATCH(BD$310,$AL$310:$AN$310,0)))</f>
        <v/>
      </c>
      <c r="BE334" s="385" t="n">
        <v>3</v>
      </c>
      <c r="FF334" s="385" t="str">
        <f aca="false">IF($FH334&gt;MAX($FT$7:$FT$106),"",INDEX($FN$7:$FP$106,MATCH($FH334,$FT$7:$FT$106,0),MATCH(FF$310,$FN$6:$FP$6,0)))</f>
        <v/>
      </c>
      <c r="FG334" s="385" t="str">
        <f aca="false">IF($FH334&gt;MAX($FT$7:$FT$106),"",INDEX($FN$7:$FP$106,MATCH($FH334,$FT$7:$FT$106,0),MATCH(FG$310,$FN$6:$FP$6,0)))</f>
        <v/>
      </c>
      <c r="FH334" s="385" t="n">
        <v>2</v>
      </c>
      <c r="FT334" s="2"/>
    </row>
    <row r="335" customFormat="false" ht="13" hidden="false" customHeight="false" outlineLevel="0" collapsed="false">
      <c r="AK335" s="380" t="s">
        <v>271</v>
      </c>
      <c r="AL335" s="385" t="str">
        <f aca="false">IF($AO335&gt;MAX($BD$7:$BD$286),"",INDEX($AL$7:$AN$286,MATCH($AO335,$BD$7:$BD$286,0),MATCH(AL$310,$AL$6:$AN$6,0)))</f>
        <v/>
      </c>
      <c r="AM335" s="385" t="str">
        <f aca="false">IF($AO335&gt;MAX($BD$7:$BD$286),"",INDEX($AL$7:$AN$286,MATCH($AO335,$BD$7:$BD$286,0),MATCH(AM$310,$AL$6:$AN$6,0)))</f>
        <v/>
      </c>
      <c r="AN335" s="385" t="str">
        <f aca="false">IF($AO335&gt;MAX($BD$7:$BD$286),"",INDEX($AL$7:$AN$286,MATCH($AO335,$BD$7:$BD$286,0),MATCH(AN$310,$AL$6:$AN$6,0)))</f>
        <v/>
      </c>
      <c r="AO335" s="385" t="n">
        <v>1</v>
      </c>
      <c r="AP335" s="375" t="str">
        <f aca="false">IF(AL335="","",MAX($AP$331:AP334)+1)</f>
        <v/>
      </c>
      <c r="AQ335" s="375"/>
      <c r="AR335" s="375"/>
      <c r="AV335" s="380" t="s">
        <v>232</v>
      </c>
      <c r="AW335" s="385" t="str">
        <f aca="false">IF($AO335&gt;MAX($DP$7:$DP$286),"",INDEX($AL$7:$AN$286,MATCH($AO335,$DP$7:$DP$286,0),MATCH(AW$310,$AL$6:$AN$6,0)))</f>
        <v/>
      </c>
      <c r="AX335" s="385" t="str">
        <f aca="false">IF($AO335&gt;MAX($DP$7:$DP$286),"",INDEX($AL$7:$AN$286,MATCH($AO335,$DP$7:$DP$286,0),MATCH(AX$310,$AL$6:$AN$6,0)))</f>
        <v/>
      </c>
      <c r="AY335" s="385" t="str">
        <f aca="false">IF($AO335&gt;MAX($DP$7:$DP$286),"",INDEX($AL$7:$AN$286,MATCH($AO335,$DP$7:$DP$286,0),MATCH(AY$310,$AL$6:$AN$6,0)))</f>
        <v/>
      </c>
      <c r="AZ335" s="385" t="n">
        <v>1</v>
      </c>
      <c r="BA335" s="375" t="str">
        <f aca="false">IF(AW335="","",MAX($BA$331:BA334)+1)</f>
        <v/>
      </c>
      <c r="FF335" s="385" t="str">
        <f aca="false">IF($FH335&gt;MAX($FT$7:$FT$106),"",INDEX($FN$7:$FP$106,MATCH($FH335,$FT$7:$FT$106,0),MATCH(FF$310,$FN$6:$FP$6,0)))</f>
        <v/>
      </c>
      <c r="FG335" s="385" t="str">
        <f aca="false">IF($FH335&gt;MAX($FT$7:$FT$106),"",INDEX($FN$7:$FP$106,MATCH($FH335,$FT$7:$FT$106,0),MATCH(FG$310,$FN$6:$FP$6,0)))</f>
        <v/>
      </c>
      <c r="FH335" s="385" t="n">
        <v>3</v>
      </c>
      <c r="FT335" s="2"/>
    </row>
    <row r="336" customFormat="false" ht="13" hidden="false" customHeight="false" outlineLevel="0" collapsed="false">
      <c r="AL336" s="385" t="str">
        <f aca="false">IF($AO336&gt;MAX($BD$7:$BD$286),"",INDEX($AL$7:$AN$286,MATCH($AO336,$BD$7:$BD$286,0),MATCH(AL$310,$AL$6:$AN$6,0)))</f>
        <v/>
      </c>
      <c r="AM336" s="385" t="str">
        <f aca="false">IF($AO336&gt;MAX($BD$7:$BD$286),"",INDEX($AL$7:$AN$286,MATCH($AO336,$BD$7:$BD$286,0),MATCH(AM$310,$AL$6:$AN$6,0)))</f>
        <v/>
      </c>
      <c r="AN336" s="385" t="str">
        <f aca="false">IF($AO336&gt;MAX($BD$7:$BD$286),"",INDEX($AL$7:$AN$286,MATCH($AO336,$BD$7:$BD$286,0),MATCH(AN$310,$AL$6:$AN$6,0)))</f>
        <v/>
      </c>
      <c r="AO336" s="385" t="n">
        <v>2</v>
      </c>
      <c r="AP336" s="375" t="str">
        <f aca="false">IF(AL336="","",MAX($AP$331:AP335)+1)</f>
        <v/>
      </c>
      <c r="AQ336" s="375"/>
      <c r="AR336" s="375"/>
      <c r="AW336" s="385" t="str">
        <f aca="false">IF($AO336&gt;MAX($DP$7:$DP$286),"",INDEX($AL$7:$AN$286,MATCH($AO336,$DP$7:$DP$286,0),MATCH(AW$310,$AL$6:$AN$6,0)))</f>
        <v/>
      </c>
      <c r="AX336" s="385" t="str">
        <f aca="false">IF($AO336&gt;MAX($DP$7:$DP$286),"",INDEX($AL$7:$AN$286,MATCH($AO336,$DP$7:$DP$286,0),MATCH(AX$310,$AL$6:$AN$6,0)))</f>
        <v/>
      </c>
      <c r="AY336" s="385" t="str">
        <f aca="false">IF($AO336&gt;MAX($DP$7:$DP$286),"",INDEX($AL$7:$AN$286,MATCH($AO336,$DP$7:$DP$286,0),MATCH(AY$310,$AL$6:$AN$6,0)))</f>
        <v/>
      </c>
      <c r="AZ336" s="385" t="n">
        <v>2</v>
      </c>
      <c r="BA336" s="375" t="str">
        <f aca="false">IF(AW336="","",MAX($BA$331:BA335)+1)</f>
        <v/>
      </c>
      <c r="FF336" s="385" t="str">
        <f aca="false">IF($FH336&gt;MAX($FT$7:$FT$106),"",INDEX($FN$7:$FP$106,MATCH($FH336,$FT$7:$FT$106,0),MATCH(FF$310,$FN$6:$FP$6,0)))</f>
        <v/>
      </c>
      <c r="FG336" s="385" t="str">
        <f aca="false">IF($FH336&gt;MAX($FT$7:$FT$106),"",INDEX($FN$7:$FP$106,MATCH($FH336,$FT$7:$FT$106,0),MATCH(FG$310,$FN$6:$FP$6,0)))</f>
        <v/>
      </c>
      <c r="FH336" s="387" t="n">
        <v>4</v>
      </c>
      <c r="FT336" s="2"/>
    </row>
    <row r="337" customFormat="false" ht="13" hidden="false" customHeight="false" outlineLevel="0" collapsed="false">
      <c r="AL337" s="385" t="str">
        <f aca="false">IF($AO337&gt;MAX($BD$7:$BD$286),"",INDEX($AL$7:$AN$286,MATCH($AO337,$BD$7:$BD$286,0),MATCH(AL$310,$AL$6:$AN$6,0)))</f>
        <v/>
      </c>
      <c r="AM337" s="385" t="str">
        <f aca="false">IF($AO337&gt;MAX($BD$7:$BD$286),"",INDEX($AL$7:$AN$286,MATCH($AO337,$BD$7:$BD$286,0),MATCH(AM$310,$AL$6:$AN$6,0)))</f>
        <v/>
      </c>
      <c r="AN337" s="385" t="str">
        <f aca="false">IF($AO337&gt;MAX($BD$7:$BD$286),"",INDEX($AL$7:$AN$286,MATCH($AO337,$BD$7:$BD$286,0),MATCH(AN$310,$AL$6:$AN$6,0)))</f>
        <v/>
      </c>
      <c r="AO337" s="385" t="n">
        <v>3</v>
      </c>
      <c r="AP337" s="375" t="str">
        <f aca="false">IF(AL337="","",MAX($AP$331:AP336)+1)</f>
        <v/>
      </c>
      <c r="AQ337" s="375"/>
      <c r="AR337" s="375"/>
      <c r="AW337" s="385" t="str">
        <f aca="false">IF($AO337&gt;MAX($DP$7:$DP$286),"",INDEX($AL$7:$AN$286,MATCH($AO337,$DP$7:$DP$286,0),MATCH(AW$310,$AL$6:$AN$6,0)))</f>
        <v/>
      </c>
      <c r="AX337" s="385" t="str">
        <f aca="false">IF($AO337&gt;MAX($DP$7:$DP$286),"",INDEX($AL$7:$AN$286,MATCH($AO337,$DP$7:$DP$286,0),MATCH(AX$310,$AL$6:$AN$6,0)))</f>
        <v/>
      </c>
      <c r="AY337" s="385" t="str">
        <f aca="false">IF($AO337&gt;MAX($DP$7:$DP$286),"",INDEX($AL$7:$AN$286,MATCH($AO337,$DP$7:$DP$286,0),MATCH(AY$310,$AL$6:$AN$6,0)))</f>
        <v/>
      </c>
      <c r="AZ337" s="385" t="n">
        <v>3</v>
      </c>
      <c r="BA337" s="375" t="str">
        <f aca="false">IF(AW337="","",MAX($BA$331:BA336)+1)</f>
        <v/>
      </c>
      <c r="FF337" s="385" t="str">
        <f aca="false">IF($FH337&gt;MAX($FT$7:$FT$106),"",INDEX($FN$7:$FP$106,MATCH($FH337,$FT$7:$FT$106,0),MATCH(FF$310,$FN$6:$FP$6,0)))</f>
        <v/>
      </c>
      <c r="FG337" s="385" t="str">
        <f aca="false">IF($FH337&gt;MAX($FT$7:$FT$106),"",INDEX($FN$7:$FP$106,MATCH($FH337,$FT$7:$FT$106,0),MATCH(FG$310,$FN$6:$FP$6,0)))</f>
        <v/>
      </c>
      <c r="FH337" s="387" t="n">
        <v>5</v>
      </c>
      <c r="FT337" s="2"/>
    </row>
    <row r="338" customFormat="false" ht="13" hidden="false" customHeight="false" outlineLevel="0" collapsed="false">
      <c r="AL338" s="388"/>
      <c r="AM338" s="388"/>
      <c r="AN338" s="388"/>
      <c r="AO338" s="388"/>
      <c r="AP338" s="375"/>
      <c r="AQ338" s="375"/>
      <c r="AR338" s="375"/>
      <c r="AW338" s="388"/>
      <c r="AX338" s="388"/>
      <c r="AY338" s="388"/>
      <c r="AZ338" s="388"/>
      <c r="BA338" s="375"/>
      <c r="FF338" s="385" t="str">
        <f aca="false">IF($FH338&gt;MAX($FT$7:$FT$106),"",INDEX($FN$7:$FP$106,MATCH($FH338,$FT$7:$FT$106,0),MATCH(FF$310,$FN$6:$FP$6,0)))</f>
        <v/>
      </c>
      <c r="FG338" s="385" t="str">
        <f aca="false">IF($FH338&gt;MAX($FT$7:$FT$106),"",INDEX($FN$7:$FP$106,MATCH($FH338,$FT$7:$FT$106,0),MATCH(FG$310,$FN$6:$FP$6,0)))</f>
        <v/>
      </c>
      <c r="FH338" s="387" t="n">
        <v>6</v>
      </c>
      <c r="FT338" s="2"/>
    </row>
    <row r="339" customFormat="false" ht="13" hidden="false" customHeight="false" outlineLevel="0" collapsed="false">
      <c r="AK339" s="380" t="s">
        <v>201</v>
      </c>
      <c r="AL339" s="385" t="str">
        <f aca="false">IF($AO339&gt;MAX($BF$7:$BF$286),"",INDEX($AL$7:$AN$286,MATCH($AO339,$BF$7:$BF$286,0),MATCH(AL$310,$AL$6:$AN$6,0)))</f>
        <v/>
      </c>
      <c r="AM339" s="385" t="str">
        <f aca="false">IF($AO339&gt;MAX($BF$7:$BF$286),"",INDEX($AL$7:$AN$286,MATCH($AO339,$BF$7:$BF$286,0),MATCH(AM$310,$AL$6:$AN$6,0)))</f>
        <v/>
      </c>
      <c r="AN339" s="385" t="str">
        <f aca="false">IF($AO339&gt;MAX($BF$7:$BF$286),"",INDEX($AL$7:$AN$286,MATCH($AO339,$BF$7:$BF$286,0),MATCH(AN$310,$AL$6:$AN$6,0)))</f>
        <v/>
      </c>
      <c r="AO339" s="385" t="n">
        <v>1</v>
      </c>
      <c r="AP339" s="375" t="str">
        <f aca="false">IF(AL339="","",MAX($AP$338:AP338)+1)</f>
        <v/>
      </c>
      <c r="AQ339" s="385" t="str">
        <f aca="false">IF($AT339&gt;MAX($AP$339:$AP$344),"",INDEX($AL$339:$AN$344,MATCH($AT339,$AP$339:$AP$344,0),MATCH(AQ$310,$AL$310:$AN$310,0)))</f>
        <v/>
      </c>
      <c r="AR339" s="385" t="str">
        <f aca="false">IF($AT339&gt;MAX($AP$339:$AP$344),"",INDEX($AL$339:$AN$344,MATCH($AT339,$AP$339:$AP$344,0),MATCH(AR$310,$AL$310:$AN$310,0)))</f>
        <v/>
      </c>
      <c r="AS339" s="385" t="str">
        <f aca="false">IF($AT339&gt;MAX($AP$339:$AP$344),"",INDEX($AL$339:$AN$344,MATCH($AT339,$AP$339:$AP$344,0),MATCH(AS$310,$AL$310:$AN$310,0)))</f>
        <v/>
      </c>
      <c r="AT339" s="385" t="n">
        <v>1</v>
      </c>
      <c r="AV339" s="380" t="s">
        <v>233</v>
      </c>
      <c r="AW339" s="385" t="str">
        <f aca="false">IF($AO339&gt;MAX($DR$7:$DR$286),"",INDEX($AL$7:$AN$286,MATCH($AO339,$DR$7:$DR$286,0),MATCH(AW$310,$AL$6:$AN$6,0)))</f>
        <v/>
      </c>
      <c r="AX339" s="385" t="str">
        <f aca="false">IF($AO339&gt;MAX($DR$7:$DR$286),"",INDEX($AL$7:$AN$286,MATCH($AO339,$DR$7:$DR$286,0),MATCH(AX$310,$AL$6:$AN$6,0)))</f>
        <v/>
      </c>
      <c r="AY339" s="385" t="str">
        <f aca="false">IF($AO339&gt;MAX($DR$7:$DR$286),"",INDEX($AL$7:$AN$286,MATCH($AO339,$DR$7:$DR$286,0),MATCH(AY$310,$AL$6:$AN$6,0)))</f>
        <v/>
      </c>
      <c r="AZ339" s="385" t="n">
        <v>1</v>
      </c>
      <c r="BA339" s="375" t="str">
        <f aca="false">IF(AW339="","",MAX($BA$338:BA338)+1)</f>
        <v/>
      </c>
      <c r="BB339" s="385" t="str">
        <f aca="false">IF($BE339&gt;MAX($BA$339:$BA$344),"",INDEX($AW$339:$AY$344,MATCH($BE339,$BA$339:$BA$344,0),MATCH(BB$310,$AL$310:$AN$310,0)))</f>
        <v/>
      </c>
      <c r="BC339" s="385" t="str">
        <f aca="false">IF($BE339&gt;MAX($BA$339:$BA$344),"",INDEX($AW$339:$AY$344,MATCH($BE339,$BA$339:$BA$344,0),MATCH(BC$310,$AL$310:$AN$310,0)))</f>
        <v/>
      </c>
      <c r="BD339" s="385" t="str">
        <f aca="false">IF($BE339&gt;MAX($BA$339:$BA$344),"",INDEX($AW$339:$AY$344,MATCH($BE339,$BA$339:$BA$344,0),MATCH(BD$310,$AL$310:$AN$310,0)))</f>
        <v/>
      </c>
      <c r="BE339" s="385" t="n">
        <v>1</v>
      </c>
      <c r="FT339" s="2"/>
    </row>
    <row r="340" customFormat="false" ht="13" hidden="false" customHeight="false" outlineLevel="0" collapsed="false">
      <c r="AL340" s="385" t="str">
        <f aca="false">IF($AO340&gt;MAX($BF$7:$BF$286),"",INDEX($AL$7:$AN$286,MATCH($AO340,$BF$7:$BF$286,0),MATCH(AL$310,$AL$6:$AN$6,0)))</f>
        <v/>
      </c>
      <c r="AM340" s="385" t="str">
        <f aca="false">IF($AO340&gt;MAX($BF$7:$BF$286),"",INDEX($AL$7:$AN$286,MATCH($AO340,$BF$7:$BF$286,0),MATCH(AM$310,$AL$6:$AN$6,0)))</f>
        <v/>
      </c>
      <c r="AN340" s="385" t="str">
        <f aca="false">IF($AO340&gt;MAX($BF$7:$BF$286),"",INDEX($AL$7:$AN$286,MATCH($AO340,$BF$7:$BF$286,0),MATCH(AN$310,$AL$6:$AN$6,0)))</f>
        <v/>
      </c>
      <c r="AO340" s="385" t="n">
        <v>2</v>
      </c>
      <c r="AP340" s="375" t="str">
        <f aca="false">IF(AL340="","",MAX($AP$338:AP339)+1)</f>
        <v/>
      </c>
      <c r="AQ340" s="385" t="str">
        <f aca="false">IF($AT340&gt;MAX($AP$339:$AP$344),"",INDEX($AL$339:$AN$344,MATCH($AT340,$AP$339:$AP$344,0),MATCH(AQ$310,$AL$310:$AN$310,0)))</f>
        <v/>
      </c>
      <c r="AR340" s="385" t="str">
        <f aca="false">IF($AT340&gt;MAX($AP$339:$AP$344),"",INDEX($AL$339:$AN$344,MATCH($AT340,$AP$339:$AP$344,0),MATCH(AR$310,$AL$310:$AN$310,0)))</f>
        <v/>
      </c>
      <c r="AS340" s="385" t="str">
        <f aca="false">IF($AT340&gt;MAX($AP$339:$AP$344),"",INDEX($AL$339:$AN$344,MATCH($AT340,$AP$339:$AP$344,0),MATCH(AS$310,$AL$310:$AN$310,0)))</f>
        <v/>
      </c>
      <c r="AT340" s="385" t="n">
        <v>2</v>
      </c>
      <c r="AW340" s="385" t="str">
        <f aca="false">IF($AO340&gt;MAX($DR$7:$DR$286),"",INDEX($AL$7:$AN$286,MATCH($AO340,$DR$7:$DR$286,0),MATCH(AW$310,$AL$6:$AN$6,0)))</f>
        <v/>
      </c>
      <c r="AX340" s="385" t="str">
        <f aca="false">IF($AO340&gt;MAX($DR$7:$DR$286),"",INDEX($AL$7:$AN$286,MATCH($AO340,$DR$7:$DR$286,0),MATCH(AX$310,$AL$6:$AN$6,0)))</f>
        <v/>
      </c>
      <c r="AY340" s="385" t="str">
        <f aca="false">IF($AO340&gt;MAX($DR$7:$DR$286),"",INDEX($AL$7:$AN$286,MATCH($AO340,$DR$7:$DR$286,0),MATCH(AY$310,$AL$6:$AN$6,0)))</f>
        <v/>
      </c>
      <c r="AZ340" s="385" t="n">
        <v>2</v>
      </c>
      <c r="BA340" s="375" t="str">
        <f aca="false">IF(AW340="","",MAX($BA$338:BA339)+1)</f>
        <v/>
      </c>
      <c r="BB340" s="385" t="str">
        <f aca="false">IF($BE340&gt;MAX($BA$339:$BA$344),"",INDEX($AW$339:$AY$344,MATCH($BE340,$BA$339:$BA$344,0),MATCH(BB$310,$AL$310:$AN$310,0)))</f>
        <v/>
      </c>
      <c r="BC340" s="385" t="str">
        <f aca="false">IF($BE340&gt;MAX($BA$339:$BA$344),"",INDEX($AW$339:$AY$344,MATCH($BE340,$BA$339:$BA$344,0),MATCH(BC$310,$AL$310:$AN$310,0)))</f>
        <v/>
      </c>
      <c r="BD340" s="385" t="str">
        <f aca="false">IF($BE340&gt;MAX($BA$339:$BA$344),"",INDEX($AW$339:$AY$344,MATCH($BE340,$BA$339:$BA$344,0),MATCH(BD$310,$AL$310:$AN$310,0)))</f>
        <v/>
      </c>
      <c r="BE340" s="385" t="n">
        <v>2</v>
      </c>
      <c r="FT340" s="2"/>
    </row>
    <row r="341" customFormat="false" ht="13" hidden="false" customHeight="false" outlineLevel="0" collapsed="false">
      <c r="AL341" s="385" t="str">
        <f aca="false">IF($AO341&gt;MAX($BF$7:$BF$286),"",INDEX($AL$7:$AN$286,MATCH($AO341,$BF$7:$BF$286,0),MATCH(AL$310,$AL$6:$AN$6,0)))</f>
        <v/>
      </c>
      <c r="AM341" s="385" t="str">
        <f aca="false">IF($AO341&gt;MAX($BF$7:$BF$286),"",INDEX($AL$7:$AN$286,MATCH($AO341,$BF$7:$BF$286,0),MATCH(AM$310,$AL$6:$AN$6,0)))</f>
        <v/>
      </c>
      <c r="AN341" s="385" t="str">
        <f aca="false">IF($AO341&gt;MAX($BF$7:$BF$286),"",INDEX($AL$7:$AN$286,MATCH($AO341,$BF$7:$BF$286,0),MATCH(AN$310,$AL$6:$AN$6,0)))</f>
        <v/>
      </c>
      <c r="AO341" s="385" t="n">
        <v>3</v>
      </c>
      <c r="AP341" s="375" t="str">
        <f aca="false">IF(AL341="","",MAX($AP$338:AP340)+1)</f>
        <v/>
      </c>
      <c r="AQ341" s="385" t="str">
        <f aca="false">IF($AT341&gt;MAX($AP$339:$AP$344),"",INDEX($AL$339:$AN$344,MATCH($AT341,$AP$339:$AP$344,0),MATCH(AQ$310,$AL$310:$AN$310,0)))</f>
        <v/>
      </c>
      <c r="AR341" s="385" t="str">
        <f aca="false">IF($AT341&gt;MAX($AP$339:$AP$344),"",INDEX($AL$339:$AN$344,MATCH($AT341,$AP$339:$AP$344,0),MATCH(AR$310,$AL$310:$AN$310,0)))</f>
        <v/>
      </c>
      <c r="AS341" s="385" t="str">
        <f aca="false">IF($AT341&gt;MAX($AP$339:$AP$344),"",INDEX($AL$339:$AN$344,MATCH($AT341,$AP$339:$AP$344,0),MATCH(AS$310,$AL$310:$AN$310,0)))</f>
        <v/>
      </c>
      <c r="AT341" s="385" t="n">
        <v>3</v>
      </c>
      <c r="AW341" s="385" t="str">
        <f aca="false">IF($AO341&gt;MAX($DR$7:$DR$286),"",INDEX($AL$7:$AN$286,MATCH($AO341,$DR$7:$DR$286,0),MATCH(AW$310,$AL$6:$AN$6,0)))</f>
        <v/>
      </c>
      <c r="AX341" s="385" t="str">
        <f aca="false">IF($AO341&gt;MAX($DR$7:$DR$286),"",INDEX($AL$7:$AN$286,MATCH($AO341,$DR$7:$DR$286,0),MATCH(AX$310,$AL$6:$AN$6,0)))</f>
        <v/>
      </c>
      <c r="AY341" s="385" t="str">
        <f aca="false">IF($AO341&gt;MAX($DR$7:$DR$286),"",INDEX($AL$7:$AN$286,MATCH($AO341,$DR$7:$DR$286,0),MATCH(AY$310,$AL$6:$AN$6,0)))</f>
        <v/>
      </c>
      <c r="AZ341" s="385" t="n">
        <v>3</v>
      </c>
      <c r="BA341" s="375" t="str">
        <f aca="false">IF(AW341="","",MAX($BA$338:BA340)+1)</f>
        <v/>
      </c>
      <c r="BB341" s="385" t="str">
        <f aca="false">IF($BE341&gt;MAX($BA$339:$BA$344),"",INDEX($AW$339:$AY$344,MATCH($BE341,$BA$339:$BA$344,0),MATCH(BB$310,$AL$310:$AN$310,0)))</f>
        <v/>
      </c>
      <c r="BC341" s="385" t="str">
        <f aca="false">IF($BE341&gt;MAX($BA$339:$BA$344),"",INDEX($AW$339:$AY$344,MATCH($BE341,$BA$339:$BA$344,0),MATCH(BC$310,$AL$310:$AN$310,0)))</f>
        <v/>
      </c>
      <c r="BD341" s="385" t="str">
        <f aca="false">IF($BE341&gt;MAX($BA$339:$BA$344),"",INDEX($AW$339:$AY$344,MATCH($BE341,$BA$339:$BA$344,0),MATCH(BD$310,$AL$310:$AN$310,0)))</f>
        <v/>
      </c>
      <c r="BE341" s="385" t="n">
        <v>3</v>
      </c>
      <c r="FT341" s="2"/>
    </row>
    <row r="342" customFormat="false" ht="13" hidden="false" customHeight="false" outlineLevel="0" collapsed="false">
      <c r="AK342" s="380" t="s">
        <v>202</v>
      </c>
      <c r="AL342" s="385" t="str">
        <f aca="false">IF($AO342&gt;MAX($BH$7:$BH$286),"",INDEX($AL$7:$AN$286,MATCH($AO342,$BH$7:$BH$286,0),MATCH(AL$310,$AL$6:$AN$6,0)))</f>
        <v/>
      </c>
      <c r="AM342" s="385" t="str">
        <f aca="false">IF($AO342&gt;MAX($BH$7:$BH$286),"",INDEX($AL$7:$AN$286,MATCH($AO342,$BH$7:$BH$286,0),MATCH(AM$310,$AL$6:$AN$6,0)))</f>
        <v/>
      </c>
      <c r="AN342" s="385" t="str">
        <f aca="false">IF($AO342&gt;MAX($BH$7:$BH$286),"",INDEX($AL$7:$AN$286,MATCH($AO342,$BH$7:$BH$286,0),MATCH(AN$310,$AL$6:$AN$6,0)))</f>
        <v/>
      </c>
      <c r="AO342" s="385" t="n">
        <v>1</v>
      </c>
      <c r="AP342" s="375" t="str">
        <f aca="false">IF(AL342="","",MAX($AP$338:AP341)+1)</f>
        <v/>
      </c>
      <c r="AQ342" s="375"/>
      <c r="AR342" s="375"/>
      <c r="AV342" s="380" t="s">
        <v>234</v>
      </c>
      <c r="AW342" s="385" t="str">
        <f aca="false">IF($AO342&gt;MAX($DT$7:$DT$286),"",INDEX($AL$7:$AN$286,MATCH($AO342,$DT$7:$DT$286,0),MATCH(AW$310,$AL$6:$AN$6,0)))</f>
        <v/>
      </c>
      <c r="AX342" s="385" t="str">
        <f aca="false">IF($AO342&gt;MAX($DT$7:$DT$286),"",INDEX($AL$7:$AN$286,MATCH($AO342,$DT$7:$DT$286,0),MATCH(AX$310,$AL$6:$AN$6,0)))</f>
        <v/>
      </c>
      <c r="AY342" s="385" t="str">
        <f aca="false">IF($AO342&gt;MAX($DT$7:$DT$286),"",INDEX($AL$7:$AN$286,MATCH($AO342,$DT$7:$DT$286,0),MATCH(AY$310,$AL$6:$AN$6,0)))</f>
        <v/>
      </c>
      <c r="AZ342" s="385" t="n">
        <v>1</v>
      </c>
      <c r="BA342" s="375" t="str">
        <f aca="false">IF(AW342="","",MAX($BA$338:BA341)+1)</f>
        <v/>
      </c>
      <c r="FT342" s="2"/>
    </row>
    <row r="343" customFormat="false" ht="13" hidden="false" customHeight="false" outlineLevel="0" collapsed="false">
      <c r="AL343" s="385" t="str">
        <f aca="false">IF($AO343&gt;MAX($BH$7:$BH$286),"",INDEX($AL$7:$AN$286,MATCH($AO343,$BH$7:$BH$286,0),MATCH(AL$310,$AL$6:$AN$6,0)))</f>
        <v/>
      </c>
      <c r="AM343" s="385" t="str">
        <f aca="false">IF($AO343&gt;MAX($BH$7:$BH$286),"",INDEX($AL$7:$AN$286,MATCH($AO343,$BH$7:$BH$286,0),MATCH(AM$310,$AL$6:$AN$6,0)))</f>
        <v/>
      </c>
      <c r="AN343" s="385" t="str">
        <f aca="false">IF($AO343&gt;MAX($BH$7:$BH$286),"",INDEX($AL$7:$AN$286,MATCH($AO343,$BH$7:$BH$286,0),MATCH(AN$310,$AL$6:$AN$6,0)))</f>
        <v/>
      </c>
      <c r="AO343" s="385" t="n">
        <v>2</v>
      </c>
      <c r="AP343" s="375" t="str">
        <f aca="false">IF(AL343="","",MAX($AP$338:AP342)+1)</f>
        <v/>
      </c>
      <c r="AQ343" s="375"/>
      <c r="AR343" s="375"/>
      <c r="AW343" s="385" t="str">
        <f aca="false">IF($AO343&gt;MAX($DT$7:$DT$286),"",INDEX($AL$7:$AN$286,MATCH($AO343,$DT$7:$DT$286,0),MATCH(AW$310,$AL$6:$AN$6,0)))</f>
        <v/>
      </c>
      <c r="AX343" s="385" t="str">
        <f aca="false">IF($AO343&gt;MAX($DT$7:$DT$286),"",INDEX($AL$7:$AN$286,MATCH($AO343,$DT$7:$DT$286,0),MATCH(AX$310,$AL$6:$AN$6,0)))</f>
        <v/>
      </c>
      <c r="AY343" s="385" t="str">
        <f aca="false">IF($AO343&gt;MAX($DT$7:$DT$286),"",INDEX($AL$7:$AN$286,MATCH($AO343,$DT$7:$DT$286,0),MATCH(AY$310,$AL$6:$AN$6,0)))</f>
        <v/>
      </c>
      <c r="AZ343" s="385" t="n">
        <v>2</v>
      </c>
      <c r="BA343" s="375" t="str">
        <f aca="false">IF(AW343="","",MAX($BA$338:BA342)+1)</f>
        <v/>
      </c>
      <c r="FT343" s="2"/>
    </row>
    <row r="344" customFormat="false" ht="13" hidden="false" customHeight="false" outlineLevel="0" collapsed="false">
      <c r="AL344" s="385" t="str">
        <f aca="false">IF($AO344&gt;MAX($BH$7:$BH$286),"",INDEX($AL$7:$AN$286,MATCH($AO344,$BH$7:$BH$286,0),MATCH(AL$310,$AL$6:$AN$6,0)))</f>
        <v/>
      </c>
      <c r="AM344" s="385" t="str">
        <f aca="false">IF($AO344&gt;MAX($BH$7:$BH$286),"",INDEX($AL$7:$AN$286,MATCH($AO344,$BH$7:$BH$286,0),MATCH(AM$310,$AL$6:$AN$6,0)))</f>
        <v/>
      </c>
      <c r="AN344" s="385" t="str">
        <f aca="false">IF($AO344&gt;MAX($BH$7:$BH$286),"",INDEX($AL$7:$AN$286,MATCH($AO344,$BH$7:$BH$286,0),MATCH(AN$310,$AL$6:$AN$6,0)))</f>
        <v/>
      </c>
      <c r="AO344" s="385" t="n">
        <v>3</v>
      </c>
      <c r="AP344" s="375" t="str">
        <f aca="false">IF(AL344="","",MAX($AP$338:AP343)+1)</f>
        <v/>
      </c>
      <c r="AQ344" s="375"/>
      <c r="AR344" s="375"/>
      <c r="AW344" s="385" t="str">
        <f aca="false">IF($AO344&gt;MAX($DT$7:$DT$286),"",INDEX($AL$7:$AN$286,MATCH($AO344,$DT$7:$DT$286,0),MATCH(AW$310,$AL$6:$AN$6,0)))</f>
        <v/>
      </c>
      <c r="AX344" s="385" t="str">
        <f aca="false">IF($AO344&gt;MAX($DT$7:$DT$286),"",INDEX($AL$7:$AN$286,MATCH($AO344,$DT$7:$DT$286,0),MATCH(AX$310,$AL$6:$AN$6,0)))</f>
        <v/>
      </c>
      <c r="AY344" s="385" t="str">
        <f aca="false">IF($AO344&gt;MAX($DT$7:$DT$286),"",INDEX($AL$7:$AN$286,MATCH($AO344,$DT$7:$DT$286,0),MATCH(AY$310,$AL$6:$AN$6,0)))</f>
        <v/>
      </c>
      <c r="AZ344" s="385" t="n">
        <v>3</v>
      </c>
      <c r="BA344" s="375" t="str">
        <f aca="false">IF(AW344="","",MAX($BA$338:BA343)+1)</f>
        <v/>
      </c>
      <c r="FT344" s="2"/>
    </row>
    <row r="345" customFormat="false" ht="13" hidden="false" customHeight="false" outlineLevel="0" collapsed="false">
      <c r="AL345" s="388"/>
      <c r="AM345" s="388"/>
      <c r="AN345" s="388"/>
      <c r="AO345" s="388"/>
      <c r="AP345" s="375"/>
      <c r="AQ345" s="375"/>
      <c r="AR345" s="375"/>
      <c r="AW345" s="388"/>
      <c r="AX345" s="388"/>
      <c r="AY345" s="388"/>
      <c r="AZ345" s="388"/>
      <c r="BA345" s="375"/>
      <c r="FT345" s="2"/>
    </row>
    <row r="346" customFormat="false" ht="13" hidden="false" customHeight="false" outlineLevel="0" collapsed="false">
      <c r="AK346" s="380" t="s">
        <v>203</v>
      </c>
      <c r="AL346" s="385" t="str">
        <f aca="false">IF($AO346&gt;MAX($BJ$7:$BJ$286),"",INDEX($AL$7:$AN$286,MATCH($AO346,$BJ$7:$BJ$286,0),MATCH(AL$310,$AL$6:$AN$6,0)))</f>
        <v/>
      </c>
      <c r="AM346" s="385" t="str">
        <f aca="false">IF($AO346&gt;MAX($BJ$7:$BJ$286),"",INDEX($AL$7:$AN$286,MATCH($AO346,$BJ$7:$BJ$286,0),MATCH(AM$310,$AL$6:$AN$6,0)))</f>
        <v/>
      </c>
      <c r="AN346" s="385" t="str">
        <f aca="false">IF($AO346&gt;MAX($BJ$7:$BJ$286),"",INDEX($AL$7:$AN$286,MATCH($AO346,$BJ$7:$BJ$286,0),MATCH(AN$310,$AL$6:$AN$6,0)))</f>
        <v/>
      </c>
      <c r="AO346" s="385" t="n">
        <v>1</v>
      </c>
      <c r="AP346" s="375" t="str">
        <f aca="false">IF(AL346="","",MAX($AP$345:AP345)+1)</f>
        <v/>
      </c>
      <c r="AQ346" s="385" t="str">
        <f aca="false">IF($AT346&gt;MAX($AP$346:$AP$351),"",INDEX($AL$346:$AN$351,MATCH($AT346,$AP$346:$AP$351,0),MATCH(AQ$310,$AL$310:$AN$310,0)))</f>
        <v/>
      </c>
      <c r="AR346" s="385" t="str">
        <f aca="false">IF($AT346&gt;MAX($AP$346:$AP$351),"",INDEX($AL$346:$AN$351,MATCH($AT346,$AP$346:$AP$351,0),MATCH(AR$310,$AL$310:$AN$310,0)))</f>
        <v/>
      </c>
      <c r="AS346" s="385" t="str">
        <f aca="false">IF($AT346&gt;MAX($AP$346:$AP$351),"",INDEX($AL$346:$AN$351,MATCH($AT346,$AP$346:$AP$351,0),MATCH(AS$310,$AL$310:$AN$310,0)))</f>
        <v/>
      </c>
      <c r="AT346" s="385" t="n">
        <v>1</v>
      </c>
      <c r="AV346" s="380" t="s">
        <v>235</v>
      </c>
      <c r="AW346" s="385" t="str">
        <f aca="false">IF($AO346&gt;MAX($DV$7:$DV$286),"",INDEX($AL$7:$AN$286,MATCH($AO346,$DV$7:$DV$286,0),MATCH(AW$310,$AL$6:$AN$6,0)))</f>
        <v/>
      </c>
      <c r="AX346" s="385" t="str">
        <f aca="false">IF($AO346&gt;MAX($DV$7:$DV$286),"",INDEX($AL$7:$AN$286,MATCH($AO346,$DV$7:$DV$286,0),MATCH(AX$310,$AL$6:$AN$6,0)))</f>
        <v/>
      </c>
      <c r="AY346" s="385" t="str">
        <f aca="false">IF($AO346&gt;MAX($DV$7:$DV$286),"",INDEX($AL$7:$AN$286,MATCH($AO346,$DV$7:$DV$286,0),MATCH(AY$310,$AL$6:$AN$6,0)))</f>
        <v/>
      </c>
      <c r="AZ346" s="385" t="n">
        <v>1</v>
      </c>
      <c r="BA346" s="375" t="str">
        <f aca="false">IF(AW346="","",MAX($BA$345:BA345)+1)</f>
        <v/>
      </c>
      <c r="BB346" s="385" t="str">
        <f aca="false">IF($BE346&gt;MAX($BA$346:$BA$351),"",INDEX($AW$346:$AY$351,MATCH($BE346,$BA$346:$BA$351,0),MATCH(BB$310,$AL$310:$AN$310,0)))</f>
        <v/>
      </c>
      <c r="BC346" s="385" t="str">
        <f aca="false">IF($BE346&gt;MAX($BA$346:$BA$351),"",INDEX($AW$346:$AY$351,MATCH($BE346,$BA$346:$BA$351,0),MATCH(BC$310,$AL$310:$AN$310,0)))</f>
        <v/>
      </c>
      <c r="BD346" s="385" t="str">
        <f aca="false">IF($BE346&gt;MAX($BA$346:$BA$351),"",INDEX($AW$346:$AY$351,MATCH($BE346,$BA$346:$BA$351,0),MATCH(BD$310,$AL$310:$AN$310,0)))</f>
        <v/>
      </c>
      <c r="BE346" s="385" t="n">
        <v>1</v>
      </c>
      <c r="FT346" s="2"/>
    </row>
    <row r="347" customFormat="false" ht="13" hidden="false" customHeight="false" outlineLevel="0" collapsed="false">
      <c r="AL347" s="385" t="str">
        <f aca="false">IF($AO347&gt;MAX($BJ$7:$BJ$286),"",INDEX($AL$7:$AN$286,MATCH($AO347,$BJ$7:$BJ$286,0),MATCH(AL$310,$AL$6:$AN$6,0)))</f>
        <v/>
      </c>
      <c r="AM347" s="385" t="str">
        <f aca="false">IF($AO347&gt;MAX($BJ$7:$BJ$286),"",INDEX($AL$7:$AN$286,MATCH($AO347,$BJ$7:$BJ$286,0),MATCH(AM$310,$AL$6:$AN$6,0)))</f>
        <v/>
      </c>
      <c r="AN347" s="385" t="str">
        <f aca="false">IF($AO347&gt;MAX($BJ$7:$BJ$286),"",INDEX($AL$7:$AN$286,MATCH($AO347,$BJ$7:$BJ$286,0),MATCH(AN$310,$AL$6:$AN$6,0)))</f>
        <v/>
      </c>
      <c r="AO347" s="385" t="n">
        <v>2</v>
      </c>
      <c r="AP347" s="375" t="str">
        <f aca="false">IF(AL347="","",MAX($AP$345:AP346)+1)</f>
        <v/>
      </c>
      <c r="AQ347" s="385" t="str">
        <f aca="false">IF($AT347&gt;MAX($AP$346:$AP$351),"",INDEX($AL$346:$AN$351,MATCH($AT347,$AP$346:$AP$351,0),MATCH(AQ$310,$AL$310:$AN$310,0)))</f>
        <v/>
      </c>
      <c r="AR347" s="385" t="str">
        <f aca="false">IF($AT347&gt;MAX($AP$346:$AP$351),"",INDEX($AL$346:$AN$351,MATCH($AT347,$AP$346:$AP$351,0),MATCH(AR$310,$AL$310:$AN$310,0)))</f>
        <v/>
      </c>
      <c r="AS347" s="385" t="str">
        <f aca="false">IF($AT347&gt;MAX($AP$346:$AP$351),"",INDEX($AL$346:$AN$351,MATCH($AT347,$AP$346:$AP$351,0),MATCH(AS$310,$AL$310:$AN$310,0)))</f>
        <v/>
      </c>
      <c r="AT347" s="385" t="n">
        <v>2</v>
      </c>
      <c r="AW347" s="385" t="str">
        <f aca="false">IF($AO347&gt;MAX($DV$7:$DV$286),"",INDEX($AL$7:$AN$286,MATCH($AO347,$DV$7:$DV$286,0),MATCH(AW$310,$AL$6:$AN$6,0)))</f>
        <v/>
      </c>
      <c r="AX347" s="385" t="str">
        <f aca="false">IF($AO347&gt;MAX($DV$7:$DV$286),"",INDEX($AL$7:$AN$286,MATCH($AO347,$DV$7:$DV$286,0),MATCH(AX$310,$AL$6:$AN$6,0)))</f>
        <v/>
      </c>
      <c r="AY347" s="385" t="str">
        <f aca="false">IF($AO347&gt;MAX($DV$7:$DV$286),"",INDEX($AL$7:$AN$286,MATCH($AO347,$DV$7:$DV$286,0),MATCH(AY$310,$AL$6:$AN$6,0)))</f>
        <v/>
      </c>
      <c r="AZ347" s="385" t="n">
        <v>2</v>
      </c>
      <c r="BA347" s="375" t="str">
        <f aca="false">IF(AW347="","",MAX($BA$345:BA346)+1)</f>
        <v/>
      </c>
      <c r="BB347" s="385" t="str">
        <f aca="false">IF($BE347&gt;MAX($BA$346:$BA$351),"",INDEX($AW$346:$AY$351,MATCH($BE347,$BA$346:$BA$351,0),MATCH(BB$310,$AL$310:$AN$310,0)))</f>
        <v/>
      </c>
      <c r="BC347" s="385" t="str">
        <f aca="false">IF($BE347&gt;MAX($BA$346:$BA$351),"",INDEX($AW$346:$AY$351,MATCH($BE347,$BA$346:$BA$351,0),MATCH(BC$310,$AL$310:$AN$310,0)))</f>
        <v/>
      </c>
      <c r="BD347" s="385" t="str">
        <f aca="false">IF($BE347&gt;MAX($BA$346:$BA$351),"",INDEX($AW$346:$AY$351,MATCH($BE347,$BA$346:$BA$351,0),MATCH(BD$310,$AL$310:$AN$310,0)))</f>
        <v/>
      </c>
      <c r="BE347" s="385" t="n">
        <v>2</v>
      </c>
      <c r="FT347" s="2"/>
    </row>
    <row r="348" customFormat="false" ht="13" hidden="false" customHeight="false" outlineLevel="0" collapsed="false">
      <c r="AL348" s="385" t="str">
        <f aca="false">IF($AO348&gt;MAX($BJ$7:$BJ$286),"",INDEX($AL$7:$AN$286,MATCH($AO348,$BJ$7:$BJ$286,0),MATCH(AL$310,$AL$6:$AN$6,0)))</f>
        <v/>
      </c>
      <c r="AM348" s="385" t="str">
        <f aca="false">IF($AO348&gt;MAX($BJ$7:$BJ$286),"",INDEX($AL$7:$AN$286,MATCH($AO348,$BJ$7:$BJ$286,0),MATCH(AM$310,$AL$6:$AN$6,0)))</f>
        <v/>
      </c>
      <c r="AN348" s="385" t="str">
        <f aca="false">IF($AO348&gt;MAX($BJ$7:$BJ$286),"",INDEX($AL$7:$AN$286,MATCH($AO348,$BJ$7:$BJ$286,0),MATCH(AN$310,$AL$6:$AN$6,0)))</f>
        <v/>
      </c>
      <c r="AO348" s="385" t="n">
        <v>3</v>
      </c>
      <c r="AP348" s="375" t="str">
        <f aca="false">IF(AL348="","",MAX($AP$345:AP347)+1)</f>
        <v/>
      </c>
      <c r="AQ348" s="385" t="str">
        <f aca="false">IF($AT348&gt;MAX($AP$346:$AP$351),"",INDEX($AL$346:$AN$351,MATCH($AT348,$AP$346:$AP$351,0),MATCH(AQ$310,$AL$310:$AN$310,0)))</f>
        <v/>
      </c>
      <c r="AR348" s="385" t="str">
        <f aca="false">IF($AT348&gt;MAX($AP$346:$AP$351),"",INDEX($AL$346:$AN$351,MATCH($AT348,$AP$346:$AP$351,0),MATCH(AR$310,$AL$310:$AN$310,0)))</f>
        <v/>
      </c>
      <c r="AS348" s="385" t="str">
        <f aca="false">IF($AT348&gt;MAX($AP$346:$AP$351),"",INDEX($AL$346:$AN$351,MATCH($AT348,$AP$346:$AP$351,0),MATCH(AS$310,$AL$310:$AN$310,0)))</f>
        <v/>
      </c>
      <c r="AT348" s="385" t="n">
        <v>3</v>
      </c>
      <c r="AW348" s="385" t="str">
        <f aca="false">IF($AO348&gt;MAX($DV$7:$DV$286),"",INDEX($AL$7:$AN$286,MATCH($AO348,$DV$7:$DV$286,0),MATCH(AW$310,$AL$6:$AN$6,0)))</f>
        <v/>
      </c>
      <c r="AX348" s="385" t="str">
        <f aca="false">IF($AO348&gt;MAX($DV$7:$DV$286),"",INDEX($AL$7:$AN$286,MATCH($AO348,$DV$7:$DV$286,0),MATCH(AX$310,$AL$6:$AN$6,0)))</f>
        <v/>
      </c>
      <c r="AY348" s="385" t="str">
        <f aca="false">IF($AO348&gt;MAX($DV$7:$DV$286),"",INDEX($AL$7:$AN$286,MATCH($AO348,$DV$7:$DV$286,0),MATCH(AY$310,$AL$6:$AN$6,0)))</f>
        <v/>
      </c>
      <c r="AZ348" s="385" t="n">
        <v>3</v>
      </c>
      <c r="BA348" s="375" t="str">
        <f aca="false">IF(AW348="","",MAX($BA$345:BA347)+1)</f>
        <v/>
      </c>
      <c r="BB348" s="385" t="str">
        <f aca="false">IF($BE348&gt;MAX($BA$346:$BA$351),"",INDEX($AW$346:$AY$351,MATCH($BE348,$BA$346:$BA$351,0),MATCH(BB$310,$AL$310:$AN$310,0)))</f>
        <v/>
      </c>
      <c r="BC348" s="385" t="str">
        <f aca="false">IF($BE348&gt;MAX($BA$346:$BA$351),"",INDEX($AW$346:$AY$351,MATCH($BE348,$BA$346:$BA$351,0),MATCH(BC$310,$AL$310:$AN$310,0)))</f>
        <v/>
      </c>
      <c r="BD348" s="385" t="str">
        <f aca="false">IF($BE348&gt;MAX($BA$346:$BA$351),"",INDEX($AW$346:$AY$351,MATCH($BE348,$BA$346:$BA$351,0),MATCH(BD$310,$AL$310:$AN$310,0)))</f>
        <v/>
      </c>
      <c r="BE348" s="385" t="n">
        <v>3</v>
      </c>
      <c r="FT348" s="2"/>
    </row>
    <row r="349" customFormat="false" ht="13" hidden="false" customHeight="false" outlineLevel="0" collapsed="false">
      <c r="AK349" s="380" t="s">
        <v>204</v>
      </c>
      <c r="AL349" s="385" t="str">
        <f aca="false">IF($AO349&gt;MAX($BL$7:$BL$286),"",INDEX($AL$7:$AN$286,MATCH($AO349,$BL$7:$BL$286,0),MATCH(AL$310,$AL$6:$AN$6,0)))</f>
        <v/>
      </c>
      <c r="AM349" s="385" t="str">
        <f aca="false">IF($AO349&gt;MAX($BL$7:$BL$286),"",INDEX($AL$7:$AN$286,MATCH($AO349,$BL$7:$BL$286,0),MATCH(AM$310,$AL$6:$AN$6,0)))</f>
        <v/>
      </c>
      <c r="AN349" s="385" t="str">
        <f aca="false">IF($AO349&gt;MAX($BL$7:$BL$286),"",INDEX($AL$7:$AN$286,MATCH($AO349,$BL$7:$BL$286,0),MATCH(AN$310,$AL$6:$AN$6,0)))</f>
        <v/>
      </c>
      <c r="AO349" s="385" t="n">
        <v>1</v>
      </c>
      <c r="AP349" s="375" t="str">
        <f aca="false">IF(AL349="","",MAX($AP$345:AP348)+1)</f>
        <v/>
      </c>
      <c r="AQ349" s="375"/>
      <c r="AR349" s="375"/>
      <c r="AV349" s="380" t="s">
        <v>236</v>
      </c>
      <c r="AW349" s="385" t="str">
        <f aca="false">IF($AO349&gt;MAX($DX$7:$DX$286),"",INDEX($AL$7:$AN$286,MATCH($AO349,$DX$7:$DX$286,0),MATCH(AW$310,$AL$6:$AN$6,0)))</f>
        <v/>
      </c>
      <c r="AX349" s="385" t="str">
        <f aca="false">IF($AO349&gt;MAX($DX$7:$DX$286),"",INDEX($AL$7:$AN$286,MATCH($AO349,$DX$7:$DX$286,0),MATCH(AX$310,$AL$6:$AN$6,0)))</f>
        <v/>
      </c>
      <c r="AY349" s="385" t="str">
        <f aca="false">IF($AO349&gt;MAX($DX$7:$DX$286),"",INDEX($AL$7:$AN$286,MATCH($AO349,$DX$7:$DX$286,0),MATCH(AY$310,$AL$6:$AN$6,0)))</f>
        <v/>
      </c>
      <c r="AZ349" s="385" t="n">
        <v>1</v>
      </c>
      <c r="BA349" s="375" t="str">
        <f aca="false">IF(AW349="","",MAX($BA$345:BA348)+1)</f>
        <v/>
      </c>
      <c r="FT349" s="2"/>
    </row>
    <row r="350" customFormat="false" ht="13" hidden="false" customHeight="false" outlineLevel="0" collapsed="false">
      <c r="AL350" s="385" t="str">
        <f aca="false">IF($AO350&gt;MAX($BL$7:$BL$286),"",INDEX($AL$7:$AN$286,MATCH($AO350,$BL$7:$BL$286,0),MATCH(AL$310,$AL$6:$AN$6,0)))</f>
        <v/>
      </c>
      <c r="AM350" s="385" t="str">
        <f aca="false">IF($AO350&gt;MAX($BL$7:$BL$286),"",INDEX($AL$7:$AN$286,MATCH($AO350,$BL$7:$BL$286,0),MATCH(AM$310,$AL$6:$AN$6,0)))</f>
        <v/>
      </c>
      <c r="AN350" s="385" t="str">
        <f aca="false">IF($AO350&gt;MAX($BL$7:$BL$286),"",INDEX($AL$7:$AN$286,MATCH($AO350,$BL$7:$BL$286,0),MATCH(AN$310,$AL$6:$AN$6,0)))</f>
        <v/>
      </c>
      <c r="AO350" s="385" t="n">
        <v>2</v>
      </c>
      <c r="AP350" s="375" t="str">
        <f aca="false">IF(AL350="","",MAX($AP$345:AP349)+1)</f>
        <v/>
      </c>
      <c r="AQ350" s="375"/>
      <c r="AR350" s="375"/>
      <c r="AW350" s="385" t="str">
        <f aca="false">IF($AO350&gt;MAX($DX$7:$DX$286),"",INDEX($AL$7:$AN$286,MATCH($AO350,$DX$7:$DX$286,0),MATCH(AW$310,$AL$6:$AN$6,0)))</f>
        <v/>
      </c>
      <c r="AX350" s="385" t="str">
        <f aca="false">IF($AO350&gt;MAX($DX$7:$DX$286),"",INDEX($AL$7:$AN$286,MATCH($AO350,$DX$7:$DX$286,0),MATCH(AX$310,$AL$6:$AN$6,0)))</f>
        <v/>
      </c>
      <c r="AY350" s="385" t="str">
        <f aca="false">IF($AO350&gt;MAX($DX$7:$DX$286),"",INDEX($AL$7:$AN$286,MATCH($AO350,$DX$7:$DX$286,0),MATCH(AY$310,$AL$6:$AN$6,0)))</f>
        <v/>
      </c>
      <c r="AZ350" s="385" t="n">
        <v>2</v>
      </c>
      <c r="BA350" s="375" t="str">
        <f aca="false">IF(AW350="","",MAX($BA$345:BA349)+1)</f>
        <v/>
      </c>
      <c r="FT350" s="2"/>
    </row>
    <row r="351" customFormat="false" ht="13" hidden="false" customHeight="false" outlineLevel="0" collapsed="false">
      <c r="AL351" s="385" t="str">
        <f aca="false">IF($AO351&gt;MAX($BL$7:$BL$286),"",INDEX($AL$7:$AN$286,MATCH($AO351,$BL$7:$BL$286,0),MATCH(AL$310,$AL$6:$AN$6,0)))</f>
        <v/>
      </c>
      <c r="AM351" s="385" t="str">
        <f aca="false">IF($AO351&gt;MAX($BL$7:$BL$286),"",INDEX($AL$7:$AN$286,MATCH($AO351,$BL$7:$BL$286,0),MATCH(AM$310,$AL$6:$AN$6,0)))</f>
        <v/>
      </c>
      <c r="AN351" s="385" t="str">
        <f aca="false">IF($AO351&gt;MAX($BL$7:$BL$286),"",INDEX($AL$7:$AN$286,MATCH($AO351,$BL$7:$BL$286,0),MATCH(AN$310,$AL$6:$AN$6,0)))</f>
        <v/>
      </c>
      <c r="AO351" s="385" t="n">
        <v>3</v>
      </c>
      <c r="AP351" s="375" t="str">
        <f aca="false">IF(AL351="","",MAX($AP$345:AP350)+1)</f>
        <v/>
      </c>
      <c r="AQ351" s="375"/>
      <c r="AR351" s="375"/>
      <c r="AW351" s="385" t="str">
        <f aca="false">IF($AO351&gt;MAX($DX$7:$DX$286),"",INDEX($AL$7:$AN$286,MATCH($AO351,$DX$7:$DX$286,0),MATCH(AW$310,$AL$6:$AN$6,0)))</f>
        <v/>
      </c>
      <c r="AX351" s="385" t="str">
        <f aca="false">IF($AO351&gt;MAX($DX$7:$DX$286),"",INDEX($AL$7:$AN$286,MATCH($AO351,$DX$7:$DX$286,0),MATCH(AX$310,$AL$6:$AN$6,0)))</f>
        <v/>
      </c>
      <c r="AY351" s="385" t="str">
        <f aca="false">IF($AO351&gt;MAX($DX$7:$DX$286),"",INDEX($AL$7:$AN$286,MATCH($AO351,$DX$7:$DX$286,0),MATCH(AY$310,$AL$6:$AN$6,0)))</f>
        <v/>
      </c>
      <c r="AZ351" s="385" t="n">
        <v>3</v>
      </c>
      <c r="BA351" s="375" t="str">
        <f aca="false">IF(AW351="","",MAX($BA$345:BA350)+1)</f>
        <v/>
      </c>
      <c r="FT351" s="2"/>
    </row>
    <row r="352" customFormat="false" ht="13" hidden="false" customHeight="false" outlineLevel="0" collapsed="false">
      <c r="AL352" s="388"/>
      <c r="AM352" s="388"/>
      <c r="AN352" s="388"/>
      <c r="AO352" s="388"/>
      <c r="AP352" s="375"/>
      <c r="AQ352" s="375"/>
      <c r="AR352" s="375"/>
      <c r="AW352" s="388"/>
      <c r="AX352" s="388"/>
      <c r="AY352" s="388"/>
      <c r="AZ352" s="388"/>
      <c r="BA352" s="375"/>
      <c r="FT352" s="2"/>
    </row>
    <row r="353" customFormat="false" ht="13" hidden="false" customHeight="false" outlineLevel="0" collapsed="false">
      <c r="AK353" s="380" t="s">
        <v>272</v>
      </c>
      <c r="AL353" s="385" t="str">
        <f aca="false">IF($AO353&gt;MAX($BN$7:$BN$286),"",INDEX($AL$7:$AN$286,MATCH($AO353,$BN$7:$BN$286,0),MATCH(AL$310,$AL$6:$AN$6,0)))</f>
        <v/>
      </c>
      <c r="AM353" s="385" t="str">
        <f aca="false">IF($AO353&gt;MAX($BN$7:$BN$286),"",INDEX($AL$7:$AN$286,MATCH($AO353,$BN$7:$BN$286,0),MATCH(AM$310,$AL$6:$AN$6,0)))</f>
        <v/>
      </c>
      <c r="AN353" s="385" t="str">
        <f aca="false">IF($AO353&gt;MAX($BN$7:$BN$286),"",INDEX($AL$7:$AN$286,MATCH($AO353,$BN$7:$BN$286,0),MATCH(AN$310,$AL$6:$AN$6,0)))</f>
        <v/>
      </c>
      <c r="AO353" s="385" t="n">
        <v>1</v>
      </c>
      <c r="AP353" s="375" t="str">
        <f aca="false">IF(AL353="","",MAX($AP$352:AP352)+1)</f>
        <v/>
      </c>
      <c r="AQ353" s="385" t="str">
        <f aca="false">IF($AT353&gt;MAX($AP$353:$AP$358),"",INDEX($AL$353:$AN$358,MATCH($AT353,$AP$353:$AP$358,0),MATCH(AQ$310,$AL$310:$AN$310,0)))</f>
        <v/>
      </c>
      <c r="AR353" s="385" t="str">
        <f aca="false">IF($AT353&gt;MAX($AP$353:$AP$358),"",INDEX($AL$353:$AN$358,MATCH($AT353,$AP$353:$AP$358,0),MATCH(AR$310,$AL$310:$AN$310,0)))</f>
        <v/>
      </c>
      <c r="AS353" s="385" t="str">
        <f aca="false">IF($AT353&gt;MAX($AP$353:$AP$358),"",INDEX($AL$353:$AN$358,MATCH($AT353,$AP$353:$AP$358,0),MATCH(AS$310,$AL$310:$AN$310,0)))</f>
        <v/>
      </c>
      <c r="AT353" s="385" t="n">
        <v>1</v>
      </c>
      <c r="AV353" s="380" t="s">
        <v>237</v>
      </c>
      <c r="AW353" s="385" t="str">
        <f aca="false">IF($AO353&gt;MAX($DZ$7:$DZ$286),"",INDEX($AL$7:$AN$286,MATCH($AO353,$DZ$7:$DZ$286,0),MATCH(AW$310,$AL$6:$AN$6,0)))</f>
        <v/>
      </c>
      <c r="AX353" s="385" t="str">
        <f aca="false">IF($AO353&gt;MAX($DZ$7:$DZ$286),"",INDEX($AL$7:$AN$286,MATCH($AO353,$DZ$7:$DZ$286,0),MATCH(AX$310,$AL$6:$AN$6,0)))</f>
        <v/>
      </c>
      <c r="AY353" s="385" t="str">
        <f aca="false">IF($AO353&gt;MAX($DZ$7:$DZ$286),"",INDEX($AL$7:$AN$286,MATCH($AO353,$DZ$7:$DZ$286,0),MATCH(AY$310,$AL$6:$AN$6,0)))</f>
        <v/>
      </c>
      <c r="AZ353" s="385" t="n">
        <v>1</v>
      </c>
      <c r="BA353" s="375" t="str">
        <f aca="false">IF(AW353="","",MAX($BA$352:BA352)+1)</f>
        <v/>
      </c>
      <c r="BB353" s="385" t="str">
        <f aca="false">IF($BE353&gt;MAX($BA$353:$BA$358),"",INDEX($AW$353:$AY$358,MATCH($BE353,$BA$353:$BA$358,0),MATCH(BB$310,$AL$310:$AN$310,0)))</f>
        <v/>
      </c>
      <c r="BC353" s="385" t="str">
        <f aca="false">IF($BE353&gt;MAX($BA$353:$BA$358),"",INDEX($AW$353:$AY$358,MATCH($BE353,$BA$353:$BA$358,0),MATCH(BC$310,$AL$310:$AN$310,0)))</f>
        <v/>
      </c>
      <c r="BD353" s="385" t="str">
        <f aca="false">IF($BE353&gt;MAX($BA$353:$BA$358),"",INDEX($AW$353:$AY$358,MATCH($BE353,$BA$353:$BA$358,0),MATCH(BD$310,$AL$310:$AN$310,0)))</f>
        <v/>
      </c>
      <c r="BE353" s="385" t="n">
        <v>1</v>
      </c>
      <c r="FT353" s="2"/>
    </row>
    <row r="354" customFormat="false" ht="13" hidden="false" customHeight="false" outlineLevel="0" collapsed="false">
      <c r="AL354" s="385" t="str">
        <f aca="false">IF($AO354&gt;MAX($BN$7:$BN$286),"",INDEX($AL$7:$AN$286,MATCH($AO354,$BN$7:$BN$286,0),MATCH(AL$310,$AL$6:$AN$6,0)))</f>
        <v/>
      </c>
      <c r="AM354" s="385" t="str">
        <f aca="false">IF($AO354&gt;MAX($BN$7:$BN$286),"",INDEX($AL$7:$AN$286,MATCH($AO354,$BN$7:$BN$286,0),MATCH(AM$310,$AL$6:$AN$6,0)))</f>
        <v/>
      </c>
      <c r="AN354" s="385" t="str">
        <f aca="false">IF($AO354&gt;MAX($BN$7:$BN$286),"",INDEX($AL$7:$AN$286,MATCH($AO354,$BN$7:$BN$286,0),MATCH(AN$310,$AL$6:$AN$6,0)))</f>
        <v/>
      </c>
      <c r="AO354" s="385" t="n">
        <v>2</v>
      </c>
      <c r="AP354" s="375" t="str">
        <f aca="false">IF(AL354="","",MAX($AP$352:AP353)+1)</f>
        <v/>
      </c>
      <c r="AQ354" s="385" t="str">
        <f aca="false">IF($AT354&gt;MAX($AP$353:$AP$358),"",INDEX($AL$353:$AN$358,MATCH($AT354,$AP$353:$AP$358,0),MATCH(AQ$310,$AL$310:$AN$310,0)))</f>
        <v/>
      </c>
      <c r="AR354" s="385" t="str">
        <f aca="false">IF($AT354&gt;MAX($AP$353:$AP$358),"",INDEX($AL$353:$AN$358,MATCH($AT354,$AP$353:$AP$358,0),MATCH(AR$310,$AL$310:$AN$310,0)))</f>
        <v/>
      </c>
      <c r="AS354" s="385" t="str">
        <f aca="false">IF($AT354&gt;MAX($AP$353:$AP$358),"",INDEX($AL$353:$AN$358,MATCH($AT354,$AP$353:$AP$358,0),MATCH(AS$310,$AL$310:$AN$310,0)))</f>
        <v/>
      </c>
      <c r="AT354" s="385" t="n">
        <v>2</v>
      </c>
      <c r="AW354" s="385" t="str">
        <f aca="false">IF($AO354&gt;MAX($DZ$7:$DZ$286),"",INDEX($AL$7:$AN$286,MATCH($AO354,$DZ$7:$DZ$286,0),MATCH(AW$310,$AL$6:$AN$6,0)))</f>
        <v/>
      </c>
      <c r="AX354" s="385" t="str">
        <f aca="false">IF($AO354&gt;MAX($DZ$7:$DZ$286),"",INDEX($AL$7:$AN$286,MATCH($AO354,$DZ$7:$DZ$286,0),MATCH(AX$310,$AL$6:$AN$6,0)))</f>
        <v/>
      </c>
      <c r="AY354" s="385" t="str">
        <f aca="false">IF($AO354&gt;MAX($DZ$7:$DZ$286),"",INDEX($AL$7:$AN$286,MATCH($AO354,$DZ$7:$DZ$286,0),MATCH(AY$310,$AL$6:$AN$6,0)))</f>
        <v/>
      </c>
      <c r="AZ354" s="385" t="n">
        <v>2</v>
      </c>
      <c r="BA354" s="375" t="str">
        <f aca="false">IF(AW354="","",MAX($BA$352:BA353)+1)</f>
        <v/>
      </c>
      <c r="BB354" s="385" t="str">
        <f aca="false">IF($BE354&gt;MAX($BA$353:$BA$358),"",INDEX($AW$353:$AY$358,MATCH($BE354,$BA$353:$BA$358,0),MATCH(BB$310,$AL$310:$AN$310,0)))</f>
        <v/>
      </c>
      <c r="BC354" s="385" t="str">
        <f aca="false">IF($BE354&gt;MAX($BA$353:$BA$358),"",INDEX($AW$353:$AY$358,MATCH($BE354,$BA$353:$BA$358,0),MATCH(BC$310,$AL$310:$AN$310,0)))</f>
        <v/>
      </c>
      <c r="BD354" s="385" t="str">
        <f aca="false">IF($BE354&gt;MAX($BA$353:$BA$358),"",INDEX($AW$353:$AY$358,MATCH($BE354,$BA$353:$BA$358,0),MATCH(BD$310,$AL$310:$AN$310,0)))</f>
        <v/>
      </c>
      <c r="BE354" s="385" t="n">
        <v>2</v>
      </c>
      <c r="FT354" s="2"/>
    </row>
    <row r="355" customFormat="false" ht="13" hidden="false" customHeight="false" outlineLevel="0" collapsed="false">
      <c r="AL355" s="385" t="str">
        <f aca="false">IF($AO355&gt;MAX($BN$7:$BN$286),"",INDEX($AL$7:$AN$286,MATCH($AO355,$BN$7:$BN$286,0),MATCH(AL$310,$AL$6:$AN$6,0)))</f>
        <v/>
      </c>
      <c r="AM355" s="385" t="str">
        <f aca="false">IF($AO355&gt;MAX($BN$7:$BN$286),"",INDEX($AL$7:$AN$286,MATCH($AO355,$BN$7:$BN$286,0),MATCH(AM$310,$AL$6:$AN$6,0)))</f>
        <v/>
      </c>
      <c r="AN355" s="385" t="str">
        <f aca="false">IF($AO355&gt;MAX($BN$7:$BN$286),"",INDEX($AL$7:$AN$286,MATCH($AO355,$BN$7:$BN$286,0),MATCH(AN$310,$AL$6:$AN$6,0)))</f>
        <v/>
      </c>
      <c r="AO355" s="385" t="n">
        <v>3</v>
      </c>
      <c r="AP355" s="375" t="str">
        <f aca="false">IF(AL355="","",MAX($AP$352:AP354)+1)</f>
        <v/>
      </c>
      <c r="AQ355" s="385" t="str">
        <f aca="false">IF($AT355&gt;MAX($AP$353:$AP$358),"",INDEX($AL$353:$AN$358,MATCH($AT355,$AP$353:$AP$358,0),MATCH(AQ$310,$AL$310:$AN$310,0)))</f>
        <v/>
      </c>
      <c r="AR355" s="385" t="str">
        <f aca="false">IF($AT355&gt;MAX($AP$353:$AP$358),"",INDEX($AL$353:$AN$358,MATCH($AT355,$AP$353:$AP$358,0),MATCH(AR$310,$AL$310:$AN$310,0)))</f>
        <v/>
      </c>
      <c r="AS355" s="385" t="str">
        <f aca="false">IF($AT355&gt;MAX($AP$353:$AP$358),"",INDEX($AL$353:$AN$358,MATCH($AT355,$AP$353:$AP$358,0),MATCH(AS$310,$AL$310:$AN$310,0)))</f>
        <v/>
      </c>
      <c r="AT355" s="385" t="n">
        <v>3</v>
      </c>
      <c r="AW355" s="385" t="str">
        <f aca="false">IF($AO355&gt;MAX($DZ$7:$DZ$286),"",INDEX($AL$7:$AN$286,MATCH($AO355,$DZ$7:$DZ$286,0),MATCH(AW$310,$AL$6:$AN$6,0)))</f>
        <v/>
      </c>
      <c r="AX355" s="385" t="str">
        <f aca="false">IF($AO355&gt;MAX($DZ$7:$DZ$286),"",INDEX($AL$7:$AN$286,MATCH($AO355,$DZ$7:$DZ$286,0),MATCH(AX$310,$AL$6:$AN$6,0)))</f>
        <v/>
      </c>
      <c r="AY355" s="385" t="str">
        <f aca="false">IF($AO355&gt;MAX($DZ$7:$DZ$286),"",INDEX($AL$7:$AN$286,MATCH($AO355,$DZ$7:$DZ$286,0),MATCH(AY$310,$AL$6:$AN$6,0)))</f>
        <v/>
      </c>
      <c r="AZ355" s="385" t="n">
        <v>3</v>
      </c>
      <c r="BA355" s="375" t="str">
        <f aca="false">IF(AW355="","",MAX($BA$352:BA354)+1)</f>
        <v/>
      </c>
      <c r="BB355" s="385" t="str">
        <f aca="false">IF($BE355&gt;MAX($BA$353:$BA$358),"",INDEX($AW$353:$AY$358,MATCH($BE355,$BA$353:$BA$358,0),MATCH(BB$310,$AL$310:$AN$310,0)))</f>
        <v/>
      </c>
      <c r="BC355" s="385" t="str">
        <f aca="false">IF($BE355&gt;MAX($BA$353:$BA$358),"",INDEX($AW$353:$AY$358,MATCH($BE355,$BA$353:$BA$358,0),MATCH(BC$310,$AL$310:$AN$310,0)))</f>
        <v/>
      </c>
      <c r="BD355" s="385" t="str">
        <f aca="false">IF($BE355&gt;MAX($BA$353:$BA$358),"",INDEX($AW$353:$AY$358,MATCH($BE355,$BA$353:$BA$358,0),MATCH(BD$310,$AL$310:$AN$310,0)))</f>
        <v/>
      </c>
      <c r="BE355" s="385" t="n">
        <v>3</v>
      </c>
      <c r="FT355" s="2"/>
    </row>
    <row r="356" customFormat="false" ht="13" hidden="false" customHeight="false" outlineLevel="0" collapsed="false">
      <c r="AK356" s="380" t="s">
        <v>206</v>
      </c>
      <c r="AL356" s="385" t="str">
        <f aca="false">IF($AO356&gt;MAX($BP$7:$BP$286),"",INDEX($AL$7:$AN$286,MATCH($AO356,$BP$7:$BP$286,0),MATCH(AL$310,$AL$6:$AN$6,0)))</f>
        <v/>
      </c>
      <c r="AM356" s="385" t="str">
        <f aca="false">IF($AO356&gt;MAX($BP$7:$BP$286),"",INDEX($AL$7:$AN$286,MATCH($AO356,$BP$7:$BP$286,0),MATCH(AM$310,$AL$6:$AN$6,0)))</f>
        <v/>
      </c>
      <c r="AN356" s="385" t="str">
        <f aca="false">IF($AO356&gt;MAX($BP$7:$BP$286),"",INDEX($AL$7:$AN$286,MATCH($AO356,$BP$7:$BP$286,0),MATCH(AN$310,$AL$6:$AN$6,0)))</f>
        <v/>
      </c>
      <c r="AO356" s="385" t="n">
        <v>1</v>
      </c>
      <c r="AP356" s="375" t="str">
        <f aca="false">IF(AL356="","",MAX($AP$352:AP355)+1)</f>
        <v/>
      </c>
      <c r="AQ356" s="375"/>
      <c r="AR356" s="375"/>
      <c r="AV356" s="380" t="s">
        <v>238</v>
      </c>
      <c r="AW356" s="385" t="str">
        <f aca="false">IF($AO356&gt;MAX($EB$7:$EB$286),"",INDEX($AL$7:$AN$286,MATCH($AO356,$EB$7:$EB$286,0),MATCH(AW$310,$AL$6:$AN$6,0)))</f>
        <v/>
      </c>
      <c r="AX356" s="385" t="str">
        <f aca="false">IF($AO356&gt;MAX($EB$7:$EB$286),"",INDEX($AL$7:$AN$286,MATCH($AO356,$EB$7:$EB$286,0),MATCH(AX$310,$AL$6:$AN$6,0)))</f>
        <v/>
      </c>
      <c r="AY356" s="385" t="str">
        <f aca="false">IF($AO356&gt;MAX($EB$7:$EB$286),"",INDEX($AL$7:$AN$286,MATCH($AO356,$EB$7:$EB$286,0),MATCH(AY$310,$AL$6:$AN$6,0)))</f>
        <v/>
      </c>
      <c r="AZ356" s="385" t="n">
        <v>1</v>
      </c>
      <c r="BA356" s="375" t="str">
        <f aca="false">IF(AW356="","",MAX($BA$352:BA355)+1)</f>
        <v/>
      </c>
      <c r="FT356" s="2"/>
    </row>
    <row r="357" customFormat="false" ht="13" hidden="false" customHeight="false" outlineLevel="0" collapsed="false">
      <c r="AL357" s="385" t="str">
        <f aca="false">IF($AO357&gt;MAX($BP$7:$BP$286),"",INDEX($AL$7:$AN$286,MATCH($AO357,$BP$7:$BP$286,0),MATCH(AL$310,$AL$6:$AN$6,0)))</f>
        <v/>
      </c>
      <c r="AM357" s="385" t="str">
        <f aca="false">IF($AO357&gt;MAX($BP$7:$BP$286),"",INDEX($AL$7:$AN$286,MATCH($AO357,$BP$7:$BP$286,0),MATCH(AM$310,$AL$6:$AN$6,0)))</f>
        <v/>
      </c>
      <c r="AN357" s="385" t="str">
        <f aca="false">IF($AO357&gt;MAX($BP$7:$BP$286),"",INDEX($AL$7:$AN$286,MATCH($AO357,$BP$7:$BP$286,0),MATCH(AN$310,$AL$6:$AN$6,0)))</f>
        <v/>
      </c>
      <c r="AO357" s="385" t="n">
        <v>2</v>
      </c>
      <c r="AP357" s="375" t="str">
        <f aca="false">IF(AL357="","",MAX($AP$352:AP356)+1)</f>
        <v/>
      </c>
      <c r="AQ357" s="375"/>
      <c r="AR357" s="375"/>
      <c r="AW357" s="385" t="str">
        <f aca="false">IF($AO357&gt;MAX($EB$7:$EB$286),"",INDEX($AL$7:$AN$286,MATCH($AO357,$EB$7:$EB$286,0),MATCH(AW$310,$AL$6:$AN$6,0)))</f>
        <v/>
      </c>
      <c r="AX357" s="385" t="str">
        <f aca="false">IF($AO357&gt;MAX($EB$7:$EB$286),"",INDEX($AL$7:$AN$286,MATCH($AO357,$EB$7:$EB$286,0),MATCH(AX$310,$AL$6:$AN$6,0)))</f>
        <v/>
      </c>
      <c r="AY357" s="385" t="str">
        <f aca="false">IF($AO357&gt;MAX($EB$7:$EB$286),"",INDEX($AL$7:$AN$286,MATCH($AO357,$EB$7:$EB$286,0),MATCH(AY$310,$AL$6:$AN$6,0)))</f>
        <v/>
      </c>
      <c r="AZ357" s="385" t="n">
        <v>2</v>
      </c>
      <c r="BA357" s="375" t="str">
        <f aca="false">IF(AW357="","",MAX($BA$352:BA356)+1)</f>
        <v/>
      </c>
      <c r="FT357" s="2"/>
    </row>
    <row r="358" customFormat="false" ht="13" hidden="false" customHeight="false" outlineLevel="0" collapsed="false">
      <c r="AL358" s="385" t="str">
        <f aca="false">IF($AO358&gt;MAX($BP$7:$BP$286),"",INDEX($AL$7:$AN$286,MATCH($AO358,$BP$7:$BP$286,0),MATCH(AL$310,$AL$6:$AN$6,0)))</f>
        <v/>
      </c>
      <c r="AM358" s="385" t="str">
        <f aca="false">IF($AO358&gt;MAX($BP$7:$BP$286),"",INDEX($AL$7:$AN$286,MATCH($AO358,$BP$7:$BP$286,0),MATCH(AM$310,$AL$6:$AN$6,0)))</f>
        <v/>
      </c>
      <c r="AN358" s="385" t="str">
        <f aca="false">IF($AO358&gt;MAX($BP$7:$BP$286),"",INDEX($AL$7:$AN$286,MATCH($AO358,$BP$7:$BP$286,0),MATCH(AN$310,$AL$6:$AN$6,0)))</f>
        <v/>
      </c>
      <c r="AO358" s="385" t="n">
        <v>3</v>
      </c>
      <c r="AP358" s="375" t="str">
        <f aca="false">IF(AL358="","",MAX($AP$352:AP357)+1)</f>
        <v/>
      </c>
      <c r="AQ358" s="375"/>
      <c r="AR358" s="375"/>
      <c r="AW358" s="385" t="str">
        <f aca="false">IF($AO358&gt;MAX($EB$7:$EB$286),"",INDEX($AL$7:$AN$286,MATCH($AO358,$EB$7:$EB$286,0),MATCH(AW$310,$AL$6:$AN$6,0)))</f>
        <v/>
      </c>
      <c r="AX358" s="385" t="str">
        <f aca="false">IF($AO358&gt;MAX($EB$7:$EB$286),"",INDEX($AL$7:$AN$286,MATCH($AO358,$EB$7:$EB$286,0),MATCH(AX$310,$AL$6:$AN$6,0)))</f>
        <v/>
      </c>
      <c r="AY358" s="385" t="str">
        <f aca="false">IF($AO358&gt;MAX($EB$7:$EB$286),"",INDEX($AL$7:$AN$286,MATCH($AO358,$EB$7:$EB$286,0),MATCH(AY$310,$AL$6:$AN$6,0)))</f>
        <v/>
      </c>
      <c r="AZ358" s="385" t="n">
        <v>3</v>
      </c>
      <c r="BA358" s="375" t="str">
        <f aca="false">IF(AW358="","",MAX($BA$352:BA357)+1)</f>
        <v/>
      </c>
      <c r="FT358" s="2"/>
    </row>
    <row r="359" customFormat="false" ht="13" hidden="false" customHeight="false" outlineLevel="0" collapsed="false">
      <c r="AL359" s="388"/>
      <c r="AM359" s="388"/>
      <c r="AN359" s="388"/>
      <c r="AO359" s="388"/>
      <c r="AP359" s="375"/>
      <c r="AQ359" s="375"/>
      <c r="AR359" s="375"/>
      <c r="AW359" s="388"/>
      <c r="AX359" s="388"/>
      <c r="AY359" s="388"/>
      <c r="AZ359" s="388"/>
      <c r="BA359" s="375"/>
      <c r="FT359" s="2"/>
    </row>
    <row r="360" customFormat="false" ht="13" hidden="false" customHeight="false" outlineLevel="0" collapsed="false">
      <c r="AK360" s="380" t="s">
        <v>207</v>
      </c>
      <c r="AL360" s="385" t="str">
        <f aca="false">IF($AO360&gt;MAX($BR$7:$BR$286),"",INDEX($AL$7:$AN$286,MATCH($AO360,$BR$7:$BR$286,0),MATCH(AL$310,$AL$6:$AN$6,0)))</f>
        <v/>
      </c>
      <c r="AM360" s="385" t="str">
        <f aca="false">IF($AO360&gt;MAX($BR$7:$BR$286),"",INDEX($AL$7:$AN$286,MATCH($AO360,$BR$7:$BR$286,0),MATCH(AM$310,$AL$6:$AN$6,0)))</f>
        <v/>
      </c>
      <c r="AN360" s="385" t="str">
        <f aca="false">IF($AO360&gt;MAX($BR$7:$BR$286),"",INDEX($AL$7:$AN$286,MATCH($AO360,$BR$7:$BR$286,0),MATCH(AN$310,$AL$6:$AN$6,0)))</f>
        <v/>
      </c>
      <c r="AO360" s="385" t="n">
        <v>1</v>
      </c>
      <c r="AP360" s="375" t="str">
        <f aca="false">IF(AL360="","",MAX($AP$359:AP359)+1)</f>
        <v/>
      </c>
      <c r="AQ360" s="385" t="str">
        <f aca="false">IF($AT360&gt;MAX($AP$360:$AP$365),"",INDEX($AL$360:$AN$365,MATCH($AT360,$AP$360:$AP$365,0),MATCH(AQ$310,$AL$310:$AN$310,0)))</f>
        <v/>
      </c>
      <c r="AR360" s="385" t="str">
        <f aca="false">IF($AT360&gt;MAX($AP$360:$AP$365),"",INDEX($AL$360:$AN$365,MATCH($AT360,$AP$360:$AP$365,0),MATCH(AR$310,$AL$310:$AN$310,0)))</f>
        <v/>
      </c>
      <c r="AS360" s="385" t="str">
        <f aca="false">IF($AT360&gt;MAX($AP$360:$AP$365),"",INDEX($AL$360:$AN$365,MATCH($AT360,$AP$360:$AP$365,0),MATCH(AS$310,$AL$310:$AN$310,0)))</f>
        <v/>
      </c>
      <c r="AT360" s="385" t="n">
        <v>1</v>
      </c>
      <c r="AV360" s="380" t="s">
        <v>239</v>
      </c>
      <c r="AW360" s="385" t="str">
        <f aca="false">IF($AO360&gt;MAX($ED$7:$ED$286),"",INDEX($AL$7:$AN$286,MATCH($AO360,$ED$7:$ED$286,0),MATCH(AW$310,$AL$6:$AN$6,0)))</f>
        <v/>
      </c>
      <c r="AX360" s="385" t="str">
        <f aca="false">IF($AO360&gt;MAX($ED$7:$ED$286),"",INDEX($AL$7:$AN$286,MATCH($AO360,$ED$7:$ED$286,0),MATCH(AX$310,$AL$6:$AN$6,0)))</f>
        <v/>
      </c>
      <c r="AY360" s="385" t="str">
        <f aca="false">IF($AO360&gt;MAX($ED$7:$ED$286),"",INDEX($AL$7:$AN$286,MATCH($AO360,$ED$7:$ED$286,0),MATCH(AY$310,$AL$6:$AN$6,0)))</f>
        <v/>
      </c>
      <c r="AZ360" s="385" t="n">
        <v>1</v>
      </c>
      <c r="BB360" s="385" t="str">
        <f aca="false">IF(AW360="","",AW360)</f>
        <v/>
      </c>
      <c r="BC360" s="385" t="str">
        <f aca="false">IF(AW360="","",AX360)</f>
        <v/>
      </c>
      <c r="BD360" s="385" t="str">
        <f aca="false">IF(AW360="","",AY360)</f>
        <v/>
      </c>
      <c r="BE360" s="385" t="n">
        <v>1</v>
      </c>
      <c r="FT360" s="2"/>
    </row>
    <row r="361" customFormat="false" ht="13" hidden="false" customHeight="false" outlineLevel="0" collapsed="false">
      <c r="AL361" s="385" t="str">
        <f aca="false">IF($AO361&gt;MAX($BR$7:$BR$286),"",INDEX($AL$7:$AN$286,MATCH($AO361,$BR$7:$BR$286,0),MATCH(AL$310,$AL$6:$AN$6,0)))</f>
        <v/>
      </c>
      <c r="AM361" s="385" t="str">
        <f aca="false">IF($AO361&gt;MAX($BR$7:$BR$286),"",INDEX($AL$7:$AN$286,MATCH($AO361,$BR$7:$BR$286,0),MATCH(AM$310,$AL$6:$AN$6,0)))</f>
        <v/>
      </c>
      <c r="AN361" s="385" t="str">
        <f aca="false">IF($AO361&gt;MAX($BR$7:$BR$286),"",INDEX($AL$7:$AN$286,MATCH($AO361,$BR$7:$BR$286,0),MATCH(AN$310,$AL$6:$AN$6,0)))</f>
        <v/>
      </c>
      <c r="AO361" s="385" t="n">
        <v>2</v>
      </c>
      <c r="AP361" s="375" t="str">
        <f aca="false">IF(AL361="","",MAX($AP$359:AP360)+1)</f>
        <v/>
      </c>
      <c r="AQ361" s="385" t="str">
        <f aca="false">IF($AT361&gt;MAX($AP$360:$AP$365),"",INDEX($AL$360:$AN$365,MATCH($AT361,$AP$360:$AP$365,0),MATCH(AQ$310,$AL$310:$AN$310,0)))</f>
        <v/>
      </c>
      <c r="AR361" s="385" t="str">
        <f aca="false">IF($AT361&gt;MAX($AP$360:$AP$365),"",INDEX($AL$360:$AN$365,MATCH($AT361,$AP$360:$AP$365,0),MATCH(AR$310,$AL$310:$AN$310,0)))</f>
        <v/>
      </c>
      <c r="AS361" s="385" t="str">
        <f aca="false">IF($AT361&gt;MAX($AP$360:$AP$365),"",INDEX($AL$360:$AN$365,MATCH($AT361,$AP$360:$AP$365,0),MATCH(AS$310,$AL$310:$AN$310,0)))</f>
        <v/>
      </c>
      <c r="AT361" s="385" t="n">
        <v>2</v>
      </c>
      <c r="AW361" s="385" t="str">
        <f aca="false">IF($AO361&gt;MAX($ED$7:$ED$286),"",INDEX($AL$7:$AN$286,MATCH($AO361,$ED$7:$ED$286,0),MATCH(AW$310,$AL$6:$AN$6,0)))</f>
        <v/>
      </c>
      <c r="AX361" s="385" t="str">
        <f aca="false">IF($AO361&gt;MAX($ED$7:$ED$286),"",INDEX($AL$7:$AN$286,MATCH($AO361,$ED$7:$ED$286,0),MATCH(AX$310,$AL$6:$AN$6,0)))</f>
        <v/>
      </c>
      <c r="AY361" s="385" t="str">
        <f aca="false">IF($AO361&gt;MAX($ED$7:$ED$286),"",INDEX($AL$7:$AN$286,MATCH($AO361,$ED$7:$ED$286,0),MATCH(AY$310,$AL$6:$AN$6,0)))</f>
        <v/>
      </c>
      <c r="AZ361" s="385" t="n">
        <v>2</v>
      </c>
      <c r="BB361" s="385" t="str">
        <f aca="false">IF(AW361="","",AW361)</f>
        <v/>
      </c>
      <c r="BC361" s="385" t="str">
        <f aca="false">IF(AW361="","",AX361)</f>
        <v/>
      </c>
      <c r="BD361" s="385" t="str">
        <f aca="false">IF(AW361="","",AY361)</f>
        <v/>
      </c>
      <c r="BE361" s="385" t="n">
        <v>2</v>
      </c>
      <c r="FT361" s="2"/>
    </row>
    <row r="362" customFormat="false" ht="13" hidden="false" customHeight="false" outlineLevel="0" collapsed="false">
      <c r="AL362" s="385" t="str">
        <f aca="false">IF($AO362&gt;MAX($BR$7:$BR$286),"",INDEX($AL$7:$AN$286,MATCH($AO362,$BR$7:$BR$286,0),MATCH(AL$310,$AL$6:$AN$6,0)))</f>
        <v/>
      </c>
      <c r="AM362" s="385" t="str">
        <f aca="false">IF($AO362&gt;MAX($BR$7:$BR$286),"",INDEX($AL$7:$AN$286,MATCH($AO362,$BR$7:$BR$286,0),MATCH(AM$310,$AL$6:$AN$6,0)))</f>
        <v/>
      </c>
      <c r="AN362" s="385" t="str">
        <f aca="false">IF($AO362&gt;MAX($BR$7:$BR$286),"",INDEX($AL$7:$AN$286,MATCH($AO362,$BR$7:$BR$286,0),MATCH(AN$310,$AL$6:$AN$6,0)))</f>
        <v/>
      </c>
      <c r="AO362" s="385" t="n">
        <v>3</v>
      </c>
      <c r="AP362" s="375" t="str">
        <f aca="false">IF(AL362="","",MAX($AP$359:AP361)+1)</f>
        <v/>
      </c>
      <c r="AQ362" s="385" t="str">
        <f aca="false">IF($AT362&gt;MAX($AP$360:$AP$365),"",INDEX($AL$360:$AN$365,MATCH($AT362,$AP$360:$AP$365,0),MATCH(AQ$310,$AL$310:$AN$310,0)))</f>
        <v/>
      </c>
      <c r="AR362" s="385" t="str">
        <f aca="false">IF($AT362&gt;MAX($AP$360:$AP$365),"",INDEX($AL$360:$AN$365,MATCH($AT362,$AP$360:$AP$365,0),MATCH(AR$310,$AL$310:$AN$310,0)))</f>
        <v/>
      </c>
      <c r="AS362" s="385" t="str">
        <f aca="false">IF($AT362&gt;MAX($AP$360:$AP$365),"",INDEX($AL$360:$AN$365,MATCH($AT362,$AP$360:$AP$365,0),MATCH(AS$310,$AL$310:$AN$310,0)))</f>
        <v/>
      </c>
      <c r="AT362" s="385" t="n">
        <v>3</v>
      </c>
      <c r="AW362" s="385" t="str">
        <f aca="false">IF($AO362&gt;MAX($ED$7:$ED$286),"",INDEX($AL$7:$AN$286,MATCH($AO362,$ED$7:$ED$286,0),MATCH(AW$310,$AL$6:$AN$6,0)))</f>
        <v/>
      </c>
      <c r="AX362" s="385" t="str">
        <f aca="false">IF($AO362&gt;MAX($ED$7:$ED$286),"",INDEX($AL$7:$AN$286,MATCH($AO362,$ED$7:$ED$286,0),MATCH(AX$310,$AL$6:$AN$6,0)))</f>
        <v/>
      </c>
      <c r="AY362" s="385" t="str">
        <f aca="false">IF($AO362&gt;MAX($ED$7:$ED$286),"",INDEX($AL$7:$AN$286,MATCH($AO362,$ED$7:$ED$286,0),MATCH(AY$310,$AL$6:$AN$6,0)))</f>
        <v/>
      </c>
      <c r="AZ362" s="385" t="n">
        <v>3</v>
      </c>
      <c r="BB362" s="385" t="str">
        <f aca="false">IF(AW362="","",AW362)</f>
        <v/>
      </c>
      <c r="BC362" s="385" t="str">
        <f aca="false">IF(AW362="","",AX362)</f>
        <v/>
      </c>
      <c r="BD362" s="385" t="str">
        <f aca="false">IF(AW362="","",AY362)</f>
        <v/>
      </c>
      <c r="BE362" s="385" t="n">
        <v>3</v>
      </c>
      <c r="FT362" s="2"/>
    </row>
    <row r="363" customFormat="false" ht="13" hidden="false" customHeight="false" outlineLevel="0" collapsed="false">
      <c r="AK363" s="380" t="s">
        <v>208</v>
      </c>
      <c r="AL363" s="385" t="str">
        <f aca="false">IF($AO363&gt;MAX($BT$7:$BT$286),"",INDEX($AL$7:$AN$286,MATCH($AO363,$BT$7:$BT$286,0),MATCH(AL$310,$AL$6:$AN$6,0)))</f>
        <v/>
      </c>
      <c r="AM363" s="385" t="str">
        <f aca="false">IF($AO363&gt;MAX($BT$7:$BT$286),"",INDEX($AL$7:$AN$286,MATCH($AO363,$BT$7:$BT$286,0),MATCH(AM$310,$AL$6:$AN$6,0)))</f>
        <v/>
      </c>
      <c r="AN363" s="385" t="str">
        <f aca="false">IF($AO363&gt;MAX($BT$7:$BT$286),"",INDEX($AL$7:$AN$286,MATCH($AO363,$BT$7:$BT$286,0),MATCH(AN$310,$AL$6:$AN$6,0)))</f>
        <v/>
      </c>
      <c r="AO363" s="385" t="n">
        <v>1</v>
      </c>
      <c r="AP363" s="375" t="str">
        <f aca="false">IF(AL363="","",MAX($AP$359:AP362)+1)</f>
        <v/>
      </c>
      <c r="AQ363" s="375"/>
      <c r="AR363" s="375"/>
      <c r="AW363" s="388"/>
      <c r="AX363" s="388"/>
      <c r="AY363" s="388"/>
      <c r="AZ363" s="388"/>
      <c r="BB363" s="375"/>
      <c r="BC363" s="375"/>
      <c r="FT363" s="2"/>
    </row>
    <row r="364" customFormat="false" ht="13" hidden="false" customHeight="false" outlineLevel="0" collapsed="false">
      <c r="AL364" s="385" t="str">
        <f aca="false">IF($AO364&gt;MAX($BT$7:$BT$286),"",INDEX($AL$7:$AN$286,MATCH($AO364,$BT$7:$BT$286,0),MATCH(AL$310,$AL$6:$AN$6,0)))</f>
        <v/>
      </c>
      <c r="AM364" s="385" t="str">
        <f aca="false">IF($AO364&gt;MAX($BT$7:$BT$286),"",INDEX($AL$7:$AN$286,MATCH($AO364,$BT$7:$BT$286,0),MATCH(AM$310,$AL$6:$AN$6,0)))</f>
        <v/>
      </c>
      <c r="AN364" s="385" t="str">
        <f aca="false">IF($AO364&gt;MAX($BT$7:$BT$286),"",INDEX($AL$7:$AN$286,MATCH($AO364,$BT$7:$BT$286,0),MATCH(AN$310,$AL$6:$AN$6,0)))</f>
        <v/>
      </c>
      <c r="AO364" s="385" t="n">
        <v>2</v>
      </c>
      <c r="AP364" s="375" t="str">
        <f aca="false">IF(AL364="","",MAX($AP$359:AP363)+1)</f>
        <v/>
      </c>
      <c r="AQ364" s="375"/>
      <c r="AR364" s="375"/>
      <c r="AV364" s="380" t="s">
        <v>240</v>
      </c>
      <c r="AW364" s="385" t="str">
        <f aca="false">IF($AO367&gt;MAX($EF$7:$EF$286),"",INDEX($AL$7:$AN$286,MATCH($AO367,$EF$7:$EF$286,0),MATCH(AW$310,$AL$6:$AN$6,0)))</f>
        <v/>
      </c>
      <c r="AX364" s="385" t="str">
        <f aca="false">IF($AO367&gt;MAX($EF$7:$EF$286),"",INDEX($AL$7:$AN$286,MATCH($AO367,$EF$7:$EF$286,0),MATCH(AX$310,$AL$6:$AN$6,0)))</f>
        <v/>
      </c>
      <c r="AY364" s="385" t="str">
        <f aca="false">IF($AO367&gt;MAX($EF$7:$EF$286),"",INDEX($AL$7:$AN$286,MATCH($AO367,$EF$7:$EF$286,0),MATCH(AY$310,$AL$6:$AN$6,0)))</f>
        <v/>
      </c>
      <c r="AZ364" s="385" t="n">
        <v>1</v>
      </c>
      <c r="BB364" s="385" t="str">
        <f aca="false">IF(AW364="","",AW364)</f>
        <v/>
      </c>
      <c r="BC364" s="385" t="str">
        <f aca="false">IF(AW364="","",AX364)</f>
        <v/>
      </c>
      <c r="BD364" s="385" t="str">
        <f aca="false">IF(AW364="","",AY364)</f>
        <v/>
      </c>
      <c r="BE364" s="385" t="n">
        <v>1</v>
      </c>
      <c r="FT364" s="2"/>
    </row>
    <row r="365" customFormat="false" ht="13" hidden="false" customHeight="false" outlineLevel="0" collapsed="false">
      <c r="AL365" s="385" t="str">
        <f aca="false">IF($AO365&gt;MAX($BT$7:$BT$286),"",INDEX($AL$7:$AN$286,MATCH($AO365,$BT$7:$BT$286,0),MATCH(AL$310,$AL$6:$AN$6,0)))</f>
        <v/>
      </c>
      <c r="AM365" s="385" t="str">
        <f aca="false">IF($AO365&gt;MAX($BT$7:$BT$286),"",INDEX($AL$7:$AN$286,MATCH($AO365,$BT$7:$BT$286,0),MATCH(AM$310,$AL$6:$AN$6,0)))</f>
        <v/>
      </c>
      <c r="AN365" s="385" t="str">
        <f aca="false">IF($AO365&gt;MAX($BT$7:$BT$286),"",INDEX($AL$7:$AN$286,MATCH($AO365,$BT$7:$BT$286,0),MATCH(AN$310,$AL$6:$AN$6,0)))</f>
        <v/>
      </c>
      <c r="AO365" s="385" t="n">
        <v>3</v>
      </c>
      <c r="AP365" s="375" t="str">
        <f aca="false">IF(AL365="","",MAX($AP$359:AP364)+1)</f>
        <v/>
      </c>
      <c r="AQ365" s="375"/>
      <c r="AR365" s="375"/>
      <c r="AW365" s="385" t="str">
        <f aca="false">IF($AO368&gt;MAX($EF$7:$EF$286),"",INDEX($AL$7:$AN$286,MATCH($AO368,$EF$7:$EF$286,0),MATCH(AW$310,$AL$6:$AN$6,0)))</f>
        <v/>
      </c>
      <c r="AX365" s="385" t="str">
        <f aca="false">IF($AO368&gt;MAX($EF$7:$EF$286),"",INDEX($AL$7:$AN$286,MATCH($AO368,$EF$7:$EF$286,0),MATCH(AX$310,$AL$6:$AN$6,0)))</f>
        <v/>
      </c>
      <c r="AY365" s="385" t="str">
        <f aca="false">IF($AO368&gt;MAX($EF$7:$EF$286),"",INDEX($AL$7:$AN$286,MATCH($AO368,$EF$7:$EF$286,0),MATCH(AY$310,$AL$6:$AN$6,0)))</f>
        <v/>
      </c>
      <c r="AZ365" s="385" t="n">
        <v>2</v>
      </c>
      <c r="BB365" s="385" t="str">
        <f aca="false">IF(AW365="","",AW365)</f>
        <v/>
      </c>
      <c r="BC365" s="385" t="str">
        <f aca="false">IF(AW365="","",AX365)</f>
        <v/>
      </c>
      <c r="BD365" s="385" t="str">
        <f aca="false">IF(AW365="","",AY365)</f>
        <v/>
      </c>
      <c r="BE365" s="385" t="n">
        <v>2</v>
      </c>
      <c r="FT365" s="2"/>
    </row>
    <row r="366" customFormat="false" ht="13" hidden="false" customHeight="false" outlineLevel="0" collapsed="false">
      <c r="AL366" s="388"/>
      <c r="AM366" s="388"/>
      <c r="AN366" s="388"/>
      <c r="AO366" s="388"/>
      <c r="AP366" s="375"/>
      <c r="AQ366" s="375"/>
      <c r="AR366" s="375"/>
      <c r="AW366" s="385" t="str">
        <f aca="false">IF($AO369&gt;MAX($EF$7:$EF$286),"",INDEX($AL$7:$AN$286,MATCH($AO369,$EF$7:$EF$286,0),MATCH(AW$310,$AL$6:$AN$6,0)))</f>
        <v/>
      </c>
      <c r="AX366" s="385" t="str">
        <f aca="false">IF($AO369&gt;MAX($EF$7:$EF$286),"",INDEX($AL$7:$AN$286,MATCH($AO369,$EF$7:$EF$286,0),MATCH(AX$310,$AL$6:$AN$6,0)))</f>
        <v/>
      </c>
      <c r="AY366" s="385" t="str">
        <f aca="false">IF($AO369&gt;MAX($EF$7:$EF$286),"",INDEX($AL$7:$AN$286,MATCH($AO369,$EF$7:$EF$286,0),MATCH(AY$310,$AL$6:$AN$6,0)))</f>
        <v/>
      </c>
      <c r="AZ366" s="385" t="n">
        <v>3</v>
      </c>
      <c r="BB366" s="385" t="str">
        <f aca="false">IF(AW366="","",AW366)</f>
        <v/>
      </c>
      <c r="BC366" s="385" t="str">
        <f aca="false">IF(AW366="","",AX366)</f>
        <v/>
      </c>
      <c r="BD366" s="385" t="str">
        <f aca="false">IF(AW366="","",AY366)</f>
        <v/>
      </c>
      <c r="BE366" s="385" t="n">
        <v>3</v>
      </c>
      <c r="FT366" s="2"/>
    </row>
    <row r="367" customFormat="false" ht="13" hidden="false" customHeight="false" outlineLevel="0" collapsed="false">
      <c r="AK367" s="380" t="s">
        <v>209</v>
      </c>
      <c r="AL367" s="385" t="str">
        <f aca="false">IF($AO367&gt;MAX($BV$7:$BV$286),"",INDEX($AL$7:$AN$286,MATCH($AO367,$BV$7:$BV$286,0),MATCH(AL$310,$AL$6:$AN$6,0)))</f>
        <v/>
      </c>
      <c r="AM367" s="385" t="str">
        <f aca="false">IF($AO367&gt;MAX($BV$7:$BV$286),"",INDEX($AL$7:$AN$286,MATCH($AO367,$BV$7:$BV$286,0),MATCH(AM$310,$AL$6:$AN$6,0)))</f>
        <v/>
      </c>
      <c r="AN367" s="385" t="str">
        <f aca="false">IF($AO367&gt;MAX($BV$7:$BV$286),"",INDEX($AL$7:$AN$286,MATCH($AO367,$BV$7:$BV$286,0),MATCH(AN$310,$AL$6:$AN$6,0)))</f>
        <v/>
      </c>
      <c r="AO367" s="385" t="n">
        <v>1</v>
      </c>
      <c r="AP367" s="375"/>
      <c r="AQ367" s="385" t="str">
        <f aca="false">IF(AL367="","",AL367)</f>
        <v/>
      </c>
      <c r="AR367" s="385" t="str">
        <f aca="false">IF(AL367="","",AM367)</f>
        <v/>
      </c>
      <c r="AS367" s="385" t="str">
        <f aca="false">IF(AL367="","",AN367)</f>
        <v/>
      </c>
      <c r="AT367" s="385" t="n">
        <v>1</v>
      </c>
      <c r="AW367" s="388"/>
      <c r="AX367" s="388"/>
      <c r="AY367" s="388"/>
      <c r="AZ367" s="388"/>
      <c r="BB367" s="375"/>
      <c r="BC367" s="375"/>
      <c r="FT367" s="2"/>
    </row>
    <row r="368" customFormat="false" ht="13" hidden="false" customHeight="false" outlineLevel="0" collapsed="false">
      <c r="AL368" s="385" t="str">
        <f aca="false">IF($AO368&gt;MAX($BV$7:$BV$286),"",INDEX($AL$7:$AN$286,MATCH($AO368,$BV$7:$BV$286,0),MATCH(AL$310,$AL$6:$AN$6,0)))</f>
        <v/>
      </c>
      <c r="AM368" s="385" t="str">
        <f aca="false">IF($AO368&gt;MAX($BV$7:$BV$286),"",INDEX($AL$7:$AN$286,MATCH($AO368,$BV$7:$BV$286,0),MATCH(AM$310,$AL$6:$AN$6,0)))</f>
        <v/>
      </c>
      <c r="AN368" s="385" t="str">
        <f aca="false">IF($AO368&gt;MAX($BV$7:$BV$286),"",INDEX($AL$7:$AN$286,MATCH($AO368,$BV$7:$BV$286,0),MATCH(AN$310,$AL$6:$AN$6,0)))</f>
        <v/>
      </c>
      <c r="AO368" s="385" t="n">
        <v>2</v>
      </c>
      <c r="AP368" s="375"/>
      <c r="AQ368" s="385" t="str">
        <f aca="false">IF(AL368="","",AL368)</f>
        <v/>
      </c>
      <c r="AR368" s="385" t="str">
        <f aca="false">IF(AL368="","",AM368)</f>
        <v/>
      </c>
      <c r="AS368" s="385" t="str">
        <f aca="false">IF(AL368="","",AN368)</f>
        <v/>
      </c>
      <c r="AT368" s="385" t="n">
        <v>2</v>
      </c>
      <c r="AV368" s="380" t="s">
        <v>241</v>
      </c>
      <c r="AW368" s="385" t="str">
        <f aca="false">IF($AO371&gt;MAX($EH$7:$EH$286),"",INDEX($AL$7:$AN$286,MATCH($AO371,$EH$7:$EH$286,0),MATCH(AW$310,$AL$6:$AN$6,0)))</f>
        <v/>
      </c>
      <c r="AX368" s="385" t="str">
        <f aca="false">IF($AO371&gt;MAX($EH$7:$EH$286),"",INDEX($AL$7:$AN$286,MATCH($AO371,$EH$7:$EH$286,0),MATCH(AX$310,$AL$6:$AN$6,0)))</f>
        <v/>
      </c>
      <c r="AY368" s="385" t="str">
        <f aca="false">IF($AO371&gt;MAX($EH$7:$EH$286),"",INDEX($AL$7:$AN$286,MATCH($AO371,$EH$7:$EH$286,0),MATCH(AY$310,$AL$6:$AN$6,0)))</f>
        <v/>
      </c>
      <c r="AZ368" s="385" t="n">
        <v>1</v>
      </c>
      <c r="BA368" s="375" t="str">
        <f aca="false">IF(AW368="","",MAX($BA$367:BA367)+1)</f>
        <v/>
      </c>
      <c r="BB368" s="385" t="str">
        <f aca="false">IF($BE368&gt;MAX($BA$368:$BA$373),"",INDEX($AW$368:$AY$373,MATCH($BE368,$BA$368:$BA$373,0),MATCH(BB$310,$AL$310:$AN$310,0)))</f>
        <v/>
      </c>
      <c r="BC368" s="385" t="str">
        <f aca="false">IF($BE368&gt;MAX($BA$368:$BA$373),"",INDEX($AW$368:$AY$373,MATCH($BE368,$BA$368:$BA$373,0),MATCH(BC$310,$AL$310:$AN$310,0)))</f>
        <v/>
      </c>
      <c r="BD368" s="385" t="str">
        <f aca="false">IF($BE368&gt;MAX($BA$368:$BA$373),"",INDEX($AW$368:$AY$373,MATCH($BE368,$BA$368:$BA$373,0),MATCH(BD$310,$AL$310:$AN$310,0)))</f>
        <v/>
      </c>
      <c r="BE368" s="385" t="n">
        <v>1</v>
      </c>
      <c r="FT368" s="2"/>
    </row>
    <row r="369" customFormat="false" ht="13" hidden="false" customHeight="false" outlineLevel="0" collapsed="false">
      <c r="AL369" s="385" t="str">
        <f aca="false">IF($AO369&gt;MAX($BV$7:$BV$286),"",INDEX($AL$7:$AN$286,MATCH($AO369,$BV$7:$BV$286,0),MATCH(AL$310,$AL$6:$AN$6,0)))</f>
        <v/>
      </c>
      <c r="AM369" s="385" t="str">
        <f aca="false">IF($AO369&gt;MAX($BV$7:$BV$286),"",INDEX($AL$7:$AN$286,MATCH($AO369,$BV$7:$BV$286,0),MATCH(AM$310,$AL$6:$AN$6,0)))</f>
        <v/>
      </c>
      <c r="AN369" s="385" t="str">
        <f aca="false">IF($AO369&gt;MAX($BV$7:$BV$286),"",INDEX($AL$7:$AN$286,MATCH($AO369,$BV$7:$BV$286,0),MATCH(AN$310,$AL$6:$AN$6,0)))</f>
        <v/>
      </c>
      <c r="AO369" s="385" t="n">
        <v>3</v>
      </c>
      <c r="AP369" s="375"/>
      <c r="AQ369" s="385" t="str">
        <f aca="false">IF(AL369="","",AL369)</f>
        <v/>
      </c>
      <c r="AR369" s="385" t="str">
        <f aca="false">IF(AL369="","",AM369)</f>
        <v/>
      </c>
      <c r="AS369" s="385" t="str">
        <f aca="false">IF(AL369="","",AN369)</f>
        <v/>
      </c>
      <c r="AT369" s="385" t="n">
        <v>3</v>
      </c>
      <c r="AW369" s="385" t="str">
        <f aca="false">IF($AO372&gt;MAX($EH$7:$EH$286),"",INDEX($AL$7:$AN$286,MATCH($AO372,$EH$7:$EH$286,0),MATCH(AW$310,$AL$6:$AN$6,0)))</f>
        <v/>
      </c>
      <c r="AX369" s="385" t="str">
        <f aca="false">IF($AO372&gt;MAX($EH$7:$EH$286),"",INDEX($AL$7:$AN$286,MATCH($AO372,$EH$7:$EH$286,0),MATCH(AX$310,$AL$6:$AN$6,0)))</f>
        <v/>
      </c>
      <c r="AY369" s="385" t="str">
        <f aca="false">IF($AO372&gt;MAX($EH$7:$EH$286),"",INDEX($AL$7:$AN$286,MATCH($AO372,$EH$7:$EH$286,0),MATCH(AY$310,$AL$6:$AN$6,0)))</f>
        <v/>
      </c>
      <c r="AZ369" s="385" t="n">
        <v>2</v>
      </c>
      <c r="BA369" s="375" t="str">
        <f aca="false">IF(AW369="","",MAX($BA$367:BA368)+1)</f>
        <v/>
      </c>
      <c r="BB369" s="385" t="str">
        <f aca="false">IF($BE369&gt;MAX($BA$368:$BA$373),"",INDEX($AW$368:$AY$373,MATCH($BE369,$BA$368:$BA$373,0),MATCH(BB$310,$AL$310:$AN$310,0)))</f>
        <v/>
      </c>
      <c r="BC369" s="385" t="str">
        <f aca="false">IF($BE369&gt;MAX($BA$368:$BA$373),"",INDEX($AW$368:$AY$373,MATCH($BE369,$BA$368:$BA$373,0),MATCH(BC$310,$AL$310:$AN$310,0)))</f>
        <v/>
      </c>
      <c r="BD369" s="385" t="str">
        <f aca="false">IF($BE369&gt;MAX($BA$368:$BA$373),"",INDEX($AW$368:$AY$373,MATCH($BE369,$BA$368:$BA$373,0),MATCH(BD$310,$AL$310:$AN$310,0)))</f>
        <v/>
      </c>
      <c r="BE369" s="385" t="n">
        <v>2</v>
      </c>
      <c r="FT369" s="2"/>
    </row>
    <row r="370" customFormat="false" ht="13" hidden="false" customHeight="false" outlineLevel="0" collapsed="false">
      <c r="AL370" s="388"/>
      <c r="AM370" s="388"/>
      <c r="AN370" s="388"/>
      <c r="AO370" s="388"/>
      <c r="AP370" s="375"/>
      <c r="AQ370" s="375"/>
      <c r="AR370" s="375"/>
      <c r="AW370" s="385" t="str">
        <f aca="false">IF($AO373&gt;MAX($EH$7:$EH$286),"",INDEX($AL$7:$AN$286,MATCH($AO373,$EH$7:$EH$286,0),MATCH(AW$310,$AL$6:$AN$6,0)))</f>
        <v/>
      </c>
      <c r="AX370" s="385" t="str">
        <f aca="false">IF($AO373&gt;MAX($EH$7:$EH$286),"",INDEX($AL$7:$AN$286,MATCH($AO373,$EH$7:$EH$286,0),MATCH(AX$310,$AL$6:$AN$6,0)))</f>
        <v/>
      </c>
      <c r="AY370" s="385" t="str">
        <f aca="false">IF($AO373&gt;MAX($EH$7:$EH$286),"",INDEX($AL$7:$AN$286,MATCH($AO373,$EH$7:$EH$286,0),MATCH(AY$310,$AL$6:$AN$6,0)))</f>
        <v/>
      </c>
      <c r="AZ370" s="385" t="n">
        <v>3</v>
      </c>
      <c r="BA370" s="375" t="str">
        <f aca="false">IF(AW370="","",MAX($BA$367:BA369)+1)</f>
        <v/>
      </c>
      <c r="BB370" s="385" t="str">
        <f aca="false">IF($BE370&gt;MAX($BA$368:$BA$373),"",INDEX($AW$368:$AY$373,MATCH($BE370,$BA$368:$BA$373,0),MATCH(BB$310,$AL$310:$AN$310,0)))</f>
        <v/>
      </c>
      <c r="BC370" s="385" t="str">
        <f aca="false">IF($BE370&gt;MAX($BA$368:$BA$373),"",INDEX($AW$368:$AY$373,MATCH($BE370,$BA$368:$BA$373,0),MATCH(BC$310,$AL$310:$AN$310,0)))</f>
        <v/>
      </c>
      <c r="BD370" s="385" t="str">
        <f aca="false">IF($BE370&gt;MAX($BA$368:$BA$373),"",INDEX($AW$368:$AY$373,MATCH($BE370,$BA$368:$BA$373,0),MATCH(BD$310,$AL$310:$AN$310,0)))</f>
        <v/>
      </c>
      <c r="BE370" s="385" t="n">
        <v>3</v>
      </c>
      <c r="FT370" s="2"/>
    </row>
    <row r="371" customFormat="false" ht="13" hidden="false" customHeight="false" outlineLevel="0" collapsed="false">
      <c r="AK371" s="380" t="s">
        <v>210</v>
      </c>
      <c r="AL371" s="385" t="str">
        <f aca="false">IF($AO371&gt;MAX($BX$7:$BX$286),"",INDEX($AL$7:$AN$286,MATCH($AO371,$BX$7:$BX$286,0),MATCH(AL$310,$AL$6:$AN$6,0)))</f>
        <v/>
      </c>
      <c r="AM371" s="385" t="str">
        <f aca="false">IF($AO371&gt;MAX($BX$7:$BX$286),"",INDEX($AL$7:$AN$286,MATCH($AO371,$BX$7:$BX$286,0),MATCH(AM$310,$AL$6:$AN$6,0)))</f>
        <v/>
      </c>
      <c r="AN371" s="385" t="str">
        <f aca="false">IF($AO371&gt;MAX($BX$7:$BX$286),"",INDEX($AL$7:$AN$286,MATCH($AO371,$BX$7:$BX$286,0),MATCH(AN$310,$AL$6:$AN$6,0)))</f>
        <v/>
      </c>
      <c r="AO371" s="385" t="n">
        <v>1</v>
      </c>
      <c r="AP371" s="375"/>
      <c r="AQ371" s="385" t="str">
        <f aca="false">IF(AL371="","",AL371)</f>
        <v/>
      </c>
      <c r="AR371" s="385" t="str">
        <f aca="false">IF(AL371="","",AM371)</f>
        <v/>
      </c>
      <c r="AS371" s="385" t="str">
        <f aca="false">IF(AL371="","",AN371)</f>
        <v/>
      </c>
      <c r="AT371" s="385" t="n">
        <v>1</v>
      </c>
      <c r="AV371" s="380" t="s">
        <v>242</v>
      </c>
      <c r="AW371" s="385" t="str">
        <f aca="false">IF($AO375&gt;MAX($EJ$7:$EJ$286),"",INDEX($AL$7:$AN$286,MATCH($AO375,$EJ$7:$EJ$286,0),MATCH(AW$310,$AL$6:$AN$6,0)))</f>
        <v/>
      </c>
      <c r="AX371" s="385" t="str">
        <f aca="false">IF($AO375&gt;MAX($EJ$7:$EJ$286),"",INDEX($AL$7:$AN$286,MATCH($AO375,$EJ$7:$EJ$286,0),MATCH(AX$310,$AL$6:$AN$6,0)))</f>
        <v/>
      </c>
      <c r="AY371" s="385" t="str">
        <f aca="false">IF($AO375&gt;MAX($EJ$7:$EJ$286),"",INDEX($AL$7:$AN$286,MATCH($AO375,$EJ$7:$EJ$286,0),MATCH(AY$310,$AL$6:$AN$6,0)))</f>
        <v/>
      </c>
      <c r="AZ371" s="385" t="n">
        <v>1</v>
      </c>
      <c r="BA371" s="375" t="str">
        <f aca="false">IF(AW371="","",MAX($BA$367:BA370)+1)</f>
        <v/>
      </c>
      <c r="FT371" s="2"/>
    </row>
    <row r="372" customFormat="false" ht="13" hidden="false" customHeight="false" outlineLevel="0" collapsed="false">
      <c r="AL372" s="385" t="str">
        <f aca="false">IF($AO372&gt;MAX($BX$7:$BX$286),"",INDEX($AL$7:$AN$286,MATCH($AO372,$BX$7:$BX$286,0),MATCH(AL$310,$AL$6:$AN$6,0)))</f>
        <v/>
      </c>
      <c r="AM372" s="385" t="str">
        <f aca="false">IF($AO372&gt;MAX($BX$7:$BX$286),"",INDEX($AL$7:$AN$286,MATCH($AO372,$BX$7:$BX$286,0),MATCH(AM$310,$AL$6:$AN$6,0)))</f>
        <v/>
      </c>
      <c r="AN372" s="385" t="str">
        <f aca="false">IF($AO372&gt;MAX($BX$7:$BX$286),"",INDEX($AL$7:$AN$286,MATCH($AO372,$BX$7:$BX$286,0),MATCH(AN$310,$AL$6:$AN$6,0)))</f>
        <v/>
      </c>
      <c r="AO372" s="385" t="n">
        <v>2</v>
      </c>
      <c r="AP372" s="375"/>
      <c r="AQ372" s="385" t="str">
        <f aca="false">IF(AL372="","",AL372)</f>
        <v/>
      </c>
      <c r="AR372" s="385" t="str">
        <f aca="false">IF(AL372="","",AM372)</f>
        <v/>
      </c>
      <c r="AS372" s="385" t="str">
        <f aca="false">IF(AL372="","",AN372)</f>
        <v/>
      </c>
      <c r="AT372" s="385" t="n">
        <v>2</v>
      </c>
      <c r="AW372" s="385" t="str">
        <f aca="false">IF($AO376&gt;MAX($EJ$7:$EJ$286),"",INDEX($AL$7:$AN$286,MATCH($AO376,$EJ$7:$EJ$286,0),MATCH(AW$310,$AL$6:$AN$6,0)))</f>
        <v/>
      </c>
      <c r="AX372" s="385" t="str">
        <f aca="false">IF($AO376&gt;MAX($EJ$7:$EJ$286),"",INDEX($AL$7:$AN$286,MATCH($AO376,$EJ$7:$EJ$286,0),MATCH(AX$310,$AL$6:$AN$6,0)))</f>
        <v/>
      </c>
      <c r="AY372" s="385" t="str">
        <f aca="false">IF($AO376&gt;MAX($EJ$7:$EJ$286),"",INDEX($AL$7:$AN$286,MATCH($AO376,$EJ$7:$EJ$286,0),MATCH(AY$310,$AL$6:$AN$6,0)))</f>
        <v/>
      </c>
      <c r="AZ372" s="385" t="n">
        <v>2</v>
      </c>
      <c r="BA372" s="375" t="str">
        <f aca="false">IF(AW372="","",MAX($BA$367:BA371)+1)</f>
        <v/>
      </c>
      <c r="FT372" s="2"/>
    </row>
    <row r="373" customFormat="false" ht="13" hidden="false" customHeight="false" outlineLevel="0" collapsed="false">
      <c r="AL373" s="385" t="str">
        <f aca="false">IF($AO373&gt;MAX($BX$7:$BX$286),"",INDEX($AL$7:$AN$286,MATCH($AO373,$BX$7:$BX$286,0),MATCH(AL$310,$AL$6:$AN$6,0)))</f>
        <v/>
      </c>
      <c r="AM373" s="385" t="str">
        <f aca="false">IF($AO373&gt;MAX($BX$7:$BX$286),"",INDEX($AL$7:$AN$286,MATCH($AO373,$BX$7:$BX$286,0),MATCH(AM$310,$AL$6:$AN$6,0)))</f>
        <v/>
      </c>
      <c r="AN373" s="385" t="str">
        <f aca="false">IF($AO373&gt;MAX($BX$7:$BX$286),"",INDEX($AL$7:$AN$286,MATCH($AO373,$BX$7:$BX$286,0),MATCH(AN$310,$AL$6:$AN$6,0)))</f>
        <v/>
      </c>
      <c r="AO373" s="385" t="n">
        <v>3</v>
      </c>
      <c r="AP373" s="375"/>
      <c r="AQ373" s="385" t="str">
        <f aca="false">IF(AL373="","",AL373)</f>
        <v/>
      </c>
      <c r="AR373" s="385" t="str">
        <f aca="false">IF(AL373="","",AM373)</f>
        <v/>
      </c>
      <c r="AS373" s="385" t="str">
        <f aca="false">IF(AL373="","",AN373)</f>
        <v/>
      </c>
      <c r="AT373" s="385" t="n">
        <v>3</v>
      </c>
      <c r="AW373" s="385" t="str">
        <f aca="false">IF($AO377&gt;MAX($EJ$7:$EJ$286),"",INDEX($AL$7:$AN$286,MATCH($AO377,$EJ$7:$EJ$286,0),MATCH(AW$310,$AL$6:$AN$6,0)))</f>
        <v/>
      </c>
      <c r="AX373" s="385" t="str">
        <f aca="false">IF($AO377&gt;MAX($EJ$7:$EJ$286),"",INDEX($AL$7:$AN$286,MATCH($AO377,$EJ$7:$EJ$286,0),MATCH(AX$310,$AL$6:$AN$6,0)))</f>
        <v/>
      </c>
      <c r="AY373" s="385" t="str">
        <f aca="false">IF($AO377&gt;MAX($EJ$7:$EJ$286),"",INDEX($AL$7:$AN$286,MATCH($AO377,$EJ$7:$EJ$286,0),MATCH(AY$310,$AL$6:$AN$6,0)))</f>
        <v/>
      </c>
      <c r="AZ373" s="385" t="n">
        <v>3</v>
      </c>
      <c r="BA373" s="375" t="str">
        <f aca="false">IF(AW373="","",MAX($BA$367:BA372)+1)</f>
        <v/>
      </c>
      <c r="FT373" s="2"/>
    </row>
    <row r="374" customFormat="false" ht="13" hidden="false" customHeight="false" outlineLevel="0" collapsed="false">
      <c r="AL374" s="388"/>
      <c r="AM374" s="388"/>
      <c r="AN374" s="388"/>
      <c r="AO374" s="388"/>
      <c r="AP374" s="375"/>
      <c r="AQ374" s="375"/>
      <c r="AR374" s="375"/>
      <c r="AW374" s="388"/>
      <c r="AX374" s="388"/>
      <c r="AY374" s="388"/>
      <c r="AZ374" s="388"/>
      <c r="BA374" s="375"/>
      <c r="FT374" s="2"/>
    </row>
    <row r="375" customFormat="false" ht="13" hidden="false" customHeight="false" outlineLevel="0" collapsed="false">
      <c r="AK375" s="380" t="s">
        <v>211</v>
      </c>
      <c r="AL375" s="385" t="str">
        <f aca="false">IF($AO375&gt;MAX($BZ$7:$BZ$286),"",INDEX($AL$7:$AN$286,MATCH($AO375,$BZ$7:$BZ$286,0),MATCH(AL$310,$AL$6:$AN$6,0)))</f>
        <v/>
      </c>
      <c r="AM375" s="385" t="str">
        <f aca="false">IF($AO375&gt;MAX($BZ$7:$BZ$286),"",INDEX($AL$7:$AN$286,MATCH($AO375,$BZ$7:$BZ$286,0),MATCH(AM$310,$AL$6:$AN$6,0)))</f>
        <v/>
      </c>
      <c r="AN375" s="385" t="str">
        <f aca="false">IF($AO375&gt;MAX($BZ$7:$BZ$286),"",INDEX($AL$7:$AN$286,MATCH($AO375,$BZ$7:$BZ$286,0),MATCH(AN$310,$AL$6:$AN$6,0)))</f>
        <v/>
      </c>
      <c r="AO375" s="385" t="n">
        <v>1</v>
      </c>
      <c r="AP375" s="375" t="str">
        <f aca="false">IF(AL375="","",MAX($AP$374:AP374)+1)</f>
        <v/>
      </c>
      <c r="AQ375" s="385" t="str">
        <f aca="false">IF($AT375&gt;MAX($AP$375:$AP$380),"",INDEX($AL$375:$AN$380,MATCH($AT375,$AP$375:$AP$380,0),MATCH(AQ$310,$AL$310:$AN$310,0)))</f>
        <v/>
      </c>
      <c r="AR375" s="385" t="str">
        <f aca="false">IF($AT375&gt;MAX($AP$375:$AP$380),"",INDEX($AL$375:$AN$380,MATCH($AT375,$AP$375:$AP$380,0),MATCH(AR$310,$AL$310:$AN$310,0)))</f>
        <v/>
      </c>
      <c r="AS375" s="385" t="str">
        <f aca="false">IF($AT375&gt;MAX($AP$375:$AP$380),"",INDEX($AL$375:$AN$380,MATCH($AT375,$AP$375:$AP$380,0),MATCH(AS$310,$AL$310:$AN$310,0)))</f>
        <v/>
      </c>
      <c r="AT375" s="385" t="n">
        <v>1</v>
      </c>
      <c r="AV375" s="380" t="s">
        <v>243</v>
      </c>
      <c r="AW375" s="385" t="str">
        <f aca="false">IF($AO378&gt;MAX($EL$7:$EL$286),"",INDEX($AL$7:$AN$286,MATCH($AO378,$EL$7:$EL$286,0),MATCH(AW$310,$AL$6:$AN$6,0)))</f>
        <v/>
      </c>
      <c r="AX375" s="385" t="str">
        <f aca="false">IF($AO378&gt;MAX($EL$7:$EL$286),"",INDEX($AL$7:$AN$286,MATCH($AO378,$EL$7:$EL$286,0),MATCH(AX$310,$AL$6:$AN$6,0)))</f>
        <v/>
      </c>
      <c r="AY375" s="385" t="str">
        <f aca="false">IF($AO378&gt;MAX($EL$7:$EL$286),"",INDEX($AL$7:$AN$286,MATCH($AO378,$EL$7:$EL$286,0),MATCH(AY$310,$AL$6:$AN$6,0)))</f>
        <v/>
      </c>
      <c r="AZ375" s="385" t="n">
        <v>1</v>
      </c>
      <c r="BB375" s="385" t="str">
        <f aca="false">IF(AW375="","",AW375)</f>
        <v/>
      </c>
      <c r="BC375" s="385" t="str">
        <f aca="false">IF(AW375="","",AX375)</f>
        <v/>
      </c>
      <c r="BD375" s="385" t="str">
        <f aca="false">IF(AW375="","",AY375)</f>
        <v/>
      </c>
      <c r="BE375" s="385" t="n">
        <v>1</v>
      </c>
      <c r="FT375" s="2"/>
    </row>
    <row r="376" customFormat="false" ht="13" hidden="false" customHeight="false" outlineLevel="0" collapsed="false">
      <c r="AL376" s="385" t="str">
        <f aca="false">IF($AO376&gt;MAX($BZ$7:$BZ$286),"",INDEX($AL$7:$AN$286,MATCH($AO376,$BZ$7:$BZ$286,0),MATCH(AL$310,$AL$6:$AN$6,0)))</f>
        <v/>
      </c>
      <c r="AM376" s="385" t="str">
        <f aca="false">IF($AO376&gt;MAX($BZ$7:$BZ$286),"",INDEX($AL$7:$AN$286,MATCH($AO376,$BZ$7:$BZ$286,0),MATCH(AM$310,$AL$6:$AN$6,0)))</f>
        <v/>
      </c>
      <c r="AN376" s="385" t="str">
        <f aca="false">IF($AO376&gt;MAX($BZ$7:$BZ$286),"",INDEX($AL$7:$AN$286,MATCH($AO376,$BZ$7:$BZ$286,0),MATCH(AN$310,$AL$6:$AN$6,0)))</f>
        <v/>
      </c>
      <c r="AO376" s="385" t="n">
        <v>2</v>
      </c>
      <c r="AP376" s="375" t="str">
        <f aca="false">IF(AL376="","",MAX($AP$374:AP375)+1)</f>
        <v/>
      </c>
      <c r="AQ376" s="385" t="str">
        <f aca="false">IF($AT376&gt;MAX($AP$375:$AP$380),"",INDEX($AL$375:$AN$380,MATCH($AT376,$AP$375:$AP$380,0),MATCH(AQ$310,$AL$310:$AN$310,0)))</f>
        <v/>
      </c>
      <c r="AR376" s="385" t="str">
        <f aca="false">IF($AT376&gt;MAX($AP$375:$AP$380),"",INDEX($AL$375:$AN$380,MATCH($AT376,$AP$375:$AP$380,0),MATCH(AR$310,$AL$310:$AN$310,0)))</f>
        <v/>
      </c>
      <c r="AS376" s="385" t="str">
        <f aca="false">IF($AT376&gt;MAX($AP$375:$AP$380),"",INDEX($AL$375:$AN$380,MATCH($AT376,$AP$375:$AP$380,0),MATCH(AS$310,$AL$310:$AN$310,0)))</f>
        <v/>
      </c>
      <c r="AT376" s="385" t="n">
        <v>2</v>
      </c>
      <c r="AW376" s="385" t="str">
        <f aca="false">IF($AO379&gt;MAX($EL$7:$EL$286),"",INDEX($AL$7:$AN$286,MATCH($AO379,$EL$7:$EL$286,0),MATCH(AW$310,$AL$6:$AN$6,0)))</f>
        <v/>
      </c>
      <c r="AX376" s="385" t="str">
        <f aca="false">IF($AO379&gt;MAX($EL$7:$EL$286),"",INDEX($AL$7:$AN$286,MATCH($AO379,$EL$7:$EL$286,0),MATCH(AX$310,$AL$6:$AN$6,0)))</f>
        <v/>
      </c>
      <c r="AY376" s="385" t="str">
        <f aca="false">IF($AO379&gt;MAX($EL$7:$EL$286),"",INDEX($AL$7:$AN$286,MATCH($AO379,$EL$7:$EL$286,0),MATCH(AY$310,$AL$6:$AN$6,0)))</f>
        <v/>
      </c>
      <c r="AZ376" s="385" t="n">
        <v>2</v>
      </c>
      <c r="BB376" s="385" t="str">
        <f aca="false">IF(AW376="","",AW376)</f>
        <v/>
      </c>
      <c r="BC376" s="385" t="str">
        <f aca="false">IF(AW376="","",AX376)</f>
        <v/>
      </c>
      <c r="BD376" s="385" t="str">
        <f aca="false">IF(AW376="","",AY376)</f>
        <v/>
      </c>
      <c r="BE376" s="385" t="n">
        <v>2</v>
      </c>
      <c r="FT376" s="2"/>
    </row>
    <row r="377" customFormat="false" ht="13" hidden="false" customHeight="false" outlineLevel="0" collapsed="false">
      <c r="AL377" s="385" t="str">
        <f aca="false">IF($AO377&gt;MAX($BZ$7:$BZ$286),"",INDEX($AL$7:$AN$286,MATCH($AO377,$BZ$7:$BZ$286,0),MATCH(AL$310,$AL$6:$AN$6,0)))</f>
        <v/>
      </c>
      <c r="AM377" s="385" t="str">
        <f aca="false">IF($AO377&gt;MAX($BZ$7:$BZ$286),"",INDEX($AL$7:$AN$286,MATCH($AO377,$BZ$7:$BZ$286,0),MATCH(AM$310,$AL$6:$AN$6,0)))</f>
        <v/>
      </c>
      <c r="AN377" s="385" t="str">
        <f aca="false">IF($AO377&gt;MAX($BZ$7:$BZ$286),"",INDEX($AL$7:$AN$286,MATCH($AO377,$BZ$7:$BZ$286,0),MATCH(AN$310,$AL$6:$AN$6,0)))</f>
        <v/>
      </c>
      <c r="AO377" s="385" t="n">
        <v>3</v>
      </c>
      <c r="AP377" s="375" t="str">
        <f aca="false">IF(AL377="","",MAX($AP$374:AP376)+1)</f>
        <v/>
      </c>
      <c r="AQ377" s="385" t="str">
        <f aca="false">IF($AT377&gt;MAX($AP$375:$AP$380),"",INDEX($AL$375:$AN$380,MATCH($AT377,$AP$375:$AP$380,0),MATCH(AQ$310,$AL$310:$AN$310,0)))</f>
        <v/>
      </c>
      <c r="AR377" s="385" t="str">
        <f aca="false">IF($AT377&gt;MAX($AP$375:$AP$380),"",INDEX($AL$375:$AN$380,MATCH($AT377,$AP$375:$AP$380,0),MATCH(AR$310,$AL$310:$AN$310,0)))</f>
        <v/>
      </c>
      <c r="AS377" s="385" t="str">
        <f aca="false">IF($AT377&gt;MAX($AP$375:$AP$380),"",INDEX($AL$375:$AN$380,MATCH($AT377,$AP$375:$AP$380,0),MATCH(AS$310,$AL$310:$AN$310,0)))</f>
        <v/>
      </c>
      <c r="AT377" s="385" t="n">
        <v>3</v>
      </c>
      <c r="AW377" s="385" t="str">
        <f aca="false">IF($AO380&gt;MAX($EL$7:$EL$286),"",INDEX($AL$7:$AN$286,MATCH($AO380,$EL$7:$EL$286,0),MATCH(AW$310,$AL$6:$AN$6,0)))</f>
        <v/>
      </c>
      <c r="AX377" s="385" t="str">
        <f aca="false">IF($AO380&gt;MAX($EL$7:$EL$286),"",INDEX($AL$7:$AN$286,MATCH($AO380,$EL$7:$EL$286,0),MATCH(AX$310,$AL$6:$AN$6,0)))</f>
        <v/>
      </c>
      <c r="AY377" s="385" t="str">
        <f aca="false">IF($AO380&gt;MAX($EL$7:$EL$286),"",INDEX($AL$7:$AN$286,MATCH($AO380,$EL$7:$EL$286,0),MATCH(AY$310,$AL$6:$AN$6,0)))</f>
        <v/>
      </c>
      <c r="AZ377" s="385" t="n">
        <v>3</v>
      </c>
      <c r="BB377" s="385" t="str">
        <f aca="false">IF(AW377="","",AW377)</f>
        <v/>
      </c>
      <c r="BC377" s="385" t="str">
        <f aca="false">IF(AW377="","",AX377)</f>
        <v/>
      </c>
      <c r="BD377" s="385" t="str">
        <f aca="false">IF(AW377="","",AY377)</f>
        <v/>
      </c>
      <c r="BE377" s="385" t="n">
        <v>3</v>
      </c>
      <c r="FT377" s="2"/>
    </row>
    <row r="378" customFormat="false" ht="13" hidden="false" customHeight="false" outlineLevel="0" collapsed="false">
      <c r="AK378" s="380" t="s">
        <v>212</v>
      </c>
      <c r="AL378" s="385" t="str">
        <f aca="false">IF($AO378&gt;MAX($CB$7:$CB$286),"",INDEX($AL$7:$AN$286,MATCH($AO378,$CB$7:$CB$286,0),MATCH(AL$310,$AL$6:$AN$6,0)))</f>
        <v/>
      </c>
      <c r="AM378" s="385" t="str">
        <f aca="false">IF($AO378&gt;MAX($CB$7:$CB$286),"",INDEX($AL$7:$AN$286,MATCH($AO378,$CB$7:$CB$286,0),MATCH(AM$310,$AL$6:$AN$6,0)))</f>
        <v/>
      </c>
      <c r="AN378" s="385" t="str">
        <f aca="false">IF($AO378&gt;MAX($CB$7:$CB$286),"",INDEX($AL$7:$AN$286,MATCH($AO378,$CB$7:$CB$286,0),MATCH(AN$310,$AL$6:$AN$6,0)))</f>
        <v/>
      </c>
      <c r="AO378" s="385" t="n">
        <v>1</v>
      </c>
      <c r="AP378" s="375" t="str">
        <f aca="false">IF(AL378="","",MAX($AP$374:AP377)+1)</f>
        <v/>
      </c>
      <c r="AQ378" s="375"/>
      <c r="AR378" s="375"/>
      <c r="AW378" s="388"/>
      <c r="AX378" s="388"/>
      <c r="AY378" s="388"/>
      <c r="AZ378" s="388"/>
      <c r="BB378" s="375"/>
      <c r="BC378" s="375"/>
      <c r="FT378" s="2"/>
    </row>
    <row r="379" customFormat="false" ht="13" hidden="false" customHeight="false" outlineLevel="0" collapsed="false">
      <c r="AL379" s="385" t="str">
        <f aca="false">IF($AO379&gt;MAX($CB$7:$CB$286),"",INDEX($AL$7:$AN$286,MATCH($AO379,$CB$7:$CB$286,0),MATCH(AL$310,$AL$6:$AN$6,0)))</f>
        <v/>
      </c>
      <c r="AM379" s="385" t="str">
        <f aca="false">IF($AO379&gt;MAX($CB$7:$CB$286),"",INDEX($AL$7:$AN$286,MATCH($AO379,$CB$7:$CB$286,0),MATCH(AM$310,$AL$6:$AN$6,0)))</f>
        <v/>
      </c>
      <c r="AN379" s="385" t="str">
        <f aca="false">IF($AO379&gt;MAX($CB$7:$CB$286),"",INDEX($AL$7:$AN$286,MATCH($AO379,$CB$7:$CB$286,0),MATCH(AN$310,$AL$6:$AN$6,0)))</f>
        <v/>
      </c>
      <c r="AO379" s="385" t="n">
        <v>2</v>
      </c>
      <c r="AP379" s="375" t="str">
        <f aca="false">IF(AL379="","",MAX($AP$374:AP378)+1)</f>
        <v/>
      </c>
      <c r="AQ379" s="375"/>
      <c r="AR379" s="375"/>
      <c r="AV379" s="380" t="s">
        <v>244</v>
      </c>
      <c r="AW379" s="385" t="str">
        <f aca="false">IF($AO382&gt;MAX($EN$7:$EN$286),"",INDEX($AL$7:$AN$286,MATCH($AO382,$EN$7:$EN$286,0),MATCH(AW$310,$AL$6:$AN$6,0)))</f>
        <v/>
      </c>
      <c r="AX379" s="385" t="str">
        <f aca="false">IF($AO382&gt;MAX($EN$7:$EN$286),"",INDEX($AL$7:$AN$286,MATCH($AO382,$EN$7:$EN$286,0),MATCH(AX$310,$AL$6:$AN$6,0)))</f>
        <v/>
      </c>
      <c r="AY379" s="385" t="str">
        <f aca="false">IF($AO382&gt;MAX($EN$7:$EN$286),"",INDEX($AL$7:$AN$286,MATCH($AO382,$EN$7:$EN$286,0),MATCH(AY$310,$AL$6:$AN$6,0)))</f>
        <v/>
      </c>
      <c r="AZ379" s="385" t="n">
        <v>1</v>
      </c>
      <c r="BA379" s="375" t="str">
        <f aca="false">IF(AW379="","",MAX($BA$378:BA378)+1)</f>
        <v/>
      </c>
      <c r="BB379" s="385" t="str">
        <f aca="false">IF($BE379&gt;MAX($BA$379:$BA$384),"",INDEX($AW$379:$AY$384,MATCH($BE379,$BA$379:$BA$384,0),MATCH(BB$310,$AL$310:$AN$310,0)))</f>
        <v/>
      </c>
      <c r="BC379" s="385" t="str">
        <f aca="false">IF($BE379&gt;MAX($BA$379:$BA$384),"",INDEX($AW$379:$AY$384,MATCH($BE379,$BA$379:$BA$384,0),MATCH(BC$310,$AL$310:$AN$310,0)))</f>
        <v/>
      </c>
      <c r="BD379" s="385" t="str">
        <f aca="false">IF($BE379&gt;MAX($BA$379:$BA$384),"",INDEX($AW$379:$AY$384,MATCH($BE379,$BA$379:$BA$384,0),MATCH(BD$310,$AL$310:$AN$310,0)))</f>
        <v/>
      </c>
      <c r="BE379" s="385" t="n">
        <v>1</v>
      </c>
      <c r="FT379" s="2"/>
    </row>
    <row r="380" customFormat="false" ht="13" hidden="false" customHeight="false" outlineLevel="0" collapsed="false">
      <c r="AL380" s="385" t="str">
        <f aca="false">IF($AO380&gt;MAX($CB$7:$CB$286),"",INDEX($AL$7:$AN$286,MATCH($AO380,$CB$7:$CB$286,0),MATCH(AL$310,$AL$6:$AN$6,0)))</f>
        <v/>
      </c>
      <c r="AM380" s="385" t="str">
        <f aca="false">IF($AO380&gt;MAX($CB$7:$CB$286),"",INDEX($AL$7:$AN$286,MATCH($AO380,$CB$7:$CB$286,0),MATCH(AM$310,$AL$6:$AN$6,0)))</f>
        <v/>
      </c>
      <c r="AN380" s="385" t="str">
        <f aca="false">IF($AO380&gt;MAX($CB$7:$CB$286),"",INDEX($AL$7:$AN$286,MATCH($AO380,$CB$7:$CB$286,0),MATCH(AN$310,$AL$6:$AN$6,0)))</f>
        <v/>
      </c>
      <c r="AO380" s="385" t="n">
        <v>3</v>
      </c>
      <c r="AP380" s="375" t="str">
        <f aca="false">IF(AL380="","",MAX($AP$374:AP379)+1)</f>
        <v/>
      </c>
      <c r="AQ380" s="375"/>
      <c r="AR380" s="375"/>
      <c r="AW380" s="385" t="str">
        <f aca="false">IF($AO383&gt;MAX($EN$7:$EN$286),"",INDEX($AL$7:$AN$286,MATCH($AO383,$EN$7:$EN$286,0),MATCH(AW$310,$AL$6:$AN$6,0)))</f>
        <v/>
      </c>
      <c r="AX380" s="385" t="str">
        <f aca="false">IF($AO383&gt;MAX($EN$7:$EN$286),"",INDEX($AL$7:$AN$286,MATCH($AO383,$EN$7:$EN$286,0),MATCH(AX$310,$AL$6:$AN$6,0)))</f>
        <v/>
      </c>
      <c r="AY380" s="385" t="str">
        <f aca="false">IF($AO383&gt;MAX($EN$7:$EN$286),"",INDEX($AL$7:$AN$286,MATCH($AO383,$EN$7:$EN$286,0),MATCH(AY$310,$AL$6:$AN$6,0)))</f>
        <v/>
      </c>
      <c r="AZ380" s="385" t="n">
        <v>2</v>
      </c>
      <c r="BA380" s="375" t="str">
        <f aca="false">IF(AW380="","",MAX($BA$378:BA379)+1)</f>
        <v/>
      </c>
      <c r="BB380" s="385" t="str">
        <f aca="false">IF($BE380&gt;MAX($BA$379:$BA$384),"",INDEX($AW$379:$AY$384,MATCH($BE380,$BA$379:$BA$384,0),MATCH(BB$310,$AL$310:$AN$310,0)))</f>
        <v/>
      </c>
      <c r="BC380" s="385" t="str">
        <f aca="false">IF($BE380&gt;MAX($BA$379:$BA$384),"",INDEX($AW$379:$AY$384,MATCH($BE380,$BA$379:$BA$384,0),MATCH(BC$310,$AL$310:$AN$310,0)))</f>
        <v/>
      </c>
      <c r="BD380" s="385" t="str">
        <f aca="false">IF($BE380&gt;MAX($BA$379:$BA$384),"",INDEX($AW$379:$AY$384,MATCH($BE380,$BA$379:$BA$384,0),MATCH(BD$310,$AL$310:$AN$310,0)))</f>
        <v/>
      </c>
      <c r="BE380" s="385" t="n">
        <v>2</v>
      </c>
      <c r="FT380" s="2"/>
    </row>
    <row r="381" customFormat="false" ht="13" hidden="false" customHeight="false" outlineLevel="0" collapsed="false">
      <c r="AL381" s="388"/>
      <c r="AM381" s="388"/>
      <c r="AN381" s="388"/>
      <c r="AO381" s="388"/>
      <c r="AP381" s="375"/>
      <c r="AQ381" s="375"/>
      <c r="AR381" s="375"/>
      <c r="AW381" s="385" t="str">
        <f aca="false">IF($AO384&gt;MAX($EN$7:$EN$286),"",INDEX($AL$7:$AN$286,MATCH($AO384,$EN$7:$EN$286,0),MATCH(AW$310,$AL$6:$AN$6,0)))</f>
        <v/>
      </c>
      <c r="AX381" s="385" t="str">
        <f aca="false">IF($AO384&gt;MAX($EN$7:$EN$286),"",INDEX($AL$7:$AN$286,MATCH($AO384,$EN$7:$EN$286,0),MATCH(AX$310,$AL$6:$AN$6,0)))</f>
        <v/>
      </c>
      <c r="AY381" s="385" t="str">
        <f aca="false">IF($AO384&gt;MAX($EN$7:$EN$286),"",INDEX($AL$7:$AN$286,MATCH($AO384,$EN$7:$EN$286,0),MATCH(AY$310,$AL$6:$AN$6,0)))</f>
        <v/>
      </c>
      <c r="AZ381" s="385" t="n">
        <v>3</v>
      </c>
      <c r="BA381" s="375" t="str">
        <f aca="false">IF(AW381="","",MAX($BA$378:BA380)+1)</f>
        <v/>
      </c>
      <c r="BB381" s="385" t="str">
        <f aca="false">IF($BE381&gt;MAX($BA$379:$BA$384),"",INDEX($AW$379:$AY$384,MATCH($BE381,$BA$379:$BA$384,0),MATCH(BB$310,$AL$310:$AN$310,0)))</f>
        <v/>
      </c>
      <c r="BC381" s="385" t="str">
        <f aca="false">IF($BE381&gt;MAX($BA$379:$BA$384),"",INDEX($AW$379:$AY$384,MATCH($BE381,$BA$379:$BA$384,0),MATCH(BC$310,$AL$310:$AN$310,0)))</f>
        <v/>
      </c>
      <c r="BD381" s="385" t="str">
        <f aca="false">IF($BE381&gt;MAX($BA$379:$BA$384),"",INDEX($AW$379:$AY$384,MATCH($BE381,$BA$379:$BA$384,0),MATCH(BD$310,$AL$310:$AN$310,0)))</f>
        <v/>
      </c>
      <c r="BE381" s="385" t="n">
        <v>3</v>
      </c>
      <c r="FT381" s="2"/>
    </row>
    <row r="382" customFormat="false" ht="13" hidden="false" customHeight="false" outlineLevel="0" collapsed="false">
      <c r="AK382" s="380" t="s">
        <v>213</v>
      </c>
      <c r="AL382" s="385" t="str">
        <f aca="false">IF($AO382&gt;MAX($CD$7:$CD$286),"",INDEX($AL$7:$AN$286,MATCH($AO382,$CD$7:$CD$286,0),MATCH(AL$310,$AL$6:$AN$6,0)))</f>
        <v/>
      </c>
      <c r="AM382" s="385" t="str">
        <f aca="false">IF($AO382&gt;MAX($CD$7:$CD$286),"",INDEX($AL$7:$AN$286,MATCH($AO382,$CD$7:$CD$286,0),MATCH(AM$310,$AL$6:$AN$6,0)))</f>
        <v/>
      </c>
      <c r="AN382" s="385" t="str">
        <f aca="false">IF($AO382&gt;MAX($CD$7:$CD$286),"",INDEX($AL$7:$AN$286,MATCH($AO382,$CD$7:$CD$286,0),MATCH(AN$310,$AL$6:$AN$6,0)))</f>
        <v/>
      </c>
      <c r="AO382" s="385" t="n">
        <v>1</v>
      </c>
      <c r="AP382" s="375"/>
      <c r="AQ382" s="385" t="str">
        <f aca="false">IF(AL382="","",AL382)</f>
        <v/>
      </c>
      <c r="AR382" s="385" t="str">
        <f aca="false">IF(AL382="","",AM382)</f>
        <v/>
      </c>
      <c r="AS382" s="385" t="str">
        <f aca="false">IF(AL382="","",AN382)</f>
        <v/>
      </c>
      <c r="AT382" s="385" t="n">
        <v>1</v>
      </c>
      <c r="AV382" s="380" t="s">
        <v>245</v>
      </c>
      <c r="AW382" s="385" t="str">
        <f aca="false">IF($AO386&gt;MAX($EP$7:$EP$286),"",INDEX($AL$7:$AN$286,MATCH($AO386,$EP$7:$EP$286,0),MATCH(AW$310,$AL$6:$AN$6,0)))</f>
        <v/>
      </c>
      <c r="AX382" s="385" t="str">
        <f aca="false">IF($AO386&gt;MAX($EP$7:$EP$286),"",INDEX($AL$7:$AN$286,MATCH($AO386,$EP$7:$EP$286,0),MATCH(AX$310,$AL$6:$AN$6,0)))</f>
        <v/>
      </c>
      <c r="AY382" s="385" t="str">
        <f aca="false">IF($AO386&gt;MAX($EP$7:$EP$286),"",INDEX($AL$7:$AN$286,MATCH($AO386,$EP$7:$EP$286,0),MATCH(AY$310,$AL$6:$AN$6,0)))</f>
        <v/>
      </c>
      <c r="AZ382" s="385" t="n">
        <v>1</v>
      </c>
      <c r="BA382" s="375" t="str">
        <f aca="false">IF(AW382="","",MAX($BA$378:BA381)+1)</f>
        <v/>
      </c>
      <c r="FU382" s="355"/>
      <c r="FV382" s="355"/>
      <c r="FW382" s="355"/>
    </row>
    <row r="383" customFormat="false" ht="13" hidden="false" customHeight="false" outlineLevel="0" collapsed="false">
      <c r="AL383" s="385" t="str">
        <f aca="false">IF($AO383&gt;MAX($CD$7:$CD$286),"",INDEX($AL$7:$AN$286,MATCH($AO383,$CD$7:$CD$286,0),MATCH(AL$310,$AL$6:$AN$6,0)))</f>
        <v/>
      </c>
      <c r="AM383" s="385" t="str">
        <f aca="false">IF($AO383&gt;MAX($CD$7:$CD$286),"",INDEX($AL$7:$AN$286,MATCH($AO383,$CD$7:$CD$286,0),MATCH(AM$310,$AL$6:$AN$6,0)))</f>
        <v/>
      </c>
      <c r="AN383" s="385" t="str">
        <f aca="false">IF($AO383&gt;MAX($CD$7:$CD$286),"",INDEX($AL$7:$AN$286,MATCH($AO383,$CD$7:$CD$286,0),MATCH(AN$310,$AL$6:$AN$6,0)))</f>
        <v/>
      </c>
      <c r="AO383" s="385" t="n">
        <v>2</v>
      </c>
      <c r="AP383" s="375"/>
      <c r="AQ383" s="385" t="str">
        <f aca="false">IF(AL383="","",AL383)</f>
        <v/>
      </c>
      <c r="AR383" s="385" t="str">
        <f aca="false">IF(AL383="","",AM383)</f>
        <v/>
      </c>
      <c r="AS383" s="385" t="str">
        <f aca="false">IF(AL383="","",AN383)</f>
        <v/>
      </c>
      <c r="AT383" s="385" t="n">
        <v>2</v>
      </c>
      <c r="AW383" s="385" t="str">
        <f aca="false">IF($AO387&gt;MAX($EP$7:$EP$286),"",INDEX($AL$7:$AN$286,MATCH($AO387,$EP$7:$EP$286,0),MATCH(AW$310,$AL$6:$AN$6,0)))</f>
        <v/>
      </c>
      <c r="AX383" s="385" t="str">
        <f aca="false">IF($AO387&gt;MAX($EP$7:$EP$286),"",INDEX($AL$7:$AN$286,MATCH($AO387,$EP$7:$EP$286,0),MATCH(AX$310,$AL$6:$AN$6,0)))</f>
        <v/>
      </c>
      <c r="AY383" s="385" t="str">
        <f aca="false">IF($AO387&gt;MAX($EP$7:$EP$286),"",INDEX($AL$7:$AN$286,MATCH($AO387,$EP$7:$EP$286,0),MATCH(AY$310,$AL$6:$AN$6,0)))</f>
        <v/>
      </c>
      <c r="AZ383" s="385" t="n">
        <v>2</v>
      </c>
      <c r="BA383" s="375" t="str">
        <f aca="false">IF(AW383="","",MAX($BA$378:BA382)+1)</f>
        <v/>
      </c>
      <c r="FU383" s="355"/>
      <c r="FV383" s="355"/>
      <c r="FW383" s="355"/>
    </row>
    <row r="384" customFormat="false" ht="13" hidden="false" customHeight="false" outlineLevel="0" collapsed="false">
      <c r="AL384" s="385" t="str">
        <f aca="false">IF($AO384&gt;MAX($CD$7:$CD$286),"",INDEX($AL$7:$AN$286,MATCH($AO384,$CD$7:$CD$286,0),MATCH(AL$310,$AL$6:$AN$6,0)))</f>
        <v/>
      </c>
      <c r="AM384" s="385" t="str">
        <f aca="false">IF($AO384&gt;MAX($CD$7:$CD$286),"",INDEX($AL$7:$AN$286,MATCH($AO384,$CD$7:$CD$286,0),MATCH(AM$310,$AL$6:$AN$6,0)))</f>
        <v/>
      </c>
      <c r="AN384" s="385" t="str">
        <f aca="false">IF($AO384&gt;MAX($CD$7:$CD$286),"",INDEX($AL$7:$AN$286,MATCH($AO384,$CD$7:$CD$286,0),MATCH(AN$310,$AL$6:$AN$6,0)))</f>
        <v/>
      </c>
      <c r="AO384" s="385" t="n">
        <v>3</v>
      </c>
      <c r="AP384" s="375"/>
      <c r="AQ384" s="385" t="str">
        <f aca="false">IF(AL384="","",AL384)</f>
        <v/>
      </c>
      <c r="AR384" s="385" t="str">
        <f aca="false">IF(AL384="","",AM384)</f>
        <v/>
      </c>
      <c r="AS384" s="385" t="str">
        <f aca="false">IF(AL384="","",AN384)</f>
        <v/>
      </c>
      <c r="AT384" s="385" t="n">
        <v>3</v>
      </c>
      <c r="AW384" s="385" t="str">
        <f aca="false">IF($AO388&gt;MAX($EP$7:$EP$286),"",INDEX($AL$7:$AN$286,MATCH($AO388,$EP$7:$EP$286,0),MATCH(AW$310,$AL$6:$AN$6,0)))</f>
        <v/>
      </c>
      <c r="AX384" s="385" t="str">
        <f aca="false">IF($AO388&gt;MAX($EP$7:$EP$286),"",INDEX($AL$7:$AN$286,MATCH($AO388,$EP$7:$EP$286,0),MATCH(AX$310,$AL$6:$AN$6,0)))</f>
        <v/>
      </c>
      <c r="AY384" s="385" t="str">
        <f aca="false">IF($AO388&gt;MAX($EP$7:$EP$286),"",INDEX($AL$7:$AN$286,MATCH($AO388,$EP$7:$EP$286,0),MATCH(AY$310,$AL$6:$AN$6,0)))</f>
        <v/>
      </c>
      <c r="AZ384" s="385" t="n">
        <v>3</v>
      </c>
      <c r="BA384" s="375" t="str">
        <f aca="false">IF(AW384="","",MAX($BA$378:BA383)+1)</f>
        <v/>
      </c>
      <c r="FU384" s="355"/>
      <c r="FV384" s="355"/>
      <c r="FW384" s="355"/>
    </row>
    <row r="385" customFormat="false" ht="13" hidden="false" customHeight="false" outlineLevel="0" collapsed="false">
      <c r="AL385" s="388"/>
      <c r="AM385" s="388"/>
      <c r="AN385" s="388"/>
      <c r="AO385" s="388"/>
      <c r="AP385" s="375"/>
      <c r="AQ385" s="375"/>
      <c r="AR385" s="375"/>
      <c r="AW385" s="388"/>
      <c r="AX385" s="388"/>
      <c r="AY385" s="388"/>
      <c r="AZ385" s="388"/>
      <c r="BA385" s="375"/>
      <c r="FU385" s="355"/>
      <c r="FV385" s="355"/>
      <c r="FW385" s="355"/>
    </row>
    <row r="386" customFormat="false" ht="13" hidden="false" customHeight="false" outlineLevel="0" collapsed="false">
      <c r="AK386" s="380" t="s">
        <v>214</v>
      </c>
      <c r="AL386" s="385" t="str">
        <f aca="false">IF($AO386&gt;MAX($CF$7:$CF$286),"",INDEX($AL$7:$AN$286,MATCH($AO386,$CF$7:$CF$286,0),MATCH(AL$310,$AL$6:$AN$6,0)))</f>
        <v/>
      </c>
      <c r="AM386" s="385" t="str">
        <f aca="false">IF($AO386&gt;MAX($CF$7:$CF$286),"",INDEX($AL$7:$AN$286,MATCH($AO386,$CF$7:$CF$286,0),MATCH(AM$310,$AL$6:$AN$6,0)))</f>
        <v/>
      </c>
      <c r="AN386" s="385" t="str">
        <f aca="false">IF($AO386&gt;MAX($CF$7:$CF$286),"",INDEX($AL$7:$AN$286,MATCH($AO386,$CF$7:$CF$286,0),MATCH(AN$310,$AL$6:$AN$6,0)))</f>
        <v/>
      </c>
      <c r="AO386" s="385" t="n">
        <v>1</v>
      </c>
      <c r="AP386" s="375" t="str">
        <f aca="false">IF(AL386="","",MAX($AP$385:AP385)+1)</f>
        <v/>
      </c>
      <c r="AQ386" s="385" t="str">
        <f aca="false">IF($AT386&gt;MAX($AP$386:$AP$391),"",INDEX($AL$386:$AN$391,MATCH($AT386,$AP$386:$AP$391,0),MATCH(AQ$310,$AL$310:$AN$310,0)))</f>
        <v/>
      </c>
      <c r="AR386" s="385" t="str">
        <f aca="false">IF($AT386&gt;MAX($AP$386:$AP$391),"",INDEX($AL$386:$AN$391,MATCH($AT386,$AP$386:$AP$391,0),MATCH(AR$310,$AL$310:$AN$310,0)))</f>
        <v/>
      </c>
      <c r="AS386" s="385" t="str">
        <f aca="false">IF($AT386&gt;MAX($AP$386:$AP$391),"",INDEX($AL$386:$AN$391,MATCH($AT386,$AP$386:$AP$391,0),MATCH(AS$310,$AL$310:$AN$310,0)))</f>
        <v/>
      </c>
      <c r="AT386" s="385" t="n">
        <v>1</v>
      </c>
      <c r="AV386" s="380" t="s">
        <v>246</v>
      </c>
      <c r="AW386" s="385" t="str">
        <f aca="false">IF($AO389&gt;MAX($ER$7:$ER$286),"",INDEX($AL$7:$AN$286,MATCH($AO389,$ER$7:$ER$286,0),MATCH(AW$310,$AL$6:$AN$6,0)))</f>
        <v/>
      </c>
      <c r="AX386" s="385" t="str">
        <f aca="false">IF($AO389&gt;MAX($ER$7:$ER$286),"",INDEX($AL$7:$AN$286,MATCH($AO389,$ER$7:$ER$286,0),MATCH(AX$310,$AL$6:$AN$6,0)))</f>
        <v/>
      </c>
      <c r="AY386" s="385" t="str">
        <f aca="false">IF($AO389&gt;MAX($ER$7:$ER$286),"",INDEX($AL$7:$AN$286,MATCH($AO389,$ER$7:$ER$286,0),MATCH(AY$310,$AL$6:$AN$6,0)))</f>
        <v/>
      </c>
      <c r="AZ386" s="385" t="n">
        <v>1</v>
      </c>
      <c r="BB386" s="385" t="str">
        <f aca="false">IF(AW386="","",AW386)</f>
        <v/>
      </c>
      <c r="BC386" s="385" t="str">
        <f aca="false">IF(AW386="","",AX386)</f>
        <v/>
      </c>
      <c r="BD386" s="385" t="str">
        <f aca="false">IF(AW386="","",AY386)</f>
        <v/>
      </c>
      <c r="BE386" s="385" t="n">
        <v>1</v>
      </c>
      <c r="FU386" s="355"/>
      <c r="FV386" s="355"/>
      <c r="FW386" s="355"/>
    </row>
    <row r="387" customFormat="false" ht="13" hidden="false" customHeight="false" outlineLevel="0" collapsed="false">
      <c r="AL387" s="385" t="str">
        <f aca="false">IF($AO387&gt;MAX($CF$7:$CF$286),"",INDEX($AL$7:$AN$286,MATCH($AO387,$CF$7:$CF$286,0),MATCH(AL$310,$AL$6:$AN$6,0)))</f>
        <v/>
      </c>
      <c r="AM387" s="385" t="str">
        <f aca="false">IF($AO387&gt;MAX($CF$7:$CF$286),"",INDEX($AL$7:$AN$286,MATCH($AO387,$CF$7:$CF$286,0),MATCH(AM$310,$AL$6:$AN$6,0)))</f>
        <v/>
      </c>
      <c r="AN387" s="385" t="str">
        <f aca="false">IF($AO387&gt;MAX($CF$7:$CF$286),"",INDEX($AL$7:$AN$286,MATCH($AO387,$CF$7:$CF$286,0),MATCH(AN$310,$AL$6:$AN$6,0)))</f>
        <v/>
      </c>
      <c r="AO387" s="385" t="n">
        <v>2</v>
      </c>
      <c r="AP387" s="375" t="str">
        <f aca="false">IF(AL387="","",MAX($AP$385:AP386)+1)</f>
        <v/>
      </c>
      <c r="AQ387" s="385" t="str">
        <f aca="false">IF($AT387&gt;MAX($AP$386:$AP$391),"",INDEX($AL$386:$AN$391,MATCH($AT387,$AP$386:$AP$391,0),MATCH(AQ$310,$AL$310:$AN$310,0)))</f>
        <v/>
      </c>
      <c r="AR387" s="385" t="str">
        <f aca="false">IF($AT387&gt;MAX($AP$386:$AP$391),"",INDEX($AL$386:$AN$391,MATCH($AT387,$AP$386:$AP$391,0),MATCH(AR$310,$AL$310:$AN$310,0)))</f>
        <v/>
      </c>
      <c r="AS387" s="385" t="str">
        <f aca="false">IF($AT387&gt;MAX($AP$386:$AP$391),"",INDEX($AL$386:$AN$391,MATCH($AT387,$AP$386:$AP$391,0),MATCH(AS$310,$AL$310:$AN$310,0)))</f>
        <v/>
      </c>
      <c r="AT387" s="385" t="n">
        <v>2</v>
      </c>
      <c r="AW387" s="385" t="str">
        <f aca="false">IF($AO390&gt;MAX($ER$7:$ER$286),"",INDEX($AL$7:$AN$286,MATCH($AO390,$ER$7:$ER$286,0),MATCH(AW$310,$AL$6:$AN$6,0)))</f>
        <v/>
      </c>
      <c r="AX387" s="385" t="str">
        <f aca="false">IF($AO390&gt;MAX($ER$7:$ER$286),"",INDEX($AL$7:$AN$286,MATCH($AO390,$ER$7:$ER$286,0),MATCH(AX$310,$AL$6:$AN$6,0)))</f>
        <v/>
      </c>
      <c r="AY387" s="385" t="str">
        <f aca="false">IF($AO390&gt;MAX($ER$7:$ER$286),"",INDEX($AL$7:$AN$286,MATCH($AO390,$ER$7:$ER$286,0),MATCH(AY$310,$AL$6:$AN$6,0)))</f>
        <v/>
      </c>
      <c r="AZ387" s="385" t="n">
        <v>2</v>
      </c>
      <c r="BB387" s="385" t="str">
        <f aca="false">IF(AW387="","",AW387)</f>
        <v/>
      </c>
      <c r="BC387" s="385" t="str">
        <f aca="false">IF(AW387="","",AX387)</f>
        <v/>
      </c>
      <c r="BD387" s="385" t="str">
        <f aca="false">IF(AW387="","",AY387)</f>
        <v/>
      </c>
      <c r="BE387" s="385" t="n">
        <v>2</v>
      </c>
      <c r="FU387" s="355"/>
      <c r="FV387" s="355"/>
      <c r="FW387" s="355"/>
    </row>
    <row r="388" customFormat="false" ht="13" hidden="false" customHeight="false" outlineLevel="0" collapsed="false">
      <c r="AL388" s="385" t="str">
        <f aca="false">IF($AO388&gt;MAX($CF$7:$CF$286),"",INDEX($AL$7:$AN$286,MATCH($AO388,$CF$7:$CF$286,0),MATCH(AL$310,$AL$6:$AN$6,0)))</f>
        <v/>
      </c>
      <c r="AM388" s="385" t="str">
        <f aca="false">IF($AO388&gt;MAX($CF$7:$CF$286),"",INDEX($AL$7:$AN$286,MATCH($AO388,$CF$7:$CF$286,0),MATCH(AM$310,$AL$6:$AN$6,0)))</f>
        <v/>
      </c>
      <c r="AN388" s="385" t="str">
        <f aca="false">IF($AO388&gt;MAX($CF$7:$CF$286),"",INDEX($AL$7:$AN$286,MATCH($AO388,$CF$7:$CF$286,0),MATCH(AN$310,$AL$6:$AN$6,0)))</f>
        <v/>
      </c>
      <c r="AO388" s="385" t="n">
        <v>3</v>
      </c>
      <c r="AP388" s="375" t="str">
        <f aca="false">IF(AL388="","",MAX($AP$385:AP387)+1)</f>
        <v/>
      </c>
      <c r="AQ388" s="385" t="str">
        <f aca="false">IF($AT388&gt;MAX($AP$386:$AP$391),"",INDEX($AL$386:$AN$391,MATCH($AT388,$AP$386:$AP$391,0),MATCH(AQ$310,$AL$310:$AN$310,0)))</f>
        <v/>
      </c>
      <c r="AR388" s="385" t="str">
        <f aca="false">IF($AT388&gt;MAX($AP$386:$AP$391),"",INDEX($AL$386:$AN$391,MATCH($AT388,$AP$386:$AP$391,0),MATCH(AR$310,$AL$310:$AN$310,0)))</f>
        <v/>
      </c>
      <c r="AS388" s="385" t="str">
        <f aca="false">IF($AT388&gt;MAX($AP$386:$AP$391),"",INDEX($AL$386:$AN$391,MATCH($AT388,$AP$386:$AP$391,0),MATCH(AS$310,$AL$310:$AN$310,0)))</f>
        <v/>
      </c>
      <c r="AT388" s="385" t="n">
        <v>3</v>
      </c>
      <c r="AW388" s="385" t="str">
        <f aca="false">IF($AO391&gt;MAX($ER$7:$ER$286),"",INDEX($AL$7:$AN$286,MATCH($AO391,$ER$7:$ER$286,0),MATCH(AW$310,$AL$6:$AN$6,0)))</f>
        <v/>
      </c>
      <c r="AX388" s="385" t="str">
        <f aca="false">IF($AO391&gt;MAX($ER$7:$ER$286),"",INDEX($AL$7:$AN$286,MATCH($AO391,$ER$7:$ER$286,0),MATCH(AX$310,$AL$6:$AN$6,0)))</f>
        <v/>
      </c>
      <c r="AY388" s="385" t="str">
        <f aca="false">IF($AO391&gt;MAX($ER$7:$ER$286),"",INDEX($AL$7:$AN$286,MATCH($AO391,$ER$7:$ER$286,0),MATCH(AY$310,$AL$6:$AN$6,0)))</f>
        <v/>
      </c>
      <c r="AZ388" s="385" t="n">
        <v>3</v>
      </c>
      <c r="BB388" s="385" t="str">
        <f aca="false">IF(AW388="","",AW388)</f>
        <v/>
      </c>
      <c r="BC388" s="385" t="str">
        <f aca="false">IF(AW388="","",AX388)</f>
        <v/>
      </c>
      <c r="BD388" s="385" t="str">
        <f aca="false">IF(AW388="","",AY388)</f>
        <v/>
      </c>
      <c r="BE388" s="385" t="n">
        <v>3</v>
      </c>
      <c r="FU388" s="355"/>
      <c r="FV388" s="355"/>
      <c r="FW388" s="355"/>
    </row>
    <row r="389" customFormat="false" ht="13" hidden="false" customHeight="false" outlineLevel="0" collapsed="false">
      <c r="AK389" s="380" t="s">
        <v>215</v>
      </c>
      <c r="AL389" s="385" t="str">
        <f aca="false">IF($AO389&gt;MAX($CH$7:$CH$286),"",INDEX($AL$7:$AN$286,MATCH($AO389,$CH$7:$CH$286,0),MATCH(AL$310,$AL$6:$AN$6,0)))</f>
        <v/>
      </c>
      <c r="AM389" s="385" t="str">
        <f aca="false">IF($AO389&gt;MAX($CH$7:$CH$286),"",INDEX($AL$7:$AN$286,MATCH($AO389,$CH$7:$CH$286,0),MATCH(AM$310,$AL$6:$AN$6,0)))</f>
        <v/>
      </c>
      <c r="AN389" s="385" t="str">
        <f aca="false">IF($AO389&gt;MAX($CH$7:$CH$286),"",INDEX($AL$7:$AN$286,MATCH($AO389,$CH$7:$CH$286,0),MATCH(AN$310,$AL$6:$AN$6,0)))</f>
        <v/>
      </c>
      <c r="AO389" s="385" t="n">
        <v>1</v>
      </c>
      <c r="AP389" s="375" t="str">
        <f aca="false">IF(AL389="","",MAX($AP$385:AP388)+1)</f>
        <v/>
      </c>
      <c r="AQ389" s="375"/>
      <c r="AR389" s="375"/>
      <c r="AW389" s="388"/>
      <c r="AX389" s="388"/>
      <c r="AY389" s="388"/>
      <c r="AZ389" s="388"/>
      <c r="BB389" s="375"/>
      <c r="BC389" s="375"/>
      <c r="FU389" s="355"/>
      <c r="FV389" s="355"/>
      <c r="FW389" s="355"/>
    </row>
    <row r="390" customFormat="false" ht="13" hidden="false" customHeight="false" outlineLevel="0" collapsed="false">
      <c r="AL390" s="385" t="str">
        <f aca="false">IF($AO390&gt;MAX($CH$7:$CH$286),"",INDEX($AL$7:$AN$286,MATCH($AO390,$CH$7:$CH$286,0),MATCH(AL$310,$AL$6:$AN$6,0)))</f>
        <v/>
      </c>
      <c r="AM390" s="385" t="str">
        <f aca="false">IF($AO390&gt;MAX($CH$7:$CH$286),"",INDEX($AL$7:$AN$286,MATCH($AO390,$CH$7:$CH$286,0),MATCH(AM$310,$AL$6:$AN$6,0)))</f>
        <v/>
      </c>
      <c r="AN390" s="385" t="str">
        <f aca="false">IF($AO390&gt;MAX($CH$7:$CH$286),"",INDEX($AL$7:$AN$286,MATCH($AO390,$CH$7:$CH$286,0),MATCH(AN$310,$AL$6:$AN$6,0)))</f>
        <v/>
      </c>
      <c r="AO390" s="385" t="n">
        <v>2</v>
      </c>
      <c r="AP390" s="375" t="str">
        <f aca="false">IF(AL390="","",MAX($AP$385:AP389)+1)</f>
        <v/>
      </c>
      <c r="AQ390" s="375"/>
      <c r="AR390" s="375"/>
      <c r="AV390" s="380" t="s">
        <v>247</v>
      </c>
      <c r="AW390" s="385" t="str">
        <f aca="false">IF($AO393&gt;MAX($ET$7:$ET$286),"",INDEX($AL$7:$AN$286,MATCH($AO393,$ET$7:$ET$286,0),MATCH(AW$310,$AL$6:$AN$6,0)))</f>
        <v/>
      </c>
      <c r="AX390" s="385" t="str">
        <f aca="false">IF($AO393&gt;MAX($ET$7:$ET$286),"",INDEX($AL$7:$AN$286,MATCH($AO393,$ET$7:$ET$286,0),MATCH(AX$310,$AL$6:$AN$6,0)))</f>
        <v/>
      </c>
      <c r="AY390" s="385" t="str">
        <f aca="false">IF($AO393&gt;MAX($ET$7:$ET$286),"",INDEX($AL$7:$AN$286,MATCH($AO393,$ET$7:$ET$286,0),MATCH(AY$310,$AL$6:$AN$6,0)))</f>
        <v/>
      </c>
      <c r="AZ390" s="385" t="n">
        <v>1</v>
      </c>
      <c r="BA390" s="375" t="str">
        <f aca="false">IF(AW390="","",MAX($BA$389:BA389)+1)</f>
        <v/>
      </c>
      <c r="BB390" s="385" t="str">
        <f aca="false">IF($BE390&gt;MAX($BA$390:$BA$395),"",INDEX($AW$390:$AY$395,MATCH($BE390,$BA$390:$BA$395,0),MATCH(BB$310,$AL$310:$AN$310,0)))</f>
        <v/>
      </c>
      <c r="BC390" s="385" t="str">
        <f aca="false">IF($BE390&gt;MAX($BA$390:$BA$395),"",INDEX($AW$390:$AY$395,MATCH($BE390,$BA$390:$BA$395,0),MATCH(BC$310,$AL$310:$AN$310,0)))</f>
        <v/>
      </c>
      <c r="BD390" s="385" t="str">
        <f aca="false">IF($BE390&gt;MAX($BA$390:$BA$395),"",INDEX($AW$390:$AY$395,MATCH($BE390,$BA$390:$BA$395,0),MATCH(BD$310,$AL$310:$AN$310,0)))</f>
        <v/>
      </c>
      <c r="BE390" s="385" t="n">
        <v>1</v>
      </c>
      <c r="FU390" s="355"/>
      <c r="FV390" s="355"/>
      <c r="FW390" s="355"/>
    </row>
    <row r="391" customFormat="false" ht="13" hidden="false" customHeight="false" outlineLevel="0" collapsed="false">
      <c r="AL391" s="385" t="str">
        <f aca="false">IF($AO391&gt;MAX($CH$7:$CH$286),"",INDEX($AL$7:$AN$286,MATCH($AO391,$CH$7:$CH$286,0),MATCH(AL$310,$AL$6:$AN$6,0)))</f>
        <v/>
      </c>
      <c r="AM391" s="385" t="str">
        <f aca="false">IF($AO391&gt;MAX($CH$7:$CH$286),"",INDEX($AL$7:$AN$286,MATCH($AO391,$CH$7:$CH$286,0),MATCH(AM$310,$AL$6:$AN$6,0)))</f>
        <v/>
      </c>
      <c r="AN391" s="385" t="str">
        <f aca="false">IF($AO391&gt;MAX($CH$7:$CH$286),"",INDEX($AL$7:$AN$286,MATCH($AO391,$CH$7:$CH$286,0),MATCH(AN$310,$AL$6:$AN$6,0)))</f>
        <v/>
      </c>
      <c r="AO391" s="385" t="n">
        <v>3</v>
      </c>
      <c r="AP391" s="375" t="str">
        <f aca="false">IF(AL391="","",MAX($AP$385:AP390)+1)</f>
        <v/>
      </c>
      <c r="AQ391" s="375"/>
      <c r="AR391" s="375"/>
      <c r="AW391" s="385" t="str">
        <f aca="false">IF($AO394&gt;MAX($ET$7:$ET$286),"",INDEX($AL$7:$AN$286,MATCH($AO394,$ET$7:$ET$286,0),MATCH(AW$310,$AL$6:$AN$6,0)))</f>
        <v/>
      </c>
      <c r="AX391" s="385" t="str">
        <f aca="false">IF($AO394&gt;MAX($ET$7:$ET$286),"",INDEX($AL$7:$AN$286,MATCH($AO394,$ET$7:$ET$286,0),MATCH(AX$310,$AL$6:$AN$6,0)))</f>
        <v/>
      </c>
      <c r="AY391" s="385" t="str">
        <f aca="false">IF($AO394&gt;MAX($ET$7:$ET$286),"",INDEX($AL$7:$AN$286,MATCH($AO394,$ET$7:$ET$286,0),MATCH(AY$310,$AL$6:$AN$6,0)))</f>
        <v/>
      </c>
      <c r="AZ391" s="385" t="n">
        <v>2</v>
      </c>
      <c r="BA391" s="375" t="str">
        <f aca="false">IF(AW391="","",MAX($BA$389:BA390)+1)</f>
        <v/>
      </c>
      <c r="BB391" s="385" t="str">
        <f aca="false">IF($BE391&gt;MAX($BA$390:$BA$395),"",INDEX($AW$390:$AY$395,MATCH($BE391,$BA$390:$BA$395,0),MATCH(BB$310,$AL$310:$AN$310,0)))</f>
        <v/>
      </c>
      <c r="BC391" s="385" t="str">
        <f aca="false">IF($BE391&gt;MAX($BA$390:$BA$395),"",INDEX($AW$390:$AY$395,MATCH($BE391,$BA$390:$BA$395,0),MATCH(BC$310,$AL$310:$AN$310,0)))</f>
        <v/>
      </c>
      <c r="BD391" s="385" t="str">
        <f aca="false">IF($BE391&gt;MAX($BA$390:$BA$395),"",INDEX($AW$390:$AY$395,MATCH($BE391,$BA$390:$BA$395,0),MATCH(BD$310,$AL$310:$AN$310,0)))</f>
        <v/>
      </c>
      <c r="BE391" s="385" t="n">
        <v>2</v>
      </c>
      <c r="FU391" s="355"/>
      <c r="FV391" s="355"/>
      <c r="FW391" s="355"/>
    </row>
    <row r="392" customFormat="false" ht="13" hidden="false" customHeight="false" outlineLevel="0" collapsed="false">
      <c r="AL392" s="388"/>
      <c r="AM392" s="388"/>
      <c r="AN392" s="388"/>
      <c r="AO392" s="388"/>
      <c r="AP392" s="375"/>
      <c r="AQ392" s="375"/>
      <c r="AR392" s="375"/>
      <c r="AW392" s="385" t="str">
        <f aca="false">IF($AO395&gt;MAX($ET$7:$ET$286),"",INDEX($AL$7:$AN$286,MATCH($AO395,$ET$7:$ET$286,0),MATCH(AW$310,$AL$6:$AN$6,0)))</f>
        <v/>
      </c>
      <c r="AX392" s="385" t="str">
        <f aca="false">IF($AO395&gt;MAX($ET$7:$ET$286),"",INDEX($AL$7:$AN$286,MATCH($AO395,$ET$7:$ET$286,0),MATCH(AX$310,$AL$6:$AN$6,0)))</f>
        <v/>
      </c>
      <c r="AY392" s="385" t="str">
        <f aca="false">IF($AO395&gt;MAX($ET$7:$ET$286),"",INDEX($AL$7:$AN$286,MATCH($AO395,$ET$7:$ET$286,0),MATCH(AY$310,$AL$6:$AN$6,0)))</f>
        <v/>
      </c>
      <c r="AZ392" s="385" t="n">
        <v>3</v>
      </c>
      <c r="BA392" s="375" t="str">
        <f aca="false">IF(AW392="","",MAX($BA$389:BA391)+1)</f>
        <v/>
      </c>
      <c r="BB392" s="385" t="str">
        <f aca="false">IF($BE392&gt;MAX($BA$390:$BA$395),"",INDEX($AW$390:$AY$395,MATCH($BE392,$BA$390:$BA$395,0),MATCH(BB$310,$AL$310:$AN$310,0)))</f>
        <v/>
      </c>
      <c r="BC392" s="385" t="str">
        <f aca="false">IF($BE392&gt;MAX($BA$390:$BA$395),"",INDEX($AW$390:$AY$395,MATCH($BE392,$BA$390:$BA$395,0),MATCH(BC$310,$AL$310:$AN$310,0)))</f>
        <v/>
      </c>
      <c r="BD392" s="385" t="str">
        <f aca="false">IF($BE392&gt;MAX($BA$390:$BA$395),"",INDEX($AW$390:$AY$395,MATCH($BE392,$BA$390:$BA$395,0),MATCH(BD$310,$AL$310:$AN$310,0)))</f>
        <v/>
      </c>
      <c r="BE392" s="385" t="n">
        <v>3</v>
      </c>
      <c r="FU392" s="355"/>
      <c r="FV392" s="355"/>
      <c r="FW392" s="355"/>
    </row>
    <row r="393" customFormat="false" ht="13" hidden="false" customHeight="false" outlineLevel="0" collapsed="false">
      <c r="AK393" s="380" t="s">
        <v>216</v>
      </c>
      <c r="AL393" s="385" t="str">
        <f aca="false">IF($AO393&gt;MAX($CJ$7:$CJ$286),"",INDEX($AL$7:$AN$286,MATCH($AO393,$CJ$7:$CJ$286,0),MATCH(AL$310,$AL$6:$AN$6,0)))</f>
        <v/>
      </c>
      <c r="AM393" s="385" t="str">
        <f aca="false">IF($AO393&gt;MAX($CJ$7:$CJ$286),"",INDEX($AL$7:$AN$286,MATCH($AO393,$CJ$7:$CJ$286,0),MATCH(AM$310,$AL$6:$AN$6,0)))</f>
        <v/>
      </c>
      <c r="AN393" s="385" t="str">
        <f aca="false">IF($AO393&gt;MAX($CJ$7:$CJ$286),"",INDEX($AL$7:$AN$286,MATCH($AO393,$CJ$7:$CJ$286,0),MATCH(AN$310,$AL$6:$AN$6,0)))</f>
        <v/>
      </c>
      <c r="AO393" s="385" t="n">
        <v>1</v>
      </c>
      <c r="AP393" s="375" t="str">
        <f aca="false">IF(AL393="","",MAX($AP$392:AP392)+1)</f>
        <v/>
      </c>
      <c r="AQ393" s="385" t="str">
        <f aca="false">IF($AT393&gt;MAX($AP$393:$AP$398),"",INDEX($AL$393:$AN$398,MATCH($AT393,$AP$393:$AP$398,0),MATCH(AQ$310,$AL$310:$AN$310,0)))</f>
        <v/>
      </c>
      <c r="AR393" s="385" t="str">
        <f aca="false">IF($AT393&gt;MAX($AP$393:$AP$398),"",INDEX($AL$393:$AN$398,MATCH($AT393,$AP$393:$AP$398,0),MATCH(AR$310,$AL$310:$AN$310,0)))</f>
        <v/>
      </c>
      <c r="AS393" s="385" t="str">
        <f aca="false">IF($AT393&gt;MAX($AP$393:$AP$398),"",INDEX($AL$393:$AN$398,MATCH($AT393,$AP$393:$AP$398,0),MATCH(AS$310,$AL$310:$AN$310,0)))</f>
        <v/>
      </c>
      <c r="AT393" s="385" t="n">
        <v>1</v>
      </c>
      <c r="AV393" s="380" t="s">
        <v>248</v>
      </c>
      <c r="AW393" s="385" t="str">
        <f aca="false">IF($AO396&gt;MAX($EV$7:$EV$286),"",INDEX($AL$7:$AN$286,MATCH($AO396,$EV$7:$EV$286,0),MATCH(AW$310,$AL$6:$AN$6,0)))</f>
        <v/>
      </c>
      <c r="AX393" s="385" t="str">
        <f aca="false">IF($AO396&gt;MAX($EV$7:$EV$286),"",INDEX($AL$7:$AN$286,MATCH($AO396,$EV$7:$EV$286,0),MATCH(AX$310,$AL$6:$AN$6,0)))</f>
        <v/>
      </c>
      <c r="AY393" s="385" t="str">
        <f aca="false">IF($AO396&gt;MAX($EV$7:$EV$286),"",INDEX($AL$7:$AN$286,MATCH($AO396,$EV$7:$EV$286,0),MATCH(AY$310,$AL$6:$AN$6,0)))</f>
        <v/>
      </c>
      <c r="AZ393" s="385" t="n">
        <v>1</v>
      </c>
      <c r="BA393" s="375" t="str">
        <f aca="false">IF(AW393="","",MAX($BA$389:BA392)+1)</f>
        <v/>
      </c>
      <c r="FU393" s="355"/>
      <c r="FV393" s="355"/>
      <c r="FW393" s="355"/>
    </row>
    <row r="394" customFormat="false" ht="13" hidden="false" customHeight="false" outlineLevel="0" collapsed="false">
      <c r="AL394" s="385" t="str">
        <f aca="false">IF($AO394&gt;MAX($CJ$7:$CJ$286),"",INDEX($AL$7:$AN$286,MATCH($AO394,$CJ$7:$CJ$286,0),MATCH(AL$310,$AL$6:$AN$6,0)))</f>
        <v/>
      </c>
      <c r="AM394" s="385" t="str">
        <f aca="false">IF($AO394&gt;MAX($CJ$7:$CJ$286),"",INDEX($AL$7:$AN$286,MATCH($AO394,$CJ$7:$CJ$286,0),MATCH(AM$310,$AL$6:$AN$6,0)))</f>
        <v/>
      </c>
      <c r="AN394" s="385" t="str">
        <f aca="false">IF($AO394&gt;MAX($CJ$7:$CJ$286),"",INDEX($AL$7:$AN$286,MATCH($AO394,$CJ$7:$CJ$286,0),MATCH(AN$310,$AL$6:$AN$6,0)))</f>
        <v/>
      </c>
      <c r="AO394" s="385" t="n">
        <v>2</v>
      </c>
      <c r="AP394" s="375" t="str">
        <f aca="false">IF(AL394="","",MAX($AP$392:AP393)+1)</f>
        <v/>
      </c>
      <c r="AQ394" s="385" t="str">
        <f aca="false">IF($AT394&gt;MAX($AP$393:$AP$398),"",INDEX($AL$393:$AN$398,MATCH($AT394,$AP$393:$AP$398,0),MATCH(AQ$310,$AL$310:$AN$310,0)))</f>
        <v/>
      </c>
      <c r="AR394" s="385" t="str">
        <f aca="false">IF($AT394&gt;MAX($AP$393:$AP$398),"",INDEX($AL$393:$AN$398,MATCH($AT394,$AP$393:$AP$398,0),MATCH(AR$310,$AL$310:$AN$310,0)))</f>
        <v/>
      </c>
      <c r="AS394" s="385" t="str">
        <f aca="false">IF($AT394&gt;MAX($AP$393:$AP$398),"",INDEX($AL$393:$AN$398,MATCH($AT394,$AP$393:$AP$398,0),MATCH(AS$310,$AL$310:$AN$310,0)))</f>
        <v/>
      </c>
      <c r="AT394" s="385" t="n">
        <v>2</v>
      </c>
      <c r="AW394" s="385" t="str">
        <f aca="false">IF($AO397&gt;MAX($EV$7:$EV$286),"",INDEX($AL$7:$AN$286,MATCH($AO397,$EV$7:$EV$286,0),MATCH(AW$310,$AL$6:$AN$6,0)))</f>
        <v/>
      </c>
      <c r="AX394" s="385" t="str">
        <f aca="false">IF($AO397&gt;MAX($EV$7:$EV$286),"",INDEX($AL$7:$AN$286,MATCH($AO397,$EV$7:$EV$286,0),MATCH(AX$310,$AL$6:$AN$6,0)))</f>
        <v/>
      </c>
      <c r="AY394" s="385" t="str">
        <f aca="false">IF($AO397&gt;MAX($EV$7:$EV$286),"",INDEX($AL$7:$AN$286,MATCH($AO397,$EV$7:$EV$286,0),MATCH(AY$310,$AL$6:$AN$6,0)))</f>
        <v/>
      </c>
      <c r="AZ394" s="385" t="n">
        <v>2</v>
      </c>
      <c r="BA394" s="375" t="str">
        <f aca="false">IF(AW394="","",MAX($BA$389:BA393)+1)</f>
        <v/>
      </c>
      <c r="FU394" s="355"/>
      <c r="FV394" s="355"/>
      <c r="FW394" s="355"/>
    </row>
    <row r="395" customFormat="false" ht="13" hidden="false" customHeight="false" outlineLevel="0" collapsed="false">
      <c r="AL395" s="385" t="str">
        <f aca="false">IF($AO395&gt;MAX($CJ$7:$CJ$286),"",INDEX($AL$7:$AN$286,MATCH($AO395,$CJ$7:$CJ$286,0),MATCH(AL$310,$AL$6:$AN$6,0)))</f>
        <v/>
      </c>
      <c r="AM395" s="385" t="str">
        <f aca="false">IF($AO395&gt;MAX($CJ$7:$CJ$286),"",INDEX($AL$7:$AN$286,MATCH($AO395,$CJ$7:$CJ$286,0),MATCH(AM$310,$AL$6:$AN$6,0)))</f>
        <v/>
      </c>
      <c r="AN395" s="385" t="str">
        <f aca="false">IF($AO395&gt;MAX($CJ$7:$CJ$286),"",INDEX($AL$7:$AN$286,MATCH($AO395,$CJ$7:$CJ$286,0),MATCH(AN$310,$AL$6:$AN$6,0)))</f>
        <v/>
      </c>
      <c r="AO395" s="385" t="n">
        <v>3</v>
      </c>
      <c r="AP395" s="375" t="str">
        <f aca="false">IF(AL395="","",MAX($AP$392:AP394)+1)</f>
        <v/>
      </c>
      <c r="AQ395" s="385" t="str">
        <f aca="false">IF($AT395&gt;MAX($AP$393:$AP$398),"",INDEX($AL$393:$AN$398,MATCH($AT395,$AP$393:$AP$398,0),MATCH(AQ$310,$AL$310:$AN$310,0)))</f>
        <v/>
      </c>
      <c r="AR395" s="385" t="str">
        <f aca="false">IF($AT395&gt;MAX($AP$393:$AP$398),"",INDEX($AL$393:$AN$398,MATCH($AT395,$AP$393:$AP$398,0),MATCH(AR$310,$AL$310:$AN$310,0)))</f>
        <v/>
      </c>
      <c r="AS395" s="385" t="str">
        <f aca="false">IF($AT395&gt;MAX($AP$393:$AP$398),"",INDEX($AL$393:$AN$398,MATCH($AT395,$AP$393:$AP$398,0),MATCH(AS$310,$AL$310:$AN$310,0)))</f>
        <v/>
      </c>
      <c r="AT395" s="385" t="n">
        <v>3</v>
      </c>
      <c r="AW395" s="385" t="str">
        <f aca="false">IF($AO398&gt;MAX($EV$7:$EV$286),"",INDEX($AL$7:$AN$286,MATCH($AO398,$EV$7:$EV$286,0),MATCH(AW$310,$AL$6:$AN$6,0)))</f>
        <v/>
      </c>
      <c r="AX395" s="385" t="str">
        <f aca="false">IF($AO398&gt;MAX($EV$7:$EV$286),"",INDEX($AL$7:$AN$286,MATCH($AO398,$EV$7:$EV$286,0),MATCH(AX$310,$AL$6:$AN$6,0)))</f>
        <v/>
      </c>
      <c r="AY395" s="385" t="str">
        <f aca="false">IF($AO398&gt;MAX($EV$7:$EV$286),"",INDEX($AL$7:$AN$286,MATCH($AO398,$EV$7:$EV$286,0),MATCH(AY$310,$AL$6:$AN$6,0)))</f>
        <v/>
      </c>
      <c r="AZ395" s="385" t="n">
        <v>3</v>
      </c>
      <c r="BA395" s="375" t="str">
        <f aca="false">IF(AW395="","",MAX($BA$389:BA394)+1)</f>
        <v/>
      </c>
      <c r="FU395" s="355"/>
      <c r="FV395" s="355"/>
      <c r="FW395" s="355"/>
    </row>
    <row r="396" customFormat="false" ht="13" hidden="false" customHeight="false" outlineLevel="0" collapsed="false">
      <c r="AK396" s="380" t="s">
        <v>217</v>
      </c>
      <c r="AL396" s="385" t="str">
        <f aca="false">IF($AO396&gt;MAX($CL$7:$CL$286),"",INDEX($AL$7:$AN$286,MATCH($AO396,$CL$7:$CL$286,0),MATCH(AL$310,$AL$6:$AN$6,0)))</f>
        <v/>
      </c>
      <c r="AM396" s="385" t="str">
        <f aca="false">IF($AO396&gt;MAX($CL$7:$CL$286),"",INDEX($AL$7:$AN$286,MATCH($AO396,$CL$7:$CL$286,0),MATCH(AM$310,$AL$6:$AN$6,0)))</f>
        <v/>
      </c>
      <c r="AN396" s="385" t="str">
        <f aca="false">IF($AO396&gt;MAX($CL$7:$CL$286),"",INDEX($AL$7:$AN$286,MATCH($AO396,$CL$7:$CL$286,0),MATCH(AN$310,$AL$6:$AN$6,0)))</f>
        <v/>
      </c>
      <c r="AO396" s="385" t="n">
        <v>1</v>
      </c>
      <c r="AP396" s="375" t="str">
        <f aca="false">IF(AL396="","",MAX($AP$392:AP395)+1)</f>
        <v/>
      </c>
      <c r="AQ396" s="375"/>
      <c r="AR396" s="375"/>
      <c r="AW396" s="388"/>
      <c r="AX396" s="388"/>
      <c r="AY396" s="388"/>
      <c r="AZ396" s="388"/>
      <c r="BA396" s="375"/>
      <c r="FU396" s="355"/>
      <c r="FV396" s="355"/>
      <c r="FW396" s="355"/>
    </row>
    <row r="397" customFormat="false" ht="13" hidden="false" customHeight="false" outlineLevel="0" collapsed="false">
      <c r="AL397" s="385" t="str">
        <f aca="false">IF($AO397&gt;MAX($CL$7:$CL$286),"",INDEX($AL$7:$AN$286,MATCH($AO397,$CL$7:$CL$286,0),MATCH(AL$310,$AL$6:$AN$6,0)))</f>
        <v/>
      </c>
      <c r="AM397" s="385" t="str">
        <f aca="false">IF($AO397&gt;MAX($CL$7:$CL$286),"",INDEX($AL$7:$AN$286,MATCH($AO397,$CL$7:$CL$286,0),MATCH(AM$310,$AL$6:$AN$6,0)))</f>
        <v/>
      </c>
      <c r="AN397" s="385" t="str">
        <f aca="false">IF($AO397&gt;MAX($CL$7:$CL$286),"",INDEX($AL$7:$AN$286,MATCH($AO397,$CL$7:$CL$286,0),MATCH(AN$310,$AL$6:$AN$6,0)))</f>
        <v/>
      </c>
      <c r="AO397" s="385" t="n">
        <v>2</v>
      </c>
      <c r="AP397" s="375" t="str">
        <f aca="false">IF(AL397="","",MAX($AP$392:AP396)+1)</f>
        <v/>
      </c>
      <c r="AQ397" s="375"/>
      <c r="AR397" s="375"/>
      <c r="AV397" s="380" t="s">
        <v>249</v>
      </c>
      <c r="AW397" s="385" t="str">
        <f aca="false">IF($AO400&gt;MAX($EX$7:$EX$286),"",INDEX($AL$7:$AN$286,MATCH($AO400,$EX$7:$EX$286,0),MATCH(AW$310,$AL$6:$AN$6,0)))</f>
        <v/>
      </c>
      <c r="AX397" s="385" t="str">
        <f aca="false">IF($AO400&gt;MAX($EX$7:$EX$286),"",INDEX($AL$7:$AN$286,MATCH($AO400,$EX$7:$EX$286,0),MATCH(AX$310,$AL$6:$AN$6,0)))</f>
        <v/>
      </c>
      <c r="AY397" s="385" t="str">
        <f aca="false">IF($AO400&gt;MAX($EX$7:$EX$286),"",INDEX($AL$7:$AN$286,MATCH($AO400,$EX$7:$EX$286,0),MATCH(AY$310,$AL$6:$AN$6,0)))</f>
        <v/>
      </c>
      <c r="AZ397" s="385" t="n">
        <v>1</v>
      </c>
      <c r="BA397" s="375" t="str">
        <f aca="false">IF(AW397="","",MAX($BA$396:BA396)+1)</f>
        <v/>
      </c>
      <c r="BB397" s="385" t="str">
        <f aca="false">IF($BE397&gt;MAX($BA$397:$BA$402),"",INDEX($AW$397:$AY$402,MATCH($BE397,$BA$397:$BA$402,0),MATCH(BB$310,$AL$310:$AN$310,0)))</f>
        <v/>
      </c>
      <c r="BC397" s="385" t="str">
        <f aca="false">IF($BE397&gt;MAX($BA$397:$BA$402),"",INDEX($AW$397:$AY$402,MATCH($BE397,$BA$397:$BA$402,0),MATCH(BC$310,$AL$310:$AN$310,0)))</f>
        <v/>
      </c>
      <c r="BD397" s="385" t="str">
        <f aca="false">IF($BE397&gt;MAX($BA$397:$BA$402),"",INDEX($AW$397:$AY$402,MATCH($BE397,$BA$397:$BA$402,0),MATCH(BD$310,$AL$310:$AN$310,0)))</f>
        <v/>
      </c>
      <c r="BE397" s="385" t="n">
        <v>1</v>
      </c>
      <c r="FU397" s="355"/>
      <c r="FV397" s="355"/>
      <c r="FW397" s="355"/>
    </row>
    <row r="398" customFormat="false" ht="13" hidden="false" customHeight="false" outlineLevel="0" collapsed="false">
      <c r="AL398" s="385" t="str">
        <f aca="false">IF($AO398&gt;MAX($CL$7:$CL$286),"",INDEX($AL$7:$AN$286,MATCH($AO398,$CL$7:$CL$286,0),MATCH(AL$310,$AL$6:$AN$6,0)))</f>
        <v/>
      </c>
      <c r="AM398" s="385" t="str">
        <f aca="false">IF($AO398&gt;MAX($CL$7:$CL$286),"",INDEX($AL$7:$AN$286,MATCH($AO398,$CL$7:$CL$286,0),MATCH(AM$310,$AL$6:$AN$6,0)))</f>
        <v/>
      </c>
      <c r="AN398" s="385" t="str">
        <f aca="false">IF($AO398&gt;MAX($CL$7:$CL$286),"",INDEX($AL$7:$AN$286,MATCH($AO398,$CL$7:$CL$286,0),MATCH(AN$310,$AL$6:$AN$6,0)))</f>
        <v/>
      </c>
      <c r="AO398" s="385" t="n">
        <v>3</v>
      </c>
      <c r="AP398" s="375" t="str">
        <f aca="false">IF(AL398="","",MAX($AP$392:AP397)+1)</f>
        <v/>
      </c>
      <c r="AQ398" s="375"/>
      <c r="AR398" s="375"/>
      <c r="AW398" s="385" t="str">
        <f aca="false">IF($AO401&gt;MAX($EX$7:$EX$286),"",INDEX($AL$7:$AN$286,MATCH($AO401,$EX$7:$EX$286,0),MATCH(AW$310,$AL$6:$AN$6,0)))</f>
        <v/>
      </c>
      <c r="AX398" s="385" t="str">
        <f aca="false">IF($AO401&gt;MAX($EX$7:$EX$286),"",INDEX($AL$7:$AN$286,MATCH($AO401,$EX$7:$EX$286,0),MATCH(AX$310,$AL$6:$AN$6,0)))</f>
        <v/>
      </c>
      <c r="AY398" s="385" t="str">
        <f aca="false">IF($AO401&gt;MAX($EX$7:$EX$286),"",INDEX($AL$7:$AN$286,MATCH($AO401,$EX$7:$EX$286,0),MATCH(AY$310,$AL$6:$AN$6,0)))</f>
        <v/>
      </c>
      <c r="AZ398" s="385" t="n">
        <v>2</v>
      </c>
      <c r="BA398" s="375" t="str">
        <f aca="false">IF(AW398="","",MAX($BA$396:BA397)+1)</f>
        <v/>
      </c>
      <c r="BB398" s="385" t="str">
        <f aca="false">IF($BE398&gt;MAX($BA$397:$BA$402),"",INDEX($AW$397:$AY$402,MATCH($BE398,$BA$397:$BA$402,0),MATCH(BB$310,$AL$310:$AN$310,0)))</f>
        <v/>
      </c>
      <c r="BC398" s="385" t="str">
        <f aca="false">IF($BE398&gt;MAX($BA$397:$BA$402),"",INDEX($AW$397:$AY$402,MATCH($BE398,$BA$397:$BA$402,0),MATCH(BC$310,$AL$310:$AN$310,0)))</f>
        <v/>
      </c>
      <c r="BD398" s="385" t="str">
        <f aca="false">IF($BE398&gt;MAX($BA$397:$BA$402),"",INDEX($AW$397:$AY$402,MATCH($BE398,$BA$397:$BA$402,0),MATCH(BD$310,$AL$310:$AN$310,0)))</f>
        <v/>
      </c>
      <c r="BE398" s="385" t="n">
        <v>2</v>
      </c>
      <c r="FU398" s="355"/>
      <c r="FV398" s="355"/>
      <c r="FW398" s="355"/>
    </row>
    <row r="399" customFormat="false" ht="13" hidden="false" customHeight="false" outlineLevel="0" collapsed="false">
      <c r="AL399" s="388"/>
      <c r="AM399" s="388"/>
      <c r="AN399" s="388"/>
      <c r="AO399" s="388"/>
      <c r="AP399" s="375"/>
      <c r="AQ399" s="375"/>
      <c r="AR399" s="375"/>
      <c r="AW399" s="385" t="str">
        <f aca="false">IF($AO402&gt;MAX($EX$7:$EX$286),"",INDEX($AL$7:$AN$286,MATCH($AO402,$EX$7:$EX$286,0),MATCH(AW$310,$AL$6:$AN$6,0)))</f>
        <v/>
      </c>
      <c r="AX399" s="385" t="str">
        <f aca="false">IF($AO402&gt;MAX($EX$7:$EX$286),"",INDEX($AL$7:$AN$286,MATCH($AO402,$EX$7:$EX$286,0),MATCH(AX$310,$AL$6:$AN$6,0)))</f>
        <v/>
      </c>
      <c r="AY399" s="385" t="str">
        <f aca="false">IF($AO402&gt;MAX($EX$7:$EX$286),"",INDEX($AL$7:$AN$286,MATCH($AO402,$EX$7:$EX$286,0),MATCH(AY$310,$AL$6:$AN$6,0)))</f>
        <v/>
      </c>
      <c r="AZ399" s="385" t="n">
        <v>3</v>
      </c>
      <c r="BA399" s="375" t="str">
        <f aca="false">IF(AW399="","",MAX($BA$396:BA398)+1)</f>
        <v/>
      </c>
      <c r="BB399" s="385" t="str">
        <f aca="false">IF($BE399&gt;MAX($BA$397:$BA$402),"",INDEX($AW$397:$AY$402,MATCH($BE399,$BA$397:$BA$402,0),MATCH(BB$310,$AL$310:$AN$310,0)))</f>
        <v/>
      </c>
      <c r="BC399" s="385" t="str">
        <f aca="false">IF($BE399&gt;MAX($BA$397:$BA$402),"",INDEX($AW$397:$AY$402,MATCH($BE399,$BA$397:$BA$402,0),MATCH(BC$310,$AL$310:$AN$310,0)))</f>
        <v/>
      </c>
      <c r="BD399" s="385" t="str">
        <f aca="false">IF($BE399&gt;MAX($BA$397:$BA$402),"",INDEX($AW$397:$AY$402,MATCH($BE399,$BA$397:$BA$402,0),MATCH(BD$310,$AL$310:$AN$310,0)))</f>
        <v/>
      </c>
      <c r="BE399" s="385" t="n">
        <v>3</v>
      </c>
      <c r="FU399" s="355"/>
      <c r="FV399" s="355"/>
      <c r="FW399" s="355"/>
    </row>
    <row r="400" customFormat="false" ht="13" hidden="false" customHeight="false" outlineLevel="0" collapsed="false">
      <c r="AK400" s="380" t="s">
        <v>218</v>
      </c>
      <c r="AL400" s="385" t="str">
        <f aca="false">IF($AO400&gt;MAX($CN$7:$CN$286),"",INDEX($AL$7:$AN$286,MATCH($AO400,$CN$7:$CN$286,0),MATCH(AL$310,$AL$6:$AN$6,0)))</f>
        <v/>
      </c>
      <c r="AM400" s="385" t="str">
        <f aca="false">IF($AO400&gt;MAX($CN$7:$CN$286),"",INDEX($AL$7:$AN$286,MATCH($AO400,$CN$7:$CN$286,0),MATCH(AM$310,$AL$6:$AN$6,0)))</f>
        <v/>
      </c>
      <c r="AN400" s="385" t="str">
        <f aca="false">IF($AO400&gt;MAX($CN$7:$CN$286),"",INDEX($AL$7:$AN$286,MATCH($AO400,$CN$7:$CN$286,0),MATCH(AN$310,$AL$6:$AN$6,0)))</f>
        <v/>
      </c>
      <c r="AO400" s="385" t="n">
        <v>1</v>
      </c>
      <c r="AP400" s="375" t="str">
        <f aca="false">IF(AL400="","",MAX($AP$399:AP399)+1)</f>
        <v/>
      </c>
      <c r="AQ400" s="385" t="str">
        <f aca="false">IF($AT400&gt;MAX($AP$400:$AP$405),"",INDEX($AL$400:$AN$405,MATCH($AT400,$AP$400:$AP$405,0),MATCH(AQ$310,$AL$310:$AN$310,0)))</f>
        <v/>
      </c>
      <c r="AR400" s="385" t="str">
        <f aca="false">IF($AT400&gt;MAX($AP$400:$AP$405),"",INDEX($AL$400:$AN$405,MATCH($AT400,$AP$400:$AP$405,0),MATCH(AR$310,$AL$310:$AN$310,0)))</f>
        <v/>
      </c>
      <c r="AS400" s="385" t="str">
        <f aca="false">IF($AT400&gt;MAX($AP$400:$AP$405),"",INDEX($AL$400:$AN$405,MATCH($AT400,$AP$400:$AP$405,0),MATCH(AS$310,$AL$310:$AN$310,0)))</f>
        <v/>
      </c>
      <c r="AT400" s="385" t="n">
        <v>1</v>
      </c>
      <c r="AV400" s="380" t="s">
        <v>250</v>
      </c>
      <c r="AW400" s="385" t="str">
        <f aca="false">IF($AO403&gt;MAX($EZ$7:$EZ$286),"",INDEX($AL$7:$AN$286,MATCH($AO403,$EZ$7:$EZ$286,0),MATCH(AW$310,$AL$6:$AN$6,0)))</f>
        <v/>
      </c>
      <c r="AX400" s="385" t="str">
        <f aca="false">IF($AO403&gt;MAX($EZ$7:$EZ$286),"",INDEX($AL$7:$AN$286,MATCH($AO403,$EZ$7:$EZ$286,0),MATCH(AX$310,$AL$6:$AN$6,0)))</f>
        <v/>
      </c>
      <c r="AY400" s="385" t="str">
        <f aca="false">IF($AO403&gt;MAX($EZ$7:$EZ$286),"",INDEX($AL$7:$AN$286,MATCH($AO403,$EZ$7:$EZ$286,0),MATCH(AY$310,$AL$6:$AN$6,0)))</f>
        <v/>
      </c>
      <c r="AZ400" s="385" t="n">
        <v>1</v>
      </c>
      <c r="BA400" s="375" t="str">
        <f aca="false">IF(AW400="","",MAX($BA$396:BA399)+1)</f>
        <v/>
      </c>
      <c r="FU400" s="355"/>
      <c r="FV400" s="355"/>
      <c r="FW400" s="355"/>
    </row>
    <row r="401" customFormat="false" ht="13" hidden="false" customHeight="false" outlineLevel="0" collapsed="false">
      <c r="AL401" s="385" t="str">
        <f aca="false">IF($AO401&gt;MAX($CN$7:$CN$286),"",INDEX($AL$7:$AN$286,MATCH($AO401,$CN$7:$CN$286,0),MATCH(AL$310,$AL$6:$AN$6,0)))</f>
        <v/>
      </c>
      <c r="AM401" s="385" t="str">
        <f aca="false">IF($AO401&gt;MAX($CN$7:$CN$286),"",INDEX($AL$7:$AN$286,MATCH($AO401,$CN$7:$CN$286,0),MATCH(AM$310,$AL$6:$AN$6,0)))</f>
        <v/>
      </c>
      <c r="AN401" s="385" t="str">
        <f aca="false">IF($AO401&gt;MAX($CN$7:$CN$286),"",INDEX($AL$7:$AN$286,MATCH($AO401,$CN$7:$CN$286,0),MATCH(AN$310,$AL$6:$AN$6,0)))</f>
        <v/>
      </c>
      <c r="AO401" s="385" t="n">
        <v>2</v>
      </c>
      <c r="AP401" s="375" t="str">
        <f aca="false">IF(AL401="","",MAX($AP$399:AP400)+1)</f>
        <v/>
      </c>
      <c r="AQ401" s="385" t="str">
        <f aca="false">IF($AT401&gt;MAX($AP$400:$AP$405),"",INDEX($AL$400:$AN$405,MATCH($AT401,$AP$400:$AP$405,0),MATCH(AQ$310,$AL$310:$AN$310,0)))</f>
        <v/>
      </c>
      <c r="AR401" s="385" t="str">
        <f aca="false">IF($AT401&gt;MAX($AP$400:$AP$405),"",INDEX($AL$400:$AN$405,MATCH($AT401,$AP$400:$AP$405,0),MATCH(AR$310,$AL$310:$AN$310,0)))</f>
        <v/>
      </c>
      <c r="AS401" s="385" t="str">
        <f aca="false">IF($AT401&gt;MAX($AP$400:$AP$405),"",INDEX($AL$400:$AN$405,MATCH($AT401,$AP$400:$AP$405,0),MATCH(AS$310,$AL$310:$AN$310,0)))</f>
        <v/>
      </c>
      <c r="AT401" s="385" t="n">
        <v>2</v>
      </c>
      <c r="AW401" s="385" t="str">
        <f aca="false">IF($AO404&gt;MAX($EZ$7:$EZ$286),"",INDEX($AL$7:$AN$286,MATCH($AO404,$EZ$7:$EZ$286,0),MATCH(AW$310,$AL$6:$AN$6,0)))</f>
        <v/>
      </c>
      <c r="AX401" s="385" t="str">
        <f aca="false">IF($AO404&gt;MAX($EZ$7:$EZ$286),"",INDEX($AL$7:$AN$286,MATCH($AO404,$EZ$7:$EZ$286,0),MATCH(AX$310,$AL$6:$AN$6,0)))</f>
        <v/>
      </c>
      <c r="AY401" s="385" t="str">
        <f aca="false">IF($AO404&gt;MAX($EZ$7:$EZ$286),"",INDEX($AL$7:$AN$286,MATCH($AO404,$EZ$7:$EZ$286,0),MATCH(AY$310,$AL$6:$AN$6,0)))</f>
        <v/>
      </c>
      <c r="AZ401" s="385" t="n">
        <v>2</v>
      </c>
      <c r="BA401" s="375" t="str">
        <f aca="false">IF(AW401="","",MAX($BA$396:BA400)+1)</f>
        <v/>
      </c>
      <c r="FU401" s="355"/>
      <c r="FV401" s="355"/>
      <c r="FW401" s="355"/>
    </row>
    <row r="402" customFormat="false" ht="13" hidden="false" customHeight="false" outlineLevel="0" collapsed="false">
      <c r="AL402" s="385" t="str">
        <f aca="false">IF($AO402&gt;MAX($CN$7:$CN$286),"",INDEX($AL$7:$AN$286,MATCH($AO402,$CN$7:$CN$286,0),MATCH(AL$310,$AL$6:$AN$6,0)))</f>
        <v/>
      </c>
      <c r="AM402" s="385" t="str">
        <f aca="false">IF($AO402&gt;MAX($CN$7:$CN$286),"",INDEX($AL$7:$AN$286,MATCH($AO402,$CN$7:$CN$286,0),MATCH(AM$310,$AL$6:$AN$6,0)))</f>
        <v/>
      </c>
      <c r="AN402" s="385" t="str">
        <f aca="false">IF($AO402&gt;MAX($CN$7:$CN$286),"",INDEX($AL$7:$AN$286,MATCH($AO402,$CN$7:$CN$286,0),MATCH(AN$310,$AL$6:$AN$6,0)))</f>
        <v/>
      </c>
      <c r="AO402" s="385" t="n">
        <v>3</v>
      </c>
      <c r="AP402" s="375" t="str">
        <f aca="false">IF(AL402="","",MAX($AP$399:AP401)+1)</f>
        <v/>
      </c>
      <c r="AQ402" s="385" t="str">
        <f aca="false">IF($AT402&gt;MAX($AP$400:$AP$405),"",INDEX($AL$400:$AN$405,MATCH($AT402,$AP$400:$AP$405,0),MATCH(AQ$310,$AL$310:$AN$310,0)))</f>
        <v/>
      </c>
      <c r="AR402" s="385" t="str">
        <f aca="false">IF($AT402&gt;MAX($AP$400:$AP$405),"",INDEX($AL$400:$AN$405,MATCH($AT402,$AP$400:$AP$405,0),MATCH(AR$310,$AL$310:$AN$310,0)))</f>
        <v/>
      </c>
      <c r="AS402" s="385" t="str">
        <f aca="false">IF($AT402&gt;MAX($AP$400:$AP$405),"",INDEX($AL$400:$AN$405,MATCH($AT402,$AP$400:$AP$405,0),MATCH(AS$310,$AL$310:$AN$310,0)))</f>
        <v/>
      </c>
      <c r="AT402" s="385" t="n">
        <v>3</v>
      </c>
      <c r="AW402" s="385" t="str">
        <f aca="false">IF($AO405&gt;MAX($EZ$7:$EZ$286),"",INDEX($AL$7:$AN$286,MATCH($AO405,$EZ$7:$EZ$286,0),MATCH(AW$310,$AL$6:$AN$6,0)))</f>
        <v/>
      </c>
      <c r="AX402" s="385" t="str">
        <f aca="false">IF($AO405&gt;MAX($EZ$7:$EZ$286),"",INDEX($AL$7:$AN$286,MATCH($AO405,$EZ$7:$EZ$286,0),MATCH(AX$310,$AL$6:$AN$6,0)))</f>
        <v/>
      </c>
      <c r="AY402" s="385" t="str">
        <f aca="false">IF($AO405&gt;MAX($EZ$7:$EZ$286),"",INDEX($AL$7:$AN$286,MATCH($AO405,$EZ$7:$EZ$286,0),MATCH(AY$310,$AL$6:$AN$6,0)))</f>
        <v/>
      </c>
      <c r="AZ402" s="385" t="n">
        <v>3</v>
      </c>
      <c r="BA402" s="375" t="str">
        <f aca="false">IF(AW402="","",MAX($BA$396:BA401)+1)</f>
        <v/>
      </c>
      <c r="FU402" s="355"/>
      <c r="FV402" s="355"/>
      <c r="FW402" s="355"/>
    </row>
    <row r="403" customFormat="false" ht="13" hidden="false" customHeight="false" outlineLevel="0" collapsed="false">
      <c r="AK403" s="380" t="s">
        <v>219</v>
      </c>
      <c r="AL403" s="385" t="str">
        <f aca="false">IF($AO403&gt;MAX($CP$7:$CP$286),"",INDEX($AL$7:$AN$286,MATCH($AO403,$CP$7:$CP$286,0),MATCH(AL$310,$AL$6:$AN$6,0)))</f>
        <v/>
      </c>
      <c r="AM403" s="385" t="str">
        <f aca="false">IF($AO403&gt;MAX($CP$7:$CP$286),"",INDEX($AL$7:$AN$286,MATCH($AO403,$CP$7:$CP$286,0),MATCH(AM$310,$AL$6:$AN$6,0)))</f>
        <v/>
      </c>
      <c r="AN403" s="385" t="str">
        <f aca="false">IF($AO403&gt;MAX($CP$7:$CP$286),"",INDEX($AL$7:$AN$286,MATCH($AO403,$CP$7:$CP$286,0),MATCH(AN$310,$AL$6:$AN$6,0)))</f>
        <v/>
      </c>
      <c r="AO403" s="385" t="n">
        <v>1</v>
      </c>
      <c r="AP403" s="375" t="str">
        <f aca="false">IF(AL403="","",MAX($AP$399:AP402)+1)</f>
        <v/>
      </c>
      <c r="AQ403" s="375"/>
      <c r="AR403" s="375"/>
      <c r="AW403" s="388"/>
      <c r="AX403" s="388"/>
      <c r="AY403" s="388"/>
      <c r="AZ403" s="388"/>
      <c r="BA403" s="375"/>
      <c r="FU403" s="355"/>
      <c r="FV403" s="355"/>
      <c r="FW403" s="355"/>
    </row>
    <row r="404" customFormat="false" ht="13" hidden="false" customHeight="false" outlineLevel="0" collapsed="false">
      <c r="AL404" s="385" t="str">
        <f aca="false">IF($AO404&gt;MAX($CP$7:$CP$286),"",INDEX($AL$7:$AN$286,MATCH($AO404,$CP$7:$CP$286,0),MATCH(AL$310,$AL$6:$AN$6,0)))</f>
        <v/>
      </c>
      <c r="AM404" s="385" t="str">
        <f aca="false">IF($AO404&gt;MAX($CP$7:$CP$286),"",INDEX($AL$7:$AN$286,MATCH($AO404,$CP$7:$CP$286,0),MATCH(AM$310,$AL$6:$AN$6,0)))</f>
        <v/>
      </c>
      <c r="AN404" s="385" t="str">
        <f aca="false">IF($AO404&gt;MAX($CP$7:$CP$286),"",INDEX($AL$7:$AN$286,MATCH($AO404,$CP$7:$CP$286,0),MATCH(AN$310,$AL$6:$AN$6,0)))</f>
        <v/>
      </c>
      <c r="AO404" s="385" t="n">
        <v>2</v>
      </c>
      <c r="AP404" s="375" t="str">
        <f aca="false">IF(AL404="","",MAX($AP$399:AP403)+1)</f>
        <v/>
      </c>
      <c r="AQ404" s="375"/>
      <c r="AR404" s="375"/>
      <c r="AV404" s="380" t="s">
        <v>251</v>
      </c>
      <c r="AW404" s="385" t="str">
        <f aca="false">IF($AO407&gt;MAX($FB$7:$FB$286),"",INDEX($AL$7:$AN$286,MATCH($AO407,$FB$7:$FB$286,0),MATCH(AW$310,$AL$6:$AN$6,0)))</f>
        <v/>
      </c>
      <c r="AX404" s="385" t="str">
        <f aca="false">IF($AO407&gt;MAX($FB$7:$FB$286),"",INDEX($AL$7:$AN$286,MATCH($AO407,$FB$7:$FB$286,0),MATCH(AX$310,$AL$6:$AN$6,0)))</f>
        <v/>
      </c>
      <c r="AY404" s="385" t="str">
        <f aca="false">IF($AO407&gt;MAX($FB$7:$FB$286),"",INDEX($AL$7:$AN$286,MATCH($AO407,$FB$7:$FB$286,0),MATCH(AY$310,$AL$6:$AN$6,0)))</f>
        <v/>
      </c>
      <c r="AZ404" s="385" t="n">
        <v>1</v>
      </c>
      <c r="BB404" s="385" t="str">
        <f aca="false">IF(AW404="","",AW404)</f>
        <v/>
      </c>
      <c r="BC404" s="385" t="str">
        <f aca="false">IF(AW404="","",AX404)</f>
        <v/>
      </c>
      <c r="BD404" s="385" t="str">
        <f aca="false">IF(AW404="","",AY404)</f>
        <v/>
      </c>
      <c r="BE404" s="385" t="n">
        <v>1</v>
      </c>
      <c r="FU404" s="355"/>
      <c r="FV404" s="355"/>
      <c r="FW404" s="355"/>
    </row>
    <row r="405" customFormat="false" ht="13" hidden="false" customHeight="false" outlineLevel="0" collapsed="false">
      <c r="AL405" s="385" t="str">
        <f aca="false">IF($AO405&gt;MAX($CP$7:$CP$286),"",INDEX($AL$7:$AN$286,MATCH($AO405,$CP$7:$CP$286,0),MATCH(AL$310,$AL$6:$AN$6,0)))</f>
        <v/>
      </c>
      <c r="AM405" s="385" t="str">
        <f aca="false">IF($AO405&gt;MAX($CP$7:$CP$286),"",INDEX($AL$7:$AN$286,MATCH($AO405,$CP$7:$CP$286,0),MATCH(AM$310,$AL$6:$AN$6,0)))</f>
        <v/>
      </c>
      <c r="AN405" s="385" t="str">
        <f aca="false">IF($AO405&gt;MAX($CP$7:$CP$286),"",INDEX($AL$7:$AN$286,MATCH($AO405,$CP$7:$CP$286,0),MATCH(AN$310,$AL$6:$AN$6,0)))</f>
        <v/>
      </c>
      <c r="AO405" s="385" t="n">
        <v>3</v>
      </c>
      <c r="AP405" s="375" t="str">
        <f aca="false">IF(AL405="","",MAX($AP$399:AP404)+1)</f>
        <v/>
      </c>
      <c r="AQ405" s="375"/>
      <c r="AR405" s="375"/>
      <c r="AW405" s="385" t="str">
        <f aca="false">IF($AO408&gt;MAX($FB$7:$FB$286),"",INDEX($AL$7:$AN$286,MATCH($AO408,$FB$7:$FB$286,0),MATCH(AW$310,$AL$6:$AN$6,0)))</f>
        <v/>
      </c>
      <c r="AX405" s="385" t="str">
        <f aca="false">IF($AO408&gt;MAX($FB$7:$FB$286),"",INDEX($AL$7:$AN$286,MATCH($AO408,$FB$7:$FB$286,0),MATCH(AX$310,$AL$6:$AN$6,0)))</f>
        <v/>
      </c>
      <c r="AY405" s="385" t="str">
        <f aca="false">IF($AO408&gt;MAX($FB$7:$FB$286),"",INDEX($AL$7:$AN$286,MATCH($AO408,$FB$7:$FB$286,0),MATCH(AY$310,$AL$6:$AN$6,0)))</f>
        <v/>
      </c>
      <c r="AZ405" s="385" t="n">
        <v>2</v>
      </c>
      <c r="BB405" s="385" t="str">
        <f aca="false">IF(AW405="","",AW405)</f>
        <v/>
      </c>
      <c r="BC405" s="385" t="str">
        <f aca="false">IF(AW405="","",AX405)</f>
        <v/>
      </c>
      <c r="BD405" s="385" t="str">
        <f aca="false">IF(AW405="","",AY405)</f>
        <v/>
      </c>
      <c r="BE405" s="385" t="n">
        <v>2</v>
      </c>
      <c r="FU405" s="355"/>
      <c r="FV405" s="355"/>
      <c r="FW405" s="355"/>
    </row>
    <row r="406" customFormat="false" ht="13" hidden="false" customHeight="false" outlineLevel="0" collapsed="false">
      <c r="AL406" s="388"/>
      <c r="AM406" s="388"/>
      <c r="AN406" s="388"/>
      <c r="AO406" s="388"/>
      <c r="AP406" s="375"/>
      <c r="AQ406" s="375"/>
      <c r="AR406" s="375"/>
      <c r="AW406" s="385" t="str">
        <f aca="false">IF($AO409&gt;MAX($FB$7:$FB$286),"",INDEX($AL$7:$AN$286,MATCH($AO409,$FB$7:$FB$286,0),MATCH(AW$310,$AL$6:$AN$6,0)))</f>
        <v/>
      </c>
      <c r="AX406" s="385" t="str">
        <f aca="false">IF($AO409&gt;MAX($FB$7:$FB$286),"",INDEX($AL$7:$AN$286,MATCH($AO409,$FB$7:$FB$286,0),MATCH(AX$310,$AL$6:$AN$6,0)))</f>
        <v/>
      </c>
      <c r="AY406" s="385" t="str">
        <f aca="false">IF($AO409&gt;MAX($FB$7:$FB$286),"",INDEX($AL$7:$AN$286,MATCH($AO409,$FB$7:$FB$286,0),MATCH(AY$310,$AL$6:$AN$6,0)))</f>
        <v/>
      </c>
      <c r="AZ406" s="385" t="n">
        <v>3</v>
      </c>
      <c r="BB406" s="385" t="str">
        <f aca="false">IF(AW406="","",AW406)</f>
        <v/>
      </c>
      <c r="BC406" s="385" t="str">
        <f aca="false">IF(AW406="","",AX406)</f>
        <v/>
      </c>
      <c r="BD406" s="385" t="str">
        <f aca="false">IF(AW406="","",AY406)</f>
        <v/>
      </c>
      <c r="BE406" s="385" t="n">
        <v>3</v>
      </c>
      <c r="FU406" s="355"/>
      <c r="FV406" s="355"/>
      <c r="FW406" s="355"/>
    </row>
    <row r="407" customFormat="false" ht="13" hidden="false" customHeight="false" outlineLevel="0" collapsed="false">
      <c r="AK407" s="380" t="s">
        <v>220</v>
      </c>
      <c r="AL407" s="385" t="str">
        <f aca="false">IF($AO407&gt;MAX($CR$7:$CR$286),"",INDEX($AL$7:$AN$286,MATCH($AO407,$CR$7:$CR$286,0),MATCH(AL$310,$AL$6:$AN$6,0)))</f>
        <v/>
      </c>
      <c r="AM407" s="385" t="str">
        <f aca="false">IF($AO407&gt;MAX($CR$7:$CR$286),"",INDEX($AL$7:$AN$286,MATCH($AO407,$CR$7:$CR$286,0),MATCH(AM$310,$AL$6:$AN$6,0)))</f>
        <v/>
      </c>
      <c r="AN407" s="385" t="str">
        <f aca="false">IF($AO407&gt;MAX($CR$7:$CR$286),"",INDEX($AL$7:$AN$286,MATCH($AO407,$CR$7:$CR$286,0),MATCH(AN$310,$AL$6:$AN$6,0)))</f>
        <v/>
      </c>
      <c r="AO407" s="385" t="n">
        <v>1</v>
      </c>
      <c r="AP407" s="375" t="str">
        <f aca="false">IF(AL407="","",MAX($AP$406:AP406)+1)</f>
        <v/>
      </c>
      <c r="AQ407" s="385" t="str">
        <f aca="false">IF($AT407&gt;MAX($AP$407:$AP$412),"",INDEX($AL$407:$AN$412,MATCH($AT407,$AP$407:$AP$412,0),MATCH(AQ$310,$AL$310:$AN$310,0)))</f>
        <v/>
      </c>
      <c r="AR407" s="385" t="str">
        <f aca="false">IF($AT407&gt;MAX($AP$407:$AP$412),"",INDEX($AL$407:$AN$412,MATCH($AT407,$AP$407:$AP$412,0),MATCH(AR$310,$AL$310:$AN$310,0)))</f>
        <v/>
      </c>
      <c r="AS407" s="385" t="str">
        <f aca="false">IF($AT407&gt;MAX($AP$407:$AP$412),"",INDEX($AL$407:$AN$412,MATCH($AT407,$AP$407:$AP$412,0),MATCH(AS$310,$AL$310:$AN$310,0)))</f>
        <v/>
      </c>
      <c r="AT407" s="385" t="n">
        <v>1</v>
      </c>
      <c r="AW407" s="388"/>
      <c r="AX407" s="388"/>
      <c r="AY407" s="388"/>
      <c r="AZ407" s="388"/>
      <c r="BB407" s="375"/>
      <c r="BC407" s="375"/>
    </row>
    <row r="408" customFormat="false" ht="13" hidden="false" customHeight="false" outlineLevel="0" collapsed="false">
      <c r="AL408" s="385" t="str">
        <f aca="false">IF($AO408&gt;MAX($CR$7:$CR$286),"",INDEX($AL$7:$AN$286,MATCH($AO408,$CR$7:$CR$286,0),MATCH(AL$310,$AL$6:$AN$6,0)))</f>
        <v/>
      </c>
      <c r="AM408" s="385" t="str">
        <f aca="false">IF($AO408&gt;MAX($CR$7:$CR$286),"",INDEX($AL$7:$AN$286,MATCH($AO408,$CR$7:$CR$286,0),MATCH(AM$310,$AL$6:$AN$6,0)))</f>
        <v/>
      </c>
      <c r="AN408" s="385" t="str">
        <f aca="false">IF($AO408&gt;MAX($CR$7:$CR$286),"",INDEX($AL$7:$AN$286,MATCH($AO408,$CR$7:$CR$286,0),MATCH(AN$310,$AL$6:$AN$6,0)))</f>
        <v/>
      </c>
      <c r="AO408" s="385" t="n">
        <v>2</v>
      </c>
      <c r="AP408" s="375" t="str">
        <f aca="false">IF(AL408="","",MAX($AP$406:AP407)+1)</f>
        <v/>
      </c>
      <c r="AQ408" s="385" t="str">
        <f aca="false">IF($AT408&gt;MAX($AP$407:$AP$412),"",INDEX($AL$407:$AN$412,MATCH($AT408,$AP$407:$AP$412,0),MATCH(AQ$310,$AL$310:$AN$310,0)))</f>
        <v/>
      </c>
      <c r="AR408" s="385" t="str">
        <f aca="false">IF($AT408&gt;MAX($AP$407:$AP$412),"",INDEX($AL$407:$AN$412,MATCH($AT408,$AP$407:$AP$412,0),MATCH(AR$310,$AL$310:$AN$310,0)))</f>
        <v/>
      </c>
      <c r="AS408" s="385" t="str">
        <f aca="false">IF($AT408&gt;MAX($AP$407:$AP$412),"",INDEX($AL$407:$AN$412,MATCH($AT408,$AP$407:$AP$412,0),MATCH(AS$310,$AL$310:$AN$310,0)))</f>
        <v/>
      </c>
      <c r="AT408" s="385" t="n">
        <v>2</v>
      </c>
      <c r="AV408" s="380" t="s">
        <v>252</v>
      </c>
      <c r="AW408" s="385" t="str">
        <f aca="false">IF($AO410&gt;MAX($FD$7:$FD$286),"",INDEX($AL$7:$AN$286,MATCH($AO410,$FD$7:$FD$286,0),MATCH(AW$310,$AL$6:$AN$6,0)))</f>
        <v/>
      </c>
      <c r="AX408" s="385" t="str">
        <f aca="false">IF($AO410&gt;MAX($FD$7:$FD$286),"",INDEX($AL$7:$AN$286,MATCH($AO410,$FD$7:$FD$286,0),MATCH(AX$310,$AL$6:$AN$6,0)))</f>
        <v/>
      </c>
      <c r="AY408" s="385" t="str">
        <f aca="false">IF($AO410&gt;MAX($FD$7:$FD$286),"",INDEX($AL$7:$AN$286,MATCH($AO410,$FD$7:$FD$286,0),MATCH(AY$310,$AL$6:$AN$6,0)))</f>
        <v/>
      </c>
      <c r="AZ408" s="385" t="n">
        <v>1</v>
      </c>
      <c r="BA408" s="375" t="str">
        <f aca="false">IF(AW408="","",MAX($BA$407:BA407)+1)</f>
        <v/>
      </c>
      <c r="BB408" s="385" t="str">
        <f aca="false">IF($BE408&gt;MAX($BA$408:$BA$413),"",INDEX($AW$408:$AY$413,MATCH($BE408,$BA$408:$BA$413,0),MATCH(BB$310,$AL$310:$AN$310,0)))</f>
        <v/>
      </c>
      <c r="BC408" s="385" t="str">
        <f aca="false">IF($BE408&gt;MAX($BA$408:$BA$413),"",INDEX($AW$408:$AY$413,MATCH($BE408,$BA$408:$BA$413,0),MATCH(BC$310,$AL$310:$AN$310,0)))</f>
        <v/>
      </c>
      <c r="BD408" s="385" t="str">
        <f aca="false">IF($BE408&gt;MAX($BA$408:$BA$413),"",INDEX($AW$408:$AY$413,MATCH($BE408,$BA$408:$BA$413,0),MATCH(BD$310,$AL$310:$AN$310,0)))</f>
        <v/>
      </c>
      <c r="BE408" s="385" t="n">
        <v>1</v>
      </c>
    </row>
    <row r="409" customFormat="false" ht="13" hidden="false" customHeight="false" outlineLevel="0" collapsed="false">
      <c r="AL409" s="385" t="str">
        <f aca="false">IF($AO409&gt;MAX($CR$7:$CR$286),"",INDEX($AL$7:$AN$286,MATCH($AO409,$CR$7:$CR$286,0),MATCH(AL$310,$AL$6:$AN$6,0)))</f>
        <v/>
      </c>
      <c r="AM409" s="385" t="str">
        <f aca="false">IF($AO409&gt;MAX($CR$7:$CR$286),"",INDEX($AL$7:$AN$286,MATCH($AO409,$CR$7:$CR$286,0),MATCH(AM$310,$AL$6:$AN$6,0)))</f>
        <v/>
      </c>
      <c r="AN409" s="385" t="str">
        <f aca="false">IF($AO409&gt;MAX($CR$7:$CR$286),"",INDEX($AL$7:$AN$286,MATCH($AO409,$CR$7:$CR$286,0),MATCH(AN$310,$AL$6:$AN$6,0)))</f>
        <v/>
      </c>
      <c r="AO409" s="385" t="n">
        <v>3</v>
      </c>
      <c r="AP409" s="375" t="str">
        <f aca="false">IF(AL409="","",MAX($AP$406:AP408)+1)</f>
        <v/>
      </c>
      <c r="AQ409" s="385" t="str">
        <f aca="false">IF($AT409&gt;MAX($AP$407:$AP$412),"",INDEX($AL$407:$AN$412,MATCH($AT409,$AP$407:$AP$412,0),MATCH(AQ$310,$AL$310:$AN$310,0)))</f>
        <v/>
      </c>
      <c r="AR409" s="385" t="str">
        <f aca="false">IF($AT409&gt;MAX($AP$407:$AP$412),"",INDEX($AL$407:$AN$412,MATCH($AT409,$AP$407:$AP$412,0),MATCH(AR$310,$AL$310:$AN$310,0)))</f>
        <v/>
      </c>
      <c r="AS409" s="385" t="str">
        <f aca="false">IF($AT409&gt;MAX($AP$407:$AP$412),"",INDEX($AL$407:$AN$412,MATCH($AT409,$AP$407:$AP$412,0),MATCH(AS$310,$AL$310:$AN$310,0)))</f>
        <v/>
      </c>
      <c r="AT409" s="385" t="n">
        <v>3</v>
      </c>
      <c r="AW409" s="385" t="str">
        <f aca="false">IF($AO411&gt;MAX($FD$7:$FD$286),"",INDEX($AL$7:$AN$286,MATCH($AO411,$FD$7:$FD$286,0),MATCH(AW$310,$AL$6:$AN$6,0)))</f>
        <v/>
      </c>
      <c r="AX409" s="385" t="str">
        <f aca="false">IF($AO411&gt;MAX($FD$7:$FD$286),"",INDEX($AL$7:$AN$286,MATCH($AO411,$FD$7:$FD$286,0),MATCH(AX$310,$AL$6:$AN$6,0)))</f>
        <v/>
      </c>
      <c r="AY409" s="385" t="str">
        <f aca="false">IF($AO411&gt;MAX($FD$7:$FD$286),"",INDEX($AL$7:$AN$286,MATCH($AO411,$FD$7:$FD$286,0),MATCH(AY$310,$AL$6:$AN$6,0)))</f>
        <v/>
      </c>
      <c r="AZ409" s="385" t="n">
        <v>2</v>
      </c>
      <c r="BA409" s="375" t="str">
        <f aca="false">IF(AW409="","",MAX($BA$407:BA408)+1)</f>
        <v/>
      </c>
      <c r="BB409" s="385" t="str">
        <f aca="false">IF($BE409&gt;MAX($BA$408:$BA$413),"",INDEX($AW$408:$AY$413,MATCH($BE409,$BA$408:$BA$413,0),MATCH(BB$310,$AL$310:$AN$310,0)))</f>
        <v/>
      </c>
      <c r="BC409" s="385" t="str">
        <f aca="false">IF($BE409&gt;MAX($BA$408:$BA$413),"",INDEX($AW$408:$AY$413,MATCH($BE409,$BA$408:$BA$413,0),MATCH(BC$310,$AL$310:$AN$310,0)))</f>
        <v/>
      </c>
      <c r="BD409" s="385" t="str">
        <f aca="false">IF($BE409&gt;MAX($BA$408:$BA$413),"",INDEX($AW$408:$AY$413,MATCH($BE409,$BA$408:$BA$413,0),MATCH(BD$310,$AL$310:$AN$310,0)))</f>
        <v/>
      </c>
      <c r="BE409" s="385" t="n">
        <v>2</v>
      </c>
    </row>
    <row r="410" customFormat="false" ht="13" hidden="false" customHeight="false" outlineLevel="0" collapsed="false">
      <c r="AK410" s="380" t="s">
        <v>221</v>
      </c>
      <c r="AL410" s="385" t="str">
        <f aca="false">IF($AO410&gt;MAX($CT$7:$CT$286),"",INDEX($AL$7:$AN$286,MATCH($AO410,$CT$7:$CT$286,0),MATCH(AL$310,$AL$6:$AN$6,0)))</f>
        <v/>
      </c>
      <c r="AM410" s="385" t="str">
        <f aca="false">IF($AO410&gt;MAX($CT$7:$CT$286),"",INDEX($AL$7:$AN$286,MATCH($AO410,$CT$7:$CT$286,0),MATCH(AM$310,$AL$6:$AN$6,0)))</f>
        <v/>
      </c>
      <c r="AN410" s="385" t="str">
        <f aca="false">IF($AO410&gt;MAX($CT$7:$CT$286),"",INDEX($AL$7:$AN$286,MATCH($AO410,$CT$7:$CT$286,0),MATCH(AN$310,$AL$6:$AN$6,0)))</f>
        <v/>
      </c>
      <c r="AO410" s="385" t="n">
        <v>1</v>
      </c>
      <c r="AP410" s="375" t="str">
        <f aca="false">IF(AL410="","",MAX($AP$406:AP409)+1)</f>
        <v/>
      </c>
      <c r="AQ410" s="375"/>
      <c r="AR410" s="375"/>
      <c r="AW410" s="385" t="str">
        <f aca="false">IF($AO412&gt;MAX($FD$7:$FD$286),"",INDEX($AL$7:$AN$286,MATCH($AO412,$FD$7:$FD$286,0),MATCH(AW$310,$AL$6:$AN$6,0)))</f>
        <v/>
      </c>
      <c r="AX410" s="385" t="str">
        <f aca="false">IF($AO412&gt;MAX($FD$7:$FD$286),"",INDEX($AL$7:$AN$286,MATCH($AO412,$FD$7:$FD$286,0),MATCH(AX$310,$AL$6:$AN$6,0)))</f>
        <v/>
      </c>
      <c r="AY410" s="385" t="str">
        <f aca="false">IF($AO412&gt;MAX($FD$7:$FD$286),"",INDEX($AL$7:$AN$286,MATCH($AO412,$FD$7:$FD$286,0),MATCH(AY$310,$AL$6:$AN$6,0)))</f>
        <v/>
      </c>
      <c r="AZ410" s="385" t="n">
        <v>3</v>
      </c>
      <c r="BA410" s="375" t="str">
        <f aca="false">IF(AW410="","",MAX($BA$407:BA409)+1)</f>
        <v/>
      </c>
      <c r="BB410" s="385" t="str">
        <f aca="false">IF($BE410&gt;MAX($BA$408:$BA$413),"",INDEX($AW$408:$AY$413,MATCH($BE410,$BA$408:$BA$413,0),MATCH(BB$310,$AL$310:$AN$310,0)))</f>
        <v/>
      </c>
      <c r="BC410" s="385" t="str">
        <f aca="false">IF($BE410&gt;MAX($BA$408:$BA$413),"",INDEX($AW$408:$AY$413,MATCH($BE410,$BA$408:$BA$413,0),MATCH(BC$310,$AL$310:$AN$310,0)))</f>
        <v/>
      </c>
      <c r="BD410" s="385" t="str">
        <f aca="false">IF($BE410&gt;MAX($BA$408:$BA$413),"",INDEX($AW$408:$AY$413,MATCH($BE410,$BA$408:$BA$413,0),MATCH(BD$310,$AL$310:$AN$310,0)))</f>
        <v/>
      </c>
      <c r="BE410" s="385" t="n">
        <v>3</v>
      </c>
    </row>
    <row r="411" customFormat="false" ht="13" hidden="false" customHeight="false" outlineLevel="0" collapsed="false">
      <c r="AL411" s="385" t="str">
        <f aca="false">IF($AO411&gt;MAX($CT$7:$CT$286),"",INDEX($AL$7:$AN$286,MATCH($AO411,$CT$7:$CT$286,0),MATCH(AL$310,$AL$6:$AN$6,0)))</f>
        <v/>
      </c>
      <c r="AM411" s="385" t="str">
        <f aca="false">IF($AO411&gt;MAX($CT$7:$CT$286),"",INDEX($AL$7:$AN$286,MATCH($AO411,$CT$7:$CT$286,0),MATCH(AM$310,$AL$6:$AN$6,0)))</f>
        <v/>
      </c>
      <c r="AN411" s="385" t="str">
        <f aca="false">IF($AO411&gt;MAX($CT$7:$CT$286),"",INDEX($AL$7:$AN$286,MATCH($AO411,$CT$7:$CT$286,0),MATCH(AN$310,$AL$6:$AN$6,0)))</f>
        <v/>
      </c>
      <c r="AO411" s="385" t="n">
        <v>2</v>
      </c>
      <c r="AP411" s="375" t="str">
        <f aca="false">IF(AL411="","",MAX($AP$406:AP410)+1)</f>
        <v/>
      </c>
      <c r="AQ411" s="375"/>
      <c r="AR411" s="375"/>
      <c r="AV411" s="380" t="s">
        <v>253</v>
      </c>
      <c r="AW411" s="385" t="str">
        <f aca="false">IF($AO414&gt;MAX($FF$7:$FF$286),"",INDEX($AL$7:$AN$286,MATCH($AO414,$FF$7:$FF$286,0),MATCH(AW$310,$AL$6:$AN$6,0)))</f>
        <v/>
      </c>
      <c r="AX411" s="385" t="str">
        <f aca="false">IF($AO414&gt;MAX($FF$7:$FF$286),"",INDEX($AL$7:$AN$286,MATCH($AO414,$FF$7:$FF$286,0),MATCH(AX$310,$AL$6:$AN$6,0)))</f>
        <v/>
      </c>
      <c r="AY411" s="385" t="str">
        <f aca="false">IF($AO414&gt;MAX($FF$7:$FF$286),"",INDEX($AL$7:$AN$286,MATCH($AO414,$FF$7:$FF$286,0),MATCH(AY$310,$AL$6:$AN$6,0)))</f>
        <v/>
      </c>
      <c r="AZ411" s="385" t="n">
        <v>1</v>
      </c>
      <c r="BA411" s="375" t="str">
        <f aca="false">IF(AW411="","",MAX($BA$407:BA410)+1)</f>
        <v/>
      </c>
    </row>
    <row r="412" customFormat="false" ht="13" hidden="false" customHeight="false" outlineLevel="0" collapsed="false">
      <c r="AL412" s="385" t="str">
        <f aca="false">IF($AO412&gt;MAX($CT$7:$CT$286),"",INDEX($AL$7:$AN$286,MATCH($AO412,$CT$7:$CT$286,0),MATCH(AL$310,$AL$6:$AN$6,0)))</f>
        <v/>
      </c>
      <c r="AM412" s="385" t="str">
        <f aca="false">IF($AO412&gt;MAX($CT$7:$CT$286),"",INDEX($AL$7:$AN$286,MATCH($AO412,$CT$7:$CT$286,0),MATCH(AM$310,$AL$6:$AN$6,0)))</f>
        <v/>
      </c>
      <c r="AN412" s="385" t="str">
        <f aca="false">IF($AO412&gt;MAX($CT$7:$CT$286),"",INDEX($AL$7:$AN$286,MATCH($AO412,$CT$7:$CT$286,0),MATCH(AN$310,$AL$6:$AN$6,0)))</f>
        <v/>
      </c>
      <c r="AO412" s="385" t="n">
        <v>3</v>
      </c>
      <c r="AP412" s="375" t="str">
        <f aca="false">IF(AL412="","",MAX($AP$406:AP411)+1)</f>
        <v/>
      </c>
      <c r="AQ412" s="375"/>
      <c r="AR412" s="375"/>
      <c r="AW412" s="385" t="str">
        <f aca="false">IF($AO415&gt;MAX($FF$7:$FF$286),"",INDEX($AL$7:$AN$286,MATCH($AO415,$FF$7:$FF$286,0),MATCH(AW$310,$AL$6:$AN$6,0)))</f>
        <v/>
      </c>
      <c r="AX412" s="385" t="str">
        <f aca="false">IF($AO415&gt;MAX($FF$7:$FF$286),"",INDEX($AL$7:$AN$286,MATCH($AO415,$FF$7:$FF$286,0),MATCH(AX$310,$AL$6:$AN$6,0)))</f>
        <v/>
      </c>
      <c r="AY412" s="385" t="str">
        <f aca="false">IF($AO415&gt;MAX($FF$7:$FF$286),"",INDEX($AL$7:$AN$286,MATCH($AO415,$FF$7:$FF$286,0),MATCH(AY$310,$AL$6:$AN$6,0)))</f>
        <v/>
      </c>
      <c r="AZ412" s="385" t="n">
        <v>2</v>
      </c>
      <c r="BA412" s="375" t="str">
        <f aca="false">IF(AW412="","",MAX($BA$407:BA411)+1)</f>
        <v/>
      </c>
    </row>
    <row r="413" customFormat="false" ht="13" hidden="false" customHeight="false" outlineLevel="0" collapsed="false">
      <c r="AL413" s="388"/>
      <c r="AM413" s="388"/>
      <c r="AN413" s="388"/>
      <c r="AO413" s="388"/>
      <c r="AP413" s="375"/>
      <c r="AQ413" s="375"/>
      <c r="AR413" s="375"/>
      <c r="AW413" s="385" t="str">
        <f aca="false">IF($AO416&gt;MAX($FF$7:$FF$286),"",INDEX($AL$7:$AN$286,MATCH($AO416,$FF$7:$FF$286,0),MATCH(AW$310,$AL$6:$AN$6,0)))</f>
        <v/>
      </c>
      <c r="AX413" s="385" t="str">
        <f aca="false">IF($AO416&gt;MAX($FF$7:$FF$286),"",INDEX($AL$7:$AN$286,MATCH($AO416,$FF$7:$FF$286,0),MATCH(AX$310,$AL$6:$AN$6,0)))</f>
        <v/>
      </c>
      <c r="AY413" s="385" t="str">
        <f aca="false">IF($AO416&gt;MAX($FF$7:$FF$286),"",INDEX($AL$7:$AN$286,MATCH($AO416,$FF$7:$FF$286,0),MATCH(AY$310,$AL$6:$AN$6,0)))</f>
        <v/>
      </c>
      <c r="AZ413" s="385" t="n">
        <v>3</v>
      </c>
      <c r="BA413" s="375" t="str">
        <f aca="false">IF(AW413="","",MAX($BA$407:BA412)+1)</f>
        <v/>
      </c>
    </row>
    <row r="414" customFormat="false" ht="13" hidden="false" customHeight="false" outlineLevel="0" collapsed="false">
      <c r="AK414" s="380" t="s">
        <v>222</v>
      </c>
      <c r="AL414" s="385" t="str">
        <f aca="false">IF($AO414&gt;MAX($CV$7:$CV$286),"",INDEX($AL$7:$AN$286,MATCH($AO414,$CV$7:$CV$286,0),MATCH(AL$310,$AL$6:$AN$6,0)))</f>
        <v/>
      </c>
      <c r="AM414" s="385" t="str">
        <f aca="false">IF($AO414&gt;MAX($CV$7:$CV$286),"",INDEX($AL$7:$AN$286,MATCH($AO414,$CV$7:$CV$286,0),MATCH(AM$310,$AL$6:$AN$6,0)))</f>
        <v/>
      </c>
      <c r="AN414" s="385" t="str">
        <f aca="false">IF($AO414&gt;MAX($CV$7:$CV$286),"",INDEX($AL$7:$AN$286,MATCH($AO414,$CV$7:$CV$286,0),MATCH(AN$310,$AL$6:$AN$6,0)))</f>
        <v/>
      </c>
      <c r="AO414" s="385" t="n">
        <v>1</v>
      </c>
      <c r="AP414" s="375"/>
      <c r="AQ414" s="385" t="str">
        <f aca="false">IF(AL414="","",AL414)</f>
        <v/>
      </c>
      <c r="AR414" s="385" t="str">
        <f aca="false">IF(AL414="","",AM414)</f>
        <v/>
      </c>
      <c r="AS414" s="385" t="str">
        <f aca="false">IF(AL414="","",AN414)</f>
        <v/>
      </c>
      <c r="AT414" s="385" t="n">
        <v>1</v>
      </c>
    </row>
    <row r="415" customFormat="false" ht="13" hidden="false" customHeight="false" outlineLevel="0" collapsed="false">
      <c r="AL415" s="385" t="str">
        <f aca="false">IF($AO415&gt;MAX($CV$7:$CV$286),"",INDEX($AL$7:$AN$286,MATCH($AO415,$CV$7:$CV$286,0),MATCH(AL$310,$AL$6:$AN$6,0)))</f>
        <v/>
      </c>
      <c r="AM415" s="385" t="str">
        <f aca="false">IF($AO415&gt;MAX($CV$7:$CV$286),"",INDEX($AL$7:$AN$286,MATCH($AO415,$CV$7:$CV$286,0),MATCH(AM$310,$AL$6:$AN$6,0)))</f>
        <v/>
      </c>
      <c r="AN415" s="385" t="str">
        <f aca="false">IF($AO415&gt;MAX($CV$7:$CV$286),"",INDEX($AL$7:$AN$286,MATCH($AO415,$CV$7:$CV$286,0),MATCH(AN$310,$AL$6:$AN$6,0)))</f>
        <v/>
      </c>
      <c r="AO415" s="385" t="n">
        <v>2</v>
      </c>
      <c r="AP415" s="375"/>
      <c r="AQ415" s="385" t="str">
        <f aca="false">IF(AL415="","",AL415)</f>
        <v/>
      </c>
      <c r="AR415" s="385" t="str">
        <f aca="false">IF(AL415="","",AM415)</f>
        <v/>
      </c>
      <c r="AS415" s="385" t="str">
        <f aca="false">IF(AL415="","",AN415)</f>
        <v/>
      </c>
      <c r="AT415" s="385" t="n">
        <v>2</v>
      </c>
    </row>
    <row r="416" customFormat="false" ht="13" hidden="false" customHeight="false" outlineLevel="0" collapsed="false">
      <c r="AL416" s="385" t="str">
        <f aca="false">IF($AO416&gt;MAX($CV$7:$CV$286),"",INDEX($AL$7:$AN$286,MATCH($AO416,$CV$7:$CV$286,0),MATCH(AL$310,$AL$6:$AN$6,0)))</f>
        <v/>
      </c>
      <c r="AM416" s="385" t="str">
        <f aca="false">IF($AO416&gt;MAX($CV$7:$CV$286),"",INDEX($AL$7:$AN$286,MATCH($AO416,$CV$7:$CV$286,0),MATCH(AM$310,$AL$6:$AN$6,0)))</f>
        <v/>
      </c>
      <c r="AN416" s="385" t="str">
        <f aca="false">IF($AO416&gt;MAX($CV$7:$CV$286),"",INDEX($AL$7:$AN$286,MATCH($AO416,$CV$7:$CV$286,0),MATCH(AN$310,$AL$6:$AN$6,0)))</f>
        <v/>
      </c>
      <c r="AO416" s="385" t="n">
        <v>3</v>
      </c>
      <c r="AP416" s="375"/>
      <c r="AQ416" s="385" t="str">
        <f aca="false">IF(AL416="","",AL416)</f>
        <v/>
      </c>
      <c r="AR416" s="385" t="str">
        <f aca="false">IF(AL416="","",AM416)</f>
        <v/>
      </c>
      <c r="AS416" s="385" t="str">
        <f aca="false">IF(AL416="","",AN416)</f>
        <v/>
      </c>
      <c r="AT416" s="385" t="n">
        <v>3</v>
      </c>
    </row>
    <row r="417" customFormat="false" ht="13" hidden="false" customHeight="false" outlineLevel="0" collapsed="false">
      <c r="AL417" s="388"/>
      <c r="AM417" s="388"/>
      <c r="AN417" s="388"/>
      <c r="AO417" s="388"/>
      <c r="AP417" s="375"/>
      <c r="AQ417" s="375"/>
      <c r="AR417" s="375"/>
    </row>
    <row r="418" customFormat="false" ht="13" hidden="false" customHeight="false" outlineLevel="0" collapsed="false">
      <c r="AK418" s="380" t="s">
        <v>223</v>
      </c>
      <c r="AL418" s="385" t="str">
        <f aca="false">IF($AO418&gt;MAX($CX$7:$CX$286),"",INDEX($AL$7:$AN$286,MATCH($AO418,$CX$7:$CX$286,0),MATCH(AL$310,$AL$6:$AN$6,0)))</f>
        <v/>
      </c>
      <c r="AM418" s="385" t="str">
        <f aca="false">IF($AO418&gt;MAX($CX$7:$CX$286),"",INDEX($AL$7:$AN$286,MATCH($AO418,$CX$7:$CX$286,0),MATCH(AM$310,$AL$6:$AN$6,0)))</f>
        <v/>
      </c>
      <c r="AN418" s="385" t="str">
        <f aca="false">IF($AO418&gt;MAX($CX$7:$CX$286),"",INDEX($AL$7:$AN$286,MATCH($AO418,$CX$7:$CX$286,0),MATCH(AN$310,$AL$6:$AN$6,0)))</f>
        <v/>
      </c>
      <c r="AO418" s="385" t="n">
        <v>1</v>
      </c>
      <c r="AP418" s="375" t="str">
        <f aca="false">IF(AL418="","",MAX($AP$417:AP417)+1)</f>
        <v/>
      </c>
      <c r="AQ418" s="385" t="str">
        <f aca="false">IF($AT418&gt;MAX($AP$418:$AP$423),"",INDEX($AL$418:$AN$423,MATCH($AT418,$AP$418:$AP$423,0),MATCH(AQ$310,$AL$310:$AN$310,0)))</f>
        <v/>
      </c>
      <c r="AR418" s="385" t="str">
        <f aca="false">IF($AT418&gt;MAX($AP$418:$AP$423),"",INDEX($AL$418:$AN$423,MATCH($AT418,$AP$418:$AP$423,0),MATCH(AR$310,$AL$310:$AN$310,0)))</f>
        <v/>
      </c>
      <c r="AS418" s="385" t="str">
        <f aca="false">IF($AT418&gt;MAX($AP$418:$AP$423),"",INDEX($AL$418:$AN$423,MATCH($AT418,$AP$418:$AP$423,0),MATCH(AS$310,$AL$310:$AN$310,0)))</f>
        <v/>
      </c>
      <c r="AT418" s="385" t="n">
        <v>1</v>
      </c>
    </row>
    <row r="419" customFormat="false" ht="13" hidden="false" customHeight="false" outlineLevel="0" collapsed="false">
      <c r="AL419" s="385" t="str">
        <f aca="false">IF($AO419&gt;MAX($CX$7:$CX$286),"",INDEX($AL$7:$AN$286,MATCH($AO419,$CX$7:$CX$286,0),MATCH(AL$310,$AL$6:$AN$6,0)))</f>
        <v/>
      </c>
      <c r="AM419" s="385" t="str">
        <f aca="false">IF($AO419&gt;MAX($CX$7:$CX$286),"",INDEX($AL$7:$AN$286,MATCH($AO419,$CX$7:$CX$286,0),MATCH(AM$310,$AL$6:$AN$6,0)))</f>
        <v/>
      </c>
      <c r="AN419" s="385" t="str">
        <f aca="false">IF($AO419&gt;MAX($CX$7:$CX$286),"",INDEX($AL$7:$AN$286,MATCH($AO419,$CX$7:$CX$286,0),MATCH(AN$310,$AL$6:$AN$6,0)))</f>
        <v/>
      </c>
      <c r="AO419" s="385" t="n">
        <v>2</v>
      </c>
      <c r="AP419" s="375" t="str">
        <f aca="false">IF(AL419="","",MAX($AP$417:AP418)+1)</f>
        <v/>
      </c>
      <c r="AQ419" s="385" t="str">
        <f aca="false">IF($AT419&gt;MAX($AP$418:$AP$423),"",INDEX($AL$418:$AN$423,MATCH($AT419,$AP$418:$AP$423,0),MATCH(AQ$310,$AL$310:$AN$310,0)))</f>
        <v/>
      </c>
      <c r="AR419" s="385" t="str">
        <f aca="false">IF($AT419&gt;MAX($AP$418:$AP$423),"",INDEX($AL$418:$AN$423,MATCH($AT419,$AP$418:$AP$423,0),MATCH(AR$310,$AL$310:$AN$310,0)))</f>
        <v/>
      </c>
      <c r="AS419" s="385" t="str">
        <f aca="false">IF($AT419&gt;MAX($AP$418:$AP$423),"",INDEX($AL$418:$AN$423,MATCH($AT419,$AP$418:$AP$423,0),MATCH(AS$310,$AL$310:$AN$310,0)))</f>
        <v/>
      </c>
      <c r="AT419" s="385" t="n">
        <v>2</v>
      </c>
    </row>
    <row r="420" customFormat="false" ht="13" hidden="false" customHeight="false" outlineLevel="0" collapsed="false">
      <c r="AL420" s="385" t="str">
        <f aca="false">IF($AO420&gt;MAX($CX$7:$CX$286),"",INDEX($AL$7:$AN$286,MATCH($AO420,$CX$7:$CX$286,0),MATCH(AL$310,$AL$6:$AN$6,0)))</f>
        <v/>
      </c>
      <c r="AM420" s="385" t="str">
        <f aca="false">IF($AO420&gt;MAX($CX$7:$CX$286),"",INDEX($AL$7:$AN$286,MATCH($AO420,$CX$7:$CX$286,0),MATCH(AM$310,$AL$6:$AN$6,0)))</f>
        <v/>
      </c>
      <c r="AN420" s="385" t="str">
        <f aca="false">IF($AO420&gt;MAX($CX$7:$CX$286),"",INDEX($AL$7:$AN$286,MATCH($AO420,$CX$7:$CX$286,0),MATCH(AN$310,$AL$6:$AN$6,0)))</f>
        <v/>
      </c>
      <c r="AO420" s="385" t="n">
        <v>3</v>
      </c>
      <c r="AP420" s="375" t="str">
        <f aca="false">IF(AL420="","",MAX($AP$417:AP419)+1)</f>
        <v/>
      </c>
      <c r="AQ420" s="385" t="str">
        <f aca="false">IF($AT420&gt;MAX($AP$418:$AP$423),"",INDEX($AL$418:$AN$423,MATCH($AT420,$AP$418:$AP$423,0),MATCH(AQ$310,$AL$310:$AN$310,0)))</f>
        <v/>
      </c>
      <c r="AR420" s="385" t="str">
        <f aca="false">IF($AT420&gt;MAX($AP$418:$AP$423),"",INDEX($AL$418:$AN$423,MATCH($AT420,$AP$418:$AP$423,0),MATCH(AR$310,$AL$310:$AN$310,0)))</f>
        <v/>
      </c>
      <c r="AS420" s="385" t="str">
        <f aca="false">IF($AT420&gt;MAX($AP$418:$AP$423),"",INDEX($AL$418:$AN$423,MATCH($AT420,$AP$418:$AP$423,0),MATCH(AS$310,$AL$310:$AN$310,0)))</f>
        <v/>
      </c>
      <c r="AT420" s="385" t="n">
        <v>3</v>
      </c>
    </row>
    <row r="421" customFormat="false" ht="13" hidden="false" customHeight="false" outlineLevel="0" collapsed="false">
      <c r="AK421" s="380" t="s">
        <v>224</v>
      </c>
      <c r="AL421" s="385" t="str">
        <f aca="false">IF($AO421&gt;MAX($CZ$7:$CZ$286),"",INDEX($AL$7:$AN$286,MATCH($AO421,$CZ$7:$CZ$286,0),MATCH(AL$310,$AL$6:$AN$6,0)))</f>
        <v/>
      </c>
      <c r="AM421" s="385" t="str">
        <f aca="false">IF($AO421&gt;MAX($CZ$7:$CZ$286),"",INDEX($AL$7:$AN$286,MATCH($AO421,$CZ$7:$CZ$286,0),MATCH(AM$310,$AL$6:$AN$6,0)))</f>
        <v/>
      </c>
      <c r="AN421" s="385" t="str">
        <f aca="false">IF($AO421&gt;MAX($CZ$7:$CZ$286),"",INDEX($AL$7:$AN$286,MATCH($AO421,$CZ$7:$CZ$286,0),MATCH(AN$310,$AL$6:$AN$6,0)))</f>
        <v/>
      </c>
      <c r="AO421" s="385" t="n">
        <v>1</v>
      </c>
      <c r="AP421" s="375" t="str">
        <f aca="false">IF(AL421="","",MAX($AP$417:AP420)+1)</f>
        <v/>
      </c>
      <c r="AQ421" s="375"/>
      <c r="AR421" s="375"/>
    </row>
    <row r="422" customFormat="false" ht="13" hidden="false" customHeight="false" outlineLevel="0" collapsed="false">
      <c r="AL422" s="385" t="str">
        <f aca="false">IF($AO422&gt;MAX($CZ$7:$CZ$286),"",INDEX($AL$7:$AN$286,MATCH($AO422,$CZ$7:$CZ$286,0),MATCH(AL$310,$AL$6:$AN$6,0)))</f>
        <v/>
      </c>
      <c r="AM422" s="385" t="str">
        <f aca="false">IF($AO422&gt;MAX($CZ$7:$CZ$286),"",INDEX($AL$7:$AN$286,MATCH($AO422,$CZ$7:$CZ$286,0),MATCH(AM$310,$AL$6:$AN$6,0)))</f>
        <v/>
      </c>
      <c r="AN422" s="385" t="str">
        <f aca="false">IF($AO422&gt;MAX($CZ$7:$CZ$286),"",INDEX($AL$7:$AN$286,MATCH($AO422,$CZ$7:$CZ$286,0),MATCH(AN$310,$AL$6:$AN$6,0)))</f>
        <v/>
      </c>
      <c r="AO422" s="385" t="n">
        <v>2</v>
      </c>
      <c r="AP422" s="375" t="str">
        <f aca="false">IF(AL422="","",MAX($AP$417:AP421)+1)</f>
        <v/>
      </c>
      <c r="AQ422" s="375"/>
      <c r="AR422" s="375"/>
    </row>
    <row r="423" customFormat="false" ht="13" hidden="false" customHeight="false" outlineLevel="0" collapsed="false">
      <c r="AL423" s="385" t="str">
        <f aca="false">IF($AO423&gt;MAX($CZ$7:$CZ$286),"",INDEX($AL$7:$AN$286,MATCH($AO423,$CZ$7:$CZ$286,0),MATCH(AL$310,$AL$6:$AN$6,0)))</f>
        <v/>
      </c>
      <c r="AM423" s="385" t="str">
        <f aca="false">IF($AO423&gt;MAX($CZ$7:$CZ$286),"",INDEX($AL$7:$AN$286,MATCH($AO423,$CZ$7:$CZ$286,0),MATCH(AM$310,$AL$6:$AN$6,0)))</f>
        <v/>
      </c>
      <c r="AN423" s="385" t="str">
        <f aca="false">IF($AO423&gt;MAX($CZ$7:$CZ$286),"",INDEX($AL$7:$AN$286,MATCH($AO423,$CZ$7:$CZ$286,0),MATCH(AN$310,$AL$6:$AN$6,0)))</f>
        <v/>
      </c>
      <c r="AO423" s="385" t="n">
        <v>3</v>
      </c>
      <c r="AP423" s="375" t="str">
        <f aca="false">IF(AL423="","",MAX($AP$417:AP422)+1)</f>
        <v/>
      </c>
      <c r="AQ423" s="375"/>
      <c r="AR423" s="375"/>
    </row>
  </sheetData>
  <sheetProtection sheet="true" password="da29"/>
  <mergeCells count="4">
    <mergeCell ref="FG4:FI4"/>
    <mergeCell ref="FN4:FP4"/>
    <mergeCell ref="FG5:FI5"/>
    <mergeCell ref="FN5:FP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93"/>
  <sheetViews>
    <sheetView showFormulas="false" showGridLines="true" showRowColHeaders="true" showZeros="true" rightToLeft="false" tabSelected="false" showOutlineSymbols="false" defaultGridColor="true" view="normal" topLeftCell="CY1" colorId="64" zoomScale="100" zoomScaleNormal="100" zoomScalePageLayoutView="100" workbookViewId="0">
      <selection pane="topLeft" activeCell="DD18" activeCellId="0" sqref="DD18"/>
    </sheetView>
  </sheetViews>
  <sheetFormatPr defaultColWidth="10.8984375" defaultRowHeight="17.5" zeroHeight="false" outlineLevelRow="0" outlineLevelCol="0"/>
  <cols>
    <col collapsed="false" customWidth="true" hidden="false" outlineLevel="0" max="1" min="1" style="389" width="2.44"/>
    <col collapsed="false" customWidth="true" hidden="false" outlineLevel="0" max="4" min="2" style="389" width="9.63"/>
    <col collapsed="false" customWidth="true" hidden="false" outlineLevel="0" max="5" min="5" style="389" width="7.08"/>
    <col collapsed="false" customWidth="true" hidden="false" outlineLevel="0" max="6" min="6" style="390" width="2.08"/>
    <col collapsed="false" customWidth="true" hidden="false" outlineLevel="0" max="7" min="7" style="391" width="11.08"/>
    <col collapsed="false" customWidth="true" hidden="false" outlineLevel="0" max="8" min="8" style="390" width="1.99"/>
    <col collapsed="false" customWidth="true" hidden="false" outlineLevel="0" max="10" min="9" style="392" width="12.45"/>
    <col collapsed="false" customWidth="true" hidden="false" outlineLevel="0" max="14" min="11" style="392" width="11.08"/>
    <col collapsed="false" customWidth="true" hidden="false" outlineLevel="0" max="15" min="15" style="392" width="12.08"/>
    <col collapsed="false" customWidth="true" hidden="false" outlineLevel="0" max="16" min="16" style="392" width="11.08"/>
    <col collapsed="false" customWidth="true" hidden="false" outlineLevel="0" max="19" min="17" style="392" width="11.9"/>
    <col collapsed="false" customWidth="true" hidden="false" outlineLevel="0" max="21" min="20" style="389" width="5.44"/>
    <col collapsed="false" customWidth="true" hidden="false" outlineLevel="0" max="22" min="22" style="390" width="15.9"/>
    <col collapsed="false" customWidth="true" hidden="false" outlineLevel="0" max="24" min="23" style="390" width="3.63"/>
    <col collapsed="false" customWidth="true" hidden="false" outlineLevel="0" max="25" min="25" style="390" width="5.44"/>
    <col collapsed="false" customWidth="true" hidden="false" outlineLevel="0" max="26" min="26" style="390" width="15.9"/>
    <col collapsed="false" customWidth="true" hidden="false" outlineLevel="0" max="28" min="27" style="390" width="3.63"/>
    <col collapsed="false" customWidth="true" hidden="false" outlineLevel="0" max="29" min="29" style="390" width="5.44"/>
    <col collapsed="false" customWidth="true" hidden="false" outlineLevel="0" max="30" min="30" style="390" width="15.9"/>
    <col collapsed="false" customWidth="true" hidden="false" outlineLevel="0" max="32" min="31" style="390" width="3.63"/>
    <col collapsed="false" customWidth="true" hidden="false" outlineLevel="0" max="33" min="33" style="390" width="5.44"/>
    <col collapsed="false" customWidth="true" hidden="false" outlineLevel="0" max="34" min="34" style="390" width="15.9"/>
    <col collapsed="false" customWidth="true" hidden="false" outlineLevel="0" max="35" min="35" style="390" width="3.63"/>
    <col collapsed="false" customWidth="true" hidden="false" outlineLevel="0" max="36" min="36" style="390" width="3.08"/>
    <col collapsed="false" customWidth="true" hidden="false" outlineLevel="0" max="37" min="37" style="389" width="5.44"/>
    <col collapsed="false" customWidth="true" hidden="false" outlineLevel="0" max="38" min="38" style="390" width="12.99"/>
    <col collapsed="false" customWidth="true" hidden="false" outlineLevel="0" max="40" min="39" style="390" width="3.63"/>
    <col collapsed="false" customWidth="true" hidden="false" outlineLevel="0" max="41" min="41" style="389" width="5.44"/>
    <col collapsed="false" customWidth="true" hidden="false" outlineLevel="0" max="42" min="42" style="390" width="12.99"/>
    <col collapsed="false" customWidth="true" hidden="false" outlineLevel="0" max="44" min="43" style="390" width="3.63"/>
    <col collapsed="false" customWidth="true" hidden="false" outlineLevel="0" max="45" min="45" style="389" width="5.44"/>
    <col collapsed="false" customWidth="true" hidden="false" outlineLevel="0" max="46" min="46" style="390" width="12.99"/>
    <col collapsed="false" customWidth="true" hidden="false" outlineLevel="0" max="48" min="47" style="390" width="3.63"/>
    <col collapsed="false" customWidth="true" hidden="false" outlineLevel="0" max="49" min="49" style="389" width="5.44"/>
    <col collapsed="false" customWidth="true" hidden="false" outlineLevel="0" max="50" min="50" style="390" width="12.99"/>
    <col collapsed="false" customWidth="true" hidden="false" outlineLevel="0" max="52" min="51" style="390" width="3.63"/>
    <col collapsed="false" customWidth="true" hidden="false" outlineLevel="0" max="53" min="53" style="389" width="5.44"/>
    <col collapsed="false" customWidth="true" hidden="false" outlineLevel="0" max="54" min="54" style="390" width="12.99"/>
    <col collapsed="false" customWidth="true" hidden="false" outlineLevel="0" max="56" min="55" style="390" width="3.63"/>
    <col collapsed="false" customWidth="true" hidden="false" outlineLevel="0" max="57" min="57" style="389" width="5.44"/>
    <col collapsed="false" customWidth="true" hidden="false" outlineLevel="0" max="58" min="58" style="390" width="12.99"/>
    <col collapsed="false" customWidth="true" hidden="false" outlineLevel="0" max="60" min="59" style="390" width="3.63"/>
    <col collapsed="false" customWidth="true" hidden="false" outlineLevel="0" max="61" min="61" style="389" width="5.44"/>
    <col collapsed="false" customWidth="true" hidden="false" outlineLevel="0" max="62" min="62" style="390" width="12.99"/>
    <col collapsed="false" customWidth="true" hidden="false" outlineLevel="0" max="63" min="63" style="390" width="3.63"/>
    <col collapsed="false" customWidth="true" hidden="false" outlineLevel="0" max="64" min="64" style="390" width="3.08"/>
    <col collapsed="false" customWidth="true" hidden="false" outlineLevel="0" max="65" min="65" style="389" width="5.44"/>
    <col collapsed="false" customWidth="true" hidden="false" outlineLevel="0" max="66" min="66" style="390" width="12.99"/>
    <col collapsed="false" customWidth="true" hidden="false" outlineLevel="0" max="67" min="67" style="390" width="3.63"/>
    <col collapsed="false" customWidth="true" hidden="false" outlineLevel="0" max="68" min="68" style="390" width="3.08"/>
    <col collapsed="false" customWidth="true" hidden="false" outlineLevel="0" max="69" min="69" style="389" width="5.44"/>
    <col collapsed="false" customWidth="true" hidden="false" outlineLevel="0" max="70" min="70" style="390" width="12.99"/>
    <col collapsed="false" customWidth="true" hidden="false" outlineLevel="0" max="72" min="71" style="390" width="3.63"/>
    <col collapsed="false" customWidth="true" hidden="false" outlineLevel="0" max="73" min="73" style="389" width="5.44"/>
    <col collapsed="false" customWidth="true" hidden="false" outlineLevel="0" max="74" min="74" style="390" width="4.45"/>
    <col collapsed="false" customWidth="true" hidden="false" outlineLevel="0" max="75" min="75" style="390" width="21.63"/>
    <col collapsed="false" customWidth="false" hidden="false" outlineLevel="0" max="76" min="76" style="390" width="10.9"/>
    <col collapsed="false" customWidth="true" hidden="false" outlineLevel="0" max="77" min="77" style="393" width="38.44"/>
    <col collapsed="false" customWidth="true" hidden="false" outlineLevel="0" max="79" min="78" style="2" width="15.08"/>
    <col collapsed="false" customWidth="true" hidden="false" outlineLevel="0" max="80" min="80" style="2" width="12.45"/>
    <col collapsed="false" customWidth="true" hidden="false" outlineLevel="0" max="81" min="81" style="394" width="16.45"/>
    <col collapsed="false" customWidth="true" hidden="false" outlineLevel="0" max="82" min="82" style="394" width="15.63"/>
    <col collapsed="false" customWidth="true" hidden="false" outlineLevel="0" max="83" min="83" style="2" width="13.44"/>
    <col collapsed="false" customWidth="true" hidden="false" outlineLevel="0" max="84" min="84" style="389" width="5.44"/>
    <col collapsed="false" customWidth="true" hidden="false" outlineLevel="0" max="85" min="85" style="390" width="24.9"/>
    <col collapsed="false" customWidth="true" hidden="false" outlineLevel="0" max="86" min="86" style="390" width="4.45"/>
    <col collapsed="false" customWidth="false" hidden="false" outlineLevel="0" max="87" min="87" style="390" width="10.9"/>
    <col collapsed="false" customWidth="true" hidden="false" outlineLevel="0" max="88" min="88" style="393" width="38.44"/>
    <col collapsed="false" customWidth="true" hidden="false" outlineLevel="0" max="90" min="89" style="2" width="15.08"/>
    <col collapsed="false" customWidth="true" hidden="false" outlineLevel="0" max="91" min="91" style="2" width="12.45"/>
    <col collapsed="false" customWidth="true" hidden="false" outlineLevel="0" max="92" min="92" style="394" width="16.45"/>
    <col collapsed="false" customWidth="false" hidden="false" outlineLevel="0" max="93" min="93" style="390" width="10.9"/>
    <col collapsed="false" customWidth="true" hidden="false" outlineLevel="0" max="94" min="94" style="389" width="5.44"/>
    <col collapsed="false" customWidth="true" hidden="false" outlineLevel="0" max="95" min="95" style="390" width="22.63"/>
    <col collapsed="false" customWidth="true" hidden="false" outlineLevel="0" max="96" min="96" style="390" width="4.45"/>
    <col collapsed="false" customWidth="false" hidden="false" outlineLevel="0" max="97" min="97" style="390" width="10.9"/>
    <col collapsed="false" customWidth="true" hidden="false" outlineLevel="0" max="98" min="98" style="393" width="38.44"/>
    <col collapsed="false" customWidth="true" hidden="false" outlineLevel="0" max="100" min="99" style="2" width="15.08"/>
    <col collapsed="false" customWidth="true" hidden="false" outlineLevel="0" max="101" min="101" style="2" width="12.45"/>
    <col collapsed="false" customWidth="true" hidden="false" outlineLevel="0" max="102" min="102" style="394" width="16.45"/>
    <col collapsed="false" customWidth="false" hidden="false" outlineLevel="0" max="103" min="103" style="390" width="10.9"/>
    <col collapsed="false" customWidth="true" hidden="false" outlineLevel="0" max="104" min="104" style="389" width="5.44"/>
    <col collapsed="false" customWidth="true" hidden="false" outlineLevel="0" max="105" min="105" style="390" width="4.45"/>
    <col collapsed="false" customWidth="true" hidden="false" outlineLevel="0" max="106" min="106" style="390" width="22.99"/>
    <col collapsed="false" customWidth="false" hidden="false" outlineLevel="0" max="107" min="107" style="390" width="10.9"/>
    <col collapsed="false" customWidth="true" hidden="false" outlineLevel="0" max="108" min="108" style="393" width="38.44"/>
    <col collapsed="false" customWidth="true" hidden="false" outlineLevel="0" max="110" min="109" style="2" width="15.08"/>
    <col collapsed="false" customWidth="true" hidden="false" outlineLevel="0" max="111" min="111" style="2" width="16.08"/>
    <col collapsed="false" customWidth="true" hidden="false" outlineLevel="0" max="112" min="112" style="395" width="16.45"/>
    <col collapsed="false" customWidth="false" hidden="false" outlineLevel="0" max="257" min="113" style="390" width="10.9"/>
  </cols>
  <sheetData>
    <row r="1" s="392" customFormat="true" ht="17.5" hidden="false" customHeight="false" outlineLevel="0" collapsed="false">
      <c r="A1" s="389"/>
      <c r="B1" s="396" t="s">
        <v>273</v>
      </c>
      <c r="C1" s="396" t="s">
        <v>274</v>
      </c>
      <c r="D1" s="396" t="s">
        <v>275</v>
      </c>
      <c r="E1" s="389"/>
      <c r="G1" s="397" t="s">
        <v>276</v>
      </c>
      <c r="I1" s="398" t="s">
        <v>73</v>
      </c>
      <c r="J1" s="398" t="s">
        <v>277</v>
      </c>
      <c r="K1" s="399" t="s">
        <v>278</v>
      </c>
      <c r="L1" s="399" t="s">
        <v>279</v>
      </c>
      <c r="M1" s="399" t="s">
        <v>280</v>
      </c>
      <c r="N1" s="399" t="s">
        <v>281</v>
      </c>
      <c r="O1" s="399" t="s">
        <v>282</v>
      </c>
      <c r="P1" s="399" t="s">
        <v>283</v>
      </c>
      <c r="Q1" s="398" t="s">
        <v>284</v>
      </c>
      <c r="R1" s="398" t="s">
        <v>285</v>
      </c>
      <c r="S1" s="398" t="s">
        <v>286</v>
      </c>
      <c r="V1" s="400" t="s">
        <v>287</v>
      </c>
      <c r="Z1" s="401" t="s">
        <v>288</v>
      </c>
      <c r="AD1" s="392" t="s">
        <v>289</v>
      </c>
      <c r="AH1" s="392" t="s">
        <v>290</v>
      </c>
      <c r="AL1" s="400" t="s">
        <v>291</v>
      </c>
      <c r="AP1" s="401" t="s">
        <v>292</v>
      </c>
      <c r="AT1" s="392" t="s">
        <v>293</v>
      </c>
      <c r="AX1" s="392" t="s">
        <v>294</v>
      </c>
      <c r="BB1" s="400" t="s">
        <v>295</v>
      </c>
      <c r="BF1" s="401" t="s">
        <v>296</v>
      </c>
      <c r="BJ1" s="392" t="s">
        <v>297</v>
      </c>
      <c r="BN1" s="392" t="s">
        <v>298</v>
      </c>
      <c r="BR1" s="400" t="s">
        <v>299</v>
      </c>
      <c r="BV1" s="401" t="s">
        <v>300</v>
      </c>
      <c r="BY1" s="402"/>
      <c r="BZ1" s="2"/>
      <c r="CA1" s="2"/>
      <c r="CB1" s="2"/>
      <c r="CC1" s="394"/>
      <c r="CD1" s="394"/>
      <c r="CE1" s="2"/>
      <c r="CG1" s="401" t="s">
        <v>301</v>
      </c>
      <c r="CJ1" s="402"/>
      <c r="CK1" s="2"/>
      <c r="CL1" s="2"/>
      <c r="CM1" s="2"/>
      <c r="CN1" s="394"/>
      <c r="CQ1" s="401" t="s">
        <v>302</v>
      </c>
      <c r="CT1" s="402"/>
      <c r="CU1" s="2"/>
      <c r="CV1" s="2"/>
      <c r="CW1" s="2"/>
      <c r="CX1" s="394"/>
      <c r="DB1" s="401" t="s">
        <v>303</v>
      </c>
      <c r="DD1" s="402"/>
      <c r="DE1" s="2"/>
      <c r="DF1" s="2"/>
      <c r="DG1" s="2"/>
      <c r="DH1" s="395"/>
    </row>
    <row r="2" customFormat="false" ht="18" hidden="false" customHeight="false" outlineLevel="0" collapsed="false">
      <c r="B2" s="403" t="s">
        <v>304</v>
      </c>
      <c r="D2" s="403" t="s">
        <v>288</v>
      </c>
      <c r="G2" s="404" t="s">
        <v>305</v>
      </c>
      <c r="I2" s="405"/>
      <c r="J2" s="405"/>
      <c r="K2" s="405"/>
      <c r="L2" s="405"/>
      <c r="M2" s="405"/>
      <c r="N2" s="405"/>
      <c r="O2" s="405"/>
      <c r="P2" s="405"/>
      <c r="Q2" s="405"/>
      <c r="R2" s="405"/>
      <c r="S2" s="405"/>
      <c r="U2" s="392"/>
      <c r="V2" s="400"/>
      <c r="W2" s="392"/>
      <c r="X2" s="392"/>
      <c r="Y2" s="392"/>
      <c r="Z2" s="392"/>
      <c r="AA2" s="392"/>
      <c r="AB2" s="392"/>
      <c r="AC2" s="392"/>
      <c r="AD2" s="392"/>
      <c r="AE2" s="392"/>
      <c r="AF2" s="392"/>
      <c r="AG2" s="392"/>
      <c r="AH2" s="392"/>
      <c r="AI2" s="392"/>
      <c r="AJ2" s="392"/>
      <c r="AK2" s="392"/>
      <c r="AL2" s="400"/>
      <c r="AM2" s="392"/>
      <c r="AN2" s="392"/>
      <c r="AO2" s="392"/>
      <c r="AP2" s="392"/>
      <c r="AQ2" s="392"/>
      <c r="AR2" s="392"/>
      <c r="AS2" s="392"/>
      <c r="AT2" s="392"/>
      <c r="AU2" s="392"/>
      <c r="AV2" s="392"/>
      <c r="AW2" s="392"/>
      <c r="AX2" s="392"/>
      <c r="AY2" s="392"/>
      <c r="AZ2" s="392"/>
      <c r="BA2" s="392"/>
      <c r="BB2" s="400"/>
      <c r="BC2" s="392"/>
      <c r="BD2" s="392"/>
      <c r="BE2" s="392"/>
      <c r="BF2" s="392"/>
      <c r="BG2" s="392"/>
      <c r="BH2" s="392"/>
      <c r="BI2" s="392"/>
      <c r="BJ2" s="392"/>
      <c r="BK2" s="392"/>
      <c r="BL2" s="392"/>
      <c r="BM2" s="392"/>
      <c r="BN2" s="392"/>
      <c r="BO2" s="392"/>
      <c r="BP2" s="392"/>
      <c r="BQ2" s="392"/>
      <c r="BR2" s="400"/>
      <c r="BS2" s="392"/>
      <c r="BT2" s="392"/>
      <c r="BU2" s="392"/>
      <c r="BV2" s="392"/>
      <c r="BW2" s="392"/>
      <c r="CB2" s="2" t="s">
        <v>306</v>
      </c>
      <c r="CC2" s="406" t="s">
        <v>307</v>
      </c>
      <c r="CD2" s="406" t="s">
        <v>308</v>
      </c>
      <c r="CF2" s="392"/>
      <c r="CG2" s="392"/>
      <c r="CH2" s="392"/>
      <c r="CM2" s="2" t="s">
        <v>309</v>
      </c>
      <c r="CN2" s="2" t="s">
        <v>310</v>
      </c>
      <c r="CP2" s="392"/>
      <c r="CQ2" s="392"/>
      <c r="CR2" s="392"/>
      <c r="CX2" s="406" t="s">
        <v>310</v>
      </c>
      <c r="CZ2" s="392"/>
      <c r="DA2" s="392"/>
      <c r="DB2" s="392"/>
      <c r="DG2" s="406" t="s">
        <v>309</v>
      </c>
      <c r="DH2" s="406" t="s">
        <v>310</v>
      </c>
    </row>
    <row r="3" customFormat="false" ht="18" hidden="false" customHeight="false" outlineLevel="0" collapsed="false">
      <c r="B3" s="403" t="s">
        <v>292</v>
      </c>
      <c r="C3" s="403" t="s">
        <v>288</v>
      </c>
      <c r="D3" s="403" t="s">
        <v>292</v>
      </c>
      <c r="G3" s="390"/>
      <c r="I3" s="407" t="s">
        <v>75</v>
      </c>
      <c r="J3" s="407" t="s">
        <v>75</v>
      </c>
      <c r="K3" s="407" t="s">
        <v>153</v>
      </c>
      <c r="L3" s="407" t="s">
        <v>153</v>
      </c>
      <c r="M3" s="407" t="s">
        <v>152</v>
      </c>
      <c r="N3" s="407" t="s">
        <v>152</v>
      </c>
      <c r="O3" s="407" t="s">
        <v>152</v>
      </c>
      <c r="P3" s="407" t="s">
        <v>152</v>
      </c>
      <c r="Q3" s="407" t="s">
        <v>311</v>
      </c>
      <c r="R3" s="407" t="s">
        <v>312</v>
      </c>
      <c r="S3" s="407" t="s">
        <v>313</v>
      </c>
      <c r="U3" s="403" t="s">
        <v>314</v>
      </c>
      <c r="V3" s="408" t="s">
        <v>315</v>
      </c>
      <c r="W3" s="409" t="n">
        <v>631</v>
      </c>
      <c r="X3" s="409"/>
      <c r="Y3" s="403" t="s">
        <v>316</v>
      </c>
      <c r="Z3" s="408" t="s">
        <v>317</v>
      </c>
      <c r="AA3" s="409" t="n">
        <v>122</v>
      </c>
      <c r="AB3" s="409"/>
      <c r="AC3" s="403" t="s">
        <v>318</v>
      </c>
      <c r="AD3" s="408" t="s">
        <v>319</v>
      </c>
      <c r="AE3" s="409" t="n">
        <v>377</v>
      </c>
      <c r="AF3" s="409"/>
      <c r="AG3" s="403" t="s">
        <v>320</v>
      </c>
      <c r="AH3" s="408"/>
      <c r="AI3" s="409"/>
      <c r="AK3" s="403" t="s">
        <v>314</v>
      </c>
      <c r="AL3" s="408" t="s">
        <v>321</v>
      </c>
      <c r="AM3" s="409" t="n">
        <v>579</v>
      </c>
      <c r="AN3" s="409"/>
      <c r="AO3" s="403" t="s">
        <v>316</v>
      </c>
      <c r="AP3" s="408" t="s">
        <v>322</v>
      </c>
      <c r="AQ3" s="409" t="n">
        <v>459</v>
      </c>
      <c r="AR3" s="409"/>
      <c r="AS3" s="403" t="s">
        <v>318</v>
      </c>
      <c r="AT3" s="408" t="s">
        <v>323</v>
      </c>
      <c r="AU3" s="409" t="n">
        <v>305</v>
      </c>
      <c r="AV3" s="409"/>
      <c r="AW3" s="403" t="s">
        <v>320</v>
      </c>
      <c r="AX3" s="408" t="s">
        <v>324</v>
      </c>
      <c r="AY3" s="409" t="n">
        <v>758</v>
      </c>
      <c r="AZ3" s="409"/>
      <c r="BA3" s="403" t="s">
        <v>314</v>
      </c>
      <c r="BB3" s="410" t="s">
        <v>325</v>
      </c>
      <c r="BC3" s="409" t="n">
        <v>570</v>
      </c>
      <c r="BD3" s="409"/>
      <c r="BE3" s="403" t="s">
        <v>316</v>
      </c>
      <c r="BF3" s="408" t="s">
        <v>326</v>
      </c>
      <c r="BG3" s="409" t="n">
        <v>154</v>
      </c>
      <c r="BH3" s="409"/>
      <c r="BI3" s="403" t="s">
        <v>318</v>
      </c>
      <c r="BJ3" s="408" t="s">
        <v>327</v>
      </c>
      <c r="BK3" s="409" t="n">
        <v>30</v>
      </c>
      <c r="BM3" s="403" t="s">
        <v>320</v>
      </c>
      <c r="BN3" s="408"/>
      <c r="BO3" s="409"/>
      <c r="BQ3" s="403" t="s">
        <v>314</v>
      </c>
      <c r="BR3" s="408" t="s">
        <v>328</v>
      </c>
      <c r="BS3" s="409" t="n">
        <v>326</v>
      </c>
      <c r="BT3" s="409"/>
      <c r="BU3" s="403" t="s">
        <v>316</v>
      </c>
      <c r="BV3" s="411" t="s">
        <v>329</v>
      </c>
      <c r="BW3" s="412" t="s">
        <v>330</v>
      </c>
      <c r="BX3" s="413" t="s">
        <v>331</v>
      </c>
      <c r="BY3" s="413" t="s">
        <v>332</v>
      </c>
      <c r="BZ3" s="414" t="n">
        <v>934831755</v>
      </c>
      <c r="CA3" s="414" t="n">
        <v>934832005</v>
      </c>
      <c r="CB3" s="413" t="s">
        <v>333</v>
      </c>
      <c r="CC3" s="415" t="s">
        <v>334</v>
      </c>
      <c r="CD3" s="416" t="s">
        <v>335</v>
      </c>
      <c r="CE3" s="409"/>
      <c r="CF3" s="403" t="s">
        <v>316</v>
      </c>
      <c r="CG3" s="408" t="s">
        <v>336</v>
      </c>
      <c r="CH3" s="409" t="n">
        <v>526</v>
      </c>
      <c r="CI3" s="2" t="s">
        <v>337</v>
      </c>
      <c r="CJ3" s="2" t="s">
        <v>338</v>
      </c>
      <c r="CK3" s="417" t="n">
        <v>923222604</v>
      </c>
      <c r="CL3" s="417" t="n">
        <v>923236943</v>
      </c>
      <c r="CN3" s="418" t="s">
        <v>339</v>
      </c>
      <c r="CP3" s="403" t="s">
        <v>316</v>
      </c>
      <c r="CQ3" s="408" t="s">
        <v>340</v>
      </c>
      <c r="CR3" s="409" t="n">
        <v>124</v>
      </c>
      <c r="CS3" s="2" t="s">
        <v>341</v>
      </c>
      <c r="CT3" s="2" t="s">
        <v>342</v>
      </c>
      <c r="CU3" s="417" t="s">
        <v>343</v>
      </c>
      <c r="CV3" s="417" t="s">
        <v>344</v>
      </c>
      <c r="CX3" s="418" t="s">
        <v>345</v>
      </c>
      <c r="CZ3" s="403" t="s">
        <v>316</v>
      </c>
      <c r="DA3" s="409" t="s">
        <v>346</v>
      </c>
      <c r="DB3" s="408" t="s">
        <v>347</v>
      </c>
      <c r="DC3" s="2" t="s">
        <v>348</v>
      </c>
      <c r="DD3" s="2" t="s">
        <v>349</v>
      </c>
      <c r="DE3" s="417" t="s">
        <v>350</v>
      </c>
      <c r="DF3" s="417" t="s">
        <v>351</v>
      </c>
      <c r="DH3" s="418"/>
    </row>
    <row r="4" customFormat="false" ht="17.5" hidden="false" customHeight="false" outlineLevel="0" collapsed="false">
      <c r="B4" s="403" t="s">
        <v>352</v>
      </c>
      <c r="C4" s="403" t="s">
        <v>292</v>
      </c>
      <c r="D4" s="403" t="s">
        <v>296</v>
      </c>
      <c r="G4" s="397" t="s">
        <v>353</v>
      </c>
      <c r="I4" s="407" t="s">
        <v>354</v>
      </c>
      <c r="J4" s="407" t="s">
        <v>354</v>
      </c>
      <c r="K4" s="407" t="s">
        <v>155</v>
      </c>
      <c r="L4" s="407" t="s">
        <v>155</v>
      </c>
      <c r="M4" s="407" t="s">
        <v>154</v>
      </c>
      <c r="N4" s="407" t="s">
        <v>154</v>
      </c>
      <c r="O4" s="407" t="s">
        <v>154</v>
      </c>
      <c r="P4" s="407" t="s">
        <v>154</v>
      </c>
      <c r="Q4" s="407" t="s">
        <v>355</v>
      </c>
      <c r="R4" s="407" t="s">
        <v>356</v>
      </c>
      <c r="S4" s="407" t="s">
        <v>357</v>
      </c>
      <c r="V4" s="408" t="s">
        <v>358</v>
      </c>
      <c r="W4" s="409" t="n">
        <v>634</v>
      </c>
      <c r="X4" s="409"/>
      <c r="Y4" s="389"/>
      <c r="Z4" s="408" t="s">
        <v>359</v>
      </c>
      <c r="AA4" s="409" t="n">
        <v>123</v>
      </c>
      <c r="AB4" s="409"/>
      <c r="AC4" s="389"/>
      <c r="AD4" s="408" t="s">
        <v>360</v>
      </c>
      <c r="AE4" s="409" t="n">
        <v>378</v>
      </c>
      <c r="AF4" s="409"/>
      <c r="AG4" s="389"/>
      <c r="AH4" s="408"/>
      <c r="AI4" s="409"/>
      <c r="AL4" s="408" t="s">
        <v>361</v>
      </c>
      <c r="AM4" s="409" t="n">
        <v>587</v>
      </c>
      <c r="AN4" s="409"/>
      <c r="AP4" s="408" t="s">
        <v>362</v>
      </c>
      <c r="AQ4" s="409" t="n">
        <v>460</v>
      </c>
      <c r="AR4" s="409"/>
      <c r="AT4" s="408" t="s">
        <v>363</v>
      </c>
      <c r="AU4" s="409" t="n">
        <v>306</v>
      </c>
      <c r="AV4" s="409"/>
      <c r="AX4" s="408" t="s">
        <v>364</v>
      </c>
      <c r="AY4" s="409" t="n">
        <v>286</v>
      </c>
      <c r="AZ4" s="409"/>
      <c r="BB4" s="408" t="s">
        <v>365</v>
      </c>
      <c r="BC4" s="409" t="n">
        <v>574</v>
      </c>
      <c r="BD4" s="409"/>
      <c r="BF4" s="408" t="s">
        <v>366</v>
      </c>
      <c r="BG4" s="409" t="n">
        <v>155</v>
      </c>
      <c r="BH4" s="409"/>
      <c r="BJ4" s="408" t="s">
        <v>367</v>
      </c>
      <c r="BK4" s="409" t="n">
        <v>31</v>
      </c>
      <c r="BN4" s="408"/>
      <c r="BO4" s="409"/>
      <c r="BR4" s="408" t="s">
        <v>368</v>
      </c>
      <c r="BS4" s="409" t="n">
        <v>327</v>
      </c>
      <c r="BT4" s="409"/>
      <c r="BV4" s="411" t="s">
        <v>369</v>
      </c>
      <c r="BW4" s="412" t="s">
        <v>370</v>
      </c>
      <c r="BX4" s="413" t="s">
        <v>371</v>
      </c>
      <c r="BY4" s="413" t="s">
        <v>372</v>
      </c>
      <c r="BZ4" s="419" t="n">
        <v>933725225</v>
      </c>
      <c r="CA4" s="419" t="n">
        <v>933721380</v>
      </c>
      <c r="CB4" s="413" t="s">
        <v>373</v>
      </c>
      <c r="CC4" s="420" t="s">
        <v>374</v>
      </c>
      <c r="CD4" s="416" t="s">
        <v>375</v>
      </c>
      <c r="CE4" s="409"/>
      <c r="CG4" s="408" t="s">
        <v>376</v>
      </c>
      <c r="CH4" s="409" t="n">
        <v>529</v>
      </c>
      <c r="CI4" s="2" t="s">
        <v>377</v>
      </c>
      <c r="CJ4" s="2" t="s">
        <v>378</v>
      </c>
      <c r="CK4" s="421" t="s">
        <v>379</v>
      </c>
      <c r="CL4" s="421" t="s">
        <v>380</v>
      </c>
      <c r="CN4" s="418" t="s">
        <v>381</v>
      </c>
      <c r="CQ4" s="408" t="s">
        <v>382</v>
      </c>
      <c r="CR4" s="409" t="n">
        <v>122</v>
      </c>
      <c r="CS4" s="2" t="s">
        <v>383</v>
      </c>
      <c r="CT4" s="2" t="s">
        <v>384</v>
      </c>
      <c r="CU4" s="421" t="s">
        <v>385</v>
      </c>
      <c r="CV4" s="421" t="s">
        <v>386</v>
      </c>
      <c r="CX4" s="418" t="s">
        <v>387</v>
      </c>
      <c r="DA4" s="409" t="s">
        <v>388</v>
      </c>
      <c r="DB4" s="408" t="s">
        <v>389</v>
      </c>
      <c r="DC4" s="2" t="s">
        <v>390</v>
      </c>
      <c r="DD4" s="2" t="s">
        <v>391</v>
      </c>
      <c r="DE4" s="421" t="s">
        <v>392</v>
      </c>
      <c r="DF4" s="421" t="s">
        <v>393</v>
      </c>
      <c r="DH4" s="418"/>
    </row>
    <row r="5" customFormat="false" ht="18" hidden="false" customHeight="false" outlineLevel="0" collapsed="false">
      <c r="B5" s="403" t="s">
        <v>394</v>
      </c>
      <c r="C5" s="403" t="s">
        <v>296</v>
      </c>
      <c r="D5" s="403" t="s">
        <v>98</v>
      </c>
      <c r="G5" s="404" t="str">
        <f aca="false">'出場申込書(1)'!H4</f>
        <v/>
      </c>
      <c r="I5" s="407" t="s">
        <v>395</v>
      </c>
      <c r="J5" s="407" t="s">
        <v>395</v>
      </c>
      <c r="K5" s="407" t="s">
        <v>157</v>
      </c>
      <c r="L5" s="407" t="s">
        <v>157</v>
      </c>
      <c r="M5" s="407" t="s">
        <v>156</v>
      </c>
      <c r="N5" s="407" t="s">
        <v>156</v>
      </c>
      <c r="O5" s="407" t="s">
        <v>156</v>
      </c>
      <c r="P5" s="407" t="s">
        <v>156</v>
      </c>
      <c r="Q5" s="407" t="s">
        <v>396</v>
      </c>
      <c r="R5" s="407" t="s">
        <v>397</v>
      </c>
      <c r="S5" s="407" t="s">
        <v>398</v>
      </c>
      <c r="V5" s="408" t="s">
        <v>399</v>
      </c>
      <c r="W5" s="409" t="n">
        <v>635</v>
      </c>
      <c r="X5" s="409"/>
      <c r="Y5" s="389"/>
      <c r="Z5" s="408" t="s">
        <v>400</v>
      </c>
      <c r="AA5" s="409" t="n">
        <v>124</v>
      </c>
      <c r="AB5" s="409"/>
      <c r="AC5" s="389"/>
      <c r="AD5" s="408" t="s">
        <v>401</v>
      </c>
      <c r="AE5" s="409" t="n">
        <v>379</v>
      </c>
      <c r="AF5" s="409"/>
      <c r="AG5" s="389"/>
      <c r="AH5" s="408"/>
      <c r="AI5" s="409"/>
      <c r="AL5" s="408" t="s">
        <v>402</v>
      </c>
      <c r="AM5" s="409" t="n">
        <v>630</v>
      </c>
      <c r="AN5" s="409"/>
      <c r="AP5" s="408" t="s">
        <v>403</v>
      </c>
      <c r="AQ5" s="409" t="n">
        <v>461</v>
      </c>
      <c r="AR5" s="409"/>
      <c r="AT5" s="408" t="s">
        <v>404</v>
      </c>
      <c r="AU5" s="409" t="n">
        <v>307</v>
      </c>
      <c r="AV5" s="409"/>
      <c r="AX5" s="408" t="s">
        <v>405</v>
      </c>
      <c r="AY5" s="409" t="n">
        <v>752</v>
      </c>
      <c r="AZ5" s="409"/>
      <c r="BB5" s="408" t="s">
        <v>406</v>
      </c>
      <c r="BC5" s="409" t="n">
        <v>592</v>
      </c>
      <c r="BD5" s="409"/>
      <c r="BF5" s="408" t="s">
        <v>407</v>
      </c>
      <c r="BG5" s="409" t="n">
        <v>156</v>
      </c>
      <c r="BH5" s="409"/>
      <c r="BJ5" s="408" t="s">
        <v>408</v>
      </c>
      <c r="BK5" s="409" t="n">
        <v>32</v>
      </c>
      <c r="BN5" s="408"/>
      <c r="BO5" s="409"/>
      <c r="BR5" s="408" t="s">
        <v>409</v>
      </c>
      <c r="BS5" s="409" t="n">
        <v>328</v>
      </c>
      <c r="BT5" s="409"/>
      <c r="BV5" s="411" t="s">
        <v>410</v>
      </c>
      <c r="BW5" s="412" t="s">
        <v>411</v>
      </c>
      <c r="BX5" s="422" t="s">
        <v>412</v>
      </c>
      <c r="BY5" s="422" t="s">
        <v>413</v>
      </c>
      <c r="BZ5" s="423" t="n">
        <v>939212293</v>
      </c>
      <c r="CA5" s="423" t="n">
        <v>939413435</v>
      </c>
      <c r="CB5" s="422" t="s">
        <v>414</v>
      </c>
      <c r="CC5" s="420" t="s">
        <v>415</v>
      </c>
      <c r="CD5" s="416" t="s">
        <v>416</v>
      </c>
      <c r="CE5" s="409"/>
      <c r="CG5" s="408" t="s">
        <v>417</v>
      </c>
      <c r="CH5" s="409" t="n">
        <v>351</v>
      </c>
      <c r="CI5" s="418" t="s">
        <v>418</v>
      </c>
      <c r="CJ5" s="418" t="s">
        <v>419</v>
      </c>
      <c r="CK5" s="424" t="s">
        <v>420</v>
      </c>
      <c r="CL5" s="424" t="s">
        <v>421</v>
      </c>
      <c r="CM5" s="418"/>
      <c r="CN5" s="425" t="s">
        <v>422</v>
      </c>
      <c r="CQ5" s="408" t="s">
        <v>423</v>
      </c>
      <c r="CR5" s="409" t="n">
        <v>123</v>
      </c>
      <c r="CS5" s="418" t="s">
        <v>424</v>
      </c>
      <c r="CT5" s="418" t="s">
        <v>425</v>
      </c>
      <c r="CU5" s="424" t="s">
        <v>426</v>
      </c>
      <c r="CV5" s="424" t="s">
        <v>427</v>
      </c>
      <c r="CX5" s="425" t="s">
        <v>428</v>
      </c>
      <c r="DA5" s="409" t="s">
        <v>429</v>
      </c>
      <c r="DB5" s="408" t="s">
        <v>430</v>
      </c>
      <c r="DC5" s="418" t="s">
        <v>431</v>
      </c>
      <c r="DD5" s="418" t="s">
        <v>432</v>
      </c>
      <c r="DE5" s="424" t="s">
        <v>433</v>
      </c>
      <c r="DF5" s="424" t="s">
        <v>434</v>
      </c>
      <c r="DH5" s="425"/>
    </row>
    <row r="6" customFormat="false" ht="17.5" hidden="false" customHeight="false" outlineLevel="0" collapsed="false">
      <c r="B6" s="403" t="s">
        <v>435</v>
      </c>
      <c r="C6" s="403" t="s">
        <v>98</v>
      </c>
      <c r="D6" s="403" t="s">
        <v>436</v>
      </c>
      <c r="G6" s="426"/>
      <c r="I6" s="407" t="s">
        <v>437</v>
      </c>
      <c r="J6" s="407" t="s">
        <v>437</v>
      </c>
      <c r="K6" s="407" t="s">
        <v>159</v>
      </c>
      <c r="L6" s="407" t="s">
        <v>159</v>
      </c>
      <c r="M6" s="407" t="s">
        <v>158</v>
      </c>
      <c r="N6" s="407" t="s">
        <v>158</v>
      </c>
      <c r="O6" s="407" t="s">
        <v>158</v>
      </c>
      <c r="P6" s="407" t="s">
        <v>158</v>
      </c>
      <c r="Q6" s="407" t="s">
        <v>438</v>
      </c>
      <c r="R6" s="407" t="s">
        <v>439</v>
      </c>
      <c r="S6" s="407" t="s">
        <v>440</v>
      </c>
      <c r="V6" s="408" t="s">
        <v>441</v>
      </c>
      <c r="W6" s="409" t="n">
        <v>636</v>
      </c>
      <c r="X6" s="409"/>
      <c r="Y6" s="389"/>
      <c r="Z6" s="408" t="s">
        <v>442</v>
      </c>
      <c r="AA6" s="409" t="n">
        <v>125</v>
      </c>
      <c r="AB6" s="409"/>
      <c r="AC6" s="389"/>
      <c r="AD6" s="408" t="s">
        <v>443</v>
      </c>
      <c r="AE6" s="409" t="n">
        <v>380</v>
      </c>
      <c r="AF6" s="409"/>
      <c r="AG6" s="389"/>
      <c r="AH6" s="408"/>
      <c r="AI6" s="409"/>
      <c r="AL6" s="408" t="s">
        <v>444</v>
      </c>
      <c r="AM6" s="409" t="n">
        <v>647</v>
      </c>
      <c r="AN6" s="409"/>
      <c r="AP6" s="408" t="s">
        <v>445</v>
      </c>
      <c r="AQ6" s="409" t="n">
        <v>462</v>
      </c>
      <c r="AR6" s="409"/>
      <c r="AT6" s="408" t="s">
        <v>446</v>
      </c>
      <c r="AU6" s="409" t="n">
        <v>308</v>
      </c>
      <c r="AV6" s="409"/>
      <c r="AX6" s="408" t="s">
        <v>447</v>
      </c>
      <c r="AY6" s="409" t="n">
        <v>754</v>
      </c>
      <c r="AZ6" s="409"/>
      <c r="BB6" s="408" t="s">
        <v>448</v>
      </c>
      <c r="BC6" s="409" t="n">
        <v>628</v>
      </c>
      <c r="BD6" s="409"/>
      <c r="BF6" s="408" t="s">
        <v>449</v>
      </c>
      <c r="BG6" s="409" t="n">
        <v>342</v>
      </c>
      <c r="BH6" s="409"/>
      <c r="BJ6" s="408" t="s">
        <v>450</v>
      </c>
      <c r="BK6" s="409" t="n">
        <v>33</v>
      </c>
      <c r="BN6" s="408"/>
      <c r="BO6" s="409"/>
      <c r="BR6" s="408" t="s">
        <v>451</v>
      </c>
      <c r="BS6" s="409" t="n">
        <v>329</v>
      </c>
      <c r="BT6" s="409"/>
      <c r="BV6" s="411" t="s">
        <v>452</v>
      </c>
      <c r="BW6" s="412" t="s">
        <v>453</v>
      </c>
      <c r="BX6" s="422" t="s">
        <v>412</v>
      </c>
      <c r="BY6" s="422" t="s">
        <v>454</v>
      </c>
      <c r="BZ6" s="423" t="s">
        <v>455</v>
      </c>
      <c r="CA6" s="423" t="s">
        <v>456</v>
      </c>
      <c r="CB6" s="427" t="s">
        <v>457</v>
      </c>
      <c r="CC6" s="428" t="s">
        <v>458</v>
      </c>
      <c r="CD6" s="416" t="s">
        <v>459</v>
      </c>
      <c r="CE6" s="409"/>
      <c r="CG6" s="408" t="s">
        <v>460</v>
      </c>
      <c r="CH6" s="409" t="n">
        <v>506</v>
      </c>
      <c r="CI6" s="418" t="s">
        <v>461</v>
      </c>
      <c r="CJ6" s="418" t="s">
        <v>462</v>
      </c>
      <c r="CK6" s="424" t="n">
        <v>926811061</v>
      </c>
      <c r="CL6" s="424" t="n">
        <v>926711996</v>
      </c>
      <c r="CM6" s="418"/>
      <c r="CN6" s="418" t="s">
        <v>463</v>
      </c>
      <c r="CQ6" s="408" t="s">
        <v>464</v>
      </c>
      <c r="CR6" s="409" t="n">
        <v>650</v>
      </c>
      <c r="CS6" s="418" t="s">
        <v>465</v>
      </c>
      <c r="CT6" s="418" t="s">
        <v>466</v>
      </c>
      <c r="CU6" s="424" t="s">
        <v>467</v>
      </c>
      <c r="CV6" s="424" t="s">
        <v>467</v>
      </c>
      <c r="CX6" s="418" t="s">
        <v>468</v>
      </c>
      <c r="DA6" s="409" t="s">
        <v>469</v>
      </c>
      <c r="DB6" s="408" t="s">
        <v>470</v>
      </c>
      <c r="DC6" s="418" t="s">
        <v>471</v>
      </c>
      <c r="DD6" s="418" t="s">
        <v>472</v>
      </c>
      <c r="DE6" s="424" t="s">
        <v>473</v>
      </c>
      <c r="DF6" s="424" t="s">
        <v>474</v>
      </c>
      <c r="DH6" s="418"/>
    </row>
    <row r="7" customFormat="false" ht="17.5" hidden="false" customHeight="false" outlineLevel="0" collapsed="false">
      <c r="B7" s="403" t="s">
        <v>475</v>
      </c>
      <c r="G7" s="426"/>
      <c r="I7" s="407" t="s">
        <v>476</v>
      </c>
      <c r="J7" s="407" t="s">
        <v>476</v>
      </c>
      <c r="K7" s="407" t="s">
        <v>161</v>
      </c>
      <c r="L7" s="407" t="s">
        <v>161</v>
      </c>
      <c r="M7" s="407" t="s">
        <v>160</v>
      </c>
      <c r="N7" s="407" t="s">
        <v>160</v>
      </c>
      <c r="O7" s="407" t="s">
        <v>160</v>
      </c>
      <c r="P7" s="407" t="s">
        <v>160</v>
      </c>
      <c r="Q7" s="407" t="s">
        <v>477</v>
      </c>
      <c r="R7" s="407" t="s">
        <v>478</v>
      </c>
      <c r="S7" s="407" t="s">
        <v>479</v>
      </c>
      <c r="V7" s="408" t="s">
        <v>480</v>
      </c>
      <c r="W7" s="409" t="n">
        <v>640</v>
      </c>
      <c r="X7" s="409"/>
      <c r="Y7" s="389"/>
      <c r="Z7" s="408" t="s">
        <v>481</v>
      </c>
      <c r="AA7" s="409" t="n">
        <v>126</v>
      </c>
      <c r="AB7" s="409"/>
      <c r="AC7" s="389"/>
      <c r="AD7" s="408" t="s">
        <v>482</v>
      </c>
      <c r="AE7" s="409" t="n">
        <v>381</v>
      </c>
      <c r="AF7" s="409"/>
      <c r="AG7" s="389"/>
      <c r="AH7" s="408"/>
      <c r="AI7" s="409"/>
      <c r="AL7" s="408" t="s">
        <v>483</v>
      </c>
      <c r="AM7" s="409" t="n">
        <v>663</v>
      </c>
      <c r="AN7" s="409"/>
      <c r="AP7" s="408" t="s">
        <v>484</v>
      </c>
      <c r="AQ7" s="409" t="n">
        <v>463</v>
      </c>
      <c r="AR7" s="409"/>
      <c r="AT7" s="408" t="s">
        <v>485</v>
      </c>
      <c r="AU7" s="409" t="n">
        <v>309</v>
      </c>
      <c r="AV7" s="409"/>
      <c r="AX7" s="408"/>
      <c r="AY7" s="409"/>
      <c r="AZ7" s="409"/>
      <c r="BB7" s="408" t="s">
        <v>486</v>
      </c>
      <c r="BC7" s="409" t="n">
        <v>629</v>
      </c>
      <c r="BD7" s="409"/>
      <c r="BF7" s="408" t="s">
        <v>487</v>
      </c>
      <c r="BG7" s="409" t="n">
        <v>343</v>
      </c>
      <c r="BH7" s="409"/>
      <c r="BJ7" s="408" t="s">
        <v>488</v>
      </c>
      <c r="BK7" s="409" t="n">
        <v>34</v>
      </c>
      <c r="BN7" s="408"/>
      <c r="BO7" s="409"/>
      <c r="BR7" s="408" t="s">
        <v>489</v>
      </c>
      <c r="BS7" s="409" t="n">
        <v>330</v>
      </c>
      <c r="BT7" s="409"/>
      <c r="BV7" s="411" t="s">
        <v>490</v>
      </c>
      <c r="BW7" s="412" t="s">
        <v>491</v>
      </c>
      <c r="BX7" s="422" t="s">
        <v>492</v>
      </c>
      <c r="BY7" s="422" t="s">
        <v>493</v>
      </c>
      <c r="BZ7" s="423" t="n">
        <v>935923901</v>
      </c>
      <c r="CA7" s="423" t="n">
        <v>935827669</v>
      </c>
      <c r="CB7" s="427" t="s">
        <v>494</v>
      </c>
      <c r="CC7" s="428" t="s">
        <v>495</v>
      </c>
      <c r="CD7" s="416" t="s">
        <v>495</v>
      </c>
      <c r="CE7" s="409"/>
      <c r="CG7" s="408" t="s">
        <v>496</v>
      </c>
      <c r="CH7" s="409" t="n">
        <v>507</v>
      </c>
      <c r="CI7" s="418" t="s">
        <v>497</v>
      </c>
      <c r="CJ7" s="418" t="s">
        <v>498</v>
      </c>
      <c r="CK7" s="424" t="n">
        <v>926812131</v>
      </c>
      <c r="CL7" s="424" t="n">
        <v>926710915</v>
      </c>
      <c r="CM7" s="418"/>
      <c r="CN7" s="418" t="s">
        <v>499</v>
      </c>
      <c r="CQ7" s="408" t="s">
        <v>500</v>
      </c>
      <c r="CR7" s="409" t="n">
        <v>150</v>
      </c>
      <c r="CS7" s="418" t="s">
        <v>501</v>
      </c>
      <c r="CT7" s="418" t="s">
        <v>502</v>
      </c>
      <c r="CU7" s="424" t="s">
        <v>503</v>
      </c>
      <c r="CV7" s="424" t="s">
        <v>504</v>
      </c>
      <c r="CX7" s="418" t="s">
        <v>505</v>
      </c>
      <c r="DA7" s="409" t="s">
        <v>506</v>
      </c>
      <c r="DB7" s="408" t="s">
        <v>507</v>
      </c>
      <c r="DC7" s="418" t="s">
        <v>348</v>
      </c>
      <c r="DD7" s="418" t="s">
        <v>508</v>
      </c>
      <c r="DE7" s="424" t="s">
        <v>509</v>
      </c>
      <c r="DF7" s="424" t="s">
        <v>510</v>
      </c>
      <c r="DH7" s="418"/>
    </row>
    <row r="8" customFormat="false" ht="17.5" hidden="false" customHeight="false" outlineLevel="0" collapsed="false">
      <c r="B8" s="403" t="s">
        <v>436</v>
      </c>
      <c r="G8" s="426"/>
      <c r="I8" s="407" t="s">
        <v>77</v>
      </c>
      <c r="J8" s="407" t="s">
        <v>511</v>
      </c>
      <c r="K8" s="407" t="s">
        <v>164</v>
      </c>
      <c r="L8" s="407" t="s">
        <v>164</v>
      </c>
      <c r="M8" s="407" t="s">
        <v>162</v>
      </c>
      <c r="N8" s="407" t="s">
        <v>163</v>
      </c>
      <c r="O8" s="407" t="s">
        <v>162</v>
      </c>
      <c r="P8" s="407" t="s">
        <v>163</v>
      </c>
      <c r="Q8" s="407" t="s">
        <v>512</v>
      </c>
      <c r="R8" s="407" t="s">
        <v>513</v>
      </c>
      <c r="S8" s="407" t="s">
        <v>514</v>
      </c>
      <c r="V8" s="408" t="s">
        <v>515</v>
      </c>
      <c r="W8" s="409" t="n">
        <v>649</v>
      </c>
      <c r="X8" s="409"/>
      <c r="Y8" s="389"/>
      <c r="Z8" s="408" t="s">
        <v>516</v>
      </c>
      <c r="AA8" s="409" t="n">
        <v>127</v>
      </c>
      <c r="AB8" s="409"/>
      <c r="AC8" s="389"/>
      <c r="AD8" s="408" t="s">
        <v>517</v>
      </c>
      <c r="AE8" s="409" t="n">
        <v>382</v>
      </c>
      <c r="AF8" s="409"/>
      <c r="AG8" s="389"/>
      <c r="AH8" s="408"/>
      <c r="AI8" s="409"/>
      <c r="AL8" s="408" t="s">
        <v>518</v>
      </c>
      <c r="AM8" s="409" t="n">
        <v>711</v>
      </c>
      <c r="AN8" s="409"/>
      <c r="AP8" s="408" t="s">
        <v>519</v>
      </c>
      <c r="AQ8" s="409" t="n">
        <v>464</v>
      </c>
      <c r="AR8" s="409"/>
      <c r="AT8" s="408" t="s">
        <v>520</v>
      </c>
      <c r="AU8" s="409" t="n">
        <v>310</v>
      </c>
      <c r="AV8" s="409"/>
      <c r="AX8" s="408"/>
      <c r="AY8" s="409"/>
      <c r="AZ8" s="409"/>
      <c r="BB8" s="408" t="s">
        <v>521</v>
      </c>
      <c r="BC8" s="409" t="n">
        <v>632</v>
      </c>
      <c r="BD8" s="409"/>
      <c r="BF8" s="408" t="s">
        <v>522</v>
      </c>
      <c r="BG8" s="409" t="n">
        <v>344</v>
      </c>
      <c r="BH8" s="409"/>
      <c r="BJ8" s="408" t="s">
        <v>523</v>
      </c>
      <c r="BK8" s="409" t="n">
        <v>35</v>
      </c>
      <c r="BN8" s="408"/>
      <c r="BO8" s="409"/>
      <c r="BR8" s="410" t="s">
        <v>524</v>
      </c>
      <c r="BS8" s="409" t="n">
        <v>331</v>
      </c>
      <c r="BT8" s="409"/>
      <c r="BV8" s="411" t="s">
        <v>525</v>
      </c>
      <c r="BW8" s="412" t="s">
        <v>526</v>
      </c>
      <c r="BX8" s="422" t="s">
        <v>527</v>
      </c>
      <c r="BY8" s="422" t="s">
        <v>528</v>
      </c>
      <c r="BZ8" s="423" t="n">
        <v>935711738</v>
      </c>
      <c r="CA8" s="423" t="n">
        <v>935816761</v>
      </c>
      <c r="CB8" s="427" t="s">
        <v>529</v>
      </c>
      <c r="CC8" s="415" t="s">
        <v>530</v>
      </c>
      <c r="CD8" s="416" t="s">
        <v>531</v>
      </c>
      <c r="CE8" s="409"/>
      <c r="CG8" s="408" t="s">
        <v>532</v>
      </c>
      <c r="CH8" s="409" t="n">
        <v>519</v>
      </c>
      <c r="CI8" s="418" t="s">
        <v>533</v>
      </c>
      <c r="CJ8" s="418" t="s">
        <v>534</v>
      </c>
      <c r="CK8" s="424" t="n">
        <v>925741511</v>
      </c>
      <c r="CL8" s="424" t="n">
        <v>925931162</v>
      </c>
      <c r="CM8" s="418"/>
      <c r="CN8" s="418" t="s">
        <v>535</v>
      </c>
      <c r="CQ8" s="408" t="s">
        <v>536</v>
      </c>
      <c r="CR8" s="409" t="n">
        <v>133</v>
      </c>
      <c r="CS8" s="418" t="s">
        <v>537</v>
      </c>
      <c r="CT8" s="418" t="s">
        <v>538</v>
      </c>
      <c r="CU8" s="424" t="n">
        <v>943753899</v>
      </c>
      <c r="CV8" s="424" t="n">
        <v>943753799</v>
      </c>
      <c r="CX8" s="418" t="s">
        <v>539</v>
      </c>
      <c r="DA8" s="409" t="s">
        <v>540</v>
      </c>
      <c r="DB8" s="408" t="s">
        <v>541</v>
      </c>
      <c r="DC8" s="418" t="s">
        <v>542</v>
      </c>
      <c r="DD8" s="418" t="s">
        <v>543</v>
      </c>
      <c r="DE8" s="424" t="s">
        <v>544</v>
      </c>
      <c r="DF8" s="424" t="s">
        <v>545</v>
      </c>
      <c r="DH8" s="418"/>
    </row>
    <row r="9" customFormat="false" ht="17.5" hidden="false" customHeight="false" outlineLevel="0" collapsed="false">
      <c r="G9" s="390"/>
      <c r="I9" s="407" t="s">
        <v>546</v>
      </c>
      <c r="J9" s="407" t="s">
        <v>547</v>
      </c>
      <c r="K9" s="407" t="s">
        <v>167</v>
      </c>
      <c r="L9" s="407" t="s">
        <v>168</v>
      </c>
      <c r="M9" s="407" t="s">
        <v>165</v>
      </c>
      <c r="N9" s="407" t="s">
        <v>166</v>
      </c>
      <c r="O9" s="407" t="s">
        <v>165</v>
      </c>
      <c r="P9" s="407" t="s">
        <v>166</v>
      </c>
      <c r="Q9" s="407" t="s">
        <v>548</v>
      </c>
      <c r="R9" s="407" t="s">
        <v>549</v>
      </c>
      <c r="S9" s="407" t="s">
        <v>550</v>
      </c>
      <c r="V9" s="408" t="s">
        <v>551</v>
      </c>
      <c r="W9" s="409" t="n">
        <v>650</v>
      </c>
      <c r="X9" s="409"/>
      <c r="Y9" s="389"/>
      <c r="Z9" s="408" t="s">
        <v>552</v>
      </c>
      <c r="AA9" s="409" t="n">
        <v>128</v>
      </c>
      <c r="AB9" s="409"/>
      <c r="AC9" s="389"/>
      <c r="AD9" s="408" t="s">
        <v>553</v>
      </c>
      <c r="AE9" s="409" t="n">
        <v>383</v>
      </c>
      <c r="AF9" s="409"/>
      <c r="AG9" s="389"/>
      <c r="AH9" s="408"/>
      <c r="AI9" s="409"/>
      <c r="AL9" s="408" t="s">
        <v>554</v>
      </c>
      <c r="AM9" s="409" t="n">
        <v>772</v>
      </c>
      <c r="AN9" s="409"/>
      <c r="AP9" s="408" t="s">
        <v>555</v>
      </c>
      <c r="AQ9" s="409" t="n">
        <v>465</v>
      </c>
      <c r="AR9" s="409"/>
      <c r="AT9" s="408" t="s">
        <v>556</v>
      </c>
      <c r="AU9" s="409" t="n">
        <v>311</v>
      </c>
      <c r="AV9" s="409"/>
      <c r="AX9" s="408"/>
      <c r="AY9" s="409"/>
      <c r="AZ9" s="409"/>
      <c r="BB9" s="408" t="s">
        <v>557</v>
      </c>
      <c r="BC9" s="409" t="n">
        <v>633</v>
      </c>
      <c r="BD9" s="409"/>
      <c r="BF9" s="408" t="s">
        <v>558</v>
      </c>
      <c r="BG9" s="409" t="n">
        <v>345</v>
      </c>
      <c r="BH9" s="409"/>
      <c r="BJ9" s="408" t="s">
        <v>559</v>
      </c>
      <c r="BK9" s="409" t="n">
        <v>36</v>
      </c>
      <c r="BN9" s="408"/>
      <c r="BO9" s="409"/>
      <c r="BR9" s="408" t="s">
        <v>560</v>
      </c>
      <c r="BS9" s="409" t="n">
        <v>332</v>
      </c>
      <c r="BT9" s="409"/>
      <c r="BV9" s="411" t="s">
        <v>561</v>
      </c>
      <c r="BW9" s="412" t="s">
        <v>562</v>
      </c>
      <c r="BX9" s="422" t="s">
        <v>563</v>
      </c>
      <c r="BY9" s="422" t="s">
        <v>564</v>
      </c>
      <c r="BZ9" s="423" t="n">
        <v>935610444</v>
      </c>
      <c r="CA9" s="423" t="n">
        <v>935817721</v>
      </c>
      <c r="CB9" s="427" t="s">
        <v>565</v>
      </c>
      <c r="CC9" s="415" t="s">
        <v>566</v>
      </c>
      <c r="CD9" s="416" t="s">
        <v>567</v>
      </c>
      <c r="CE9" s="409"/>
      <c r="CG9" s="408" t="s">
        <v>568</v>
      </c>
      <c r="CH9" s="409" t="n">
        <v>512</v>
      </c>
      <c r="CI9" s="418" t="s">
        <v>569</v>
      </c>
      <c r="CJ9" s="418" t="s">
        <v>570</v>
      </c>
      <c r="CK9" s="424" t="n">
        <v>926612171</v>
      </c>
      <c r="CL9" s="424" t="n">
        <v>926731567</v>
      </c>
      <c r="CM9" s="418"/>
      <c r="CN9" s="418" t="s">
        <v>571</v>
      </c>
      <c r="CQ9" s="408" t="s">
        <v>572</v>
      </c>
      <c r="CR9" s="409" t="n">
        <v>135</v>
      </c>
      <c r="CS9" s="418" t="s">
        <v>573</v>
      </c>
      <c r="CT9" s="418" t="s">
        <v>574</v>
      </c>
      <c r="CU9" s="424" t="s">
        <v>575</v>
      </c>
      <c r="CV9" s="424" t="s">
        <v>576</v>
      </c>
      <c r="CX9" s="418" t="s">
        <v>577</v>
      </c>
      <c r="DA9" s="409" t="s">
        <v>578</v>
      </c>
      <c r="DB9" s="408" t="s">
        <v>579</v>
      </c>
      <c r="DC9" s="418" t="s">
        <v>580</v>
      </c>
      <c r="DD9" s="418" t="s">
        <v>581</v>
      </c>
      <c r="DE9" s="424" t="s">
        <v>582</v>
      </c>
      <c r="DF9" s="424" t="s">
        <v>583</v>
      </c>
      <c r="DH9" s="418"/>
    </row>
    <row r="10" customFormat="false" ht="17.5" hidden="false" customHeight="false" outlineLevel="0" collapsed="false">
      <c r="G10" s="390"/>
      <c r="I10" s="407" t="s">
        <v>170</v>
      </c>
      <c r="J10" s="407" t="s">
        <v>170</v>
      </c>
      <c r="K10" s="407" t="s">
        <v>171</v>
      </c>
      <c r="L10" s="407" t="s">
        <v>170</v>
      </c>
      <c r="M10" s="407" t="s">
        <v>169</v>
      </c>
      <c r="N10" s="407" t="s">
        <v>170</v>
      </c>
      <c r="O10" s="407" t="s">
        <v>169</v>
      </c>
      <c r="P10" s="407" t="s">
        <v>170</v>
      </c>
      <c r="Q10" s="407" t="s">
        <v>584</v>
      </c>
      <c r="R10" s="407" t="s">
        <v>585</v>
      </c>
      <c r="S10" s="407" t="s">
        <v>586</v>
      </c>
      <c r="V10" s="408" t="s">
        <v>587</v>
      </c>
      <c r="W10" s="409" t="n">
        <v>738</v>
      </c>
      <c r="X10" s="409"/>
      <c r="Y10" s="389"/>
      <c r="Z10" s="408" t="s">
        <v>588</v>
      </c>
      <c r="AA10" s="409" t="n">
        <v>129</v>
      </c>
      <c r="AB10" s="409"/>
      <c r="AC10" s="389"/>
      <c r="AD10" s="408" t="s">
        <v>589</v>
      </c>
      <c r="AE10" s="409" t="n">
        <v>384</v>
      </c>
      <c r="AF10" s="409"/>
      <c r="AG10" s="389"/>
      <c r="AH10" s="408"/>
      <c r="AI10" s="409"/>
      <c r="AL10" s="410" t="s">
        <v>590</v>
      </c>
      <c r="AM10" s="409" t="n">
        <v>786</v>
      </c>
      <c r="AN10" s="409"/>
      <c r="AP10" s="408" t="s">
        <v>591</v>
      </c>
      <c r="AQ10" s="409" t="n">
        <v>466</v>
      </c>
      <c r="AR10" s="409"/>
      <c r="AT10" s="408" t="s">
        <v>592</v>
      </c>
      <c r="AU10" s="409" t="n">
        <v>312</v>
      </c>
      <c r="AV10" s="409"/>
      <c r="AX10" s="408"/>
      <c r="AY10" s="409"/>
      <c r="AZ10" s="409"/>
      <c r="BB10" s="408" t="s">
        <v>593</v>
      </c>
      <c r="BC10" s="409" t="n">
        <v>638</v>
      </c>
      <c r="BD10" s="409"/>
      <c r="BF10" s="408" t="s">
        <v>594</v>
      </c>
      <c r="BG10" s="409" t="n">
        <v>346</v>
      </c>
      <c r="BH10" s="409"/>
      <c r="BJ10" s="408" t="s">
        <v>595</v>
      </c>
      <c r="BK10" s="409" t="n">
        <v>37</v>
      </c>
      <c r="BN10" s="408"/>
      <c r="BO10" s="409"/>
      <c r="BR10" s="408" t="s">
        <v>596</v>
      </c>
      <c r="BS10" s="409" t="n">
        <v>333</v>
      </c>
      <c r="BT10" s="409"/>
      <c r="BV10" s="411" t="s">
        <v>597</v>
      </c>
      <c r="BW10" s="412" t="s">
        <v>598</v>
      </c>
      <c r="BX10" s="422" t="s">
        <v>599</v>
      </c>
      <c r="BY10" s="422" t="s">
        <v>600</v>
      </c>
      <c r="BZ10" s="423" t="n">
        <v>939313554</v>
      </c>
      <c r="CA10" s="423" t="n">
        <v>939418549</v>
      </c>
      <c r="CB10" s="427" t="s">
        <v>601</v>
      </c>
      <c r="CC10" s="428" t="s">
        <v>602</v>
      </c>
      <c r="CD10" s="416" t="s">
        <v>603</v>
      </c>
      <c r="CE10" s="409"/>
      <c r="CG10" s="408" t="s">
        <v>604</v>
      </c>
      <c r="CH10" s="409" t="n">
        <v>361</v>
      </c>
      <c r="CI10" s="418" t="s">
        <v>605</v>
      </c>
      <c r="CJ10" s="418" t="s">
        <v>606</v>
      </c>
      <c r="CK10" s="424" t="s">
        <v>607</v>
      </c>
      <c r="CL10" s="424" t="s">
        <v>608</v>
      </c>
      <c r="CM10" s="418"/>
      <c r="CN10" s="418" t="s">
        <v>609</v>
      </c>
      <c r="CQ10" s="408" t="s">
        <v>610</v>
      </c>
      <c r="CR10" s="409" t="n">
        <v>375</v>
      </c>
      <c r="CS10" s="418" t="s">
        <v>611</v>
      </c>
      <c r="CT10" s="418" t="s">
        <v>612</v>
      </c>
      <c r="CU10" s="424" t="s">
        <v>613</v>
      </c>
      <c r="CV10" s="424" t="s">
        <v>614</v>
      </c>
      <c r="CX10" s="418" t="s">
        <v>615</v>
      </c>
      <c r="DA10" s="409" t="s">
        <v>616</v>
      </c>
      <c r="DB10" s="408" t="s">
        <v>617</v>
      </c>
      <c r="DC10" s="418" t="s">
        <v>618</v>
      </c>
      <c r="DD10" s="418" t="s">
        <v>619</v>
      </c>
      <c r="DE10" s="424" t="s">
        <v>620</v>
      </c>
      <c r="DF10" s="424" t="s">
        <v>621</v>
      </c>
      <c r="DH10" s="418"/>
    </row>
    <row r="11" customFormat="false" ht="17.5" hidden="false" customHeight="false" outlineLevel="0" collapsed="false">
      <c r="G11" s="390"/>
      <c r="I11" s="407" t="s">
        <v>172</v>
      </c>
      <c r="J11" s="407" t="s">
        <v>140</v>
      </c>
      <c r="K11" s="407" t="s">
        <v>172</v>
      </c>
      <c r="L11" s="407" t="s">
        <v>140</v>
      </c>
      <c r="M11" s="407" t="s">
        <v>172</v>
      </c>
      <c r="N11" s="407" t="s">
        <v>140</v>
      </c>
      <c r="O11" s="407" t="s">
        <v>172</v>
      </c>
      <c r="P11" s="407" t="s">
        <v>140</v>
      </c>
      <c r="Q11" s="407" t="s">
        <v>622</v>
      </c>
      <c r="R11" s="407" t="s">
        <v>623</v>
      </c>
      <c r="S11" s="407" t="s">
        <v>624</v>
      </c>
      <c r="V11" s="408" t="s">
        <v>625</v>
      </c>
      <c r="W11" s="409" t="n">
        <v>759</v>
      </c>
      <c r="X11" s="409"/>
      <c r="Y11" s="389"/>
      <c r="Z11" s="408" t="s">
        <v>626</v>
      </c>
      <c r="AA11" s="409" t="n">
        <v>130</v>
      </c>
      <c r="AB11" s="409"/>
      <c r="AC11" s="389"/>
      <c r="AD11" s="408" t="s">
        <v>627</v>
      </c>
      <c r="AE11" s="409" t="n">
        <v>385</v>
      </c>
      <c r="AF11" s="409"/>
      <c r="AG11" s="389"/>
      <c r="AH11" s="408"/>
      <c r="AI11" s="409"/>
      <c r="AL11" s="408" t="s">
        <v>628</v>
      </c>
      <c r="AM11" s="409" t="n">
        <v>841</v>
      </c>
      <c r="AN11" s="409"/>
      <c r="AP11" s="408" t="s">
        <v>629</v>
      </c>
      <c r="AQ11" s="409" t="n">
        <v>467</v>
      </c>
      <c r="AR11" s="409"/>
      <c r="AT11" s="408" t="s">
        <v>630</v>
      </c>
      <c r="AU11" s="409" t="n">
        <v>313</v>
      </c>
      <c r="AV11" s="409"/>
      <c r="AX11" s="408"/>
      <c r="AY11" s="409"/>
      <c r="AZ11" s="409"/>
      <c r="BB11" s="408" t="s">
        <v>631</v>
      </c>
      <c r="BC11" s="409" t="n">
        <v>639</v>
      </c>
      <c r="BD11" s="409"/>
      <c r="BF11" s="408" t="s">
        <v>632</v>
      </c>
      <c r="BG11" s="409" t="n">
        <v>347</v>
      </c>
      <c r="BH11" s="409"/>
      <c r="BJ11" s="408" t="s">
        <v>633</v>
      </c>
      <c r="BK11" s="409" t="n">
        <v>38</v>
      </c>
      <c r="BN11" s="408"/>
      <c r="BO11" s="409"/>
      <c r="BR11" s="408" t="s">
        <v>634</v>
      </c>
      <c r="BS11" s="409" t="n">
        <v>334</v>
      </c>
      <c r="BT11" s="409"/>
      <c r="BV11" s="411" t="s">
        <v>635</v>
      </c>
      <c r="BW11" s="412" t="s">
        <v>636</v>
      </c>
      <c r="BX11" s="422" t="s">
        <v>637</v>
      </c>
      <c r="BY11" s="422" t="s">
        <v>638</v>
      </c>
      <c r="BZ11" s="423" t="n">
        <v>934734466</v>
      </c>
      <c r="CA11" s="423" t="n">
        <v>934738616</v>
      </c>
      <c r="CB11" s="427" t="s">
        <v>639</v>
      </c>
      <c r="CC11" s="429" t="s">
        <v>640</v>
      </c>
      <c r="CD11" s="416" t="s">
        <v>641</v>
      </c>
      <c r="CE11" s="409"/>
      <c r="CG11" s="408" t="s">
        <v>642</v>
      </c>
      <c r="CH11" s="409" t="n">
        <v>357</v>
      </c>
      <c r="CI11" s="418" t="s">
        <v>497</v>
      </c>
      <c r="CJ11" s="418" t="s">
        <v>643</v>
      </c>
      <c r="CK11" s="424" t="n">
        <v>926810461</v>
      </c>
      <c r="CL11" s="424" t="n">
        <v>926714240</v>
      </c>
      <c r="CM11" s="418"/>
      <c r="CN11" s="416" t="s">
        <v>644</v>
      </c>
      <c r="CQ11" s="408" t="s">
        <v>645</v>
      </c>
      <c r="CR11" s="409" t="n">
        <v>153</v>
      </c>
      <c r="CS11" s="418" t="s">
        <v>646</v>
      </c>
      <c r="CT11" s="418" t="s">
        <v>647</v>
      </c>
      <c r="CU11" s="424" t="s">
        <v>648</v>
      </c>
      <c r="CV11" s="424" t="s">
        <v>649</v>
      </c>
      <c r="CX11" s="416" t="s">
        <v>650</v>
      </c>
      <c r="DA11" s="409" t="s">
        <v>651</v>
      </c>
      <c r="DB11" s="408" t="s">
        <v>652</v>
      </c>
      <c r="DC11" s="418" t="s">
        <v>653</v>
      </c>
      <c r="DD11" s="418" t="s">
        <v>654</v>
      </c>
      <c r="DE11" s="424" t="s">
        <v>655</v>
      </c>
      <c r="DF11" s="424" t="s">
        <v>656</v>
      </c>
      <c r="DH11" s="416"/>
    </row>
    <row r="12" customFormat="false" ht="17.5" hidden="false" customHeight="false" outlineLevel="0" collapsed="false">
      <c r="B12" s="396" t="s">
        <v>657</v>
      </c>
      <c r="C12" s="396" t="s">
        <v>658</v>
      </c>
      <c r="D12" s="396" t="s">
        <v>659</v>
      </c>
      <c r="I12" s="407" t="s">
        <v>140</v>
      </c>
      <c r="J12" s="430" t="s">
        <v>132</v>
      </c>
      <c r="K12" s="407" t="s">
        <v>140</v>
      </c>
      <c r="L12" s="407" t="s">
        <v>660</v>
      </c>
      <c r="M12" s="407" t="s">
        <v>140</v>
      </c>
      <c r="N12" s="407" t="s">
        <v>661</v>
      </c>
      <c r="O12" s="407" t="s">
        <v>140</v>
      </c>
      <c r="P12" s="407" t="s">
        <v>661</v>
      </c>
      <c r="Q12" s="407" t="s">
        <v>662</v>
      </c>
      <c r="R12" s="407" t="s">
        <v>663</v>
      </c>
      <c r="S12" s="407" t="s">
        <v>664</v>
      </c>
      <c r="V12" s="408" t="s">
        <v>665</v>
      </c>
      <c r="W12" s="409" t="n">
        <v>784</v>
      </c>
      <c r="X12" s="409"/>
      <c r="Y12" s="389"/>
      <c r="Z12" s="408" t="s">
        <v>666</v>
      </c>
      <c r="AA12" s="409" t="n">
        <v>131</v>
      </c>
      <c r="AB12" s="409"/>
      <c r="AC12" s="389"/>
      <c r="AD12" s="408" t="s">
        <v>667</v>
      </c>
      <c r="AE12" s="409" t="n">
        <v>386</v>
      </c>
      <c r="AF12" s="409"/>
      <c r="AG12" s="389"/>
      <c r="AH12" s="408"/>
      <c r="AI12" s="409"/>
      <c r="AN12" s="409"/>
      <c r="AP12" s="408" t="s">
        <v>668</v>
      </c>
      <c r="AQ12" s="409" t="n">
        <v>468</v>
      </c>
      <c r="AR12" s="409"/>
      <c r="AT12" s="408" t="s">
        <v>669</v>
      </c>
      <c r="AU12" s="409" t="n">
        <v>314</v>
      </c>
      <c r="AV12" s="409"/>
      <c r="AX12" s="408"/>
      <c r="AY12" s="409"/>
      <c r="AZ12" s="409"/>
      <c r="BB12" s="408" t="s">
        <v>670</v>
      </c>
      <c r="BC12" s="409" t="n">
        <v>645</v>
      </c>
      <c r="BD12" s="409"/>
      <c r="BF12" s="408" t="s">
        <v>671</v>
      </c>
      <c r="BG12" s="409" t="n">
        <v>348</v>
      </c>
      <c r="BH12" s="409"/>
      <c r="BJ12" s="408" t="s">
        <v>672</v>
      </c>
      <c r="BK12" s="409" t="n">
        <v>39</v>
      </c>
      <c r="BN12" s="408"/>
      <c r="BO12" s="409"/>
      <c r="BR12" s="410" t="s">
        <v>673</v>
      </c>
      <c r="BS12" s="409" t="n">
        <v>335</v>
      </c>
      <c r="BT12" s="409"/>
      <c r="BV12" s="411" t="s">
        <v>674</v>
      </c>
      <c r="BW12" s="412" t="s">
        <v>675</v>
      </c>
      <c r="BX12" s="422" t="s">
        <v>676</v>
      </c>
      <c r="BY12" s="422" t="s">
        <v>677</v>
      </c>
      <c r="BZ12" s="431" t="n">
        <v>938710928</v>
      </c>
      <c r="CA12" s="431" t="n">
        <v>938815129</v>
      </c>
      <c r="CB12" s="427" t="s">
        <v>678</v>
      </c>
      <c r="CC12" s="429" t="s">
        <v>679</v>
      </c>
      <c r="CD12" s="416" t="s">
        <v>680</v>
      </c>
      <c r="CE12" s="409"/>
      <c r="CG12" s="408" t="s">
        <v>681</v>
      </c>
      <c r="CH12" s="409" t="n">
        <v>121</v>
      </c>
      <c r="CI12" s="418" t="s">
        <v>682</v>
      </c>
      <c r="CJ12" s="418" t="s">
        <v>683</v>
      </c>
      <c r="CK12" s="432" t="n">
        <v>929442735</v>
      </c>
      <c r="CL12" s="432" t="n">
        <v>929444565</v>
      </c>
      <c r="CM12" s="418"/>
      <c r="CN12" s="416" t="s">
        <v>684</v>
      </c>
      <c r="CQ12" s="408" t="s">
        <v>685</v>
      </c>
      <c r="CR12" s="409" t="n">
        <v>131</v>
      </c>
      <c r="CS12" s="418" t="s">
        <v>686</v>
      </c>
      <c r="CT12" s="418" t="s">
        <v>687</v>
      </c>
      <c r="CU12" s="432" t="s">
        <v>688</v>
      </c>
      <c r="CV12" s="432" t="s">
        <v>689</v>
      </c>
      <c r="CX12" s="416" t="s">
        <v>690</v>
      </c>
      <c r="DA12" s="409" t="s">
        <v>691</v>
      </c>
      <c r="DB12" s="408" t="s">
        <v>692</v>
      </c>
      <c r="DC12" s="418" t="s">
        <v>693</v>
      </c>
      <c r="DD12" s="418" t="s">
        <v>694</v>
      </c>
      <c r="DE12" s="424" t="s">
        <v>695</v>
      </c>
      <c r="DF12" s="424" t="s">
        <v>696</v>
      </c>
      <c r="DH12" s="416"/>
    </row>
    <row r="13" customFormat="false" ht="17.5" hidden="false" customHeight="false" outlineLevel="0" collapsed="false">
      <c r="B13" s="389" t="n">
        <v>1</v>
      </c>
      <c r="C13" s="389" t="n">
        <v>1</v>
      </c>
      <c r="D13" s="389" t="n">
        <v>1</v>
      </c>
      <c r="I13" s="430" t="s">
        <v>132</v>
      </c>
      <c r="J13" s="430" t="s">
        <v>79</v>
      </c>
      <c r="K13" s="407" t="s">
        <v>660</v>
      </c>
      <c r="L13" s="430" t="s">
        <v>133</v>
      </c>
      <c r="M13" s="407" t="s">
        <v>661</v>
      </c>
      <c r="N13" s="430" t="s">
        <v>133</v>
      </c>
      <c r="O13" s="407" t="s">
        <v>661</v>
      </c>
      <c r="P13" s="430" t="s">
        <v>133</v>
      </c>
      <c r="Q13" s="407" t="s">
        <v>697</v>
      </c>
      <c r="R13" s="407" t="s">
        <v>698</v>
      </c>
      <c r="S13" s="407" t="s">
        <v>699</v>
      </c>
      <c r="V13" s="408" t="s">
        <v>700</v>
      </c>
      <c r="W13" s="409" t="n">
        <v>803</v>
      </c>
      <c r="X13" s="409"/>
      <c r="Y13" s="389"/>
      <c r="Z13" s="408" t="s">
        <v>701</v>
      </c>
      <c r="AA13" s="409" t="n">
        <v>132</v>
      </c>
      <c r="AB13" s="409"/>
      <c r="AC13" s="389"/>
      <c r="AD13" s="408" t="s">
        <v>702</v>
      </c>
      <c r="AE13" s="409" t="n">
        <v>387</v>
      </c>
      <c r="AF13" s="409"/>
      <c r="AG13" s="389"/>
      <c r="AH13" s="408"/>
      <c r="AI13" s="409"/>
      <c r="AN13" s="409"/>
      <c r="AP13" s="408" t="s">
        <v>703</v>
      </c>
      <c r="AQ13" s="409" t="n">
        <v>469</v>
      </c>
      <c r="AR13" s="409"/>
      <c r="AT13" s="408" t="s">
        <v>704</v>
      </c>
      <c r="AU13" s="409" t="n">
        <v>315</v>
      </c>
      <c r="AV13" s="409"/>
      <c r="AX13" s="408"/>
      <c r="AY13" s="409"/>
      <c r="AZ13" s="409"/>
      <c r="BB13" s="408" t="s">
        <v>705</v>
      </c>
      <c r="BC13" s="409" t="n">
        <v>657</v>
      </c>
      <c r="BD13" s="409"/>
      <c r="BF13" s="408" t="s">
        <v>706</v>
      </c>
      <c r="BG13" s="409" t="n">
        <v>349</v>
      </c>
      <c r="BH13" s="409"/>
      <c r="BJ13" s="408" t="s">
        <v>707</v>
      </c>
      <c r="BK13" s="409" t="n">
        <v>80</v>
      </c>
      <c r="BN13" s="408"/>
      <c r="BO13" s="409"/>
      <c r="BR13" s="408" t="s">
        <v>708</v>
      </c>
      <c r="BS13" s="409" t="n">
        <v>336</v>
      </c>
      <c r="BT13" s="409"/>
      <c r="BV13" s="411" t="s">
        <v>709</v>
      </c>
      <c r="BW13" s="412" t="s">
        <v>710</v>
      </c>
      <c r="BX13" s="422" t="s">
        <v>711</v>
      </c>
      <c r="BY13" s="422" t="s">
        <v>712</v>
      </c>
      <c r="BZ13" s="423" t="n">
        <v>938813868</v>
      </c>
      <c r="CA13" s="423" t="n">
        <v>938815108</v>
      </c>
      <c r="CB13" s="433" t="s">
        <v>713</v>
      </c>
      <c r="CC13" s="428" t="s">
        <v>714</v>
      </c>
      <c r="CD13" s="416" t="s">
        <v>715</v>
      </c>
      <c r="CE13" s="409"/>
      <c r="CG13" s="408" t="s">
        <v>716</v>
      </c>
      <c r="CH13" s="409" t="n">
        <v>511</v>
      </c>
      <c r="CI13" s="418" t="s">
        <v>717</v>
      </c>
      <c r="CJ13" s="418" t="s">
        <v>718</v>
      </c>
      <c r="CK13" s="424" t="n">
        <v>928063001</v>
      </c>
      <c r="CL13" s="424" t="n">
        <v>928069214</v>
      </c>
      <c r="CM13" s="434"/>
      <c r="CN13" s="418" t="s">
        <v>719</v>
      </c>
      <c r="CQ13" s="408" t="s">
        <v>720</v>
      </c>
      <c r="CR13" s="409" t="n">
        <v>134</v>
      </c>
      <c r="CS13" s="418" t="s">
        <v>721</v>
      </c>
      <c r="CT13" s="418" t="s">
        <v>722</v>
      </c>
      <c r="CU13" s="424" t="s">
        <v>723</v>
      </c>
      <c r="CV13" s="424" t="s">
        <v>724</v>
      </c>
      <c r="CX13" s="418" t="s">
        <v>725</v>
      </c>
      <c r="DA13" s="409" t="s">
        <v>726</v>
      </c>
      <c r="DB13" s="408" t="s">
        <v>727</v>
      </c>
      <c r="DC13" s="418" t="s">
        <v>728</v>
      </c>
      <c r="DD13" s="418" t="s">
        <v>729</v>
      </c>
      <c r="DE13" s="424" t="s">
        <v>730</v>
      </c>
      <c r="DF13" s="424" t="s">
        <v>731</v>
      </c>
      <c r="DH13" s="418"/>
    </row>
    <row r="14" customFormat="false" ht="17.5" hidden="false" customHeight="false" outlineLevel="0" collapsed="false">
      <c r="B14" s="389" t="n">
        <v>2</v>
      </c>
      <c r="C14" s="389" t="n">
        <v>2</v>
      </c>
      <c r="D14" s="389" t="n">
        <v>2</v>
      </c>
      <c r="I14" s="430" t="s">
        <v>133</v>
      </c>
      <c r="J14" s="430" t="s">
        <v>135</v>
      </c>
      <c r="K14" s="430" t="s">
        <v>133</v>
      </c>
      <c r="L14" s="407" t="s">
        <v>732</v>
      </c>
      <c r="M14" s="430" t="s">
        <v>133</v>
      </c>
      <c r="N14" s="407" t="s">
        <v>733</v>
      </c>
      <c r="O14" s="430" t="s">
        <v>133</v>
      </c>
      <c r="P14" s="407" t="s">
        <v>733</v>
      </c>
      <c r="Q14" s="407" t="s">
        <v>734</v>
      </c>
      <c r="R14" s="407" t="s">
        <v>735</v>
      </c>
      <c r="S14" s="407" t="s">
        <v>736</v>
      </c>
      <c r="V14" s="408" t="s">
        <v>737</v>
      </c>
      <c r="W14" s="409" t="n">
        <v>804</v>
      </c>
      <c r="X14" s="409"/>
      <c r="Y14" s="389"/>
      <c r="Z14" s="408" t="s">
        <v>738</v>
      </c>
      <c r="AA14" s="409" t="n">
        <v>133</v>
      </c>
      <c r="AB14" s="409"/>
      <c r="AC14" s="389"/>
      <c r="AD14" s="408" t="s">
        <v>739</v>
      </c>
      <c r="AE14" s="409" t="n">
        <v>388</v>
      </c>
      <c r="AF14" s="409"/>
      <c r="AG14" s="389"/>
      <c r="AH14" s="408"/>
      <c r="AI14" s="409"/>
      <c r="AN14" s="409"/>
      <c r="AP14" s="408" t="s">
        <v>740</v>
      </c>
      <c r="AQ14" s="409" t="n">
        <v>470</v>
      </c>
      <c r="AR14" s="409"/>
      <c r="AT14" s="408" t="s">
        <v>741</v>
      </c>
      <c r="AU14" s="409" t="n">
        <v>316</v>
      </c>
      <c r="AV14" s="409"/>
      <c r="AX14" s="408"/>
      <c r="AY14" s="409"/>
      <c r="AZ14" s="409"/>
      <c r="BB14" s="408" t="s">
        <v>742</v>
      </c>
      <c r="BC14" s="409" t="n">
        <v>684</v>
      </c>
      <c r="BD14" s="409"/>
      <c r="BF14" s="408" t="s">
        <v>743</v>
      </c>
      <c r="BG14" s="409" t="n">
        <v>350</v>
      </c>
      <c r="BH14" s="409"/>
      <c r="BJ14" s="408" t="s">
        <v>744</v>
      </c>
      <c r="BK14" s="409" t="n">
        <v>81</v>
      </c>
      <c r="BN14" s="408"/>
      <c r="BO14" s="409"/>
      <c r="BR14" s="408" t="s">
        <v>745</v>
      </c>
      <c r="BS14" s="409" t="n">
        <v>337</v>
      </c>
      <c r="BT14" s="409"/>
      <c r="BV14" s="411" t="s">
        <v>746</v>
      </c>
      <c r="BW14" s="412" t="s">
        <v>747</v>
      </c>
      <c r="BX14" s="422" t="s">
        <v>748</v>
      </c>
      <c r="BY14" s="422" t="s">
        <v>749</v>
      </c>
      <c r="BZ14" s="423" t="n">
        <v>938815440</v>
      </c>
      <c r="CA14" s="423" t="n">
        <v>938833747</v>
      </c>
      <c r="CB14" s="427" t="s">
        <v>750</v>
      </c>
      <c r="CC14" s="415" t="s">
        <v>751</v>
      </c>
      <c r="CD14" s="416" t="s">
        <v>752</v>
      </c>
      <c r="CE14" s="409"/>
      <c r="CG14" s="408" t="s">
        <v>753</v>
      </c>
      <c r="CH14" s="409" t="n">
        <v>26</v>
      </c>
      <c r="CI14" s="418" t="s">
        <v>754</v>
      </c>
      <c r="CJ14" s="418" t="s">
        <v>755</v>
      </c>
      <c r="CK14" s="424" t="s">
        <v>756</v>
      </c>
      <c r="CL14" s="424" t="s">
        <v>757</v>
      </c>
      <c r="CM14" s="418"/>
      <c r="CN14" s="418" t="s">
        <v>758</v>
      </c>
      <c r="CQ14" s="408" t="s">
        <v>759</v>
      </c>
      <c r="CR14" s="409" t="n">
        <v>126</v>
      </c>
      <c r="CS14" s="418" t="s">
        <v>760</v>
      </c>
      <c r="CT14" s="418" t="s">
        <v>761</v>
      </c>
      <c r="CU14" s="424" t="s">
        <v>762</v>
      </c>
      <c r="CV14" s="424" t="s">
        <v>763</v>
      </c>
      <c r="CX14" s="418" t="s">
        <v>764</v>
      </c>
      <c r="DA14" s="409" t="s">
        <v>765</v>
      </c>
      <c r="DB14" s="408" t="s">
        <v>766</v>
      </c>
      <c r="DC14" s="418" t="s">
        <v>767</v>
      </c>
      <c r="DD14" s="418" t="s">
        <v>768</v>
      </c>
      <c r="DE14" s="424" t="s">
        <v>769</v>
      </c>
      <c r="DF14" s="424" t="s">
        <v>770</v>
      </c>
      <c r="DH14" s="418"/>
    </row>
    <row r="15" customFormat="false" ht="17.5" hidden="false" customHeight="false" outlineLevel="0" collapsed="false">
      <c r="C15" s="389" t="n">
        <v>3</v>
      </c>
      <c r="D15" s="389" t="n">
        <v>3</v>
      </c>
      <c r="I15" s="430" t="s">
        <v>79</v>
      </c>
      <c r="J15" s="430" t="s">
        <v>136</v>
      </c>
      <c r="K15" s="407" t="s">
        <v>732</v>
      </c>
      <c r="L15" s="430" t="s">
        <v>134</v>
      </c>
      <c r="M15" s="407" t="s">
        <v>733</v>
      </c>
      <c r="N15" s="430" t="s">
        <v>134</v>
      </c>
      <c r="O15" s="407" t="s">
        <v>733</v>
      </c>
      <c r="P15" s="430" t="s">
        <v>134</v>
      </c>
      <c r="Q15" s="407" t="s">
        <v>771</v>
      </c>
      <c r="R15" s="407" t="s">
        <v>772</v>
      </c>
      <c r="S15" s="407" t="s">
        <v>773</v>
      </c>
      <c r="V15" s="408" t="s">
        <v>774</v>
      </c>
      <c r="W15" s="409" t="n">
        <v>821</v>
      </c>
      <c r="X15" s="409"/>
      <c r="Y15" s="389"/>
      <c r="Z15" s="408" t="s">
        <v>775</v>
      </c>
      <c r="AA15" s="409" t="n">
        <v>134</v>
      </c>
      <c r="AB15" s="409"/>
      <c r="AC15" s="389"/>
      <c r="AD15" s="408" t="s">
        <v>776</v>
      </c>
      <c r="AE15" s="409" t="n">
        <v>389</v>
      </c>
      <c r="AF15" s="409"/>
      <c r="AG15" s="389"/>
      <c r="AH15" s="408"/>
      <c r="AI15" s="409"/>
      <c r="AN15" s="409"/>
      <c r="AP15" s="408" t="s">
        <v>777</v>
      </c>
      <c r="AQ15" s="409" t="n">
        <v>471</v>
      </c>
      <c r="AR15" s="409"/>
      <c r="AT15" s="408" t="s">
        <v>778</v>
      </c>
      <c r="AU15" s="409" t="n">
        <v>317</v>
      </c>
      <c r="AV15" s="409"/>
      <c r="AX15" s="408"/>
      <c r="AY15" s="409"/>
      <c r="AZ15" s="409"/>
      <c r="BB15" s="408" t="s">
        <v>779</v>
      </c>
      <c r="BC15" s="409" t="n">
        <v>692</v>
      </c>
      <c r="BD15" s="409"/>
      <c r="BF15" s="408" t="s">
        <v>780</v>
      </c>
      <c r="BG15" s="409" t="n">
        <v>351</v>
      </c>
      <c r="BH15" s="409"/>
      <c r="BJ15" s="408" t="s">
        <v>781</v>
      </c>
      <c r="BK15" s="409" t="n">
        <v>83</v>
      </c>
      <c r="BN15" s="408"/>
      <c r="BO15" s="409"/>
      <c r="BR15" s="408" t="s">
        <v>782</v>
      </c>
      <c r="BS15" s="409" t="n">
        <v>338</v>
      </c>
      <c r="BT15" s="409"/>
      <c r="BV15" s="411" t="s">
        <v>783</v>
      </c>
      <c r="BW15" s="412" t="s">
        <v>784</v>
      </c>
      <c r="BX15" s="422" t="s">
        <v>785</v>
      </c>
      <c r="BY15" s="422" t="s">
        <v>786</v>
      </c>
      <c r="BZ15" s="423" t="n">
        <v>937511911</v>
      </c>
      <c r="CA15" s="423" t="n">
        <v>937515596</v>
      </c>
      <c r="CB15" s="427" t="s">
        <v>787</v>
      </c>
      <c r="CC15" s="415" t="s">
        <v>788</v>
      </c>
      <c r="CD15" s="416" t="s">
        <v>789</v>
      </c>
      <c r="CE15" s="409"/>
      <c r="CG15" s="408" t="s">
        <v>790</v>
      </c>
      <c r="CH15" s="409" t="n">
        <v>120</v>
      </c>
      <c r="CI15" s="418" t="s">
        <v>791</v>
      </c>
      <c r="CJ15" s="418" t="s">
        <v>792</v>
      </c>
      <c r="CK15" s="424" t="s">
        <v>793</v>
      </c>
      <c r="CL15" s="424" t="s">
        <v>794</v>
      </c>
      <c r="CM15" s="418"/>
      <c r="CN15" s="418" t="s">
        <v>795</v>
      </c>
      <c r="CQ15" s="408" t="s">
        <v>796</v>
      </c>
      <c r="CR15" s="409" t="n">
        <v>367</v>
      </c>
      <c r="CS15" s="418" t="s">
        <v>797</v>
      </c>
      <c r="CT15" s="418" t="s">
        <v>798</v>
      </c>
      <c r="CU15" s="424" t="s">
        <v>799</v>
      </c>
      <c r="CV15" s="424" t="s">
        <v>800</v>
      </c>
      <c r="CX15" s="418" t="s">
        <v>801</v>
      </c>
      <c r="DA15" s="409" t="s">
        <v>802</v>
      </c>
      <c r="DB15" s="408" t="s">
        <v>803</v>
      </c>
      <c r="DC15" s="418" t="s">
        <v>804</v>
      </c>
      <c r="DD15" s="418" t="s">
        <v>805</v>
      </c>
      <c r="DE15" s="424" t="s">
        <v>806</v>
      </c>
      <c r="DF15" s="424" t="s">
        <v>807</v>
      </c>
      <c r="DH15" s="418"/>
    </row>
    <row r="16" customFormat="false" ht="17.5" hidden="false" customHeight="false" outlineLevel="0" collapsed="false">
      <c r="D16" s="389" t="n">
        <v>4</v>
      </c>
      <c r="G16" s="435"/>
      <c r="I16" s="430" t="s">
        <v>134</v>
      </c>
      <c r="J16" s="430" t="s">
        <v>137</v>
      </c>
      <c r="K16" s="407" t="s">
        <v>808</v>
      </c>
      <c r="L16" s="407" t="s">
        <v>809</v>
      </c>
      <c r="M16" s="407" t="s">
        <v>810</v>
      </c>
      <c r="N16" s="407" t="s">
        <v>811</v>
      </c>
      <c r="O16" s="407" t="s">
        <v>810</v>
      </c>
      <c r="P16" s="407" t="s">
        <v>811</v>
      </c>
      <c r="Q16" s="407" t="s">
        <v>812</v>
      </c>
      <c r="R16" s="407" t="s">
        <v>813</v>
      </c>
      <c r="S16" s="407" t="s">
        <v>814</v>
      </c>
      <c r="V16" s="408" t="s">
        <v>815</v>
      </c>
      <c r="W16" s="409" t="n">
        <v>865</v>
      </c>
      <c r="X16" s="409"/>
      <c r="Y16" s="389"/>
      <c r="Z16" s="408" t="s">
        <v>816</v>
      </c>
      <c r="AA16" s="409" t="n">
        <v>135</v>
      </c>
      <c r="AB16" s="409"/>
      <c r="AC16" s="389"/>
      <c r="AD16" s="408" t="s">
        <v>817</v>
      </c>
      <c r="AE16" s="409" t="n">
        <v>390</v>
      </c>
      <c r="AF16" s="409"/>
      <c r="AG16" s="389"/>
      <c r="AH16" s="408"/>
      <c r="AI16" s="409"/>
      <c r="AN16" s="409"/>
      <c r="AP16" s="408" t="s">
        <v>818</v>
      </c>
      <c r="AQ16" s="409" t="n">
        <v>472</v>
      </c>
      <c r="AR16" s="409"/>
      <c r="AT16" s="408" t="s">
        <v>819</v>
      </c>
      <c r="AU16" s="409" t="n">
        <v>318</v>
      </c>
      <c r="AV16" s="409"/>
      <c r="AX16" s="408"/>
      <c r="AY16" s="409"/>
      <c r="AZ16" s="409"/>
      <c r="BB16" s="408" t="s">
        <v>820</v>
      </c>
      <c r="BC16" s="409" t="n">
        <v>742</v>
      </c>
      <c r="BD16" s="409"/>
      <c r="BF16" s="408" t="s">
        <v>821</v>
      </c>
      <c r="BG16" s="409" t="n">
        <v>352</v>
      </c>
      <c r="BH16" s="409"/>
      <c r="BJ16" s="408" t="s">
        <v>822</v>
      </c>
      <c r="BK16" s="409" t="n">
        <v>84</v>
      </c>
      <c r="BN16" s="408"/>
      <c r="BO16" s="409"/>
      <c r="BR16" s="408" t="s">
        <v>823</v>
      </c>
      <c r="BS16" s="409" t="n">
        <v>339</v>
      </c>
      <c r="BT16" s="409"/>
      <c r="BV16" s="411" t="s">
        <v>824</v>
      </c>
      <c r="BW16" s="412" t="s">
        <v>825</v>
      </c>
      <c r="BX16" s="422" t="s">
        <v>826</v>
      </c>
      <c r="BY16" s="422" t="s">
        <v>827</v>
      </c>
      <c r="BZ16" s="423" t="n">
        <v>937910700</v>
      </c>
      <c r="CA16" s="423" t="n">
        <v>937915035</v>
      </c>
      <c r="CB16" s="427" t="s">
        <v>828</v>
      </c>
      <c r="CC16" s="415" t="s">
        <v>829</v>
      </c>
      <c r="CD16" s="436" t="s">
        <v>458</v>
      </c>
      <c r="CG16" s="408" t="s">
        <v>830</v>
      </c>
      <c r="CH16" s="409" t="n">
        <v>513</v>
      </c>
      <c r="CI16" s="418" t="s">
        <v>831</v>
      </c>
      <c r="CJ16" s="418" t="s">
        <v>832</v>
      </c>
      <c r="CK16" s="424" t="n">
        <v>928046600</v>
      </c>
      <c r="CL16" s="424" t="n">
        <v>928048324</v>
      </c>
      <c r="CM16" s="418"/>
      <c r="CN16" s="418" t="s">
        <v>833</v>
      </c>
      <c r="CQ16" s="408" t="s">
        <v>834</v>
      </c>
      <c r="CR16" s="409" t="n">
        <v>634</v>
      </c>
      <c r="CS16" s="418" t="s">
        <v>835</v>
      </c>
      <c r="CT16" s="418" t="s">
        <v>836</v>
      </c>
      <c r="CU16" s="424" t="s">
        <v>837</v>
      </c>
      <c r="CV16" s="424" t="s">
        <v>838</v>
      </c>
      <c r="CX16" s="418" t="s">
        <v>839</v>
      </c>
      <c r="DA16" s="409" t="s">
        <v>840</v>
      </c>
      <c r="DB16" s="408" t="s">
        <v>841</v>
      </c>
      <c r="DC16" s="418" t="s">
        <v>728</v>
      </c>
      <c r="DD16" s="418" t="s">
        <v>842</v>
      </c>
      <c r="DE16" s="424" t="s">
        <v>843</v>
      </c>
      <c r="DF16" s="424" t="s">
        <v>844</v>
      </c>
      <c r="DH16" s="418"/>
    </row>
    <row r="17" customFormat="false" ht="17.5" hidden="false" customHeight="false" outlineLevel="0" collapsed="false">
      <c r="G17" s="435"/>
      <c r="I17" s="430" t="s">
        <v>135</v>
      </c>
      <c r="J17" s="430" t="s">
        <v>138</v>
      </c>
      <c r="K17" s="407" t="s">
        <v>809</v>
      </c>
      <c r="L17" s="407" t="s">
        <v>845</v>
      </c>
      <c r="M17" s="407" t="s">
        <v>811</v>
      </c>
      <c r="N17" s="407" t="s">
        <v>846</v>
      </c>
      <c r="O17" s="407" t="s">
        <v>811</v>
      </c>
      <c r="P17" s="407" t="s">
        <v>846</v>
      </c>
      <c r="Q17" s="407" t="s">
        <v>847</v>
      </c>
      <c r="R17" s="407" t="s">
        <v>848</v>
      </c>
      <c r="S17" s="407" t="s">
        <v>849</v>
      </c>
      <c r="V17" s="408" t="s">
        <v>850</v>
      </c>
      <c r="W17" s="409" t="n">
        <v>884</v>
      </c>
      <c r="X17" s="409"/>
      <c r="Y17" s="389"/>
      <c r="Z17" s="408" t="s">
        <v>851</v>
      </c>
      <c r="AA17" s="409" t="n">
        <v>136</v>
      </c>
      <c r="AB17" s="409"/>
      <c r="AC17" s="389"/>
      <c r="AD17" s="408" t="s">
        <v>852</v>
      </c>
      <c r="AE17" s="409" t="n">
        <v>391</v>
      </c>
      <c r="AF17" s="409"/>
      <c r="AG17" s="389"/>
      <c r="AH17" s="408"/>
      <c r="AI17" s="409"/>
      <c r="AN17" s="409"/>
      <c r="AP17" s="408" t="s">
        <v>853</v>
      </c>
      <c r="AQ17" s="409" t="n">
        <v>473</v>
      </c>
      <c r="AR17" s="409"/>
      <c r="AT17" s="408" t="s">
        <v>854</v>
      </c>
      <c r="AU17" s="409" t="n">
        <v>319</v>
      </c>
      <c r="AV17" s="409"/>
      <c r="AX17" s="408"/>
      <c r="AY17" s="409"/>
      <c r="AZ17" s="409"/>
      <c r="BB17" s="408" t="s">
        <v>855</v>
      </c>
      <c r="BC17" s="409" t="n">
        <v>783</v>
      </c>
      <c r="BD17" s="409"/>
      <c r="BF17" s="408" t="s">
        <v>856</v>
      </c>
      <c r="BG17" s="409" t="n">
        <v>353</v>
      </c>
      <c r="BH17" s="409"/>
      <c r="BJ17" s="408" t="s">
        <v>857</v>
      </c>
      <c r="BK17" s="409" t="n">
        <v>85</v>
      </c>
      <c r="BN17" s="408"/>
      <c r="BO17" s="409"/>
      <c r="BR17" s="408" t="s">
        <v>858</v>
      </c>
      <c r="BS17" s="409" t="n">
        <v>340</v>
      </c>
      <c r="BT17" s="409"/>
      <c r="BV17" s="411" t="s">
        <v>859</v>
      </c>
      <c r="BW17" s="412" t="s">
        <v>860</v>
      </c>
      <c r="BX17" s="422" t="s">
        <v>861</v>
      </c>
      <c r="BY17" s="422" t="s">
        <v>862</v>
      </c>
      <c r="BZ17" s="423" t="s">
        <v>863</v>
      </c>
      <c r="CA17" s="423" t="s">
        <v>864</v>
      </c>
      <c r="CB17" s="427" t="s">
        <v>865</v>
      </c>
      <c r="CC17" s="415" t="s">
        <v>866</v>
      </c>
      <c r="CD17" s="416" t="s">
        <v>867</v>
      </c>
      <c r="CE17" s="409"/>
      <c r="CG17" s="408" t="s">
        <v>868</v>
      </c>
      <c r="CH17" s="409" t="n">
        <v>500</v>
      </c>
      <c r="CI17" s="418" t="s">
        <v>869</v>
      </c>
      <c r="CJ17" s="418" t="s">
        <v>870</v>
      </c>
      <c r="CK17" s="424" t="s">
        <v>871</v>
      </c>
      <c r="CL17" s="424" t="s">
        <v>872</v>
      </c>
      <c r="CM17" s="418"/>
      <c r="CN17" s="418" t="s">
        <v>873</v>
      </c>
      <c r="CQ17" s="408" t="s">
        <v>874</v>
      </c>
      <c r="CR17" s="409" t="n">
        <v>129</v>
      </c>
      <c r="CS17" s="418" t="s">
        <v>875</v>
      </c>
      <c r="CT17" s="418" t="s">
        <v>876</v>
      </c>
      <c r="CU17" s="424" t="s">
        <v>877</v>
      </c>
      <c r="CV17" s="424" t="s">
        <v>878</v>
      </c>
      <c r="CX17" s="418" t="s">
        <v>879</v>
      </c>
      <c r="DA17" s="409" t="s">
        <v>880</v>
      </c>
      <c r="DB17" s="408" t="s">
        <v>881</v>
      </c>
      <c r="DC17" s="418" t="s">
        <v>767</v>
      </c>
      <c r="DD17" s="418" t="s">
        <v>882</v>
      </c>
      <c r="DE17" s="424" t="s">
        <v>883</v>
      </c>
      <c r="DF17" s="424" t="s">
        <v>884</v>
      </c>
      <c r="DH17" s="418"/>
    </row>
    <row r="18" customFormat="false" ht="17.5" hidden="false" customHeight="false" outlineLevel="0" collapsed="false">
      <c r="G18" s="435"/>
      <c r="I18" s="430" t="s">
        <v>136</v>
      </c>
      <c r="J18" s="430" t="s">
        <v>885</v>
      </c>
      <c r="K18" s="407" t="s">
        <v>845</v>
      </c>
      <c r="L18" s="430" t="s">
        <v>137</v>
      </c>
      <c r="M18" s="407" t="s">
        <v>846</v>
      </c>
      <c r="N18" s="430" t="s">
        <v>137</v>
      </c>
      <c r="O18" s="407" t="s">
        <v>846</v>
      </c>
      <c r="P18" s="430" t="s">
        <v>137</v>
      </c>
      <c r="Q18" s="407" t="s">
        <v>886</v>
      </c>
      <c r="R18" s="407" t="s">
        <v>887</v>
      </c>
      <c r="S18" s="407" t="s">
        <v>888</v>
      </c>
      <c r="X18" s="409"/>
      <c r="Y18" s="389"/>
      <c r="Z18" s="408" t="s">
        <v>889</v>
      </c>
      <c r="AA18" s="409" t="n">
        <v>139</v>
      </c>
      <c r="AB18" s="409"/>
      <c r="AC18" s="389"/>
      <c r="AD18" s="408" t="s">
        <v>890</v>
      </c>
      <c r="AE18" s="409" t="n">
        <v>392</v>
      </c>
      <c r="AF18" s="409"/>
      <c r="AG18" s="389"/>
      <c r="AH18" s="408"/>
      <c r="AI18" s="409"/>
      <c r="AN18" s="409"/>
      <c r="AP18" s="408" t="s">
        <v>891</v>
      </c>
      <c r="AQ18" s="409" t="n">
        <v>474</v>
      </c>
      <c r="AR18" s="409"/>
      <c r="AT18" s="408" t="s">
        <v>892</v>
      </c>
      <c r="AU18" s="409" t="n">
        <v>320</v>
      </c>
      <c r="AV18" s="409"/>
      <c r="AX18" s="408"/>
      <c r="AY18" s="409"/>
      <c r="AZ18" s="409"/>
      <c r="BB18" s="408" t="s">
        <v>893</v>
      </c>
      <c r="BC18" s="409" t="n">
        <v>789</v>
      </c>
      <c r="BD18" s="409"/>
      <c r="BF18" s="408" t="s">
        <v>894</v>
      </c>
      <c r="BG18" s="409" t="n">
        <v>354</v>
      </c>
      <c r="BH18" s="409"/>
      <c r="BJ18" s="408" t="s">
        <v>895</v>
      </c>
      <c r="BK18" s="409" t="n">
        <v>86</v>
      </c>
      <c r="BN18" s="408"/>
      <c r="BO18" s="409"/>
      <c r="BR18" s="408" t="s">
        <v>896</v>
      </c>
      <c r="BS18" s="409" t="n">
        <v>341</v>
      </c>
      <c r="BT18" s="409"/>
      <c r="BV18" s="411" t="s">
        <v>897</v>
      </c>
      <c r="BW18" s="412" t="s">
        <v>898</v>
      </c>
      <c r="BX18" s="422" t="s">
        <v>899</v>
      </c>
      <c r="BY18" s="422" t="s">
        <v>900</v>
      </c>
      <c r="BZ18" s="423" t="n">
        <v>936812335</v>
      </c>
      <c r="CA18" s="423" t="n">
        <v>936627556</v>
      </c>
      <c r="CB18" s="427" t="s">
        <v>901</v>
      </c>
      <c r="CC18" s="428" t="s">
        <v>902</v>
      </c>
      <c r="CD18" s="416" t="s">
        <v>903</v>
      </c>
      <c r="CE18" s="409"/>
      <c r="CG18" s="408" t="s">
        <v>904</v>
      </c>
      <c r="CH18" s="409" t="n">
        <v>359</v>
      </c>
      <c r="CI18" s="418" t="s">
        <v>905</v>
      </c>
      <c r="CJ18" s="418" t="s">
        <v>906</v>
      </c>
      <c r="CK18" s="424" t="s">
        <v>907</v>
      </c>
      <c r="CL18" s="424" t="s">
        <v>908</v>
      </c>
      <c r="CM18" s="418"/>
      <c r="CN18" s="418" t="s">
        <v>909</v>
      </c>
      <c r="CQ18" s="408" t="s">
        <v>910</v>
      </c>
      <c r="CR18" s="409" t="n">
        <v>366</v>
      </c>
      <c r="CS18" s="418" t="s">
        <v>911</v>
      </c>
      <c r="CT18" s="418" t="s">
        <v>912</v>
      </c>
      <c r="CU18" s="424" t="s">
        <v>913</v>
      </c>
      <c r="CV18" s="424" t="s">
        <v>914</v>
      </c>
      <c r="CX18" s="418" t="s">
        <v>915</v>
      </c>
      <c r="DA18" s="409" t="s">
        <v>916</v>
      </c>
      <c r="DB18" s="408" t="s">
        <v>917</v>
      </c>
      <c r="DC18" s="418" t="s">
        <v>918</v>
      </c>
      <c r="DD18" s="418" t="s">
        <v>919</v>
      </c>
      <c r="DE18" s="424" t="s">
        <v>920</v>
      </c>
      <c r="DF18" s="424" t="s">
        <v>921</v>
      </c>
      <c r="DH18" s="418"/>
    </row>
    <row r="19" customFormat="false" ht="17.5" hidden="false" customHeight="false" outlineLevel="0" collapsed="false">
      <c r="G19" s="435"/>
      <c r="I19" s="430" t="s">
        <v>137</v>
      </c>
      <c r="J19" s="407"/>
      <c r="K19" s="430" t="s">
        <v>137</v>
      </c>
      <c r="L19" s="407" t="s">
        <v>922</v>
      </c>
      <c r="M19" s="430" t="s">
        <v>137</v>
      </c>
      <c r="N19" s="407" t="s">
        <v>923</v>
      </c>
      <c r="O19" s="430" t="s">
        <v>137</v>
      </c>
      <c r="P19" s="407" t="s">
        <v>923</v>
      </c>
      <c r="Q19" s="407"/>
      <c r="R19" s="407"/>
      <c r="S19" s="407"/>
      <c r="X19" s="409"/>
      <c r="Y19" s="389"/>
      <c r="Z19" s="408" t="s">
        <v>924</v>
      </c>
      <c r="AA19" s="409" t="n">
        <v>140</v>
      </c>
      <c r="AB19" s="409"/>
      <c r="AC19" s="389"/>
      <c r="AD19" s="408" t="s">
        <v>925</v>
      </c>
      <c r="AE19" s="409" t="n">
        <v>393</v>
      </c>
      <c r="AF19" s="409"/>
      <c r="AG19" s="389"/>
      <c r="AH19" s="408"/>
      <c r="AI19" s="409"/>
      <c r="AN19" s="409"/>
      <c r="AP19" s="408" t="s">
        <v>926</v>
      </c>
      <c r="AQ19" s="409" t="n">
        <v>475</v>
      </c>
      <c r="AR19" s="409"/>
      <c r="AT19" s="408" t="s">
        <v>927</v>
      </c>
      <c r="AU19" s="409" t="n">
        <v>321</v>
      </c>
      <c r="AV19" s="409"/>
      <c r="AX19" s="408"/>
      <c r="AY19" s="409"/>
      <c r="AZ19" s="409"/>
      <c r="BB19" s="408" t="s">
        <v>928</v>
      </c>
      <c r="BC19" s="409" t="n">
        <v>808</v>
      </c>
      <c r="BD19" s="409"/>
      <c r="BF19" s="408" t="s">
        <v>929</v>
      </c>
      <c r="BG19" s="409" t="n">
        <v>355</v>
      </c>
      <c r="BH19" s="409"/>
      <c r="BJ19" s="408" t="s">
        <v>930</v>
      </c>
      <c r="BK19" s="409" t="n">
        <v>87</v>
      </c>
      <c r="BN19" s="408"/>
      <c r="BO19" s="409"/>
      <c r="BR19" s="408" t="s">
        <v>931</v>
      </c>
      <c r="BS19" s="409" t="n">
        <v>571</v>
      </c>
      <c r="BT19" s="409"/>
      <c r="BV19" s="411" t="s">
        <v>932</v>
      </c>
      <c r="BW19" s="412" t="s">
        <v>933</v>
      </c>
      <c r="BX19" s="422" t="s">
        <v>934</v>
      </c>
      <c r="BY19" s="422" t="s">
        <v>935</v>
      </c>
      <c r="BZ19" s="423" t="n">
        <v>936416611</v>
      </c>
      <c r="CA19" s="423" t="n">
        <v>936450863</v>
      </c>
      <c r="CB19" s="427" t="s">
        <v>936</v>
      </c>
      <c r="CC19" s="415" t="s">
        <v>937</v>
      </c>
      <c r="CD19" s="416" t="s">
        <v>530</v>
      </c>
      <c r="CE19" s="409"/>
      <c r="CG19" s="408" t="s">
        <v>938</v>
      </c>
      <c r="CH19" s="409" t="n">
        <v>358</v>
      </c>
      <c r="CI19" s="418" t="s">
        <v>939</v>
      </c>
      <c r="CJ19" s="418" t="s">
        <v>940</v>
      </c>
      <c r="CK19" s="424" t="n">
        <v>927127181</v>
      </c>
      <c r="CL19" s="424" t="n">
        <v>927165036</v>
      </c>
      <c r="CM19" s="418"/>
      <c r="CN19" s="418" t="s">
        <v>941</v>
      </c>
      <c r="CQ19" s="408" t="s">
        <v>942</v>
      </c>
      <c r="CR19" s="409" t="n">
        <v>127</v>
      </c>
      <c r="CS19" s="418" t="s">
        <v>943</v>
      </c>
      <c r="CT19" s="418" t="s">
        <v>944</v>
      </c>
      <c r="CU19" s="424" t="s">
        <v>945</v>
      </c>
      <c r="CV19" s="424" t="s">
        <v>946</v>
      </c>
      <c r="CX19" s="418" t="s">
        <v>947</v>
      </c>
      <c r="DA19" s="409"/>
      <c r="DB19" s="408"/>
      <c r="DC19" s="418"/>
      <c r="DD19" s="418"/>
      <c r="DE19" s="424"/>
      <c r="DF19" s="424"/>
      <c r="DG19" s="418"/>
      <c r="DH19" s="418"/>
    </row>
    <row r="20" customFormat="false" ht="17.5" hidden="false" customHeight="false" outlineLevel="0" collapsed="false">
      <c r="G20" s="435"/>
      <c r="I20" s="430" t="s">
        <v>138</v>
      </c>
      <c r="J20" s="407"/>
      <c r="K20" s="407" t="s">
        <v>922</v>
      </c>
      <c r="L20" s="407"/>
      <c r="M20" s="407" t="s">
        <v>923</v>
      </c>
      <c r="N20" s="407"/>
      <c r="O20" s="407" t="s">
        <v>923</v>
      </c>
      <c r="P20" s="407"/>
      <c r="Q20" s="407"/>
      <c r="R20" s="407"/>
      <c r="S20" s="407"/>
      <c r="X20" s="409"/>
      <c r="Y20" s="389"/>
      <c r="Z20" s="408" t="s">
        <v>948</v>
      </c>
      <c r="AA20" s="409" t="n">
        <v>141</v>
      </c>
      <c r="AB20" s="409"/>
      <c r="AC20" s="389"/>
      <c r="AD20" s="408" t="s">
        <v>949</v>
      </c>
      <c r="AE20" s="409" t="n">
        <v>394</v>
      </c>
      <c r="AF20" s="409"/>
      <c r="AG20" s="389"/>
      <c r="AH20" s="408"/>
      <c r="AI20" s="409"/>
      <c r="AN20" s="409"/>
      <c r="AP20" s="408" t="s">
        <v>950</v>
      </c>
      <c r="AQ20" s="409" t="n">
        <v>476</v>
      </c>
      <c r="AR20" s="409"/>
      <c r="AT20" s="408" t="s">
        <v>951</v>
      </c>
      <c r="AU20" s="409" t="n">
        <v>322</v>
      </c>
      <c r="AV20" s="409"/>
      <c r="AX20" s="408"/>
      <c r="AY20" s="409"/>
      <c r="AZ20" s="409"/>
      <c r="BB20" s="408" t="s">
        <v>952</v>
      </c>
      <c r="BC20" s="409" t="n">
        <v>810</v>
      </c>
      <c r="BD20" s="409"/>
      <c r="BF20" s="408" t="s">
        <v>953</v>
      </c>
      <c r="BG20" s="409" t="n">
        <v>356</v>
      </c>
      <c r="BH20" s="409"/>
      <c r="BJ20" s="408" t="s">
        <v>954</v>
      </c>
      <c r="BK20" s="409" t="n">
        <v>88</v>
      </c>
      <c r="BN20" s="408"/>
      <c r="BO20" s="409"/>
      <c r="BR20" s="408" t="s">
        <v>955</v>
      </c>
      <c r="BS20" s="409" t="n">
        <v>572</v>
      </c>
      <c r="BT20" s="409"/>
      <c r="BV20" s="411" t="s">
        <v>956</v>
      </c>
      <c r="BW20" s="412" t="s">
        <v>957</v>
      </c>
      <c r="BX20" s="422" t="s">
        <v>958</v>
      </c>
      <c r="BY20" s="422" t="s">
        <v>959</v>
      </c>
      <c r="BZ20" s="423" t="n">
        <v>936111881</v>
      </c>
      <c r="CA20" s="423" t="n">
        <v>936132392</v>
      </c>
      <c r="CB20" s="427" t="s">
        <v>960</v>
      </c>
      <c r="CC20" s="429" t="s">
        <v>961</v>
      </c>
      <c r="CD20" s="416" t="s">
        <v>962</v>
      </c>
      <c r="CE20" s="409"/>
      <c r="CG20" s="408" t="s">
        <v>963</v>
      </c>
      <c r="CH20" s="409" t="n">
        <v>508</v>
      </c>
      <c r="CI20" s="418" t="s">
        <v>964</v>
      </c>
      <c r="CJ20" s="418" t="s">
        <v>965</v>
      </c>
      <c r="CK20" s="424" t="n">
        <v>928310986</v>
      </c>
      <c r="CL20" s="424" t="n">
        <v>928230386</v>
      </c>
      <c r="CM20" s="418"/>
      <c r="CN20" s="416" t="s">
        <v>966</v>
      </c>
      <c r="CQ20" s="408" t="s">
        <v>967</v>
      </c>
      <c r="CR20" s="409" t="n">
        <v>376</v>
      </c>
      <c r="CS20" s="418" t="s">
        <v>968</v>
      </c>
      <c r="CT20" s="418" t="s">
        <v>969</v>
      </c>
      <c r="CU20" s="424" t="s">
        <v>970</v>
      </c>
      <c r="CV20" s="424" t="s">
        <v>971</v>
      </c>
      <c r="CX20" s="416" t="s">
        <v>972</v>
      </c>
      <c r="DA20" s="409"/>
      <c r="DB20" s="408"/>
      <c r="DC20" s="418"/>
      <c r="DD20" s="418"/>
      <c r="DE20" s="424"/>
      <c r="DF20" s="424"/>
      <c r="DG20" s="418"/>
      <c r="DH20" s="416"/>
    </row>
    <row r="21" customFormat="false" ht="17.5" hidden="false" customHeight="false" outlineLevel="0" collapsed="false">
      <c r="I21" s="430" t="s">
        <v>973</v>
      </c>
      <c r="J21" s="407"/>
      <c r="K21" s="407"/>
      <c r="L21" s="407"/>
      <c r="M21" s="407"/>
      <c r="N21" s="407"/>
      <c r="O21" s="407"/>
      <c r="P21" s="407"/>
      <c r="Q21" s="407"/>
      <c r="R21" s="407"/>
      <c r="S21" s="407"/>
      <c r="X21" s="409"/>
      <c r="Y21" s="389"/>
      <c r="Z21" s="408" t="s">
        <v>974</v>
      </c>
      <c r="AA21" s="409" t="n">
        <v>142</v>
      </c>
      <c r="AB21" s="409"/>
      <c r="AC21" s="389"/>
      <c r="AD21" s="408" t="s">
        <v>975</v>
      </c>
      <c r="AE21" s="409" t="n">
        <v>395</v>
      </c>
      <c r="AF21" s="409"/>
      <c r="AG21" s="389"/>
      <c r="AH21" s="408"/>
      <c r="AI21" s="409"/>
      <c r="AN21" s="409"/>
      <c r="AP21" s="408" t="s">
        <v>976</v>
      </c>
      <c r="AQ21" s="409" t="n">
        <v>478</v>
      </c>
      <c r="AR21" s="409"/>
      <c r="AT21" s="408" t="s">
        <v>977</v>
      </c>
      <c r="AU21" s="409" t="n">
        <v>323</v>
      </c>
      <c r="AV21" s="409"/>
      <c r="AX21" s="408"/>
      <c r="AY21" s="409"/>
      <c r="AZ21" s="409"/>
      <c r="BB21" s="408" t="s">
        <v>978</v>
      </c>
      <c r="BC21" s="409" t="n">
        <v>811</v>
      </c>
      <c r="BD21" s="409"/>
      <c r="BF21" s="408" t="s">
        <v>979</v>
      </c>
      <c r="BG21" s="409" t="n">
        <v>357</v>
      </c>
      <c r="BH21" s="409"/>
      <c r="BJ21" s="408" t="s">
        <v>980</v>
      </c>
      <c r="BK21" s="409" t="n">
        <v>89</v>
      </c>
      <c r="BN21" s="408"/>
      <c r="BO21" s="409"/>
      <c r="BR21" s="408" t="s">
        <v>981</v>
      </c>
      <c r="BS21" s="409" t="n">
        <v>584</v>
      </c>
      <c r="BT21" s="409"/>
      <c r="BV21" s="411" t="s">
        <v>982</v>
      </c>
      <c r="BW21" s="412" t="s">
        <v>983</v>
      </c>
      <c r="BX21" s="422" t="s">
        <v>984</v>
      </c>
      <c r="BY21" s="422" t="s">
        <v>985</v>
      </c>
      <c r="BZ21" s="423" t="n">
        <v>936036221</v>
      </c>
      <c r="CA21" s="423" t="n">
        <v>936039112</v>
      </c>
      <c r="CB21" s="427" t="s">
        <v>986</v>
      </c>
      <c r="CC21" s="437" t="s">
        <v>987</v>
      </c>
      <c r="CD21" s="416" t="s">
        <v>988</v>
      </c>
      <c r="CE21" s="409"/>
      <c r="CG21" s="408" t="s">
        <v>989</v>
      </c>
      <c r="CH21" s="409" t="n">
        <v>29</v>
      </c>
      <c r="CI21" s="418" t="s">
        <v>990</v>
      </c>
      <c r="CJ21" s="418" t="s">
        <v>991</v>
      </c>
      <c r="CK21" s="424" t="s">
        <v>992</v>
      </c>
      <c r="CL21" s="424" t="s">
        <v>993</v>
      </c>
      <c r="CM21" s="418"/>
      <c r="CN21" s="418" t="s">
        <v>994</v>
      </c>
      <c r="CQ21" s="408" t="s">
        <v>995</v>
      </c>
      <c r="CR21" s="409" t="n">
        <v>145</v>
      </c>
      <c r="CS21" s="418" t="s">
        <v>996</v>
      </c>
      <c r="CT21" s="418" t="s">
        <v>997</v>
      </c>
      <c r="CU21" s="424" t="s">
        <v>998</v>
      </c>
      <c r="CV21" s="424" t="s">
        <v>999</v>
      </c>
      <c r="CX21" s="418" t="s">
        <v>1000</v>
      </c>
      <c r="DA21" s="409"/>
      <c r="DB21" s="408"/>
      <c r="DC21" s="418"/>
      <c r="DD21" s="418"/>
      <c r="DE21" s="424"/>
      <c r="DF21" s="424"/>
      <c r="DG21" s="418"/>
      <c r="DH21" s="418"/>
    </row>
    <row r="22" customFormat="false" ht="17.5" hidden="false" customHeight="false" outlineLevel="0" collapsed="false">
      <c r="I22" s="426"/>
      <c r="J22" s="426"/>
      <c r="K22" s="435"/>
      <c r="L22" s="435"/>
      <c r="M22" s="435"/>
      <c r="N22" s="426"/>
      <c r="O22" s="426"/>
      <c r="P22" s="426"/>
      <c r="Q22" s="435"/>
      <c r="R22" s="435"/>
      <c r="S22" s="435"/>
      <c r="X22" s="409"/>
      <c r="Y22" s="389"/>
      <c r="Z22" s="408" t="s">
        <v>1001</v>
      </c>
      <c r="AA22" s="409" t="n">
        <v>143</v>
      </c>
      <c r="AB22" s="409"/>
      <c r="AC22" s="389"/>
      <c r="AD22" s="408" t="s">
        <v>1002</v>
      </c>
      <c r="AE22" s="409" t="n">
        <v>396</v>
      </c>
      <c r="AF22" s="409"/>
      <c r="AG22" s="389"/>
      <c r="AH22" s="408"/>
      <c r="AI22" s="409"/>
      <c r="AN22" s="409"/>
      <c r="AP22" s="408" t="s">
        <v>1003</v>
      </c>
      <c r="AQ22" s="409" t="n">
        <v>495</v>
      </c>
      <c r="AR22" s="409"/>
      <c r="AT22" s="408" t="s">
        <v>1004</v>
      </c>
      <c r="AU22" s="409" t="n">
        <v>324</v>
      </c>
      <c r="AV22" s="409"/>
      <c r="AX22" s="408"/>
      <c r="AY22" s="409"/>
      <c r="AZ22" s="409"/>
      <c r="BB22" s="408" t="s">
        <v>1005</v>
      </c>
      <c r="BC22" s="409" t="n">
        <v>813</v>
      </c>
      <c r="BD22" s="409"/>
      <c r="BF22" s="408" t="s">
        <v>1006</v>
      </c>
      <c r="BG22" s="409" t="n">
        <v>358</v>
      </c>
      <c r="BH22" s="409"/>
      <c r="BJ22" s="408" t="s">
        <v>1007</v>
      </c>
      <c r="BK22" s="409" t="n">
        <v>90</v>
      </c>
      <c r="BN22" s="408"/>
      <c r="BO22" s="409"/>
      <c r="BR22" s="408" t="s">
        <v>1008</v>
      </c>
      <c r="BS22" s="409" t="n">
        <v>586</v>
      </c>
      <c r="BT22" s="409"/>
      <c r="BV22" s="411" t="s">
        <v>1009</v>
      </c>
      <c r="BW22" s="412" t="s">
        <v>1010</v>
      </c>
      <c r="BX22" s="422" t="s">
        <v>1011</v>
      </c>
      <c r="BY22" s="422" t="s">
        <v>1012</v>
      </c>
      <c r="BZ22" s="423" t="n">
        <v>936910050</v>
      </c>
      <c r="CA22" s="423" t="n">
        <v>936919531</v>
      </c>
      <c r="CB22" s="427" t="s">
        <v>1013</v>
      </c>
      <c r="CC22" s="415" t="s">
        <v>1014</v>
      </c>
      <c r="CD22" s="416" t="s">
        <v>1015</v>
      </c>
      <c r="CE22" s="409"/>
      <c r="CG22" s="408" t="s">
        <v>1016</v>
      </c>
      <c r="CH22" s="409" t="n">
        <v>530</v>
      </c>
      <c r="CI22" s="418" t="s">
        <v>1017</v>
      </c>
      <c r="CJ22" s="418" t="s">
        <v>1018</v>
      </c>
      <c r="CK22" s="424" t="n">
        <v>929365566</v>
      </c>
      <c r="CL22" s="424" t="n">
        <v>929367087</v>
      </c>
      <c r="CM22" s="418"/>
      <c r="CN22" s="418" t="s">
        <v>1019</v>
      </c>
      <c r="CQ22" s="408" t="s">
        <v>1020</v>
      </c>
      <c r="CR22" s="409" t="n">
        <v>128</v>
      </c>
      <c r="CS22" s="418" t="s">
        <v>1021</v>
      </c>
      <c r="CT22" s="418" t="s">
        <v>1022</v>
      </c>
      <c r="CU22" s="424" t="s">
        <v>1023</v>
      </c>
      <c r="CV22" s="424" t="s">
        <v>1024</v>
      </c>
      <c r="CX22" s="418" t="s">
        <v>1025</v>
      </c>
      <c r="DA22" s="409"/>
      <c r="DB22" s="408"/>
      <c r="DC22" s="418"/>
      <c r="DD22" s="418"/>
      <c r="DE22" s="424"/>
      <c r="DF22" s="424"/>
      <c r="DG22" s="418"/>
      <c r="DH22" s="418"/>
    </row>
    <row r="23" customFormat="false" ht="17.5" hidden="false" customHeight="false" outlineLevel="0" collapsed="false">
      <c r="G23" s="438" t="s">
        <v>1026</v>
      </c>
      <c r="H23" s="439"/>
      <c r="I23" s="440"/>
      <c r="J23" s="441"/>
      <c r="K23" s="441"/>
      <c r="L23" s="441"/>
      <c r="M23" s="441"/>
      <c r="N23" s="440"/>
      <c r="O23" s="441"/>
      <c r="P23" s="440"/>
      <c r="Q23" s="441"/>
      <c r="R23" s="441"/>
      <c r="S23" s="442"/>
      <c r="X23" s="409"/>
      <c r="Y23" s="389"/>
      <c r="Z23" s="408" t="s">
        <v>1027</v>
      </c>
      <c r="AA23" s="409" t="n">
        <v>144</v>
      </c>
      <c r="AB23" s="409"/>
      <c r="AC23" s="389"/>
      <c r="AD23" s="408" t="s">
        <v>1028</v>
      </c>
      <c r="AE23" s="409" t="n">
        <v>397</v>
      </c>
      <c r="AF23" s="409"/>
      <c r="AG23" s="389"/>
      <c r="AH23" s="408"/>
      <c r="AI23" s="409"/>
      <c r="AN23" s="409"/>
      <c r="AP23" s="408" t="s">
        <v>1029</v>
      </c>
      <c r="AQ23" s="409" t="n">
        <v>496</v>
      </c>
      <c r="AR23" s="409"/>
      <c r="AT23" s="408" t="s">
        <v>1030</v>
      </c>
      <c r="AU23" s="409" t="n">
        <v>452</v>
      </c>
      <c r="AV23" s="409"/>
      <c r="AX23" s="408"/>
      <c r="AY23" s="409"/>
      <c r="AZ23" s="409"/>
      <c r="BB23" s="408" t="s">
        <v>1031</v>
      </c>
      <c r="BC23" s="409" t="n">
        <v>822</v>
      </c>
      <c r="BD23" s="409"/>
      <c r="BF23" s="408" t="s">
        <v>1032</v>
      </c>
      <c r="BG23" s="409" t="n">
        <v>359</v>
      </c>
      <c r="BH23" s="409"/>
      <c r="BJ23" s="408" t="s">
        <v>1033</v>
      </c>
      <c r="BK23" s="409" t="n">
        <v>91</v>
      </c>
      <c r="BN23" s="408"/>
      <c r="BO23" s="409"/>
      <c r="BR23" s="408" t="s">
        <v>1034</v>
      </c>
      <c r="BS23" s="409" t="n">
        <v>641</v>
      </c>
      <c r="BT23" s="409"/>
      <c r="BV23" s="411" t="s">
        <v>1035</v>
      </c>
      <c r="BW23" s="412" t="s">
        <v>1036</v>
      </c>
      <c r="BX23" s="422" t="s">
        <v>1037</v>
      </c>
      <c r="BY23" s="422" t="s">
        <v>1038</v>
      </c>
      <c r="BZ23" s="423" t="n">
        <v>936913561</v>
      </c>
      <c r="CA23" s="423" t="n">
        <v>936919529</v>
      </c>
      <c r="CB23" s="427" t="s">
        <v>1039</v>
      </c>
      <c r="CC23" s="443" t="s">
        <v>1040</v>
      </c>
      <c r="CD23" s="416" t="s">
        <v>1040</v>
      </c>
      <c r="CE23" s="409"/>
      <c r="CG23" s="408" t="s">
        <v>1041</v>
      </c>
      <c r="CH23" s="409" t="n">
        <v>344</v>
      </c>
      <c r="CI23" s="418" t="s">
        <v>1042</v>
      </c>
      <c r="CJ23" s="418" t="s">
        <v>1043</v>
      </c>
      <c r="CK23" s="424" t="s">
        <v>1044</v>
      </c>
      <c r="CL23" s="424" t="s">
        <v>1045</v>
      </c>
      <c r="CM23" s="418"/>
      <c r="CN23" s="418" t="s">
        <v>1046</v>
      </c>
      <c r="CQ23" s="408" t="s">
        <v>1047</v>
      </c>
      <c r="CR23" s="409" t="n">
        <v>371</v>
      </c>
      <c r="CS23" s="418" t="s">
        <v>1048</v>
      </c>
      <c r="CT23" s="418" t="s">
        <v>1049</v>
      </c>
      <c r="CU23" s="424" t="s">
        <v>1050</v>
      </c>
      <c r="CV23" s="424" t="s">
        <v>1051</v>
      </c>
      <c r="CX23" s="418" t="s">
        <v>1052</v>
      </c>
      <c r="DA23" s="409"/>
      <c r="DB23" s="408"/>
      <c r="DC23" s="418"/>
      <c r="DD23" s="418"/>
      <c r="DE23" s="424"/>
      <c r="DF23" s="424"/>
      <c r="DG23" s="418"/>
      <c r="DH23" s="418"/>
    </row>
    <row r="24" customFormat="false" ht="17.5" hidden="false" customHeight="false" outlineLevel="0" collapsed="false">
      <c r="G24" s="444" t="s">
        <v>1053</v>
      </c>
      <c r="H24" s="445"/>
      <c r="I24" s="446" t="s">
        <v>1054</v>
      </c>
      <c r="J24" s="446" t="s">
        <v>1055</v>
      </c>
      <c r="K24" s="446"/>
      <c r="L24" s="446"/>
      <c r="M24" s="446"/>
      <c r="N24" s="446"/>
      <c r="O24" s="446"/>
      <c r="P24" s="446"/>
      <c r="Q24" s="446"/>
      <c r="R24" s="446"/>
      <c r="S24" s="447"/>
      <c r="X24" s="409"/>
      <c r="Y24" s="389"/>
      <c r="Z24" s="408" t="s">
        <v>1056</v>
      </c>
      <c r="AA24" s="409" t="n">
        <v>145</v>
      </c>
      <c r="AB24" s="409"/>
      <c r="AC24" s="389"/>
      <c r="AD24" s="408" t="s">
        <v>1057</v>
      </c>
      <c r="AE24" s="409" t="n">
        <v>398</v>
      </c>
      <c r="AF24" s="409"/>
      <c r="AG24" s="389"/>
      <c r="AH24" s="408"/>
      <c r="AI24" s="409"/>
      <c r="AN24" s="409"/>
      <c r="AP24" s="408" t="s">
        <v>1058</v>
      </c>
      <c r="AQ24" s="409" t="n">
        <v>497</v>
      </c>
      <c r="AR24" s="409"/>
      <c r="AT24" s="408" t="s">
        <v>1059</v>
      </c>
      <c r="AU24" s="409" t="n">
        <v>453</v>
      </c>
      <c r="AV24" s="409"/>
      <c r="AX24" s="408"/>
      <c r="AY24" s="409"/>
      <c r="AZ24" s="409"/>
      <c r="BB24" s="408" t="s">
        <v>1060</v>
      </c>
      <c r="BC24" s="409" t="n">
        <v>577</v>
      </c>
      <c r="BD24" s="409"/>
      <c r="BF24" s="408" t="s">
        <v>1061</v>
      </c>
      <c r="BG24" s="409" t="n">
        <v>360</v>
      </c>
      <c r="BH24" s="409"/>
      <c r="BJ24" s="408" t="s">
        <v>1062</v>
      </c>
      <c r="BK24" s="409" t="n">
        <v>92</v>
      </c>
      <c r="BN24" s="408"/>
      <c r="BO24" s="409"/>
      <c r="BR24" s="408" t="s">
        <v>1063</v>
      </c>
      <c r="BS24" s="409" t="n">
        <v>642</v>
      </c>
      <c r="BT24" s="409"/>
      <c r="BV24" s="411" t="s">
        <v>1064</v>
      </c>
      <c r="BW24" s="412" t="s">
        <v>1065</v>
      </c>
      <c r="BX24" s="422" t="s">
        <v>1066</v>
      </c>
      <c r="BY24" s="422" t="s">
        <v>1067</v>
      </c>
      <c r="BZ24" s="423" t="n">
        <v>932460120</v>
      </c>
      <c r="CA24" s="423" t="n">
        <v>932461689</v>
      </c>
      <c r="CB24" s="427" t="s">
        <v>1068</v>
      </c>
      <c r="CC24" s="415" t="s">
        <v>1069</v>
      </c>
      <c r="CD24" s="416" t="s">
        <v>1070</v>
      </c>
      <c r="CE24" s="409"/>
      <c r="CG24" s="408" t="s">
        <v>1071</v>
      </c>
      <c r="CH24" s="409" t="n">
        <v>154</v>
      </c>
      <c r="CI24" s="418" t="s">
        <v>1072</v>
      </c>
      <c r="CJ24" s="418" t="s">
        <v>1073</v>
      </c>
      <c r="CK24" s="424" t="n">
        <v>928411317</v>
      </c>
      <c r="CL24" s="424" t="n">
        <v>928456325</v>
      </c>
      <c r="CM24" s="418"/>
      <c r="CN24" s="418" t="s">
        <v>1074</v>
      </c>
      <c r="CQ24" s="408" t="s">
        <v>1075</v>
      </c>
      <c r="CR24" s="409" t="n">
        <v>140</v>
      </c>
      <c r="CS24" s="418" t="s">
        <v>1076</v>
      </c>
      <c r="CT24" s="418" t="s">
        <v>1077</v>
      </c>
      <c r="CU24" s="424" t="s">
        <v>1078</v>
      </c>
      <c r="CV24" s="424" t="s">
        <v>1079</v>
      </c>
      <c r="CX24" s="418" t="s">
        <v>1080</v>
      </c>
      <c r="DA24" s="409"/>
      <c r="DB24" s="408"/>
      <c r="DC24" s="418"/>
      <c r="DD24" s="418"/>
      <c r="DE24" s="424"/>
      <c r="DF24" s="424"/>
      <c r="DG24" s="418"/>
      <c r="DH24" s="418"/>
    </row>
    <row r="25" customFormat="false" ht="17.5" hidden="false" customHeight="false" outlineLevel="0" collapsed="false">
      <c r="R25" s="435"/>
      <c r="S25" s="435"/>
      <c r="X25" s="409"/>
      <c r="Y25" s="389"/>
      <c r="Z25" s="408" t="s">
        <v>1081</v>
      </c>
      <c r="AA25" s="409" t="n">
        <v>146</v>
      </c>
      <c r="AB25" s="409"/>
      <c r="AC25" s="389"/>
      <c r="AD25" s="408" t="s">
        <v>1082</v>
      </c>
      <c r="AE25" s="409" t="n">
        <v>399</v>
      </c>
      <c r="AF25" s="409"/>
      <c r="AG25" s="389"/>
      <c r="AH25" s="408"/>
      <c r="AI25" s="409"/>
      <c r="AN25" s="409"/>
      <c r="AP25" s="408" t="s">
        <v>1083</v>
      </c>
      <c r="AQ25" s="409" t="n">
        <v>498</v>
      </c>
      <c r="AR25" s="409"/>
      <c r="AT25" s="408" t="s">
        <v>1084</v>
      </c>
      <c r="AU25" s="409" t="n">
        <v>454</v>
      </c>
      <c r="AV25" s="409"/>
      <c r="AX25" s="408"/>
      <c r="AY25" s="409"/>
      <c r="AZ25" s="409"/>
      <c r="BA25" s="403" t="s">
        <v>314</v>
      </c>
      <c r="BB25" s="408" t="s">
        <v>1085</v>
      </c>
      <c r="BC25" s="409" t="n">
        <v>637</v>
      </c>
      <c r="BD25" s="409"/>
      <c r="BF25" s="408" t="s">
        <v>1086</v>
      </c>
      <c r="BG25" s="409" t="n">
        <v>500</v>
      </c>
      <c r="BH25" s="409"/>
      <c r="BJ25" s="408" t="s">
        <v>1087</v>
      </c>
      <c r="BK25" s="409" t="n">
        <v>93</v>
      </c>
      <c r="BN25" s="408"/>
      <c r="BO25" s="409"/>
      <c r="BR25" s="408" t="s">
        <v>1088</v>
      </c>
      <c r="BS25" s="409" t="n">
        <v>643</v>
      </c>
      <c r="BT25" s="409"/>
      <c r="BV25" s="411" t="s">
        <v>1089</v>
      </c>
      <c r="BW25" s="412" t="s">
        <v>1090</v>
      </c>
      <c r="BX25" s="422" t="s">
        <v>1091</v>
      </c>
      <c r="BY25" s="422" t="s">
        <v>1092</v>
      </c>
      <c r="BZ25" s="423" t="n">
        <v>935710488</v>
      </c>
      <c r="CA25" s="423" t="n">
        <v>935710933</v>
      </c>
      <c r="CB25" s="427" t="s">
        <v>1093</v>
      </c>
      <c r="CC25" s="428" t="s">
        <v>1094</v>
      </c>
      <c r="CD25" s="416" t="s">
        <v>1094</v>
      </c>
      <c r="CE25" s="409"/>
      <c r="CG25" s="408" t="s">
        <v>1095</v>
      </c>
      <c r="CH25" s="409" t="n">
        <v>524</v>
      </c>
      <c r="CI25" s="418" t="s">
        <v>1096</v>
      </c>
      <c r="CJ25" s="418" t="s">
        <v>1097</v>
      </c>
      <c r="CK25" s="424" t="s">
        <v>1098</v>
      </c>
      <c r="CL25" s="424" t="s">
        <v>1099</v>
      </c>
      <c r="CM25" s="418"/>
      <c r="CN25" s="418" t="s">
        <v>1100</v>
      </c>
      <c r="CQ25" s="408" t="s">
        <v>1101</v>
      </c>
      <c r="CR25" s="409" t="n">
        <v>130</v>
      </c>
      <c r="CS25" s="418" t="s">
        <v>1102</v>
      </c>
      <c r="CT25" s="418" t="s">
        <v>1103</v>
      </c>
      <c r="CU25" s="424" t="s">
        <v>1104</v>
      </c>
      <c r="CV25" s="424" t="s">
        <v>1105</v>
      </c>
      <c r="CX25" s="418" t="s">
        <v>1106</v>
      </c>
      <c r="DA25" s="409"/>
      <c r="DB25" s="408"/>
      <c r="DC25" s="418"/>
      <c r="DD25" s="418"/>
      <c r="DE25" s="424"/>
      <c r="DF25" s="424"/>
      <c r="DG25" s="418"/>
      <c r="DH25" s="418"/>
    </row>
    <row r="26" customFormat="false" ht="17.5" hidden="false" customHeight="false" outlineLevel="0" collapsed="false">
      <c r="B26" s="396" t="s">
        <v>1107</v>
      </c>
      <c r="C26" s="396" t="s">
        <v>1108</v>
      </c>
      <c r="D26" s="396" t="s">
        <v>1109</v>
      </c>
      <c r="G26" s="438" t="s">
        <v>1110</v>
      </c>
      <c r="H26" s="439"/>
      <c r="I26" s="441"/>
      <c r="J26" s="441"/>
      <c r="K26" s="441"/>
      <c r="L26" s="441"/>
      <c r="M26" s="441"/>
      <c r="N26" s="440"/>
      <c r="O26" s="441"/>
      <c r="P26" s="440"/>
      <c r="Q26" s="441"/>
      <c r="R26" s="441"/>
      <c r="S26" s="442"/>
      <c r="X26" s="409"/>
      <c r="Y26" s="389"/>
      <c r="Z26" s="408" t="s">
        <v>1111</v>
      </c>
      <c r="AA26" s="409" t="n">
        <v>147</v>
      </c>
      <c r="AB26" s="409"/>
      <c r="AC26" s="389"/>
      <c r="AD26" s="408" t="s">
        <v>1112</v>
      </c>
      <c r="AE26" s="409" t="n">
        <v>400</v>
      </c>
      <c r="AF26" s="409"/>
      <c r="AG26" s="389"/>
      <c r="AH26" s="408"/>
      <c r="AI26" s="409"/>
      <c r="AN26" s="409"/>
      <c r="AP26" s="408" t="s">
        <v>1113</v>
      </c>
      <c r="AQ26" s="409" t="n">
        <v>499</v>
      </c>
      <c r="AR26" s="409"/>
      <c r="AT26" s="408" t="s">
        <v>1114</v>
      </c>
      <c r="AU26" s="409" t="n">
        <v>455</v>
      </c>
      <c r="AV26" s="409"/>
      <c r="AX26" s="408"/>
      <c r="AY26" s="409"/>
      <c r="AZ26" s="409"/>
      <c r="BB26" s="408" t="s">
        <v>1115</v>
      </c>
      <c r="BC26" s="409" t="n">
        <v>714</v>
      </c>
      <c r="BD26" s="409"/>
      <c r="BF26" s="408" t="s">
        <v>1116</v>
      </c>
      <c r="BG26" s="409" t="n">
        <v>501</v>
      </c>
      <c r="BH26" s="409"/>
      <c r="BJ26" s="408" t="s">
        <v>1117</v>
      </c>
      <c r="BK26" s="409" t="n">
        <v>94</v>
      </c>
      <c r="BN26" s="408"/>
      <c r="BO26" s="409"/>
      <c r="BR26" s="408" t="s">
        <v>1118</v>
      </c>
      <c r="BS26" s="409" t="n">
        <v>644</v>
      </c>
      <c r="BT26" s="409"/>
      <c r="BV26" s="411" t="s">
        <v>1119</v>
      </c>
      <c r="BW26" s="412" t="s">
        <v>1120</v>
      </c>
      <c r="BX26" s="422" t="s">
        <v>1121</v>
      </c>
      <c r="BY26" s="422" t="s">
        <v>1122</v>
      </c>
      <c r="BZ26" s="423" t="n">
        <v>935611331</v>
      </c>
      <c r="CA26" s="423" t="n">
        <v>935614844</v>
      </c>
      <c r="CB26" s="427" t="s">
        <v>1123</v>
      </c>
      <c r="CC26" s="428" t="s">
        <v>1124</v>
      </c>
      <c r="CD26" s="416" t="s">
        <v>1124</v>
      </c>
      <c r="CE26" s="409"/>
      <c r="CG26" s="408" t="s">
        <v>1125</v>
      </c>
      <c r="CH26" s="409" t="n">
        <v>521</v>
      </c>
      <c r="CI26" s="418" t="s">
        <v>1126</v>
      </c>
      <c r="CJ26" s="418" t="s">
        <v>1127</v>
      </c>
      <c r="CK26" s="424" t="n">
        <v>929241511</v>
      </c>
      <c r="CL26" s="424" t="n">
        <v>929280743</v>
      </c>
      <c r="CM26" s="418"/>
      <c r="CN26" s="418" t="s">
        <v>1128</v>
      </c>
      <c r="CQ26" s="408" t="s">
        <v>1129</v>
      </c>
      <c r="CR26" s="409" t="n">
        <v>147</v>
      </c>
      <c r="CS26" s="418" t="s">
        <v>1130</v>
      </c>
      <c r="CT26" s="418" t="s">
        <v>1131</v>
      </c>
      <c r="CU26" s="424" t="n">
        <v>944532172</v>
      </c>
      <c r="CV26" s="424" t="n">
        <v>944522572</v>
      </c>
      <c r="CX26" s="418" t="s">
        <v>1132</v>
      </c>
      <c r="DA26" s="409"/>
      <c r="DB26" s="408"/>
      <c r="DC26" s="418"/>
      <c r="DD26" s="418"/>
      <c r="DE26" s="424"/>
      <c r="DF26" s="424"/>
      <c r="DG26" s="418"/>
      <c r="DH26" s="418"/>
    </row>
    <row r="27" customFormat="false" ht="17.5" hidden="false" customHeight="false" outlineLevel="0" collapsed="false">
      <c r="G27" s="444" t="s">
        <v>1133</v>
      </c>
      <c r="H27" s="445"/>
      <c r="I27" s="446" t="s">
        <v>1054</v>
      </c>
      <c r="J27" s="446" t="s">
        <v>1055</v>
      </c>
      <c r="K27" s="446"/>
      <c r="L27" s="446"/>
      <c r="M27" s="446"/>
      <c r="N27" s="446"/>
      <c r="O27" s="446"/>
      <c r="P27" s="446"/>
      <c r="Q27" s="446"/>
      <c r="R27" s="446"/>
      <c r="S27" s="447"/>
      <c r="X27" s="409"/>
      <c r="Y27" s="389"/>
      <c r="Z27" s="408" t="s">
        <v>1134</v>
      </c>
      <c r="AA27" s="409" t="n">
        <v>148</v>
      </c>
      <c r="AB27" s="409"/>
      <c r="AC27" s="389"/>
      <c r="AD27" s="408" t="s">
        <v>1135</v>
      </c>
      <c r="AE27" s="409" t="n">
        <v>401</v>
      </c>
      <c r="AF27" s="409"/>
      <c r="AG27" s="389"/>
      <c r="AH27" s="408"/>
      <c r="AI27" s="409"/>
      <c r="AN27" s="409"/>
      <c r="AP27" s="408"/>
      <c r="AQ27" s="409"/>
      <c r="AR27" s="409"/>
      <c r="AT27" s="408" t="s">
        <v>1136</v>
      </c>
      <c r="AU27" s="409" t="n">
        <v>531</v>
      </c>
      <c r="AV27" s="409"/>
      <c r="AX27" s="408"/>
      <c r="AY27" s="409"/>
      <c r="AZ27" s="409"/>
      <c r="BB27" s="408" t="s">
        <v>1137</v>
      </c>
      <c r="BC27" s="409" t="n">
        <v>767</v>
      </c>
      <c r="BD27" s="409"/>
      <c r="BF27" s="408" t="s">
        <v>1138</v>
      </c>
      <c r="BG27" s="409" t="n">
        <v>502</v>
      </c>
      <c r="BH27" s="409"/>
      <c r="BJ27" s="408" t="s">
        <v>1139</v>
      </c>
      <c r="BK27" s="409" t="n">
        <v>95</v>
      </c>
      <c r="BN27" s="408"/>
      <c r="BO27" s="409"/>
      <c r="BR27" s="408" t="s">
        <v>1140</v>
      </c>
      <c r="BS27" s="409" t="n">
        <v>648</v>
      </c>
      <c r="BT27" s="409"/>
      <c r="BV27" s="411" t="s">
        <v>1141</v>
      </c>
      <c r="BW27" s="412" t="s">
        <v>1142</v>
      </c>
      <c r="BX27" s="422" t="s">
        <v>1143</v>
      </c>
      <c r="BY27" s="422" t="s">
        <v>1144</v>
      </c>
      <c r="BZ27" s="423" t="s">
        <v>1145</v>
      </c>
      <c r="CA27" s="423" t="s">
        <v>1146</v>
      </c>
      <c r="CB27" s="427" t="s">
        <v>1147</v>
      </c>
      <c r="CC27" s="428" t="s">
        <v>1148</v>
      </c>
      <c r="CD27" s="416" t="s">
        <v>1148</v>
      </c>
      <c r="CE27" s="409"/>
      <c r="CG27" s="408" t="s">
        <v>1149</v>
      </c>
      <c r="CH27" s="409" t="n">
        <v>502</v>
      </c>
      <c r="CI27" s="418" t="s">
        <v>1150</v>
      </c>
      <c r="CJ27" s="418" t="s">
        <v>1151</v>
      </c>
      <c r="CK27" s="424" t="s">
        <v>1152</v>
      </c>
      <c r="CL27" s="424" t="s">
        <v>1153</v>
      </c>
      <c r="CM27" s="418"/>
      <c r="CN27" s="418" t="s">
        <v>1154</v>
      </c>
      <c r="CQ27" s="408" t="s">
        <v>1155</v>
      </c>
      <c r="CR27" s="409" t="n">
        <v>148</v>
      </c>
      <c r="CS27" s="418" t="s">
        <v>1156</v>
      </c>
      <c r="CT27" s="418" t="s">
        <v>1157</v>
      </c>
      <c r="CU27" s="424" t="s">
        <v>1158</v>
      </c>
      <c r="CV27" s="424" t="s">
        <v>1159</v>
      </c>
      <c r="CX27" s="418" t="s">
        <v>1160</v>
      </c>
      <c r="DA27" s="409"/>
      <c r="DB27" s="408"/>
      <c r="DC27" s="418"/>
      <c r="DD27" s="418"/>
      <c r="DE27" s="424"/>
      <c r="DF27" s="424"/>
      <c r="DG27" s="418"/>
      <c r="DH27" s="418"/>
    </row>
    <row r="28" customFormat="false" ht="17.5" hidden="false" customHeight="false" outlineLevel="0" collapsed="false">
      <c r="C28" s="403" t="s">
        <v>96</v>
      </c>
      <c r="O28" s="435"/>
      <c r="P28" s="435"/>
      <c r="Q28" s="435"/>
      <c r="R28" s="435"/>
      <c r="S28" s="435"/>
      <c r="X28" s="409"/>
      <c r="Y28" s="389"/>
      <c r="Z28" s="408" t="s">
        <v>1161</v>
      </c>
      <c r="AA28" s="409" t="n">
        <v>150</v>
      </c>
      <c r="AB28" s="409"/>
      <c r="AC28" s="389"/>
      <c r="AD28" s="408" t="s">
        <v>1162</v>
      </c>
      <c r="AE28" s="409" t="n">
        <v>402</v>
      </c>
      <c r="AF28" s="409"/>
      <c r="AG28" s="389"/>
      <c r="AH28" s="408"/>
      <c r="AI28" s="409"/>
      <c r="AN28" s="409"/>
      <c r="AP28" s="408"/>
      <c r="AQ28" s="409"/>
      <c r="AR28" s="409"/>
      <c r="AT28" s="408" t="s">
        <v>1163</v>
      </c>
      <c r="AU28" s="409" t="n">
        <v>532</v>
      </c>
      <c r="AV28" s="409"/>
      <c r="AX28" s="408"/>
      <c r="AY28" s="409"/>
      <c r="AZ28" s="409"/>
      <c r="BB28" s="408" t="s">
        <v>1164</v>
      </c>
      <c r="BC28" s="409" t="n">
        <v>880</v>
      </c>
      <c r="BD28" s="409"/>
      <c r="BF28" s="408" t="s">
        <v>1165</v>
      </c>
      <c r="BG28" s="409" t="n">
        <v>503</v>
      </c>
      <c r="BH28" s="409"/>
      <c r="BJ28" s="408" t="s">
        <v>1166</v>
      </c>
      <c r="BK28" s="409" t="n">
        <v>96</v>
      </c>
      <c r="BN28" s="408"/>
      <c r="BO28" s="409"/>
      <c r="BR28" s="408" t="s">
        <v>1167</v>
      </c>
      <c r="BS28" s="409" t="n">
        <v>652</v>
      </c>
      <c r="BT28" s="409"/>
      <c r="BV28" s="411" t="s">
        <v>1168</v>
      </c>
      <c r="BW28" s="412" t="s">
        <v>1169</v>
      </c>
      <c r="BX28" s="422" t="s">
        <v>1170</v>
      </c>
      <c r="BY28" s="422" t="s">
        <v>1171</v>
      </c>
      <c r="BZ28" s="423" t="n">
        <v>939612334</v>
      </c>
      <c r="CA28" s="423" t="n">
        <v>939620375</v>
      </c>
      <c r="CB28" s="427" t="s">
        <v>1172</v>
      </c>
      <c r="CC28" s="428" t="s">
        <v>1173</v>
      </c>
      <c r="CD28" s="416" t="s">
        <v>1173</v>
      </c>
      <c r="CE28" s="409"/>
      <c r="CG28" s="408" t="s">
        <v>1174</v>
      </c>
      <c r="CH28" s="409" t="n">
        <v>155</v>
      </c>
      <c r="CI28" s="418" t="s">
        <v>1175</v>
      </c>
      <c r="CJ28" s="418" t="s">
        <v>1176</v>
      </c>
      <c r="CK28" s="424" t="n">
        <v>927713066</v>
      </c>
      <c r="CL28" s="424" t="n">
        <v>927817021</v>
      </c>
      <c r="CM28" s="418"/>
      <c r="CN28" s="418" t="s">
        <v>1177</v>
      </c>
      <c r="CQ28" s="408" t="s">
        <v>1178</v>
      </c>
      <c r="CR28" s="409" t="n">
        <v>139</v>
      </c>
      <c r="CS28" s="418" t="s">
        <v>1179</v>
      </c>
      <c r="CT28" s="418" t="s">
        <v>1180</v>
      </c>
      <c r="CU28" s="424" t="s">
        <v>1181</v>
      </c>
      <c r="CV28" s="424" t="s">
        <v>1182</v>
      </c>
      <c r="CX28" s="418" t="s">
        <v>1183</v>
      </c>
      <c r="DA28" s="409"/>
      <c r="DB28" s="408"/>
      <c r="DC28" s="418"/>
      <c r="DD28" s="418"/>
      <c r="DE28" s="424"/>
      <c r="DF28" s="424"/>
      <c r="DG28" s="418"/>
      <c r="DH28" s="418"/>
    </row>
    <row r="29" customFormat="false" ht="17.5" hidden="false" customHeight="false" outlineLevel="0" collapsed="false">
      <c r="X29" s="409"/>
      <c r="Y29" s="389"/>
      <c r="Z29" s="408" t="s">
        <v>1184</v>
      </c>
      <c r="AA29" s="409" t="n">
        <v>153</v>
      </c>
      <c r="AB29" s="409"/>
      <c r="AC29" s="389"/>
      <c r="AD29" s="408" t="s">
        <v>1185</v>
      </c>
      <c r="AE29" s="409" t="n">
        <v>403</v>
      </c>
      <c r="AF29" s="409"/>
      <c r="AG29" s="389"/>
      <c r="AH29" s="408"/>
      <c r="AI29" s="409"/>
      <c r="AN29" s="409"/>
      <c r="AP29" s="408"/>
      <c r="AQ29" s="409"/>
      <c r="AR29" s="409"/>
      <c r="AT29" s="408" t="s">
        <v>1186</v>
      </c>
      <c r="AU29" s="409" t="n">
        <v>533</v>
      </c>
      <c r="AV29" s="409"/>
      <c r="AX29" s="408"/>
      <c r="AY29" s="409"/>
      <c r="AZ29" s="409"/>
      <c r="BB29" s="408" t="s">
        <v>1187</v>
      </c>
      <c r="BC29" s="409" t="n">
        <v>889</v>
      </c>
      <c r="BD29" s="409"/>
      <c r="BF29" s="408" t="s">
        <v>1188</v>
      </c>
      <c r="BG29" s="409" t="n">
        <v>504</v>
      </c>
      <c r="BH29" s="409"/>
      <c r="BJ29" s="408" t="s">
        <v>1189</v>
      </c>
      <c r="BK29" s="409" t="n">
        <v>97</v>
      </c>
      <c r="BN29" s="408"/>
      <c r="BO29" s="409"/>
      <c r="BR29" s="408" t="s">
        <v>1190</v>
      </c>
      <c r="BS29" s="409" t="n">
        <v>671</v>
      </c>
      <c r="BT29" s="409"/>
      <c r="BV29" s="411" t="s">
        <v>1191</v>
      </c>
      <c r="BW29" s="412" t="s">
        <v>1192</v>
      </c>
      <c r="BX29" s="422" t="s">
        <v>1193</v>
      </c>
      <c r="BY29" s="422" t="s">
        <v>1194</v>
      </c>
      <c r="BZ29" s="423" t="n">
        <v>937913911</v>
      </c>
      <c r="CA29" s="423" t="n">
        <v>937913542</v>
      </c>
      <c r="CB29" s="427" t="s">
        <v>1195</v>
      </c>
      <c r="CC29" s="428" t="s">
        <v>1196</v>
      </c>
      <c r="CD29" s="416" t="s">
        <v>1196</v>
      </c>
      <c r="CE29" s="409"/>
      <c r="CG29" s="408" t="s">
        <v>1197</v>
      </c>
      <c r="CH29" s="409" t="n">
        <v>363</v>
      </c>
      <c r="CI29" s="418" t="s">
        <v>1198</v>
      </c>
      <c r="CJ29" s="418" t="s">
        <v>1199</v>
      </c>
      <c r="CK29" s="424" t="s">
        <v>1200</v>
      </c>
      <c r="CL29" s="424" t="s">
        <v>1201</v>
      </c>
      <c r="CM29" s="418"/>
      <c r="CN29" s="418" t="s">
        <v>1202</v>
      </c>
      <c r="CQ29" s="408" t="s">
        <v>1203</v>
      </c>
      <c r="CR29" s="409" t="n">
        <v>125</v>
      </c>
      <c r="CS29" s="418" t="s">
        <v>1204</v>
      </c>
      <c r="CT29" s="418" t="s">
        <v>1205</v>
      </c>
      <c r="CU29" s="424" t="s">
        <v>1206</v>
      </c>
      <c r="CV29" s="424" t="s">
        <v>1207</v>
      </c>
      <c r="CX29" s="418" t="s">
        <v>1208</v>
      </c>
      <c r="DA29" s="409"/>
      <c r="DB29" s="408"/>
      <c r="DC29" s="418"/>
      <c r="DD29" s="418"/>
      <c r="DE29" s="424"/>
      <c r="DF29" s="424"/>
      <c r="DG29" s="418"/>
      <c r="DH29" s="418"/>
    </row>
    <row r="30" customFormat="false" ht="24" hidden="false" customHeight="false" outlineLevel="0" collapsed="false">
      <c r="I30" s="426"/>
      <c r="J30" s="426"/>
      <c r="K30" s="448"/>
      <c r="L30" s="448"/>
      <c r="M30" s="448"/>
      <c r="N30" s="426"/>
      <c r="X30" s="409"/>
      <c r="Y30" s="389"/>
      <c r="Z30" s="408" t="s">
        <v>1209</v>
      </c>
      <c r="AA30" s="409" t="n">
        <v>366</v>
      </c>
      <c r="AB30" s="409"/>
      <c r="AC30" s="389"/>
      <c r="AD30" s="408" t="s">
        <v>1210</v>
      </c>
      <c r="AE30" s="409" t="n">
        <v>404</v>
      </c>
      <c r="AF30" s="409"/>
      <c r="AG30" s="389"/>
      <c r="AH30" s="408"/>
      <c r="AI30" s="409"/>
      <c r="AN30" s="409"/>
      <c r="AP30" s="408"/>
      <c r="AQ30" s="409"/>
      <c r="AR30" s="409"/>
      <c r="AT30" s="408" t="s">
        <v>1211</v>
      </c>
      <c r="AU30" s="409" t="n">
        <v>534</v>
      </c>
      <c r="AV30" s="409"/>
      <c r="AX30" s="408"/>
      <c r="AY30" s="409"/>
      <c r="AZ30" s="409"/>
      <c r="BB30" s="408" t="s">
        <v>1212</v>
      </c>
      <c r="BC30" s="409" t="n">
        <v>659</v>
      </c>
      <c r="BD30" s="409"/>
      <c r="BF30" s="408" t="s">
        <v>1213</v>
      </c>
      <c r="BG30" s="409" t="n">
        <v>505</v>
      </c>
      <c r="BH30" s="409"/>
      <c r="BJ30" s="408" t="s">
        <v>1214</v>
      </c>
      <c r="BK30" s="409" t="n">
        <v>98</v>
      </c>
      <c r="BN30" s="408"/>
      <c r="BO30" s="409"/>
      <c r="BR30" s="410" t="s">
        <v>1215</v>
      </c>
      <c r="BS30" s="409" t="n">
        <v>715</v>
      </c>
      <c r="BT30" s="409"/>
      <c r="BV30" s="411" t="s">
        <v>1216</v>
      </c>
      <c r="BW30" s="412" t="s">
        <v>1217</v>
      </c>
      <c r="BX30" s="422" t="s">
        <v>1218</v>
      </c>
      <c r="BY30" s="422" t="s">
        <v>1219</v>
      </c>
      <c r="BZ30" s="423" t="n">
        <v>936718440</v>
      </c>
      <c r="CA30" s="423" t="n">
        <v>936719028</v>
      </c>
      <c r="CB30" s="427" t="s">
        <v>1220</v>
      </c>
      <c r="CC30" s="428" t="s">
        <v>1221</v>
      </c>
      <c r="CD30" s="416" t="s">
        <v>1221</v>
      </c>
      <c r="CE30" s="409"/>
      <c r="CG30" s="408" t="s">
        <v>1222</v>
      </c>
      <c r="CH30" s="409" t="n">
        <v>520</v>
      </c>
      <c r="CI30" s="418" t="s">
        <v>1223</v>
      </c>
      <c r="CJ30" s="418" t="s">
        <v>1224</v>
      </c>
      <c r="CK30" s="424" t="n">
        <v>925811470</v>
      </c>
      <c r="CL30" s="424" t="n">
        <v>925811584</v>
      </c>
      <c r="CM30" s="418"/>
      <c r="CN30" s="418" t="s">
        <v>1225</v>
      </c>
      <c r="CQ30" s="408" t="s">
        <v>1226</v>
      </c>
      <c r="CR30" s="409" t="n">
        <v>372</v>
      </c>
      <c r="CS30" s="418" t="s">
        <v>1227</v>
      </c>
      <c r="CT30" s="418" t="s">
        <v>1228</v>
      </c>
      <c r="CU30" s="424" t="s">
        <v>1229</v>
      </c>
      <c r="CV30" s="424" t="s">
        <v>1230</v>
      </c>
      <c r="CX30" s="418" t="s">
        <v>1231</v>
      </c>
      <c r="DA30" s="409"/>
      <c r="DB30" s="408"/>
      <c r="DC30" s="418"/>
      <c r="DD30" s="418"/>
      <c r="DE30" s="424"/>
      <c r="DF30" s="424"/>
      <c r="DG30" s="418"/>
      <c r="DH30" s="418"/>
    </row>
    <row r="31" customFormat="false" ht="17.5" hidden="false" customHeight="false" outlineLevel="0" collapsed="false">
      <c r="I31" s="448"/>
      <c r="J31" s="426"/>
      <c r="K31" s="448"/>
      <c r="L31" s="448"/>
      <c r="M31" s="448"/>
      <c r="N31" s="426"/>
      <c r="X31" s="409"/>
      <c r="Y31" s="389"/>
      <c r="Z31" s="408" t="s">
        <v>1232</v>
      </c>
      <c r="AA31" s="409" t="n">
        <v>367</v>
      </c>
      <c r="AB31" s="409"/>
      <c r="AC31" s="389"/>
      <c r="AD31" s="408" t="s">
        <v>1233</v>
      </c>
      <c r="AE31" s="409" t="n">
        <v>405</v>
      </c>
      <c r="AF31" s="409"/>
      <c r="AG31" s="389"/>
      <c r="AH31" s="408"/>
      <c r="AI31" s="409"/>
      <c r="AN31" s="409"/>
      <c r="AP31" s="408"/>
      <c r="AQ31" s="409"/>
      <c r="AR31" s="409"/>
      <c r="AT31" s="408" t="s">
        <v>1234</v>
      </c>
      <c r="AU31" s="409" t="n">
        <v>535</v>
      </c>
      <c r="AV31" s="409"/>
      <c r="AX31" s="408"/>
      <c r="AY31" s="409"/>
      <c r="AZ31" s="409"/>
      <c r="BB31" s="408" t="s">
        <v>1235</v>
      </c>
      <c r="BC31" s="409" t="n">
        <v>691</v>
      </c>
      <c r="BD31" s="409"/>
      <c r="BF31" s="408" t="s">
        <v>1236</v>
      </c>
      <c r="BG31" s="409" t="n">
        <v>506</v>
      </c>
      <c r="BH31" s="409"/>
      <c r="BJ31" s="408" t="s">
        <v>1237</v>
      </c>
      <c r="BK31" s="409" t="n">
        <v>99</v>
      </c>
      <c r="BN31" s="408"/>
      <c r="BO31" s="409"/>
      <c r="BR31" s="408" t="s">
        <v>1238</v>
      </c>
      <c r="BS31" s="409" t="n">
        <v>719</v>
      </c>
      <c r="BT31" s="409"/>
      <c r="BV31" s="411" t="s">
        <v>1239</v>
      </c>
      <c r="BW31" s="412" t="s">
        <v>1240</v>
      </c>
      <c r="BX31" s="422" t="s">
        <v>1241</v>
      </c>
      <c r="BY31" s="422" t="s">
        <v>1242</v>
      </c>
      <c r="BZ31" s="423" t="n">
        <v>936022100</v>
      </c>
      <c r="CA31" s="423" t="n">
        <v>936925690</v>
      </c>
      <c r="CB31" s="427" t="s">
        <v>1243</v>
      </c>
      <c r="CC31" s="428" t="s">
        <v>1244</v>
      </c>
      <c r="CD31" s="416" t="s">
        <v>1244</v>
      </c>
      <c r="CE31" s="409"/>
      <c r="CG31" s="408" t="s">
        <v>1245</v>
      </c>
      <c r="CH31" s="409" t="n">
        <v>509</v>
      </c>
      <c r="CI31" s="418" t="s">
        <v>1246</v>
      </c>
      <c r="CJ31" s="418" t="s">
        <v>1247</v>
      </c>
      <c r="CK31" s="424" t="n">
        <v>928070611</v>
      </c>
      <c r="CL31" s="424" t="n">
        <v>928072504</v>
      </c>
      <c r="CM31" s="418"/>
      <c r="CN31" s="418" t="s">
        <v>1248</v>
      </c>
      <c r="CQ31" s="408" t="s">
        <v>1249</v>
      </c>
      <c r="CR31" s="409" t="n">
        <v>146</v>
      </c>
      <c r="CS31" s="418" t="s">
        <v>1250</v>
      </c>
      <c r="CT31" s="418" t="s">
        <v>1251</v>
      </c>
      <c r="CU31" s="424" t="s">
        <v>1252</v>
      </c>
      <c r="CV31" s="424" t="s">
        <v>1253</v>
      </c>
      <c r="CX31" s="418" t="s">
        <v>1254</v>
      </c>
      <c r="DA31" s="409"/>
      <c r="DB31" s="408"/>
      <c r="DC31" s="418"/>
      <c r="DD31" s="418"/>
      <c r="DE31" s="424"/>
      <c r="DF31" s="424"/>
      <c r="DG31" s="418"/>
      <c r="DH31" s="418"/>
    </row>
    <row r="32" customFormat="false" ht="17.5" hidden="false" customHeight="false" outlineLevel="0" collapsed="false">
      <c r="B32" s="396" t="s">
        <v>1255</v>
      </c>
      <c r="C32" s="396" t="s">
        <v>1256</v>
      </c>
      <c r="D32" s="396" t="s">
        <v>1257</v>
      </c>
      <c r="I32" s="448"/>
      <c r="J32" s="448"/>
      <c r="K32" s="448"/>
      <c r="L32" s="448"/>
      <c r="M32" s="448"/>
      <c r="N32" s="426"/>
      <c r="X32" s="409"/>
      <c r="Y32" s="389"/>
      <c r="Z32" s="408" t="s">
        <v>1258</v>
      </c>
      <c r="AA32" s="409" t="n">
        <v>368</v>
      </c>
      <c r="AB32" s="409"/>
      <c r="AC32" s="389"/>
      <c r="AD32" s="408" t="s">
        <v>1259</v>
      </c>
      <c r="AE32" s="409" t="n">
        <v>406</v>
      </c>
      <c r="AF32" s="409"/>
      <c r="AG32" s="389"/>
      <c r="AH32" s="408"/>
      <c r="AI32" s="409"/>
      <c r="AN32" s="409"/>
      <c r="AP32" s="408"/>
      <c r="AQ32" s="409"/>
      <c r="AR32" s="409"/>
      <c r="AT32" s="408" t="s">
        <v>1260</v>
      </c>
      <c r="AU32" s="409" t="n">
        <v>536</v>
      </c>
      <c r="AV32" s="409"/>
      <c r="AX32" s="408"/>
      <c r="AY32" s="409"/>
      <c r="AZ32" s="409"/>
      <c r="BB32" s="408" t="s">
        <v>1261</v>
      </c>
      <c r="BC32" s="409" t="n">
        <v>693</v>
      </c>
      <c r="BD32" s="409"/>
      <c r="BF32" s="408" t="s">
        <v>1262</v>
      </c>
      <c r="BG32" s="409" t="n">
        <v>507</v>
      </c>
      <c r="BH32" s="409"/>
      <c r="BJ32" s="408" t="s">
        <v>1263</v>
      </c>
      <c r="BK32" s="409" t="n">
        <v>100</v>
      </c>
      <c r="BN32" s="408"/>
      <c r="BO32" s="409"/>
      <c r="BR32" s="408" t="s">
        <v>1264</v>
      </c>
      <c r="BS32" s="409" t="n">
        <v>729</v>
      </c>
      <c r="BT32" s="409"/>
      <c r="BV32" s="411" t="s">
        <v>1265</v>
      </c>
      <c r="BW32" s="412" t="s">
        <v>1266</v>
      </c>
      <c r="BX32" s="422" t="s">
        <v>1267</v>
      </c>
      <c r="BY32" s="422" t="s">
        <v>1268</v>
      </c>
      <c r="BZ32" s="423" t="n">
        <v>936933090</v>
      </c>
      <c r="CA32" s="423" t="n">
        <v>936020324</v>
      </c>
      <c r="CB32" s="427" t="s">
        <v>1269</v>
      </c>
      <c r="CC32" s="428" t="s">
        <v>1270</v>
      </c>
      <c r="CD32" s="416" t="s">
        <v>1270</v>
      </c>
      <c r="CE32" s="409"/>
      <c r="CG32" s="408" t="s">
        <v>1271</v>
      </c>
      <c r="CH32" s="409" t="n">
        <v>364</v>
      </c>
      <c r="CI32" s="418" t="s">
        <v>1272</v>
      </c>
      <c r="CJ32" s="418" t="s">
        <v>1273</v>
      </c>
      <c r="CK32" s="424" t="n">
        <v>929227361</v>
      </c>
      <c r="CL32" s="424" t="n">
        <v>929283697</v>
      </c>
      <c r="CM32" s="418"/>
      <c r="CN32" s="418" t="s">
        <v>1274</v>
      </c>
      <c r="CQ32" s="408" t="s">
        <v>1275</v>
      </c>
      <c r="CR32" s="409" t="n">
        <v>142</v>
      </c>
      <c r="CS32" s="418" t="s">
        <v>1276</v>
      </c>
      <c r="CT32" s="418" t="s">
        <v>1277</v>
      </c>
      <c r="CU32" s="424" t="s">
        <v>1278</v>
      </c>
      <c r="CV32" s="424" t="s">
        <v>1279</v>
      </c>
      <c r="CX32" s="418" t="s">
        <v>1280</v>
      </c>
      <c r="DA32" s="409"/>
      <c r="DB32" s="408"/>
      <c r="DC32" s="418"/>
      <c r="DD32" s="418"/>
      <c r="DE32" s="424"/>
      <c r="DF32" s="424"/>
      <c r="DG32" s="418"/>
      <c r="DH32" s="418"/>
    </row>
    <row r="33" customFormat="false" ht="17.5" hidden="false" customHeight="false" outlineLevel="0" collapsed="false">
      <c r="I33" s="448"/>
      <c r="J33" s="448"/>
      <c r="K33" s="448"/>
      <c r="L33" s="448"/>
      <c r="M33" s="448"/>
      <c r="N33" s="448"/>
      <c r="X33" s="409"/>
      <c r="Y33" s="389"/>
      <c r="Z33" s="408" t="s">
        <v>1281</v>
      </c>
      <c r="AA33" s="409" t="n">
        <v>369</v>
      </c>
      <c r="AB33" s="409"/>
      <c r="AC33" s="389"/>
      <c r="AD33" s="408" t="s">
        <v>1282</v>
      </c>
      <c r="AE33" s="409" t="n">
        <v>407</v>
      </c>
      <c r="AF33" s="409"/>
      <c r="AG33" s="389"/>
      <c r="AH33" s="408"/>
      <c r="AI33" s="409"/>
      <c r="AN33" s="409"/>
      <c r="AP33" s="408"/>
      <c r="AQ33" s="409"/>
      <c r="AR33" s="409"/>
      <c r="AT33" s="408" t="s">
        <v>1283</v>
      </c>
      <c r="AU33" s="409" t="n">
        <v>537</v>
      </c>
      <c r="AV33" s="409"/>
      <c r="AX33" s="408"/>
      <c r="AY33" s="409"/>
      <c r="AZ33" s="409"/>
      <c r="BB33" s="408" t="s">
        <v>1284</v>
      </c>
      <c r="BC33" s="409" t="n">
        <v>713</v>
      </c>
      <c r="BD33" s="409"/>
      <c r="BF33" s="408" t="s">
        <v>1285</v>
      </c>
      <c r="BG33" s="409" t="n">
        <v>508</v>
      </c>
      <c r="BH33" s="409"/>
      <c r="BJ33" s="408" t="s">
        <v>1286</v>
      </c>
      <c r="BK33" s="409" t="n">
        <v>101</v>
      </c>
      <c r="BN33" s="408"/>
      <c r="BO33" s="409"/>
      <c r="BR33" s="408" t="s">
        <v>1287</v>
      </c>
      <c r="BS33" s="409" t="n">
        <v>747</v>
      </c>
      <c r="BT33" s="409"/>
      <c r="BV33" s="411" t="s">
        <v>1288</v>
      </c>
      <c r="BW33" s="412" t="s">
        <v>1289</v>
      </c>
      <c r="BX33" s="422" t="s">
        <v>1290</v>
      </c>
      <c r="BY33" s="422" t="s">
        <v>1291</v>
      </c>
      <c r="BZ33" s="423" t="n">
        <v>932450481</v>
      </c>
      <c r="CA33" s="423" t="n">
        <v>932453166</v>
      </c>
      <c r="CB33" s="427" t="s">
        <v>1292</v>
      </c>
      <c r="CC33" s="415" t="s">
        <v>1293</v>
      </c>
      <c r="CD33" s="416" t="s">
        <v>1294</v>
      </c>
      <c r="CE33" s="409"/>
      <c r="CG33" s="408" t="s">
        <v>1295</v>
      </c>
      <c r="CH33" s="409" t="n">
        <v>365</v>
      </c>
      <c r="CI33" s="418" t="s">
        <v>1296</v>
      </c>
      <c r="CJ33" s="418" t="s">
        <v>1297</v>
      </c>
      <c r="CK33" s="424" t="n">
        <v>940323311</v>
      </c>
      <c r="CL33" s="424" t="n">
        <v>940337466</v>
      </c>
      <c r="CM33" s="418"/>
      <c r="CN33" s="418" t="s">
        <v>1298</v>
      </c>
      <c r="CQ33" s="408" t="s">
        <v>1299</v>
      </c>
      <c r="CR33" s="409" t="n">
        <v>370</v>
      </c>
      <c r="CS33" s="418" t="s">
        <v>1300</v>
      </c>
      <c r="CT33" s="418" t="s">
        <v>1301</v>
      </c>
      <c r="CU33" s="424" t="s">
        <v>1302</v>
      </c>
      <c r="CV33" s="424" t="s">
        <v>1303</v>
      </c>
      <c r="CX33" s="418" t="s">
        <v>1304</v>
      </c>
      <c r="DA33" s="409"/>
      <c r="DB33" s="408"/>
      <c r="DC33" s="418"/>
      <c r="DD33" s="418"/>
      <c r="DE33" s="424"/>
      <c r="DF33" s="424"/>
      <c r="DG33" s="418"/>
      <c r="DH33" s="418"/>
    </row>
    <row r="34" customFormat="false" ht="17.5" hidden="false" customHeight="false" outlineLevel="0" collapsed="false">
      <c r="C34" s="403" t="s">
        <v>97</v>
      </c>
      <c r="I34" s="448"/>
      <c r="J34" s="448"/>
      <c r="K34" s="448"/>
      <c r="L34" s="448"/>
      <c r="M34" s="448"/>
      <c r="N34" s="448"/>
      <c r="X34" s="409"/>
      <c r="Y34" s="389"/>
      <c r="Z34" s="408" t="s">
        <v>1305</v>
      </c>
      <c r="AA34" s="409" t="n">
        <v>370</v>
      </c>
      <c r="AB34" s="409"/>
      <c r="AC34" s="389"/>
      <c r="AD34" s="408" t="s">
        <v>1306</v>
      </c>
      <c r="AE34" s="409" t="n">
        <v>408</v>
      </c>
      <c r="AF34" s="409"/>
      <c r="AG34" s="389"/>
      <c r="AH34" s="408"/>
      <c r="AI34" s="409"/>
      <c r="AN34" s="409"/>
      <c r="AP34" s="408"/>
      <c r="AQ34" s="409"/>
      <c r="AR34" s="409"/>
      <c r="AT34" s="408" t="s">
        <v>1307</v>
      </c>
      <c r="AU34" s="409" t="n">
        <v>538</v>
      </c>
      <c r="AV34" s="409"/>
      <c r="AX34" s="408"/>
      <c r="AY34" s="409"/>
      <c r="AZ34" s="409"/>
      <c r="BB34" s="408" t="s">
        <v>1308</v>
      </c>
      <c r="BC34" s="409" t="n">
        <v>883</v>
      </c>
      <c r="BD34" s="409"/>
      <c r="BF34" s="408" t="s">
        <v>1309</v>
      </c>
      <c r="BG34" s="409" t="n">
        <v>509</v>
      </c>
      <c r="BH34" s="409"/>
      <c r="BJ34" s="408" t="s">
        <v>1310</v>
      </c>
      <c r="BK34" s="409" t="n">
        <v>102</v>
      </c>
      <c r="BN34" s="408"/>
      <c r="BO34" s="409"/>
      <c r="BR34" s="410" t="s">
        <v>1311</v>
      </c>
      <c r="BS34" s="409" t="n">
        <v>749</v>
      </c>
      <c r="BT34" s="409"/>
      <c r="BV34" s="411" t="s">
        <v>1312</v>
      </c>
      <c r="BW34" s="412" t="s">
        <v>1313</v>
      </c>
      <c r="BX34" s="422" t="s">
        <v>1314</v>
      </c>
      <c r="BY34" s="422" t="s">
        <v>1315</v>
      </c>
      <c r="BZ34" s="423" t="n">
        <v>979822105</v>
      </c>
      <c r="CA34" s="423" t="n">
        <v>979830342</v>
      </c>
      <c r="CB34" s="427" t="s">
        <v>1316</v>
      </c>
      <c r="CC34" s="415" t="s">
        <v>1317</v>
      </c>
      <c r="CD34" s="416" t="s">
        <v>1318</v>
      </c>
      <c r="CE34" s="409"/>
      <c r="CG34" s="408" t="s">
        <v>1319</v>
      </c>
      <c r="CH34" s="409" t="n">
        <v>353</v>
      </c>
      <c r="CI34" s="418" t="s">
        <v>1320</v>
      </c>
      <c r="CJ34" s="418" t="s">
        <v>1321</v>
      </c>
      <c r="CK34" s="424" t="n">
        <v>928826611</v>
      </c>
      <c r="CL34" s="424" t="n">
        <v>928824387</v>
      </c>
      <c r="CM34" s="418"/>
      <c r="CN34" s="425" t="s">
        <v>1322</v>
      </c>
      <c r="CQ34" s="408" t="s">
        <v>1323</v>
      </c>
      <c r="CR34" s="409" t="n">
        <v>143</v>
      </c>
      <c r="CS34" s="418" t="s">
        <v>1324</v>
      </c>
      <c r="CT34" s="418" t="s">
        <v>1325</v>
      </c>
      <c r="CU34" s="424" t="s">
        <v>1326</v>
      </c>
      <c r="CV34" s="424" t="s">
        <v>1327</v>
      </c>
      <c r="CX34" s="425" t="s">
        <v>1328</v>
      </c>
      <c r="DA34" s="409"/>
      <c r="DB34" s="408"/>
      <c r="DC34" s="418"/>
      <c r="DD34" s="418"/>
      <c r="DE34" s="424"/>
      <c r="DF34" s="424"/>
      <c r="DG34" s="418"/>
      <c r="DH34" s="425"/>
    </row>
    <row r="35" customFormat="false" ht="17.5" hidden="false" customHeight="false" outlineLevel="0" collapsed="false">
      <c r="I35" s="448"/>
      <c r="J35" s="448"/>
      <c r="K35" s="448"/>
      <c r="L35" s="448"/>
      <c r="M35" s="448"/>
      <c r="N35" s="448"/>
      <c r="X35" s="409"/>
      <c r="Y35" s="389"/>
      <c r="Z35" s="408" t="s">
        <v>1329</v>
      </c>
      <c r="AA35" s="409" t="n">
        <v>371</v>
      </c>
      <c r="AB35" s="409"/>
      <c r="AC35" s="389"/>
      <c r="AD35" s="408" t="s">
        <v>1330</v>
      </c>
      <c r="AE35" s="409" t="n">
        <v>409</v>
      </c>
      <c r="AF35" s="409"/>
      <c r="AG35" s="389"/>
      <c r="AH35" s="408"/>
      <c r="AI35" s="409"/>
      <c r="AN35" s="409"/>
      <c r="AP35" s="408"/>
      <c r="AQ35" s="409"/>
      <c r="AR35" s="409"/>
      <c r="AT35" s="408" t="s">
        <v>1331</v>
      </c>
      <c r="AU35" s="409" t="n">
        <v>539</v>
      </c>
      <c r="AV35" s="409"/>
      <c r="AX35" s="408"/>
      <c r="AY35" s="409"/>
      <c r="AZ35" s="409"/>
      <c r="BD35" s="409"/>
      <c r="BF35" s="408" t="s">
        <v>1332</v>
      </c>
      <c r="BG35" s="409" t="n">
        <v>510</v>
      </c>
      <c r="BH35" s="409"/>
      <c r="BJ35" s="408" t="s">
        <v>1333</v>
      </c>
      <c r="BK35" s="409" t="n">
        <v>103</v>
      </c>
      <c r="BN35" s="408"/>
      <c r="BO35" s="409"/>
      <c r="BR35" s="410" t="s">
        <v>1334</v>
      </c>
      <c r="BS35" s="409" t="n">
        <v>766</v>
      </c>
      <c r="BT35" s="409"/>
      <c r="BV35" s="411" t="s">
        <v>1335</v>
      </c>
      <c r="BW35" s="412" t="s">
        <v>1336</v>
      </c>
      <c r="BX35" s="422" t="s">
        <v>1337</v>
      </c>
      <c r="BY35" s="422" t="s">
        <v>1338</v>
      </c>
      <c r="BZ35" s="423" t="n">
        <v>930560049</v>
      </c>
      <c r="CA35" s="423" t="n">
        <v>930564015</v>
      </c>
      <c r="CB35" s="427" t="s">
        <v>1339</v>
      </c>
      <c r="CC35" s="428" t="s">
        <v>1340</v>
      </c>
      <c r="CD35" s="416" t="s">
        <v>1341</v>
      </c>
      <c r="CE35" s="409"/>
      <c r="CG35" s="408" t="s">
        <v>1342</v>
      </c>
      <c r="CH35" s="409" t="n">
        <v>352</v>
      </c>
      <c r="CI35" s="418" t="s">
        <v>1343</v>
      </c>
      <c r="CJ35" s="418" t="s">
        <v>1344</v>
      </c>
      <c r="CK35" s="424" t="s">
        <v>1345</v>
      </c>
      <c r="CL35" s="424" t="s">
        <v>1346</v>
      </c>
      <c r="CM35" s="418"/>
      <c r="CN35" s="418" t="s">
        <v>1347</v>
      </c>
      <c r="CQ35" s="408" t="s">
        <v>1348</v>
      </c>
      <c r="CR35" s="409" t="n">
        <v>368</v>
      </c>
      <c r="CS35" s="418" t="s">
        <v>1349</v>
      </c>
      <c r="CT35" s="418" t="s">
        <v>1350</v>
      </c>
      <c r="CU35" s="424" t="s">
        <v>1351</v>
      </c>
      <c r="CV35" s="424" t="s">
        <v>1352</v>
      </c>
      <c r="CX35" s="418" t="s">
        <v>1353</v>
      </c>
      <c r="DA35" s="409"/>
      <c r="DB35" s="408"/>
      <c r="DC35" s="418"/>
      <c r="DD35" s="418"/>
      <c r="DE35" s="424"/>
      <c r="DF35" s="424"/>
      <c r="DG35" s="418"/>
      <c r="DH35" s="418"/>
    </row>
    <row r="36" customFormat="false" ht="17.5" hidden="false" customHeight="false" outlineLevel="0" collapsed="false">
      <c r="I36" s="448"/>
      <c r="J36" s="448"/>
      <c r="K36" s="448"/>
      <c r="L36" s="448"/>
      <c r="M36" s="448"/>
      <c r="N36" s="448"/>
      <c r="X36" s="409"/>
      <c r="Y36" s="389"/>
      <c r="Z36" s="408" t="s">
        <v>1354</v>
      </c>
      <c r="AA36" s="409" t="n">
        <v>372</v>
      </c>
      <c r="AB36" s="409"/>
      <c r="AC36" s="389"/>
      <c r="AD36" s="408" t="s">
        <v>1355</v>
      </c>
      <c r="AE36" s="409" t="n">
        <v>410</v>
      </c>
      <c r="AF36" s="409"/>
      <c r="AG36" s="389"/>
      <c r="AH36" s="408"/>
      <c r="AI36" s="409"/>
      <c r="AN36" s="409"/>
      <c r="AP36" s="408"/>
      <c r="AQ36" s="409"/>
      <c r="AR36" s="409"/>
      <c r="AT36" s="408" t="s">
        <v>1356</v>
      </c>
      <c r="AU36" s="409" t="n">
        <v>540</v>
      </c>
      <c r="AV36" s="409"/>
      <c r="AX36" s="408"/>
      <c r="AY36" s="409"/>
      <c r="AZ36" s="409"/>
      <c r="BD36" s="409"/>
      <c r="BF36" s="408" t="s">
        <v>1357</v>
      </c>
      <c r="BG36" s="409" t="n">
        <v>511</v>
      </c>
      <c r="BH36" s="409"/>
      <c r="BJ36" s="408" t="s">
        <v>1358</v>
      </c>
      <c r="BK36" s="409" t="n">
        <v>104</v>
      </c>
      <c r="BN36" s="408"/>
      <c r="BO36" s="409"/>
      <c r="BR36" s="408" t="s">
        <v>1359</v>
      </c>
      <c r="BS36" s="409" t="n">
        <v>787</v>
      </c>
      <c r="BT36" s="409"/>
      <c r="BV36" s="411" t="s">
        <v>1360</v>
      </c>
      <c r="BW36" s="412" t="s">
        <v>1361</v>
      </c>
      <c r="BX36" s="422" t="s">
        <v>1362</v>
      </c>
      <c r="BY36" s="422" t="s">
        <v>1363</v>
      </c>
      <c r="BZ36" s="423" t="n">
        <v>930332003</v>
      </c>
      <c r="CA36" s="423" t="n">
        <v>930335037</v>
      </c>
      <c r="CB36" s="427" t="s">
        <v>1364</v>
      </c>
      <c r="CC36" s="415" t="s">
        <v>1365</v>
      </c>
      <c r="CD36" s="416" t="s">
        <v>1366</v>
      </c>
      <c r="CE36" s="409"/>
      <c r="CG36" s="408" t="s">
        <v>1367</v>
      </c>
      <c r="CH36" s="409" t="n">
        <v>347</v>
      </c>
      <c r="CI36" s="418" t="s">
        <v>1368</v>
      </c>
      <c r="CJ36" s="418" t="s">
        <v>1369</v>
      </c>
      <c r="CK36" s="424" t="s">
        <v>1370</v>
      </c>
      <c r="CL36" s="424" t="s">
        <v>1371</v>
      </c>
      <c r="CM36" s="418"/>
      <c r="CN36" s="425" t="s">
        <v>1372</v>
      </c>
      <c r="CQ36" s="408"/>
      <c r="CR36" s="409"/>
      <c r="CS36" s="418"/>
      <c r="CT36" s="418"/>
      <c r="CU36" s="424"/>
      <c r="CV36" s="424"/>
      <c r="CW36" s="418"/>
      <c r="CX36" s="425"/>
      <c r="DA36" s="409"/>
      <c r="DB36" s="408"/>
      <c r="DC36" s="418"/>
      <c r="DD36" s="418"/>
      <c r="DE36" s="424"/>
      <c r="DF36" s="424"/>
      <c r="DG36" s="418"/>
      <c r="DH36" s="425"/>
    </row>
    <row r="37" customFormat="false" ht="17.5" hidden="false" customHeight="false" outlineLevel="0" collapsed="false">
      <c r="I37" s="448"/>
      <c r="J37" s="448"/>
      <c r="K37" s="448"/>
      <c r="L37" s="448"/>
      <c r="M37" s="448"/>
      <c r="N37" s="448"/>
      <c r="X37" s="409"/>
      <c r="Y37" s="389"/>
      <c r="Z37" s="408" t="s">
        <v>1373</v>
      </c>
      <c r="AA37" s="409" t="n">
        <v>373</v>
      </c>
      <c r="AB37" s="409"/>
      <c r="AC37" s="389"/>
      <c r="AD37" s="408" t="s">
        <v>1374</v>
      </c>
      <c r="AE37" s="409" t="n">
        <v>411</v>
      </c>
      <c r="AF37" s="409"/>
      <c r="AG37" s="389"/>
      <c r="AH37" s="408"/>
      <c r="AI37" s="409"/>
      <c r="AN37" s="409"/>
      <c r="AP37" s="408"/>
      <c r="AQ37" s="409"/>
      <c r="AR37" s="409"/>
      <c r="AT37" s="408" t="s">
        <v>1375</v>
      </c>
      <c r="AU37" s="409" t="n">
        <v>541</v>
      </c>
      <c r="AV37" s="409"/>
      <c r="AX37" s="408"/>
      <c r="AY37" s="409"/>
      <c r="AZ37" s="409"/>
      <c r="BD37" s="409"/>
      <c r="BF37" s="408" t="s">
        <v>1376</v>
      </c>
      <c r="BG37" s="409" t="n">
        <v>512</v>
      </c>
      <c r="BH37" s="409"/>
      <c r="BJ37" s="408" t="s">
        <v>1377</v>
      </c>
      <c r="BK37" s="409" t="n">
        <v>105</v>
      </c>
      <c r="BN37" s="408"/>
      <c r="BO37" s="409"/>
      <c r="BR37" s="408" t="s">
        <v>1378</v>
      </c>
      <c r="BS37" s="409" t="n">
        <v>790</v>
      </c>
      <c r="BT37" s="409"/>
      <c r="BV37" s="411" t="s">
        <v>1379</v>
      </c>
      <c r="BW37" s="412" t="s">
        <v>1380</v>
      </c>
      <c r="BX37" s="422" t="s">
        <v>1381</v>
      </c>
      <c r="BY37" s="422" t="s">
        <v>1382</v>
      </c>
      <c r="BZ37" s="423" t="n">
        <v>934360988</v>
      </c>
      <c r="CA37" s="423" t="n">
        <v>934362572</v>
      </c>
      <c r="CB37" s="427" t="s">
        <v>1383</v>
      </c>
      <c r="CC37" s="428" t="s">
        <v>1384</v>
      </c>
      <c r="CD37" s="416" t="s">
        <v>1384</v>
      </c>
      <c r="CE37" s="409"/>
      <c r="CG37" s="408" t="s">
        <v>1385</v>
      </c>
      <c r="CH37" s="409" t="n">
        <v>515</v>
      </c>
      <c r="CI37" s="418" t="s">
        <v>1386</v>
      </c>
      <c r="CJ37" s="418" t="s">
        <v>1387</v>
      </c>
      <c r="CK37" s="424" t="n">
        <v>928626575</v>
      </c>
      <c r="CL37" s="424" t="n">
        <v>928628346</v>
      </c>
      <c r="CM37" s="418"/>
      <c r="CN37" s="418" t="s">
        <v>1388</v>
      </c>
      <c r="CQ37" s="408"/>
      <c r="CR37" s="409"/>
      <c r="CS37" s="418"/>
      <c r="CT37" s="418"/>
      <c r="CU37" s="424"/>
      <c r="CV37" s="424"/>
      <c r="CW37" s="418"/>
      <c r="CX37" s="418"/>
      <c r="DA37" s="409"/>
      <c r="DB37" s="408"/>
      <c r="DC37" s="418"/>
      <c r="DD37" s="418"/>
      <c r="DE37" s="424"/>
      <c r="DF37" s="424"/>
      <c r="DG37" s="418"/>
      <c r="DH37" s="418"/>
    </row>
    <row r="38" customFormat="false" ht="17.5" hidden="false" customHeight="false" outlineLevel="0" collapsed="false">
      <c r="X38" s="409"/>
      <c r="Y38" s="389"/>
      <c r="Z38" s="408" t="s">
        <v>1389</v>
      </c>
      <c r="AA38" s="409" t="n">
        <v>374</v>
      </c>
      <c r="AB38" s="409"/>
      <c r="AC38" s="389"/>
      <c r="AD38" s="408" t="s">
        <v>1390</v>
      </c>
      <c r="AE38" s="409" t="n">
        <v>412</v>
      </c>
      <c r="AF38" s="409"/>
      <c r="AG38" s="389"/>
      <c r="AH38" s="408"/>
      <c r="AI38" s="409"/>
      <c r="AN38" s="409"/>
      <c r="AP38" s="408"/>
      <c r="AQ38" s="409"/>
      <c r="AR38" s="409"/>
      <c r="AT38" s="408" t="s">
        <v>1391</v>
      </c>
      <c r="AU38" s="409" t="n">
        <v>542</v>
      </c>
      <c r="AV38" s="409"/>
      <c r="AX38" s="408"/>
      <c r="AY38" s="409"/>
      <c r="AZ38" s="409"/>
      <c r="BD38" s="409"/>
      <c r="BF38" s="408" t="s">
        <v>1392</v>
      </c>
      <c r="BG38" s="409" t="n">
        <v>513</v>
      </c>
      <c r="BH38" s="409"/>
      <c r="BJ38" s="408" t="s">
        <v>1393</v>
      </c>
      <c r="BK38" s="409" t="n">
        <v>106</v>
      </c>
      <c r="BN38" s="408"/>
      <c r="BO38" s="409"/>
      <c r="BR38" s="408" t="s">
        <v>1394</v>
      </c>
      <c r="BS38" s="409" t="n">
        <v>794</v>
      </c>
      <c r="BT38" s="409"/>
      <c r="BV38" s="411" t="s">
        <v>1395</v>
      </c>
      <c r="BW38" s="412" t="s">
        <v>1396</v>
      </c>
      <c r="BX38" s="422" t="s">
        <v>1397</v>
      </c>
      <c r="BY38" s="422" t="s">
        <v>1398</v>
      </c>
      <c r="BZ38" s="423" t="n">
        <v>930230036</v>
      </c>
      <c r="CA38" s="423" t="n">
        <v>930239841</v>
      </c>
      <c r="CB38" s="427" t="s">
        <v>1399</v>
      </c>
      <c r="CC38" s="428" t="s">
        <v>1400</v>
      </c>
      <c r="CD38" s="416" t="s">
        <v>1293</v>
      </c>
      <c r="CE38" s="409"/>
      <c r="CG38" s="408" t="s">
        <v>1401</v>
      </c>
      <c r="CH38" s="409" t="n">
        <v>348</v>
      </c>
      <c r="CI38" s="418" t="s">
        <v>1402</v>
      </c>
      <c r="CJ38" s="418" t="s">
        <v>1403</v>
      </c>
      <c r="CK38" s="424" t="s">
        <v>1404</v>
      </c>
      <c r="CL38" s="424" t="s">
        <v>1405</v>
      </c>
      <c r="CM38" s="418"/>
      <c r="CN38" s="418" t="s">
        <v>1406</v>
      </c>
      <c r="CQ38" s="408"/>
      <c r="CR38" s="409"/>
      <c r="CS38" s="418"/>
      <c r="CT38" s="418"/>
      <c r="CU38" s="424"/>
      <c r="CV38" s="424"/>
      <c r="CW38" s="418"/>
      <c r="CX38" s="418"/>
      <c r="DA38" s="409"/>
      <c r="DB38" s="408"/>
      <c r="DC38" s="418"/>
      <c r="DD38" s="418"/>
      <c r="DE38" s="424"/>
      <c r="DF38" s="424"/>
      <c r="DG38" s="418"/>
      <c r="DH38" s="418"/>
    </row>
    <row r="39" customFormat="false" ht="17.5" hidden="false" customHeight="false" outlineLevel="0" collapsed="false">
      <c r="X39" s="409"/>
      <c r="Y39" s="389"/>
      <c r="Z39" s="408" t="s">
        <v>1407</v>
      </c>
      <c r="AA39" s="409" t="n">
        <v>375</v>
      </c>
      <c r="AB39" s="409"/>
      <c r="AC39" s="389"/>
      <c r="AD39" s="408" t="s">
        <v>1408</v>
      </c>
      <c r="AE39" s="409" t="n">
        <v>413</v>
      </c>
      <c r="AF39" s="409"/>
      <c r="AG39" s="389"/>
      <c r="AH39" s="408"/>
      <c r="AI39" s="409"/>
      <c r="AN39" s="409"/>
      <c r="AP39" s="408"/>
      <c r="AQ39" s="409"/>
      <c r="AR39" s="409"/>
      <c r="AT39" s="408" t="s">
        <v>1409</v>
      </c>
      <c r="AU39" s="409" t="n">
        <v>543</v>
      </c>
      <c r="AV39" s="409"/>
      <c r="AX39" s="408"/>
      <c r="AY39" s="409"/>
      <c r="AZ39" s="409"/>
      <c r="BD39" s="409"/>
      <c r="BF39" s="408" t="s">
        <v>1410</v>
      </c>
      <c r="BG39" s="409" t="n">
        <v>514</v>
      </c>
      <c r="BH39" s="409"/>
      <c r="BJ39" s="408" t="s">
        <v>1411</v>
      </c>
      <c r="BK39" s="409" t="n">
        <v>107</v>
      </c>
      <c r="BN39" s="408"/>
      <c r="BO39" s="409"/>
      <c r="BR39" s="408" t="s">
        <v>1412</v>
      </c>
      <c r="BS39" s="409" t="n">
        <v>837</v>
      </c>
      <c r="BT39" s="409"/>
      <c r="BV39" s="411" t="s">
        <v>1413</v>
      </c>
      <c r="BW39" s="412" t="s">
        <v>1414</v>
      </c>
      <c r="BX39" s="422" t="s">
        <v>1415</v>
      </c>
      <c r="BY39" s="422" t="s">
        <v>1416</v>
      </c>
      <c r="BZ39" s="423" t="n">
        <v>930230164</v>
      </c>
      <c r="CA39" s="423" t="n">
        <v>930239853</v>
      </c>
      <c r="CB39" s="427" t="s">
        <v>1417</v>
      </c>
      <c r="CC39" s="443" t="s">
        <v>1418</v>
      </c>
      <c r="CD39" s="416" t="s">
        <v>1400</v>
      </c>
      <c r="CE39" s="409"/>
      <c r="CG39" s="408" t="s">
        <v>1419</v>
      </c>
      <c r="CH39" s="409" t="n">
        <v>510</v>
      </c>
      <c r="CI39" s="418" t="s">
        <v>1420</v>
      </c>
      <c r="CJ39" s="418" t="s">
        <v>1421</v>
      </c>
      <c r="CK39" s="424" t="n">
        <v>925663232</v>
      </c>
      <c r="CL39" s="424" t="n">
        <v>925652109</v>
      </c>
      <c r="CM39" s="418"/>
      <c r="CN39" s="425" t="s">
        <v>1422</v>
      </c>
      <c r="CQ39" s="408"/>
      <c r="CR39" s="409"/>
      <c r="CS39" s="418"/>
      <c r="CT39" s="418"/>
      <c r="CU39" s="424"/>
      <c r="CV39" s="424"/>
      <c r="CW39" s="418"/>
      <c r="CX39" s="425"/>
      <c r="DA39" s="409"/>
      <c r="DB39" s="408"/>
      <c r="DC39" s="418"/>
      <c r="DD39" s="418"/>
      <c r="DE39" s="424"/>
      <c r="DF39" s="424"/>
      <c r="DG39" s="418"/>
      <c r="DH39" s="425"/>
    </row>
    <row r="40" customFormat="false" ht="17.5" hidden="false" customHeight="false" outlineLevel="0" collapsed="false">
      <c r="X40" s="409"/>
      <c r="Y40" s="389"/>
      <c r="Z40" s="408" t="s">
        <v>1423</v>
      </c>
      <c r="AA40" s="409" t="n">
        <v>376</v>
      </c>
      <c r="AB40" s="409"/>
      <c r="AC40" s="389"/>
      <c r="AD40" s="408" t="s">
        <v>1424</v>
      </c>
      <c r="AE40" s="409" t="n">
        <v>414</v>
      </c>
      <c r="AF40" s="409"/>
      <c r="AG40" s="389"/>
      <c r="AH40" s="408"/>
      <c r="AI40" s="409"/>
      <c r="AN40" s="409"/>
      <c r="AP40" s="408"/>
      <c r="AQ40" s="409"/>
      <c r="AR40" s="409"/>
      <c r="AT40" s="408" t="s">
        <v>1425</v>
      </c>
      <c r="AU40" s="409" t="n">
        <v>544</v>
      </c>
      <c r="AV40" s="409"/>
      <c r="AX40" s="408"/>
      <c r="AY40" s="409"/>
      <c r="AZ40" s="409"/>
      <c r="BD40" s="409"/>
      <c r="BF40" s="408" t="s">
        <v>1426</v>
      </c>
      <c r="BG40" s="409" t="n">
        <v>515</v>
      </c>
      <c r="BH40" s="409"/>
      <c r="BJ40" s="408" t="s">
        <v>1427</v>
      </c>
      <c r="BK40" s="409" t="n">
        <v>108</v>
      </c>
      <c r="BN40" s="408"/>
      <c r="BO40" s="409"/>
      <c r="BR40" s="408" t="s">
        <v>1428</v>
      </c>
      <c r="BS40" s="409" t="n">
        <v>576</v>
      </c>
      <c r="BT40" s="409"/>
      <c r="BV40" s="449" t="s">
        <v>1429</v>
      </c>
      <c r="BW40" s="412" t="s">
        <v>1430</v>
      </c>
      <c r="BX40" s="422" t="s">
        <v>1170</v>
      </c>
      <c r="BY40" s="422" t="s">
        <v>1431</v>
      </c>
      <c r="BZ40" s="423" t="n">
        <v>939647233</v>
      </c>
      <c r="CA40" s="423" t="n">
        <v>939647236</v>
      </c>
      <c r="CB40" s="427" t="s">
        <v>981</v>
      </c>
      <c r="CC40" s="450" t="s">
        <v>1432</v>
      </c>
      <c r="CD40" s="416" t="s">
        <v>1433</v>
      </c>
      <c r="CE40" s="409"/>
      <c r="CG40" s="408" t="s">
        <v>1434</v>
      </c>
      <c r="CH40" s="451" t="s">
        <v>1435</v>
      </c>
      <c r="CI40" s="418" t="s">
        <v>1436</v>
      </c>
      <c r="CJ40" s="418" t="s">
        <v>1437</v>
      </c>
      <c r="CK40" s="424" t="n">
        <v>924113702</v>
      </c>
      <c r="CL40" s="424" t="n">
        <v>924759639</v>
      </c>
      <c r="CM40" s="418"/>
      <c r="CN40" s="452" t="s">
        <v>1438</v>
      </c>
      <c r="CQ40" s="408"/>
      <c r="CR40" s="451"/>
      <c r="CS40" s="418"/>
      <c r="CT40" s="418"/>
      <c r="CU40" s="424"/>
      <c r="CV40" s="424"/>
      <c r="CW40" s="418"/>
      <c r="CX40" s="452"/>
      <c r="DA40" s="451"/>
      <c r="DB40" s="408"/>
      <c r="DC40" s="418"/>
      <c r="DD40" s="418"/>
      <c r="DE40" s="424"/>
      <c r="DF40" s="424"/>
      <c r="DG40" s="418"/>
      <c r="DH40" s="452"/>
    </row>
    <row r="41" customFormat="false" ht="17.5" hidden="false" customHeight="false" outlineLevel="0" collapsed="false">
      <c r="X41" s="409"/>
      <c r="Y41" s="389"/>
      <c r="Z41" s="408"/>
      <c r="AA41" s="409"/>
      <c r="AB41" s="409"/>
      <c r="AC41" s="389"/>
      <c r="AD41" s="408" t="s">
        <v>1439</v>
      </c>
      <c r="AE41" s="409" t="n">
        <v>415</v>
      </c>
      <c r="AF41" s="409"/>
      <c r="AG41" s="389"/>
      <c r="AH41" s="408"/>
      <c r="AI41" s="409"/>
      <c r="AN41" s="409"/>
      <c r="AP41" s="408"/>
      <c r="AQ41" s="409"/>
      <c r="AR41" s="409"/>
      <c r="AT41" s="408" t="s">
        <v>1440</v>
      </c>
      <c r="AU41" s="409" t="n">
        <v>545</v>
      </c>
      <c r="AV41" s="409"/>
      <c r="AX41" s="408"/>
      <c r="AY41" s="409"/>
      <c r="AZ41" s="409"/>
      <c r="BD41" s="409"/>
      <c r="BF41" s="408" t="s">
        <v>1441</v>
      </c>
      <c r="BG41" s="409" t="n">
        <v>516</v>
      </c>
      <c r="BH41" s="409"/>
      <c r="BJ41" s="408" t="s">
        <v>1442</v>
      </c>
      <c r="BK41" s="409" t="n">
        <v>109</v>
      </c>
      <c r="BN41" s="408"/>
      <c r="BO41" s="409"/>
      <c r="BR41" s="408" t="s">
        <v>1443</v>
      </c>
      <c r="BS41" s="409" t="n">
        <v>580</v>
      </c>
      <c r="BT41" s="409"/>
      <c r="BV41" s="411" t="s">
        <v>369</v>
      </c>
      <c r="BW41" s="412" t="s">
        <v>1444</v>
      </c>
      <c r="BX41" s="422" t="s">
        <v>1445</v>
      </c>
      <c r="BY41" s="422" t="s">
        <v>1446</v>
      </c>
      <c r="BZ41" s="453" t="s">
        <v>1447</v>
      </c>
      <c r="CA41" s="423" t="n">
        <v>935919595</v>
      </c>
      <c r="CB41" s="427" t="s">
        <v>1448</v>
      </c>
      <c r="CC41" s="450" t="s">
        <v>1449</v>
      </c>
      <c r="CD41" s="454" t="s">
        <v>1449</v>
      </c>
      <c r="CE41" s="409"/>
      <c r="CG41" s="408" t="s">
        <v>1450</v>
      </c>
      <c r="CH41" s="409" t="n">
        <v>501</v>
      </c>
      <c r="CI41" s="418" t="s">
        <v>1451</v>
      </c>
      <c r="CJ41" s="418" t="s">
        <v>1452</v>
      </c>
      <c r="CK41" s="424" t="s">
        <v>1453</v>
      </c>
      <c r="CL41" s="424" t="s">
        <v>1454</v>
      </c>
      <c r="CM41" s="418"/>
      <c r="CN41" s="452" t="s">
        <v>1455</v>
      </c>
      <c r="CQ41" s="408"/>
      <c r="CR41" s="409"/>
      <c r="CS41" s="418"/>
      <c r="CT41" s="418"/>
      <c r="CU41" s="455"/>
      <c r="CV41" s="424"/>
      <c r="CW41" s="418"/>
      <c r="CX41" s="452"/>
      <c r="DA41" s="409"/>
      <c r="DB41" s="408"/>
      <c r="DC41" s="418"/>
      <c r="DD41" s="418"/>
      <c r="DE41" s="455"/>
      <c r="DF41" s="424"/>
      <c r="DG41" s="418"/>
      <c r="DH41" s="452"/>
    </row>
    <row r="42" customFormat="false" ht="17.5" hidden="false" customHeight="false" outlineLevel="0" collapsed="false">
      <c r="X42" s="409"/>
      <c r="Y42" s="389"/>
      <c r="Z42" s="408"/>
      <c r="AA42" s="409"/>
      <c r="AB42" s="409"/>
      <c r="AC42" s="389"/>
      <c r="AD42" s="408" t="s">
        <v>1456</v>
      </c>
      <c r="AE42" s="409" t="n">
        <v>416</v>
      </c>
      <c r="AF42" s="409"/>
      <c r="AG42" s="389"/>
      <c r="AH42" s="408"/>
      <c r="AI42" s="409"/>
      <c r="AN42" s="409"/>
      <c r="AP42" s="408"/>
      <c r="AQ42" s="409"/>
      <c r="AR42" s="409"/>
      <c r="AT42" s="408" t="s">
        <v>1457</v>
      </c>
      <c r="AU42" s="409" t="n">
        <v>546</v>
      </c>
      <c r="AV42" s="409"/>
      <c r="AX42" s="408"/>
      <c r="AY42" s="409"/>
      <c r="AZ42" s="409"/>
      <c r="BD42" s="409"/>
      <c r="BF42" s="408" t="s">
        <v>1458</v>
      </c>
      <c r="BG42" s="409" t="n">
        <v>517</v>
      </c>
      <c r="BH42" s="409"/>
      <c r="BJ42" s="408" t="s">
        <v>1459</v>
      </c>
      <c r="BK42" s="409" t="n">
        <v>110</v>
      </c>
      <c r="BN42" s="408"/>
      <c r="BO42" s="409"/>
      <c r="BR42" s="408" t="s">
        <v>1460</v>
      </c>
      <c r="BS42" s="409" t="n">
        <v>581</v>
      </c>
      <c r="BT42" s="409"/>
      <c r="BV42" s="411" t="s">
        <v>1461</v>
      </c>
      <c r="BW42" s="412" t="s">
        <v>1462</v>
      </c>
      <c r="BX42" s="422" t="s">
        <v>1463</v>
      </c>
      <c r="BY42" s="422" t="s">
        <v>1464</v>
      </c>
      <c r="BZ42" s="456" t="s">
        <v>1465</v>
      </c>
      <c r="CA42" s="456" t="s">
        <v>1466</v>
      </c>
      <c r="CB42" s="427" t="s">
        <v>1467</v>
      </c>
      <c r="CC42" s="450" t="s">
        <v>1468</v>
      </c>
      <c r="CD42" s="457" t="s">
        <v>1468</v>
      </c>
      <c r="CG42" s="408" t="s">
        <v>1469</v>
      </c>
      <c r="CH42" s="409" t="n">
        <v>528</v>
      </c>
      <c r="CI42" s="418" t="s">
        <v>1470</v>
      </c>
      <c r="CJ42" s="418" t="s">
        <v>1471</v>
      </c>
      <c r="CK42" s="424" t="n">
        <v>929382021</v>
      </c>
      <c r="CL42" s="424" t="n">
        <v>929380127</v>
      </c>
      <c r="CM42" s="418"/>
      <c r="CN42" s="452" t="s">
        <v>1472</v>
      </c>
      <c r="CQ42" s="408"/>
      <c r="CR42" s="409"/>
      <c r="CS42" s="418"/>
      <c r="CT42" s="418"/>
      <c r="CU42" s="458"/>
      <c r="CV42" s="458"/>
      <c r="CW42" s="418"/>
      <c r="CX42" s="457"/>
      <c r="DA42" s="409"/>
      <c r="DB42" s="408"/>
      <c r="DC42" s="418"/>
      <c r="DD42" s="418"/>
      <c r="DE42" s="455"/>
      <c r="DF42" s="424"/>
      <c r="DG42" s="418"/>
      <c r="DH42" s="452"/>
    </row>
    <row r="43" customFormat="false" ht="17.5" hidden="false" customHeight="false" outlineLevel="0" collapsed="false">
      <c r="X43" s="409"/>
      <c r="Y43" s="389"/>
      <c r="Z43" s="408"/>
      <c r="AA43" s="409"/>
      <c r="AB43" s="409"/>
      <c r="AC43" s="389"/>
      <c r="AD43" s="408" t="s">
        <v>1473</v>
      </c>
      <c r="AE43" s="409" t="n">
        <v>417</v>
      </c>
      <c r="AF43" s="409"/>
      <c r="AG43" s="389"/>
      <c r="AH43" s="408"/>
      <c r="AI43" s="409"/>
      <c r="AN43" s="409"/>
      <c r="AP43" s="408"/>
      <c r="AQ43" s="409"/>
      <c r="AR43" s="409"/>
      <c r="AT43" s="408" t="s">
        <v>1474</v>
      </c>
      <c r="AU43" s="409" t="n">
        <v>547</v>
      </c>
      <c r="AV43" s="409"/>
      <c r="AX43" s="408"/>
      <c r="AY43" s="409"/>
      <c r="AZ43" s="409"/>
      <c r="BD43" s="409"/>
      <c r="BF43" s="408" t="s">
        <v>1475</v>
      </c>
      <c r="BG43" s="409" t="n">
        <v>518</v>
      </c>
      <c r="BH43" s="409"/>
      <c r="BJ43" s="408" t="s">
        <v>1476</v>
      </c>
      <c r="BK43" s="409" t="n">
        <v>111</v>
      </c>
      <c r="BN43" s="408"/>
      <c r="BO43" s="409"/>
      <c r="BR43" s="408" t="s">
        <v>1477</v>
      </c>
      <c r="BS43" s="409" t="n">
        <v>582</v>
      </c>
      <c r="BT43" s="409"/>
      <c r="BV43" s="449" t="s">
        <v>1478</v>
      </c>
      <c r="BW43" s="412" t="s">
        <v>1479</v>
      </c>
      <c r="BX43" s="422" t="s">
        <v>1480</v>
      </c>
      <c r="BY43" s="427" t="s">
        <v>1481</v>
      </c>
      <c r="BZ43" s="456" t="s">
        <v>1482</v>
      </c>
      <c r="CA43" s="456" t="s">
        <v>1483</v>
      </c>
      <c r="CB43" s="427" t="s">
        <v>1484</v>
      </c>
      <c r="CC43" s="450" t="s">
        <v>1485</v>
      </c>
      <c r="CD43" s="457" t="s">
        <v>1485</v>
      </c>
      <c r="CG43" s="408" t="s">
        <v>1486</v>
      </c>
      <c r="CH43" s="409" t="n">
        <v>360</v>
      </c>
      <c r="CI43" s="418" t="s">
        <v>1487</v>
      </c>
      <c r="CJ43" s="418" t="s">
        <v>1488</v>
      </c>
      <c r="CK43" s="424" t="s">
        <v>1489</v>
      </c>
      <c r="CL43" s="424" t="s">
        <v>1490</v>
      </c>
      <c r="CM43" s="418"/>
      <c r="CN43" s="452" t="s">
        <v>1491</v>
      </c>
      <c r="CQ43" s="408"/>
      <c r="CR43" s="409"/>
      <c r="CS43" s="418"/>
      <c r="CT43" s="459"/>
      <c r="CU43" s="458"/>
      <c r="CV43" s="458"/>
      <c r="CW43" s="418"/>
      <c r="CX43" s="457"/>
      <c r="DA43" s="409"/>
      <c r="DB43" s="408"/>
      <c r="DC43" s="418"/>
      <c r="DD43" s="459"/>
      <c r="DE43" s="455"/>
      <c r="DF43" s="424"/>
      <c r="DG43" s="418"/>
      <c r="DH43" s="452"/>
    </row>
    <row r="44" customFormat="false" ht="17.5" hidden="false" customHeight="false" outlineLevel="0" collapsed="false">
      <c r="X44" s="409"/>
      <c r="Y44" s="389"/>
      <c r="Z44" s="408"/>
      <c r="AA44" s="409"/>
      <c r="AB44" s="409"/>
      <c r="AC44" s="389"/>
      <c r="AD44" s="408" t="s">
        <v>1492</v>
      </c>
      <c r="AE44" s="409" t="n">
        <v>418</v>
      </c>
      <c r="AF44" s="409"/>
      <c r="AG44" s="389"/>
      <c r="AH44" s="408"/>
      <c r="AI44" s="409"/>
      <c r="AN44" s="409"/>
      <c r="AP44" s="408"/>
      <c r="AQ44" s="409"/>
      <c r="AR44" s="409"/>
      <c r="AT44" s="408" t="s">
        <v>1493</v>
      </c>
      <c r="AU44" s="409" t="n">
        <v>548</v>
      </c>
      <c r="AV44" s="409"/>
      <c r="AX44" s="408"/>
      <c r="AY44" s="409"/>
      <c r="AZ44" s="409"/>
      <c r="BD44" s="409"/>
      <c r="BE44" s="403" t="s">
        <v>316</v>
      </c>
      <c r="BF44" s="408" t="s">
        <v>1494</v>
      </c>
      <c r="BG44" s="409" t="n">
        <v>25</v>
      </c>
      <c r="BJ44" s="408" t="s">
        <v>1495</v>
      </c>
      <c r="BK44" s="409" t="n">
        <v>112</v>
      </c>
      <c r="BN44" s="408"/>
      <c r="BO44" s="409"/>
      <c r="BR44" s="408" t="s">
        <v>1496</v>
      </c>
      <c r="BS44" s="409" t="n">
        <v>583</v>
      </c>
      <c r="BT44" s="409"/>
      <c r="BV44" s="449" t="s">
        <v>1497</v>
      </c>
      <c r="BW44" s="412" t="s">
        <v>1498</v>
      </c>
      <c r="BX44" s="422" t="s">
        <v>1499</v>
      </c>
      <c r="BY44" s="427" t="s">
        <v>1500</v>
      </c>
      <c r="BZ44" s="456" t="s">
        <v>1501</v>
      </c>
      <c r="CA44" s="456" t="s">
        <v>1502</v>
      </c>
      <c r="CB44" s="427" t="s">
        <v>1503</v>
      </c>
      <c r="CC44" s="450" t="s">
        <v>1504</v>
      </c>
      <c r="CD44" s="457"/>
      <c r="CG44" s="408" t="s">
        <v>1505</v>
      </c>
      <c r="CH44" s="409" t="n">
        <v>503</v>
      </c>
      <c r="CI44" s="418" t="s">
        <v>1506</v>
      </c>
      <c r="CJ44" s="418" t="s">
        <v>1507</v>
      </c>
      <c r="CK44" s="424" t="n">
        <v>928215831</v>
      </c>
      <c r="CL44" s="424" t="n">
        <v>928225837</v>
      </c>
      <c r="CN44" s="452" t="s">
        <v>1508</v>
      </c>
      <c r="CQ44" s="408"/>
      <c r="CR44" s="409"/>
      <c r="CX44" s="421"/>
      <c r="DA44" s="409"/>
      <c r="DB44" s="408"/>
      <c r="DC44" s="2"/>
      <c r="DD44" s="459"/>
      <c r="DE44" s="455"/>
      <c r="DF44" s="424"/>
      <c r="DG44" s="418"/>
      <c r="DH44" s="424"/>
    </row>
    <row r="45" customFormat="false" ht="17.5" hidden="false" customHeight="false" outlineLevel="0" collapsed="false">
      <c r="X45" s="409"/>
      <c r="Y45" s="389"/>
      <c r="Z45" s="408"/>
      <c r="AA45" s="409"/>
      <c r="AB45" s="409"/>
      <c r="AC45" s="389"/>
      <c r="AD45" s="408" t="s">
        <v>1509</v>
      </c>
      <c r="AE45" s="409" t="n">
        <v>419</v>
      </c>
      <c r="AF45" s="409"/>
      <c r="AG45" s="389"/>
      <c r="AH45" s="408"/>
      <c r="AI45" s="409"/>
      <c r="AN45" s="409"/>
      <c r="AP45" s="408"/>
      <c r="AQ45" s="409"/>
      <c r="AR45" s="409"/>
      <c r="AT45" s="408" t="s">
        <v>1510</v>
      </c>
      <c r="AU45" s="409" t="n">
        <v>549</v>
      </c>
      <c r="AV45" s="409"/>
      <c r="AX45" s="408"/>
      <c r="AY45" s="409"/>
      <c r="AZ45" s="409"/>
      <c r="BD45" s="409"/>
      <c r="BF45" s="408" t="s">
        <v>1511</v>
      </c>
      <c r="BG45" s="409" t="n">
        <v>26</v>
      </c>
      <c r="BJ45" s="408" t="s">
        <v>1512</v>
      </c>
      <c r="BK45" s="409" t="n">
        <v>113</v>
      </c>
      <c r="BN45" s="408"/>
      <c r="BO45" s="409"/>
      <c r="BR45" s="408" t="s">
        <v>1513</v>
      </c>
      <c r="BS45" s="409" t="n">
        <v>591</v>
      </c>
      <c r="BT45" s="409"/>
      <c r="BV45" s="408"/>
      <c r="BW45" s="409"/>
      <c r="BX45" s="418"/>
      <c r="BY45" s="418"/>
      <c r="BZ45" s="458"/>
      <c r="CA45" s="458"/>
      <c r="CB45" s="459"/>
      <c r="CC45" s="452"/>
      <c r="CD45" s="457"/>
      <c r="CG45" s="408" t="s">
        <v>1514</v>
      </c>
      <c r="CH45" s="409" t="n">
        <v>354</v>
      </c>
      <c r="CI45" s="418" t="s">
        <v>1515</v>
      </c>
      <c r="CJ45" s="418" t="s">
        <v>1516</v>
      </c>
      <c r="CK45" s="424" t="n">
        <v>926060797</v>
      </c>
      <c r="CL45" s="424" t="n">
        <v>926061550</v>
      </c>
      <c r="CN45" s="452" t="s">
        <v>1517</v>
      </c>
      <c r="CQ45" s="408"/>
      <c r="CR45" s="409"/>
      <c r="CX45" s="421"/>
      <c r="DA45" s="409"/>
      <c r="DB45" s="408"/>
      <c r="DC45" s="2"/>
      <c r="DD45" s="459"/>
      <c r="DE45" s="455"/>
      <c r="DF45" s="424"/>
      <c r="DG45" s="418"/>
      <c r="DH45" s="424"/>
    </row>
    <row r="46" customFormat="false" ht="17.5" hidden="false" customHeight="false" outlineLevel="0" collapsed="false">
      <c r="X46" s="409"/>
      <c r="Y46" s="389"/>
      <c r="Z46" s="409"/>
      <c r="AA46" s="409"/>
      <c r="AB46" s="409"/>
      <c r="AC46" s="389"/>
      <c r="AD46" s="408" t="s">
        <v>1518</v>
      </c>
      <c r="AE46" s="409" t="n">
        <v>420</v>
      </c>
      <c r="AF46" s="409"/>
      <c r="AG46" s="389"/>
      <c r="AH46" s="408"/>
      <c r="AI46" s="409"/>
      <c r="AN46" s="409"/>
      <c r="AP46" s="408"/>
      <c r="AQ46" s="409"/>
      <c r="AR46" s="409"/>
      <c r="AT46" s="408" t="s">
        <v>1519</v>
      </c>
      <c r="AU46" s="409" t="n">
        <v>550</v>
      </c>
      <c r="AV46" s="409"/>
      <c r="AX46" s="408"/>
      <c r="AY46" s="409"/>
      <c r="AZ46" s="409"/>
      <c r="BD46" s="409"/>
      <c r="BF46" s="408" t="s">
        <v>1520</v>
      </c>
      <c r="BG46" s="409" t="n">
        <v>27</v>
      </c>
      <c r="BJ46" s="408" t="s">
        <v>1521</v>
      </c>
      <c r="BK46" s="409" t="n">
        <v>114</v>
      </c>
      <c r="BN46" s="408"/>
      <c r="BO46" s="409"/>
      <c r="BR46" s="408" t="s">
        <v>1522</v>
      </c>
      <c r="BS46" s="409" t="n">
        <v>677</v>
      </c>
      <c r="BT46" s="409"/>
      <c r="BV46" s="408"/>
      <c r="BW46" s="409"/>
      <c r="CC46" s="421"/>
      <c r="CD46" s="421"/>
      <c r="CG46" s="408" t="s">
        <v>1523</v>
      </c>
      <c r="CH46" s="409" t="n">
        <v>505</v>
      </c>
      <c r="CI46" s="418" t="s">
        <v>1524</v>
      </c>
      <c r="CJ46" s="418" t="s">
        <v>1525</v>
      </c>
      <c r="CK46" s="424" t="s">
        <v>1526</v>
      </c>
      <c r="CL46" s="424" t="s">
        <v>1527</v>
      </c>
      <c r="CN46" s="452" t="s">
        <v>1528</v>
      </c>
      <c r="CQ46" s="408"/>
      <c r="CR46" s="409"/>
      <c r="CX46" s="421"/>
      <c r="DA46" s="409"/>
      <c r="DB46" s="408"/>
      <c r="DC46" s="2"/>
      <c r="DD46" s="459"/>
      <c r="DE46" s="455"/>
      <c r="DF46" s="424"/>
      <c r="DG46" s="418"/>
      <c r="DH46" s="424"/>
    </row>
    <row r="47" customFormat="false" ht="17.5" hidden="false" customHeight="false" outlineLevel="0" collapsed="false">
      <c r="X47" s="409"/>
      <c r="Y47" s="389"/>
      <c r="Z47" s="409"/>
      <c r="AA47" s="409"/>
      <c r="AB47" s="409"/>
      <c r="AC47" s="389"/>
      <c r="AD47" s="408" t="s">
        <v>1529</v>
      </c>
      <c r="AE47" s="409" t="n">
        <v>421</v>
      </c>
      <c r="AF47" s="409"/>
      <c r="AG47" s="389"/>
      <c r="AH47" s="408"/>
      <c r="AI47" s="409"/>
      <c r="AN47" s="409"/>
      <c r="AP47" s="408"/>
      <c r="AQ47" s="409"/>
      <c r="AR47" s="409"/>
      <c r="AT47" s="408" t="s">
        <v>1530</v>
      </c>
      <c r="AU47" s="409" t="n">
        <v>551</v>
      </c>
      <c r="AV47" s="409"/>
      <c r="AX47" s="408"/>
      <c r="AY47" s="409"/>
      <c r="AZ47" s="409"/>
      <c r="BD47" s="409"/>
      <c r="BF47" s="408" t="s">
        <v>1531</v>
      </c>
      <c r="BG47" s="409" t="n">
        <v>28</v>
      </c>
      <c r="BJ47" s="408" t="s">
        <v>1532</v>
      </c>
      <c r="BK47" s="409" t="n">
        <v>115</v>
      </c>
      <c r="BN47" s="408"/>
      <c r="BO47" s="409"/>
      <c r="BR47" s="408" t="s">
        <v>1533</v>
      </c>
      <c r="BS47" s="409" t="n">
        <v>694</v>
      </c>
      <c r="BT47" s="409"/>
      <c r="BV47" s="408"/>
      <c r="BW47" s="409"/>
      <c r="CC47" s="421"/>
      <c r="CD47" s="421"/>
      <c r="CG47" s="408" t="s">
        <v>1534</v>
      </c>
      <c r="CH47" s="409" t="n">
        <v>362</v>
      </c>
      <c r="CI47" s="418" t="s">
        <v>1535</v>
      </c>
      <c r="CJ47" s="418" t="s">
        <v>1536</v>
      </c>
      <c r="CK47" s="424" t="s">
        <v>1537</v>
      </c>
      <c r="CL47" s="424" t="s">
        <v>1538</v>
      </c>
      <c r="CN47" s="452" t="s">
        <v>1539</v>
      </c>
      <c r="CQ47" s="408"/>
      <c r="CR47" s="409"/>
      <c r="CX47" s="421"/>
      <c r="DA47" s="409"/>
      <c r="DB47" s="408"/>
      <c r="DC47" s="2"/>
      <c r="DD47" s="459"/>
      <c r="DE47" s="455"/>
      <c r="DF47" s="424"/>
      <c r="DG47" s="418"/>
      <c r="DH47" s="424"/>
    </row>
    <row r="48" customFormat="false" ht="17.5" hidden="false" customHeight="false" outlineLevel="0" collapsed="false">
      <c r="X48" s="409"/>
      <c r="Y48" s="409"/>
      <c r="Z48" s="409"/>
      <c r="AA48" s="409"/>
      <c r="AB48" s="409"/>
      <c r="AC48" s="389"/>
      <c r="AD48" s="408" t="s">
        <v>1540</v>
      </c>
      <c r="AE48" s="409" t="n">
        <v>422</v>
      </c>
      <c r="AF48" s="409"/>
      <c r="AG48" s="389"/>
      <c r="AH48" s="408"/>
      <c r="AI48" s="409"/>
      <c r="AN48" s="409"/>
      <c r="AP48" s="408"/>
      <c r="AQ48" s="409"/>
      <c r="AR48" s="409"/>
      <c r="AT48" s="408" t="s">
        <v>1541</v>
      </c>
      <c r="AU48" s="409" t="n">
        <v>552</v>
      </c>
      <c r="AV48" s="409"/>
      <c r="AX48" s="408"/>
      <c r="AY48" s="409"/>
      <c r="AZ48" s="409"/>
      <c r="BD48" s="409"/>
      <c r="BF48" s="408" t="s">
        <v>1542</v>
      </c>
      <c r="BG48" s="409" t="n">
        <v>29</v>
      </c>
      <c r="BJ48" s="408" t="s">
        <v>1543</v>
      </c>
      <c r="BK48" s="409" t="n">
        <v>116</v>
      </c>
      <c r="BN48" s="408"/>
      <c r="BO48" s="409"/>
      <c r="BR48" s="408" t="s">
        <v>1544</v>
      </c>
      <c r="BS48" s="409" t="n">
        <v>717</v>
      </c>
      <c r="BT48" s="409"/>
      <c r="BV48" s="408"/>
      <c r="BW48" s="409"/>
      <c r="CC48" s="421"/>
      <c r="CD48" s="421"/>
      <c r="CG48" s="408" t="s">
        <v>1545</v>
      </c>
      <c r="CH48" s="409" t="n">
        <v>342</v>
      </c>
      <c r="CI48" s="418" t="s">
        <v>1546</v>
      </c>
      <c r="CJ48" s="418" t="s">
        <v>1547</v>
      </c>
      <c r="CK48" s="424" t="n">
        <v>925752470</v>
      </c>
      <c r="CL48" s="424" t="n">
        <v>925752498</v>
      </c>
      <c r="CN48" s="452" t="s">
        <v>1548</v>
      </c>
      <c r="CQ48" s="408"/>
      <c r="CR48" s="409"/>
      <c r="CX48" s="421"/>
      <c r="DA48" s="409"/>
      <c r="DB48" s="408"/>
      <c r="DC48" s="2"/>
      <c r="DD48" s="459"/>
      <c r="DE48" s="455"/>
      <c r="DF48" s="424"/>
      <c r="DG48" s="418"/>
      <c r="DH48" s="424"/>
    </row>
    <row r="49" customFormat="false" ht="17.5" hidden="false" customHeight="false" outlineLevel="0" collapsed="false">
      <c r="X49" s="409"/>
      <c r="Y49" s="409"/>
      <c r="Z49" s="409"/>
      <c r="AA49" s="409"/>
      <c r="AB49" s="409"/>
      <c r="AC49" s="389"/>
      <c r="AD49" s="408" t="s">
        <v>1549</v>
      </c>
      <c r="AE49" s="409" t="n">
        <v>423</v>
      </c>
      <c r="AF49" s="409"/>
      <c r="AG49" s="389"/>
      <c r="AH49" s="408"/>
      <c r="AI49" s="409"/>
      <c r="AN49" s="409"/>
      <c r="AP49" s="408"/>
      <c r="AQ49" s="409"/>
      <c r="AR49" s="409"/>
      <c r="AT49" s="408" t="s">
        <v>1550</v>
      </c>
      <c r="AU49" s="409" t="n">
        <v>553</v>
      </c>
      <c r="AV49" s="409"/>
      <c r="AX49" s="408"/>
      <c r="AY49" s="409"/>
      <c r="AZ49" s="409"/>
      <c r="BD49" s="409"/>
      <c r="BF49" s="408" t="s">
        <v>1551</v>
      </c>
      <c r="BG49" s="409" t="n">
        <v>120</v>
      </c>
      <c r="BJ49" s="408" t="s">
        <v>1552</v>
      </c>
      <c r="BK49" s="409" t="n">
        <v>117</v>
      </c>
      <c r="BN49" s="408"/>
      <c r="BO49" s="409"/>
      <c r="BR49" s="408" t="s">
        <v>1553</v>
      </c>
      <c r="BS49" s="409" t="n">
        <v>785</v>
      </c>
      <c r="BT49" s="409"/>
      <c r="BV49" s="408"/>
      <c r="BW49" s="409"/>
      <c r="CC49" s="421"/>
      <c r="CD49" s="421"/>
      <c r="CG49" s="408" t="s">
        <v>1554</v>
      </c>
      <c r="CH49" s="409" t="n">
        <v>525</v>
      </c>
      <c r="CI49" s="418" t="s">
        <v>1555</v>
      </c>
      <c r="CJ49" s="418" t="s">
        <v>1556</v>
      </c>
      <c r="CK49" s="424" t="n">
        <v>929522231</v>
      </c>
      <c r="CL49" s="424" t="n">
        <v>929525934</v>
      </c>
      <c r="CN49" s="452" t="s">
        <v>1557</v>
      </c>
      <c r="CQ49" s="408"/>
      <c r="CR49" s="409"/>
      <c r="CX49" s="421"/>
      <c r="DA49" s="409"/>
      <c r="DB49" s="408"/>
      <c r="DC49" s="2"/>
      <c r="DD49" s="459"/>
      <c r="DE49" s="455"/>
      <c r="DF49" s="424"/>
      <c r="DG49" s="418"/>
      <c r="DH49" s="424"/>
    </row>
    <row r="50" customFormat="false" ht="17.5" hidden="false" customHeight="false" outlineLevel="0" collapsed="false">
      <c r="X50" s="409"/>
      <c r="Y50" s="409"/>
      <c r="Z50" s="409"/>
      <c r="AA50" s="409"/>
      <c r="AB50" s="409"/>
      <c r="AC50" s="389"/>
      <c r="AD50" s="408" t="s">
        <v>1558</v>
      </c>
      <c r="AE50" s="409" t="n">
        <v>424</v>
      </c>
      <c r="AF50" s="409"/>
      <c r="AG50" s="389"/>
      <c r="AH50" s="408"/>
      <c r="AI50" s="409"/>
      <c r="AN50" s="409"/>
      <c r="AP50" s="408"/>
      <c r="AQ50" s="409"/>
      <c r="AR50" s="409"/>
      <c r="AT50" s="408" t="s">
        <v>1559</v>
      </c>
      <c r="AU50" s="409" t="n">
        <v>554</v>
      </c>
      <c r="AV50" s="409"/>
      <c r="AX50" s="408"/>
      <c r="AY50" s="409"/>
      <c r="AZ50" s="409"/>
      <c r="BD50" s="409"/>
      <c r="BF50" s="408" t="s">
        <v>1560</v>
      </c>
      <c r="BG50" s="409" t="n">
        <v>121</v>
      </c>
      <c r="BJ50" s="408" t="s">
        <v>1561</v>
      </c>
      <c r="BK50" s="409" t="n">
        <v>118</v>
      </c>
      <c r="BN50" s="408"/>
      <c r="BO50" s="409"/>
      <c r="BR50" s="408" t="s">
        <v>1562</v>
      </c>
      <c r="BS50" s="409" t="n">
        <v>842</v>
      </c>
      <c r="BT50" s="409"/>
      <c r="BV50" s="408"/>
      <c r="BW50" s="409"/>
      <c r="CC50" s="421"/>
      <c r="CD50" s="421"/>
      <c r="CG50" s="408" t="s">
        <v>1563</v>
      </c>
      <c r="CH50" s="409" t="n">
        <v>516</v>
      </c>
      <c r="CI50" s="418" t="s">
        <v>1564</v>
      </c>
      <c r="CJ50" s="418" t="s">
        <v>1565</v>
      </c>
      <c r="CK50" s="424" t="n">
        <v>928818175</v>
      </c>
      <c r="CL50" s="424" t="n">
        <v>928828079</v>
      </c>
      <c r="CN50" s="452" t="s">
        <v>1566</v>
      </c>
      <c r="CQ50" s="408"/>
      <c r="CR50" s="409"/>
      <c r="CX50" s="421"/>
      <c r="DA50" s="409"/>
      <c r="DB50" s="408"/>
      <c r="DC50" s="2"/>
      <c r="DD50" s="459"/>
      <c r="DE50" s="455"/>
      <c r="DF50" s="424"/>
      <c r="DG50" s="418"/>
      <c r="DH50" s="424"/>
    </row>
    <row r="51" customFormat="false" ht="17.5" hidden="false" customHeight="false" outlineLevel="0" collapsed="false">
      <c r="X51" s="409"/>
      <c r="Y51" s="409"/>
      <c r="Z51" s="409"/>
      <c r="AA51" s="409"/>
      <c r="AB51" s="409"/>
      <c r="AC51" s="389"/>
      <c r="AD51" s="408" t="s">
        <v>1567</v>
      </c>
      <c r="AE51" s="409" t="n">
        <v>425</v>
      </c>
      <c r="AF51" s="409"/>
      <c r="AG51" s="389"/>
      <c r="AH51" s="408"/>
      <c r="AI51" s="409"/>
      <c r="AN51" s="409"/>
      <c r="AP51" s="408"/>
      <c r="AQ51" s="409"/>
      <c r="AR51" s="409"/>
      <c r="AT51" s="408" t="s">
        <v>1568</v>
      </c>
      <c r="AU51" s="409" t="n">
        <v>555</v>
      </c>
      <c r="AV51" s="409"/>
      <c r="AX51" s="408"/>
      <c r="AY51" s="409"/>
      <c r="AZ51" s="409"/>
      <c r="BD51" s="409"/>
      <c r="BF51" s="408" t="s">
        <v>1569</v>
      </c>
      <c r="BG51" s="409" t="n">
        <v>361</v>
      </c>
      <c r="BJ51" s="408" t="s">
        <v>1570</v>
      </c>
      <c r="BK51" s="409" t="n">
        <v>119</v>
      </c>
      <c r="BN51" s="408"/>
      <c r="BO51" s="409"/>
      <c r="BQ51" s="403" t="s">
        <v>314</v>
      </c>
      <c r="BR51" s="408" t="s">
        <v>1571</v>
      </c>
      <c r="BS51" s="409" t="n">
        <v>585</v>
      </c>
      <c r="BT51" s="409"/>
      <c r="BV51" s="408"/>
      <c r="BW51" s="409"/>
      <c r="CC51" s="421"/>
      <c r="CD51" s="421"/>
      <c r="CG51" s="408" t="s">
        <v>1572</v>
      </c>
      <c r="CH51" s="409" t="n">
        <v>349</v>
      </c>
      <c r="CI51" s="418" t="s">
        <v>1573</v>
      </c>
      <c r="CJ51" s="418" t="s">
        <v>1574</v>
      </c>
      <c r="CK51" s="424" t="n">
        <v>925410165</v>
      </c>
      <c r="CL51" s="424" t="n">
        <v>925413933</v>
      </c>
      <c r="CN51" s="452" t="s">
        <v>1575</v>
      </c>
      <c r="CQ51" s="408"/>
      <c r="CR51" s="409"/>
      <c r="CT51" s="460" t="s">
        <v>1576</v>
      </c>
      <c r="CX51" s="421"/>
      <c r="DA51" s="409"/>
      <c r="DB51" s="408"/>
      <c r="DC51" s="2"/>
      <c r="DD51" s="459"/>
      <c r="DE51" s="455"/>
      <c r="DF51" s="424"/>
      <c r="DG51" s="418"/>
      <c r="DH51" s="424"/>
    </row>
    <row r="52" customFormat="false" ht="17.5" hidden="false" customHeight="false" outlineLevel="0" collapsed="false">
      <c r="X52" s="409"/>
      <c r="Y52" s="409"/>
      <c r="Z52" s="409"/>
      <c r="AA52" s="409"/>
      <c r="AB52" s="409"/>
      <c r="AC52" s="389"/>
      <c r="AD52" s="408" t="s">
        <v>1577</v>
      </c>
      <c r="AE52" s="409" t="n">
        <v>426</v>
      </c>
      <c r="AF52" s="409"/>
      <c r="AG52" s="389"/>
      <c r="AH52" s="408"/>
      <c r="AI52" s="409"/>
      <c r="AN52" s="409"/>
      <c r="AP52" s="408"/>
      <c r="AQ52" s="409"/>
      <c r="AR52" s="409"/>
      <c r="AT52" s="408" t="s">
        <v>1578</v>
      </c>
      <c r="AU52" s="409" t="n">
        <v>556</v>
      </c>
      <c r="AV52" s="409"/>
      <c r="AX52" s="408"/>
      <c r="AY52" s="409"/>
      <c r="AZ52" s="409"/>
      <c r="BD52" s="409"/>
      <c r="BF52" s="408" t="s">
        <v>1579</v>
      </c>
      <c r="BG52" s="409" t="n">
        <v>362</v>
      </c>
      <c r="BJ52" s="408" t="s">
        <v>1580</v>
      </c>
      <c r="BK52" s="409" t="n">
        <v>157</v>
      </c>
      <c r="BN52" s="408"/>
      <c r="BO52" s="409"/>
      <c r="BR52" s="408" t="s">
        <v>1581</v>
      </c>
      <c r="BS52" s="409" t="n">
        <v>588</v>
      </c>
      <c r="BT52" s="409"/>
      <c r="BV52" s="408"/>
      <c r="BW52" s="409"/>
      <c r="CC52" s="421"/>
      <c r="CD52" s="421"/>
      <c r="CG52" s="408" t="s">
        <v>1582</v>
      </c>
      <c r="CH52" s="409" t="n">
        <v>345</v>
      </c>
      <c r="CI52" s="418" t="s">
        <v>1583</v>
      </c>
      <c r="CJ52" s="418" t="s">
        <v>1584</v>
      </c>
      <c r="CK52" s="424" t="n">
        <v>927710731</v>
      </c>
      <c r="CL52" s="424" t="n">
        <v>927326637</v>
      </c>
      <c r="CN52" s="452" t="s">
        <v>1585</v>
      </c>
      <c r="CQ52" s="408"/>
      <c r="CR52" s="409"/>
      <c r="CX52" s="421"/>
      <c r="DA52" s="409"/>
      <c r="DB52" s="408"/>
      <c r="DC52" s="2"/>
      <c r="DD52" s="459"/>
      <c r="DE52" s="455"/>
      <c r="DF52" s="424"/>
      <c r="DG52" s="418"/>
      <c r="DH52" s="424"/>
    </row>
    <row r="53" customFormat="false" ht="17.5" hidden="false" customHeight="false" outlineLevel="0" collapsed="false">
      <c r="X53" s="409"/>
      <c r="Y53" s="409"/>
      <c r="Z53" s="409"/>
      <c r="AA53" s="409"/>
      <c r="AB53" s="409"/>
      <c r="AC53" s="389"/>
      <c r="AD53" s="408" t="s">
        <v>1586</v>
      </c>
      <c r="AE53" s="409" t="n">
        <v>427</v>
      </c>
      <c r="AF53" s="409"/>
      <c r="AG53" s="389"/>
      <c r="AH53" s="408"/>
      <c r="AI53" s="409"/>
      <c r="AN53" s="409"/>
      <c r="AP53" s="408"/>
      <c r="AQ53" s="409"/>
      <c r="AR53" s="409"/>
      <c r="AT53" s="408" t="s">
        <v>1587</v>
      </c>
      <c r="AU53" s="409" t="n">
        <v>557</v>
      </c>
      <c r="AV53" s="409"/>
      <c r="AX53" s="408"/>
      <c r="AY53" s="409"/>
      <c r="AZ53" s="409"/>
      <c r="BD53" s="409"/>
      <c r="BF53" s="408" t="s">
        <v>1588</v>
      </c>
      <c r="BG53" s="409" t="n">
        <v>363</v>
      </c>
      <c r="BJ53" s="408" t="s">
        <v>1589</v>
      </c>
      <c r="BK53" s="409" t="n">
        <v>158</v>
      </c>
      <c r="BN53" s="408"/>
      <c r="BO53" s="409"/>
      <c r="BR53" s="408" t="s">
        <v>1590</v>
      </c>
      <c r="BS53" s="409" t="n">
        <v>589</v>
      </c>
      <c r="BT53" s="409"/>
      <c r="BV53" s="408"/>
      <c r="BW53" s="409"/>
      <c r="CG53" s="408" t="s">
        <v>1591</v>
      </c>
      <c r="CH53" s="409" t="n">
        <v>156</v>
      </c>
      <c r="CI53" s="418" t="s">
        <v>1592</v>
      </c>
      <c r="CJ53" s="418" t="s">
        <v>1593</v>
      </c>
      <c r="CK53" s="424" t="n">
        <v>927711981</v>
      </c>
      <c r="CL53" s="424" t="n">
        <v>927334727</v>
      </c>
      <c r="CN53" s="452" t="s">
        <v>1594</v>
      </c>
      <c r="CQ53" s="408"/>
      <c r="CR53" s="409"/>
      <c r="DA53" s="409"/>
      <c r="DB53" s="408"/>
      <c r="DC53" s="2"/>
      <c r="DD53" s="459"/>
      <c r="DE53" s="455"/>
      <c r="DF53" s="424"/>
      <c r="DG53" s="418"/>
    </row>
    <row r="54" customFormat="false" ht="17.5" hidden="false" customHeight="false" outlineLevel="0" collapsed="false">
      <c r="X54" s="409"/>
      <c r="Y54" s="409"/>
      <c r="Z54" s="409"/>
      <c r="AA54" s="409"/>
      <c r="AB54" s="409"/>
      <c r="AC54" s="389"/>
      <c r="AD54" s="408" t="s">
        <v>1595</v>
      </c>
      <c r="AE54" s="409" t="n">
        <v>428</v>
      </c>
      <c r="AF54" s="409"/>
      <c r="AG54" s="389"/>
      <c r="AH54" s="408"/>
      <c r="AI54" s="409"/>
      <c r="AN54" s="409"/>
      <c r="AP54" s="408"/>
      <c r="AQ54" s="409"/>
      <c r="AR54" s="409"/>
      <c r="AT54" s="408" t="s">
        <v>1596</v>
      </c>
      <c r="AU54" s="409" t="n">
        <v>558</v>
      </c>
      <c r="AV54" s="409"/>
      <c r="AX54" s="408"/>
      <c r="AY54" s="409"/>
      <c r="AZ54" s="409"/>
      <c r="BD54" s="409"/>
      <c r="BF54" s="408" t="s">
        <v>1597</v>
      </c>
      <c r="BG54" s="409" t="n">
        <v>364</v>
      </c>
      <c r="BJ54" s="408" t="s">
        <v>1598</v>
      </c>
      <c r="BK54" s="409" t="n">
        <v>159</v>
      </c>
      <c r="BN54" s="408"/>
      <c r="BO54" s="409"/>
      <c r="BR54" s="410" t="s">
        <v>1599</v>
      </c>
      <c r="BS54" s="409" t="n">
        <v>768</v>
      </c>
      <c r="BT54" s="409"/>
      <c r="BV54" s="408"/>
      <c r="BW54" s="409"/>
      <c r="CG54" s="408" t="s">
        <v>1600</v>
      </c>
      <c r="CH54" s="409" t="n">
        <v>504</v>
      </c>
      <c r="CI54" s="418" t="s">
        <v>1601</v>
      </c>
      <c r="CJ54" s="418" t="s">
        <v>1602</v>
      </c>
      <c r="CK54" s="424" t="n">
        <v>925211831</v>
      </c>
      <c r="CL54" s="424" t="n">
        <v>925260189</v>
      </c>
      <c r="CN54" s="452" t="s">
        <v>1603</v>
      </c>
      <c r="CQ54" s="408"/>
      <c r="CR54" s="409"/>
      <c r="DA54" s="409"/>
      <c r="DB54" s="408"/>
      <c r="DC54" s="2"/>
      <c r="DD54" s="459"/>
      <c r="DE54" s="455"/>
      <c r="DF54" s="424"/>
      <c r="DG54" s="418"/>
    </row>
    <row r="55" customFormat="false" ht="17.5" hidden="false" customHeight="false" outlineLevel="0" collapsed="false">
      <c r="X55" s="409"/>
      <c r="Y55" s="409"/>
      <c r="Z55" s="409"/>
      <c r="AA55" s="409"/>
      <c r="AB55" s="409"/>
      <c r="AC55" s="389"/>
      <c r="AD55" s="408" t="s">
        <v>1604</v>
      </c>
      <c r="AE55" s="409" t="n">
        <v>429</v>
      </c>
      <c r="AF55" s="409"/>
      <c r="AG55" s="389"/>
      <c r="AH55" s="408"/>
      <c r="AI55" s="409"/>
      <c r="AN55" s="409"/>
      <c r="AP55" s="408"/>
      <c r="AQ55" s="409"/>
      <c r="AR55" s="409"/>
      <c r="AT55" s="408" t="s">
        <v>1605</v>
      </c>
      <c r="AU55" s="409" t="n">
        <v>559</v>
      </c>
      <c r="AV55" s="409"/>
      <c r="AX55" s="408"/>
      <c r="AY55" s="409"/>
      <c r="AZ55" s="409"/>
      <c r="BD55" s="409"/>
      <c r="BF55" s="408" t="s">
        <v>1606</v>
      </c>
      <c r="BG55" s="409" t="n">
        <v>365</v>
      </c>
      <c r="BJ55" s="408" t="s">
        <v>1607</v>
      </c>
      <c r="BK55" s="409" t="n">
        <v>160</v>
      </c>
      <c r="BN55" s="408"/>
      <c r="BO55" s="409"/>
      <c r="BR55" s="408" t="s">
        <v>1608</v>
      </c>
      <c r="BS55" s="409" t="n">
        <v>805</v>
      </c>
      <c r="BT55" s="409"/>
      <c r="BV55" s="408"/>
      <c r="BW55" s="409"/>
      <c r="CG55" s="408" t="s">
        <v>1609</v>
      </c>
      <c r="CH55" s="409" t="n">
        <v>343</v>
      </c>
      <c r="CI55" s="418" t="s">
        <v>1610</v>
      </c>
      <c r="CJ55" s="418" t="s">
        <v>1611</v>
      </c>
      <c r="CK55" s="424" t="s">
        <v>1612</v>
      </c>
      <c r="CL55" s="424" t="s">
        <v>1613</v>
      </c>
      <c r="CN55" s="452" t="s">
        <v>1614</v>
      </c>
      <c r="CQ55" s="408"/>
      <c r="CR55" s="409"/>
      <c r="DA55" s="409"/>
      <c r="DB55" s="408"/>
      <c r="DC55" s="2"/>
      <c r="DD55" s="459"/>
      <c r="DE55" s="455"/>
      <c r="DF55" s="424"/>
      <c r="DG55" s="418"/>
    </row>
    <row r="56" customFormat="false" ht="17.5" hidden="false" customHeight="false" outlineLevel="0" collapsed="false">
      <c r="X56" s="409"/>
      <c r="Y56" s="409"/>
      <c r="Z56" s="409"/>
      <c r="AA56" s="409"/>
      <c r="AB56" s="409"/>
      <c r="AC56" s="389"/>
      <c r="AD56" s="408" t="s">
        <v>1615</v>
      </c>
      <c r="AE56" s="409" t="n">
        <v>430</v>
      </c>
      <c r="AF56" s="409"/>
      <c r="AG56" s="389"/>
      <c r="AH56" s="408"/>
      <c r="AI56" s="409"/>
      <c r="AN56" s="409"/>
      <c r="AP56" s="408"/>
      <c r="AQ56" s="409"/>
      <c r="AR56" s="409"/>
      <c r="AT56" s="408" t="s">
        <v>1616</v>
      </c>
      <c r="AU56" s="409" t="n">
        <v>560</v>
      </c>
      <c r="AV56" s="409"/>
      <c r="AX56" s="408"/>
      <c r="AY56" s="409"/>
      <c r="AZ56" s="409"/>
      <c r="BD56" s="409"/>
      <c r="BF56" s="408" t="s">
        <v>1617</v>
      </c>
      <c r="BG56" s="409" t="n">
        <v>519</v>
      </c>
      <c r="BJ56" s="408" t="s">
        <v>1618</v>
      </c>
      <c r="BK56" s="409" t="n">
        <v>161</v>
      </c>
      <c r="BN56" s="408"/>
      <c r="BO56" s="409"/>
      <c r="BT56" s="409"/>
      <c r="BV56" s="408"/>
      <c r="BW56" s="409"/>
      <c r="CG56" s="408" t="s">
        <v>1619</v>
      </c>
      <c r="CH56" s="409" t="n">
        <v>356</v>
      </c>
      <c r="CI56" s="418" t="s">
        <v>1620</v>
      </c>
      <c r="CJ56" s="418" t="s">
        <v>1621</v>
      </c>
      <c r="CK56" s="424" t="n">
        <v>928063334</v>
      </c>
      <c r="CL56" s="424" t="n">
        <v>928069696</v>
      </c>
      <c r="CN56" s="452" t="s">
        <v>1622</v>
      </c>
      <c r="CQ56" s="408"/>
      <c r="CR56" s="409"/>
      <c r="DA56" s="409"/>
      <c r="DB56" s="408"/>
      <c r="DC56" s="2"/>
      <c r="DD56" s="459"/>
      <c r="DE56" s="455"/>
      <c r="DF56" s="424"/>
      <c r="DG56" s="418"/>
    </row>
    <row r="57" customFormat="false" ht="17.5" hidden="false" customHeight="false" outlineLevel="0" collapsed="false">
      <c r="X57" s="409"/>
      <c r="Y57" s="409"/>
      <c r="Z57" s="409"/>
      <c r="AA57" s="409"/>
      <c r="AB57" s="409"/>
      <c r="AC57" s="389"/>
      <c r="AD57" s="408" t="s">
        <v>1623</v>
      </c>
      <c r="AE57" s="409" t="n">
        <v>431</v>
      </c>
      <c r="AF57" s="409"/>
      <c r="AG57" s="389"/>
      <c r="AH57" s="408"/>
      <c r="AI57" s="409"/>
      <c r="AN57" s="409"/>
      <c r="AP57" s="408"/>
      <c r="AQ57" s="409"/>
      <c r="AR57" s="409"/>
      <c r="AT57" s="408" t="s">
        <v>1624</v>
      </c>
      <c r="AU57" s="409" t="n">
        <v>561</v>
      </c>
      <c r="AV57" s="409"/>
      <c r="AX57" s="408"/>
      <c r="AY57" s="409"/>
      <c r="AZ57" s="409"/>
      <c r="BD57" s="409"/>
      <c r="BF57" s="408" t="s">
        <v>1625</v>
      </c>
      <c r="BG57" s="409" t="n">
        <v>520</v>
      </c>
      <c r="BJ57" s="408" t="s">
        <v>1626</v>
      </c>
      <c r="BK57" s="409" t="n">
        <v>162</v>
      </c>
      <c r="BN57" s="408"/>
      <c r="BO57" s="409"/>
      <c r="BT57" s="409"/>
      <c r="BV57" s="408"/>
      <c r="BW57" s="409"/>
      <c r="CG57" s="408" t="s">
        <v>1627</v>
      </c>
      <c r="CH57" s="409" t="n">
        <v>514</v>
      </c>
      <c r="CI57" s="418" t="s">
        <v>1628</v>
      </c>
      <c r="CJ57" s="418" t="s">
        <v>1629</v>
      </c>
      <c r="CK57" s="424" t="s">
        <v>1630</v>
      </c>
      <c r="CL57" s="424" t="s">
        <v>1631</v>
      </c>
      <c r="CN57" s="452" t="s">
        <v>1632</v>
      </c>
      <c r="CQ57" s="408"/>
      <c r="CR57" s="409"/>
      <c r="DA57" s="409"/>
      <c r="DB57" s="408"/>
      <c r="DC57" s="2"/>
      <c r="DD57" s="459"/>
      <c r="DE57" s="455"/>
      <c r="DF57" s="424"/>
      <c r="DG57" s="418"/>
    </row>
    <row r="58" customFormat="false" ht="17.5" hidden="false" customHeight="false" outlineLevel="0" collapsed="false">
      <c r="X58" s="409"/>
      <c r="Y58" s="409"/>
      <c r="Z58" s="409"/>
      <c r="AA58" s="409"/>
      <c r="AB58" s="409"/>
      <c r="AC58" s="389"/>
      <c r="AD58" s="408" t="s">
        <v>1633</v>
      </c>
      <c r="AE58" s="409" t="n">
        <v>432</v>
      </c>
      <c r="AF58" s="409"/>
      <c r="AG58" s="389"/>
      <c r="AH58" s="408"/>
      <c r="AI58" s="409"/>
      <c r="AN58" s="409"/>
      <c r="AP58" s="408"/>
      <c r="AQ58" s="409"/>
      <c r="AR58" s="409"/>
      <c r="AT58" s="408" t="s">
        <v>1634</v>
      </c>
      <c r="AU58" s="409" t="n">
        <v>562</v>
      </c>
      <c r="AV58" s="409"/>
      <c r="AX58" s="408"/>
      <c r="AY58" s="409"/>
      <c r="AZ58" s="409"/>
      <c r="BD58" s="409"/>
      <c r="BF58" s="408" t="s">
        <v>1635</v>
      </c>
      <c r="BG58" s="409" t="n">
        <v>521</v>
      </c>
      <c r="BJ58" s="408" t="s">
        <v>1636</v>
      </c>
      <c r="BK58" s="409" t="n">
        <v>163</v>
      </c>
      <c r="BN58" s="408"/>
      <c r="BO58" s="409"/>
      <c r="BT58" s="409"/>
      <c r="BV58" s="408"/>
      <c r="BW58" s="409"/>
      <c r="CG58" s="408" t="s">
        <v>1637</v>
      </c>
      <c r="CH58" s="409" t="n">
        <v>522</v>
      </c>
      <c r="CI58" s="418" t="s">
        <v>1638</v>
      </c>
      <c r="CJ58" s="418" t="s">
        <v>1639</v>
      </c>
      <c r="CK58" s="424" t="n">
        <v>929256441</v>
      </c>
      <c r="CL58" s="424" t="n">
        <v>929280767</v>
      </c>
      <c r="CN58" s="452" t="s">
        <v>1640</v>
      </c>
      <c r="CQ58" s="408"/>
      <c r="CR58" s="409"/>
      <c r="DA58" s="409"/>
      <c r="DB58" s="408"/>
      <c r="DC58" s="2"/>
      <c r="DD58" s="459"/>
      <c r="DE58" s="455"/>
      <c r="DF58" s="424"/>
      <c r="DG58" s="418"/>
    </row>
    <row r="59" customFormat="false" ht="17.5" hidden="false" customHeight="false" outlineLevel="0" collapsed="false">
      <c r="X59" s="409"/>
      <c r="Y59" s="409"/>
      <c r="Z59" s="409"/>
      <c r="AA59" s="409"/>
      <c r="AB59" s="409"/>
      <c r="AC59" s="389"/>
      <c r="AD59" s="408" t="s">
        <v>1641</v>
      </c>
      <c r="AE59" s="409" t="n">
        <v>433</v>
      </c>
      <c r="AF59" s="409"/>
      <c r="AG59" s="389"/>
      <c r="AH59" s="408"/>
      <c r="AI59" s="409"/>
      <c r="AN59" s="409"/>
      <c r="AP59" s="408"/>
      <c r="AQ59" s="409"/>
      <c r="AR59" s="409"/>
      <c r="AT59" s="408" t="s">
        <v>1642</v>
      </c>
      <c r="AU59" s="409" t="n">
        <v>563</v>
      </c>
      <c r="AV59" s="409"/>
      <c r="AX59" s="408"/>
      <c r="AY59" s="409"/>
      <c r="AZ59" s="409"/>
      <c r="BD59" s="409"/>
      <c r="BF59" s="408" t="s">
        <v>1643</v>
      </c>
      <c r="BG59" s="409" t="n">
        <v>522</v>
      </c>
      <c r="BJ59" s="408" t="s">
        <v>1644</v>
      </c>
      <c r="BK59" s="409" t="n">
        <v>164</v>
      </c>
      <c r="BN59" s="408"/>
      <c r="BO59" s="409"/>
      <c r="BT59" s="409"/>
      <c r="BV59" s="408"/>
      <c r="BW59" s="409"/>
      <c r="CG59" s="408" t="s">
        <v>1645</v>
      </c>
      <c r="CH59" s="409" t="n">
        <v>25</v>
      </c>
      <c r="CI59" s="418" t="s">
        <v>1646</v>
      </c>
      <c r="CJ59" s="418" t="s">
        <v>1647</v>
      </c>
      <c r="CK59" s="424" t="n">
        <v>940362019</v>
      </c>
      <c r="CL59" s="424" t="n">
        <v>940372965</v>
      </c>
      <c r="CN59" s="452" t="s">
        <v>1648</v>
      </c>
      <c r="CQ59" s="408"/>
      <c r="CR59" s="409"/>
      <c r="DA59" s="409"/>
      <c r="DB59" s="408"/>
      <c r="DC59" s="2"/>
      <c r="DD59" s="459"/>
      <c r="DE59" s="455"/>
      <c r="DF59" s="424"/>
      <c r="DG59" s="418"/>
    </row>
    <row r="60" customFormat="false" ht="17.5" hidden="false" customHeight="false" outlineLevel="0" collapsed="false">
      <c r="X60" s="409"/>
      <c r="Y60" s="409"/>
      <c r="Z60" s="409"/>
      <c r="AA60" s="409"/>
      <c r="AB60" s="409"/>
      <c r="AC60" s="389"/>
      <c r="AD60" s="408" t="s">
        <v>1649</v>
      </c>
      <c r="AE60" s="409" t="n">
        <v>434</v>
      </c>
      <c r="AF60" s="409"/>
      <c r="AG60" s="389"/>
      <c r="AH60" s="408"/>
      <c r="AI60" s="409"/>
      <c r="AN60" s="409"/>
      <c r="AP60" s="408"/>
      <c r="AQ60" s="409"/>
      <c r="AR60" s="409"/>
      <c r="AT60" s="408" t="s">
        <v>1650</v>
      </c>
      <c r="AU60" s="409" t="n">
        <v>564</v>
      </c>
      <c r="AV60" s="409"/>
      <c r="AX60" s="408"/>
      <c r="AY60" s="409"/>
      <c r="AZ60" s="409"/>
      <c r="BD60" s="409"/>
      <c r="BF60" s="408" t="s">
        <v>1651</v>
      </c>
      <c r="BG60" s="409" t="n">
        <v>523</v>
      </c>
      <c r="BJ60" s="408" t="s">
        <v>1652</v>
      </c>
      <c r="BK60" s="409" t="n">
        <v>165</v>
      </c>
      <c r="BN60" s="408"/>
      <c r="BO60" s="409"/>
      <c r="BT60" s="409"/>
      <c r="BV60" s="408"/>
      <c r="BW60" s="409"/>
      <c r="CG60" s="408"/>
      <c r="CH60" s="409"/>
      <c r="CQ60" s="408"/>
      <c r="CR60" s="409"/>
      <c r="DA60" s="409"/>
      <c r="DB60" s="408"/>
    </row>
    <row r="61" customFormat="false" ht="17.5" hidden="false" customHeight="false" outlineLevel="0" collapsed="false">
      <c r="X61" s="409"/>
      <c r="Y61" s="409"/>
      <c r="Z61" s="409"/>
      <c r="AA61" s="409"/>
      <c r="AB61" s="409"/>
      <c r="AC61" s="389"/>
      <c r="AD61" s="408" t="s">
        <v>1653</v>
      </c>
      <c r="AE61" s="409" t="n">
        <v>435</v>
      </c>
      <c r="AF61" s="409"/>
      <c r="AG61" s="389"/>
      <c r="AH61" s="408"/>
      <c r="AI61" s="409"/>
      <c r="AN61" s="409"/>
      <c r="AP61" s="408"/>
      <c r="AQ61" s="409"/>
      <c r="AR61" s="409"/>
      <c r="AT61" s="408" t="s">
        <v>1654</v>
      </c>
      <c r="AU61" s="409" t="n">
        <v>565</v>
      </c>
      <c r="AV61" s="409"/>
      <c r="AX61" s="408"/>
      <c r="AY61" s="409"/>
      <c r="AZ61" s="409"/>
      <c r="BD61" s="409"/>
      <c r="BF61" s="408" t="s">
        <v>1655</v>
      </c>
      <c r="BG61" s="409" t="n">
        <v>524</v>
      </c>
      <c r="BJ61" s="408" t="s">
        <v>1656</v>
      </c>
      <c r="BK61" s="409" t="n">
        <v>166</v>
      </c>
      <c r="BN61" s="408"/>
      <c r="BO61" s="409"/>
      <c r="BT61" s="409"/>
      <c r="BV61" s="408"/>
      <c r="BW61" s="409"/>
      <c r="CG61" s="408"/>
      <c r="CH61" s="409"/>
      <c r="CQ61" s="408"/>
      <c r="CR61" s="409"/>
      <c r="CY61" s="461" t="s">
        <v>1657</v>
      </c>
      <c r="DA61" s="409"/>
      <c r="DB61" s="408"/>
    </row>
    <row r="62" customFormat="false" ht="17.5" hidden="false" customHeight="false" outlineLevel="0" collapsed="false">
      <c r="X62" s="409"/>
      <c r="Y62" s="409"/>
      <c r="Z62" s="409"/>
      <c r="AA62" s="409"/>
      <c r="AB62" s="409"/>
      <c r="AC62" s="389"/>
      <c r="AD62" s="408" t="s">
        <v>1658</v>
      </c>
      <c r="AE62" s="409" t="n">
        <v>436</v>
      </c>
      <c r="AF62" s="409"/>
      <c r="AG62" s="389"/>
      <c r="AH62" s="408"/>
      <c r="AI62" s="409"/>
      <c r="AN62" s="409"/>
      <c r="AP62" s="408"/>
      <c r="AQ62" s="409"/>
      <c r="AR62" s="409"/>
      <c r="AT62" s="408" t="s">
        <v>1659</v>
      </c>
      <c r="AU62" s="409" t="n">
        <v>566</v>
      </c>
      <c r="AV62" s="409"/>
      <c r="AX62" s="408"/>
      <c r="AY62" s="409"/>
      <c r="AZ62" s="409"/>
      <c r="BD62" s="409"/>
      <c r="BF62" s="408" t="s">
        <v>1660</v>
      </c>
      <c r="BG62" s="409" t="n">
        <v>525</v>
      </c>
      <c r="BJ62" s="408" t="s">
        <v>1661</v>
      </c>
      <c r="BK62" s="409" t="n">
        <v>167</v>
      </c>
      <c r="BN62" s="408"/>
      <c r="BO62" s="409"/>
      <c r="BT62" s="409"/>
      <c r="BV62" s="408"/>
      <c r="BW62" s="409"/>
      <c r="CG62" s="408"/>
      <c r="CH62" s="409"/>
      <c r="CQ62" s="408"/>
      <c r="CR62" s="409"/>
      <c r="CY62" s="461" t="s">
        <v>1662</v>
      </c>
      <c r="DA62" s="409"/>
      <c r="DB62" s="408"/>
    </row>
    <row r="63" customFormat="false" ht="17.5" hidden="false" customHeight="false" outlineLevel="0" collapsed="false">
      <c r="X63" s="409"/>
      <c r="Y63" s="409"/>
      <c r="Z63" s="409"/>
      <c r="AA63" s="409"/>
      <c r="AB63" s="409"/>
      <c r="AC63" s="389"/>
      <c r="AD63" s="408" t="s">
        <v>1663</v>
      </c>
      <c r="AE63" s="409" t="n">
        <v>437</v>
      </c>
      <c r="AF63" s="409"/>
      <c r="AG63" s="389"/>
      <c r="AH63" s="408"/>
      <c r="AI63" s="409"/>
      <c r="AN63" s="409"/>
      <c r="AP63" s="408"/>
      <c r="AQ63" s="409"/>
      <c r="AR63" s="409"/>
      <c r="AT63" s="408" t="s">
        <v>1664</v>
      </c>
      <c r="AU63" s="409" t="n">
        <v>567</v>
      </c>
      <c r="AV63" s="409"/>
      <c r="AX63" s="408"/>
      <c r="AY63" s="409"/>
      <c r="AZ63" s="409"/>
      <c r="BD63" s="409"/>
      <c r="BF63" s="408" t="s">
        <v>1665</v>
      </c>
      <c r="BG63" s="409" t="n">
        <v>526</v>
      </c>
      <c r="BJ63" s="408" t="s">
        <v>1666</v>
      </c>
      <c r="BK63" s="409" t="n">
        <v>168</v>
      </c>
      <c r="BN63" s="408"/>
      <c r="BO63" s="409"/>
      <c r="BT63" s="409"/>
      <c r="BV63" s="408"/>
      <c r="BW63" s="409"/>
      <c r="CG63" s="408"/>
      <c r="CH63" s="409"/>
      <c r="CQ63" s="408"/>
      <c r="CR63" s="409"/>
      <c r="CY63" s="461" t="s">
        <v>1667</v>
      </c>
      <c r="DA63" s="409"/>
      <c r="DB63" s="408"/>
    </row>
    <row r="64" customFormat="false" ht="17.5" hidden="false" customHeight="false" outlineLevel="0" collapsed="false">
      <c r="X64" s="409"/>
      <c r="Y64" s="409"/>
      <c r="Z64" s="409"/>
      <c r="AA64" s="409"/>
      <c r="AB64" s="409"/>
      <c r="AC64" s="389"/>
      <c r="AD64" s="408" t="s">
        <v>1668</v>
      </c>
      <c r="AE64" s="409" t="n">
        <v>438</v>
      </c>
      <c r="AF64" s="409"/>
      <c r="AG64" s="389"/>
      <c r="AH64" s="408"/>
      <c r="AI64" s="409"/>
      <c r="AN64" s="409"/>
      <c r="AP64" s="408"/>
      <c r="AQ64" s="409"/>
      <c r="AR64" s="409"/>
      <c r="AT64" s="408" t="s">
        <v>1669</v>
      </c>
      <c r="AU64" s="409" t="n">
        <v>568</v>
      </c>
      <c r="AV64" s="409"/>
      <c r="AX64" s="408"/>
      <c r="AY64" s="409"/>
      <c r="AZ64" s="409"/>
      <c r="BD64" s="409"/>
      <c r="BF64" s="408" t="s">
        <v>1670</v>
      </c>
      <c r="BG64" s="409" t="n">
        <v>527</v>
      </c>
      <c r="BJ64" s="408" t="s">
        <v>1671</v>
      </c>
      <c r="BK64" s="409" t="n">
        <v>169</v>
      </c>
      <c r="BN64" s="408"/>
      <c r="BO64" s="409"/>
      <c r="BT64" s="409"/>
      <c r="BV64" s="408"/>
      <c r="BW64" s="409"/>
      <c r="CG64" s="408"/>
      <c r="CH64" s="409"/>
      <c r="CQ64" s="408"/>
      <c r="CR64" s="409"/>
      <c r="CY64" s="461" t="s">
        <v>1672</v>
      </c>
      <c r="DA64" s="409"/>
      <c r="DB64" s="408"/>
    </row>
    <row r="65" customFormat="false" ht="17.5" hidden="false" customHeight="false" outlineLevel="0" collapsed="false">
      <c r="X65" s="409"/>
      <c r="Y65" s="409"/>
      <c r="Z65" s="409"/>
      <c r="AA65" s="409"/>
      <c r="AB65" s="409"/>
      <c r="AC65" s="389"/>
      <c r="AD65" s="408" t="s">
        <v>1673</v>
      </c>
      <c r="AE65" s="409" t="n">
        <v>439</v>
      </c>
      <c r="AF65" s="409"/>
      <c r="AG65" s="389"/>
      <c r="AH65" s="408"/>
      <c r="AI65" s="409"/>
      <c r="AN65" s="409"/>
      <c r="AP65" s="408"/>
      <c r="AQ65" s="409"/>
      <c r="AR65" s="409"/>
      <c r="AT65" s="408" t="s">
        <v>1674</v>
      </c>
      <c r="AU65" s="409" t="n">
        <v>569</v>
      </c>
      <c r="AV65" s="409"/>
      <c r="AX65" s="408"/>
      <c r="AY65" s="409"/>
      <c r="AZ65" s="409"/>
      <c r="BD65" s="409"/>
      <c r="BF65" s="408" t="s">
        <v>1675</v>
      </c>
      <c r="BG65" s="409" t="n">
        <v>528</v>
      </c>
      <c r="BJ65" s="408" t="s">
        <v>1676</v>
      </c>
      <c r="BK65" s="409" t="n">
        <v>170</v>
      </c>
      <c r="BN65" s="408"/>
      <c r="BO65" s="409"/>
      <c r="BT65" s="409"/>
      <c r="BV65" s="408"/>
      <c r="BW65" s="409"/>
      <c r="CG65" s="408"/>
      <c r="CH65" s="409"/>
      <c r="CQ65" s="408"/>
      <c r="CR65" s="409"/>
      <c r="CY65" s="461" t="s">
        <v>1677</v>
      </c>
      <c r="DA65" s="409"/>
      <c r="DB65" s="408"/>
    </row>
    <row r="66" customFormat="false" ht="17.5" hidden="false" customHeight="false" outlineLevel="0" collapsed="false">
      <c r="X66" s="409"/>
      <c r="Y66" s="409"/>
      <c r="Z66" s="409"/>
      <c r="AA66" s="409"/>
      <c r="AB66" s="409"/>
      <c r="AC66" s="389"/>
      <c r="AD66" s="408" t="s">
        <v>1678</v>
      </c>
      <c r="AE66" s="409" t="n">
        <v>440</v>
      </c>
      <c r="AF66" s="409"/>
      <c r="AG66" s="389"/>
      <c r="AH66" s="408"/>
      <c r="AI66" s="409"/>
      <c r="AN66" s="409"/>
      <c r="AP66" s="408"/>
      <c r="AQ66" s="409"/>
      <c r="AR66" s="409"/>
      <c r="AT66" s="408"/>
      <c r="AU66" s="409"/>
      <c r="AV66" s="409"/>
      <c r="AX66" s="408"/>
      <c r="AY66" s="409"/>
      <c r="AZ66" s="409"/>
      <c r="BD66" s="409"/>
      <c r="BF66" s="408" t="s">
        <v>1679</v>
      </c>
      <c r="BG66" s="409" t="n">
        <v>529</v>
      </c>
      <c r="BJ66" s="408" t="s">
        <v>1680</v>
      </c>
      <c r="BK66" s="409" t="n">
        <v>171</v>
      </c>
      <c r="BN66" s="408"/>
      <c r="BO66" s="409"/>
      <c r="BT66" s="409"/>
      <c r="BV66" s="408"/>
      <c r="BW66" s="409"/>
      <c r="CG66" s="408"/>
      <c r="CH66" s="409"/>
      <c r="CQ66" s="408"/>
      <c r="CR66" s="409"/>
      <c r="CY66" s="461" t="s">
        <v>1681</v>
      </c>
      <c r="DA66" s="409"/>
      <c r="DB66" s="408"/>
    </row>
    <row r="67" customFormat="false" ht="17.5" hidden="false" customHeight="false" outlineLevel="0" collapsed="false">
      <c r="X67" s="409"/>
      <c r="Y67" s="409"/>
      <c r="Z67" s="409"/>
      <c r="AA67" s="409"/>
      <c r="AB67" s="409"/>
      <c r="AC67" s="389"/>
      <c r="AD67" s="408" t="s">
        <v>1682</v>
      </c>
      <c r="AE67" s="409" t="n">
        <v>441</v>
      </c>
      <c r="AF67" s="409"/>
      <c r="AG67" s="389"/>
      <c r="AH67" s="408"/>
      <c r="AI67" s="409"/>
      <c r="AN67" s="409"/>
      <c r="AP67" s="408"/>
      <c r="AQ67" s="409"/>
      <c r="AR67" s="409"/>
      <c r="AT67" s="408"/>
      <c r="AU67" s="409"/>
      <c r="AV67" s="409"/>
      <c r="AX67" s="408"/>
      <c r="AY67" s="409"/>
      <c r="AZ67" s="409"/>
      <c r="BD67" s="409"/>
      <c r="BF67" s="408" t="s">
        <v>1683</v>
      </c>
      <c r="BG67" s="409" t="n">
        <v>530</v>
      </c>
      <c r="BJ67" s="408" t="s">
        <v>1684</v>
      </c>
      <c r="BK67" s="409" t="n">
        <v>172</v>
      </c>
      <c r="BN67" s="408"/>
      <c r="BO67" s="409"/>
      <c r="BT67" s="409"/>
      <c r="BV67" s="408"/>
      <c r="BW67" s="409"/>
      <c r="CG67" s="408"/>
      <c r="CH67" s="409"/>
      <c r="CQ67" s="408"/>
      <c r="CR67" s="409"/>
      <c r="CY67" s="461" t="s">
        <v>1685</v>
      </c>
      <c r="DA67" s="409"/>
      <c r="DB67" s="408"/>
    </row>
    <row r="68" customFormat="false" ht="17.5" hidden="false" customHeight="false" outlineLevel="0" collapsed="false">
      <c r="X68" s="409"/>
      <c r="Y68" s="409"/>
      <c r="Z68" s="409"/>
      <c r="AA68" s="409"/>
      <c r="AB68" s="409"/>
      <c r="AC68" s="389"/>
      <c r="AD68" s="408" t="s">
        <v>1686</v>
      </c>
      <c r="AE68" s="409" t="n">
        <v>442</v>
      </c>
      <c r="AF68" s="409"/>
      <c r="AG68" s="389"/>
      <c r="AH68" s="408"/>
      <c r="AI68" s="409"/>
      <c r="AN68" s="409"/>
      <c r="AP68" s="408"/>
      <c r="AQ68" s="409"/>
      <c r="AR68" s="409"/>
      <c r="AT68" s="408"/>
      <c r="AU68" s="409"/>
      <c r="AV68" s="409"/>
      <c r="AX68" s="408"/>
      <c r="AY68" s="409"/>
      <c r="AZ68" s="409"/>
      <c r="BD68" s="409"/>
      <c r="BF68" s="408"/>
      <c r="BG68" s="409"/>
      <c r="BH68" s="409"/>
      <c r="BJ68" s="408" t="s">
        <v>1687</v>
      </c>
      <c r="BK68" s="409" t="n">
        <v>173</v>
      </c>
      <c r="BN68" s="408"/>
      <c r="BO68" s="409"/>
      <c r="BT68" s="409"/>
      <c r="BV68" s="408"/>
      <c r="BW68" s="409"/>
      <c r="CG68" s="408"/>
      <c r="CH68" s="409"/>
      <c r="CQ68" s="408"/>
      <c r="CR68" s="409"/>
      <c r="CY68" s="461" t="s">
        <v>1688</v>
      </c>
      <c r="DA68" s="409"/>
      <c r="DB68" s="408"/>
    </row>
    <row r="69" customFormat="false" ht="17.5" hidden="false" customHeight="false" outlineLevel="0" collapsed="false">
      <c r="X69" s="409"/>
      <c r="Y69" s="409"/>
      <c r="Z69" s="409"/>
      <c r="AA69" s="409"/>
      <c r="AB69" s="409"/>
      <c r="AC69" s="389"/>
      <c r="AD69" s="408" t="s">
        <v>1689</v>
      </c>
      <c r="AE69" s="409" t="n">
        <v>443</v>
      </c>
      <c r="AF69" s="409"/>
      <c r="AG69" s="389"/>
      <c r="AH69" s="408"/>
      <c r="AI69" s="409"/>
      <c r="AN69" s="409"/>
      <c r="AP69" s="408"/>
      <c r="AQ69" s="409"/>
      <c r="AR69" s="409"/>
      <c r="AT69" s="408"/>
      <c r="AU69" s="409"/>
      <c r="AV69" s="409"/>
      <c r="AX69" s="408"/>
      <c r="AY69" s="409"/>
      <c r="AZ69" s="409"/>
      <c r="BD69" s="409"/>
      <c r="BF69" s="408"/>
      <c r="BG69" s="409"/>
      <c r="BH69" s="409"/>
      <c r="BJ69" s="408" t="s">
        <v>1690</v>
      </c>
      <c r="BK69" s="409" t="n">
        <v>174</v>
      </c>
      <c r="BN69" s="408"/>
      <c r="BO69" s="409"/>
      <c r="BT69" s="409"/>
      <c r="CY69" s="461" t="s">
        <v>1691</v>
      </c>
      <c r="DB69" s="408"/>
    </row>
    <row r="70" customFormat="false" ht="17.5" hidden="false" customHeight="false" outlineLevel="0" collapsed="false">
      <c r="X70" s="409"/>
      <c r="Y70" s="409"/>
      <c r="Z70" s="409"/>
      <c r="AA70" s="409"/>
      <c r="AB70" s="409"/>
      <c r="AC70" s="389"/>
      <c r="AD70" s="408" t="s">
        <v>1692</v>
      </c>
      <c r="AE70" s="409" t="n">
        <v>444</v>
      </c>
      <c r="AF70" s="409"/>
      <c r="AG70" s="389"/>
      <c r="AH70" s="408"/>
      <c r="AI70" s="409"/>
      <c r="AN70" s="409"/>
      <c r="AP70" s="408"/>
      <c r="AQ70" s="409"/>
      <c r="AR70" s="409"/>
      <c r="AT70" s="408"/>
      <c r="AU70" s="409"/>
      <c r="AV70" s="409"/>
      <c r="AX70" s="408"/>
      <c r="AY70" s="409"/>
      <c r="AZ70" s="409"/>
      <c r="BD70" s="409"/>
      <c r="BF70" s="408"/>
      <c r="BG70" s="409"/>
      <c r="BH70" s="409"/>
      <c r="BJ70" s="408" t="s">
        <v>1693</v>
      </c>
      <c r="BK70" s="409" t="n">
        <v>272</v>
      </c>
      <c r="BN70" s="408"/>
      <c r="BO70" s="409"/>
      <c r="BT70" s="409"/>
      <c r="CY70" s="461" t="s">
        <v>1694</v>
      </c>
      <c r="DB70" s="408"/>
    </row>
    <row r="71" customFormat="false" ht="17.5" hidden="false" customHeight="false" outlineLevel="0" collapsed="false">
      <c r="X71" s="409"/>
      <c r="Y71" s="409"/>
      <c r="Z71" s="409"/>
      <c r="AA71" s="409"/>
      <c r="AB71" s="409"/>
      <c r="AC71" s="389"/>
      <c r="AD71" s="408" t="s">
        <v>1695</v>
      </c>
      <c r="AE71" s="409" t="n">
        <v>445</v>
      </c>
      <c r="AF71" s="409"/>
      <c r="AG71" s="389"/>
      <c r="AH71" s="408"/>
      <c r="AI71" s="409"/>
      <c r="AN71" s="409"/>
      <c r="AP71" s="408"/>
      <c r="AQ71" s="409"/>
      <c r="AR71" s="409"/>
      <c r="AT71" s="408"/>
      <c r="AU71" s="409"/>
      <c r="AV71" s="409"/>
      <c r="AX71" s="408"/>
      <c r="AY71" s="409"/>
      <c r="AZ71" s="409"/>
      <c r="BD71" s="409"/>
      <c r="BF71" s="408"/>
      <c r="BG71" s="409"/>
      <c r="BH71" s="409"/>
      <c r="BJ71" s="408" t="s">
        <v>1696</v>
      </c>
      <c r="BK71" s="409" t="n">
        <v>273</v>
      </c>
      <c r="BN71" s="408"/>
      <c r="BO71" s="409"/>
      <c r="BT71" s="409"/>
      <c r="CY71" s="461" t="s">
        <v>292</v>
      </c>
      <c r="DB71" s="408"/>
    </row>
    <row r="72" customFormat="false" ht="17.5" hidden="false" customHeight="false" outlineLevel="0" collapsed="false">
      <c r="X72" s="409"/>
      <c r="Y72" s="409"/>
      <c r="Z72" s="409"/>
      <c r="AA72" s="409"/>
      <c r="AB72" s="409"/>
      <c r="AC72" s="389"/>
      <c r="AD72" s="408" t="s">
        <v>1697</v>
      </c>
      <c r="AE72" s="409" t="n">
        <v>446</v>
      </c>
      <c r="AF72" s="409"/>
      <c r="AG72" s="389"/>
      <c r="AH72" s="408"/>
      <c r="AI72" s="409"/>
      <c r="AN72" s="409"/>
      <c r="AP72" s="408"/>
      <c r="AQ72" s="409"/>
      <c r="AR72" s="409"/>
      <c r="AT72" s="408"/>
      <c r="AU72" s="409"/>
      <c r="AV72" s="409"/>
      <c r="AX72" s="408"/>
      <c r="AY72" s="409"/>
      <c r="AZ72" s="409"/>
      <c r="BD72" s="409"/>
      <c r="BF72" s="408"/>
      <c r="BG72" s="409"/>
      <c r="BH72" s="409"/>
      <c r="BJ72" s="408" t="s">
        <v>1698</v>
      </c>
      <c r="BK72" s="409" t="n">
        <v>274</v>
      </c>
      <c r="BN72" s="408"/>
      <c r="BO72" s="409"/>
      <c r="BT72" s="409"/>
      <c r="CY72" s="461" t="s">
        <v>1699</v>
      </c>
      <c r="DB72" s="408"/>
    </row>
    <row r="73" customFormat="false" ht="17.5" hidden="false" customHeight="false" outlineLevel="0" collapsed="false">
      <c r="X73" s="409"/>
      <c r="Y73" s="409"/>
      <c r="Z73" s="409"/>
      <c r="AA73" s="409"/>
      <c r="AB73" s="409"/>
      <c r="AC73" s="389"/>
      <c r="AD73" s="408" t="s">
        <v>1700</v>
      </c>
      <c r="AE73" s="409" t="n">
        <v>447</v>
      </c>
      <c r="AF73" s="409"/>
      <c r="AG73" s="389"/>
      <c r="AH73" s="408"/>
      <c r="AI73" s="409"/>
      <c r="AN73" s="409"/>
      <c r="AP73" s="408"/>
      <c r="AQ73" s="409"/>
      <c r="AR73" s="409"/>
      <c r="AT73" s="408"/>
      <c r="AU73" s="409"/>
      <c r="AV73" s="409"/>
      <c r="AX73" s="408"/>
      <c r="AY73" s="409"/>
      <c r="AZ73" s="409"/>
      <c r="BD73" s="409"/>
      <c r="BF73" s="408"/>
      <c r="BG73" s="409"/>
      <c r="BH73" s="409"/>
      <c r="BJ73" s="408" t="s">
        <v>1701</v>
      </c>
      <c r="BK73" s="409" t="n">
        <v>275</v>
      </c>
      <c r="BN73" s="408"/>
      <c r="BO73" s="409"/>
      <c r="BT73" s="409"/>
      <c r="CY73" s="461" t="s">
        <v>1702</v>
      </c>
      <c r="DB73" s="408"/>
    </row>
    <row r="74" customFormat="false" ht="17.5" hidden="false" customHeight="false" outlineLevel="0" collapsed="false">
      <c r="X74" s="409"/>
      <c r="Y74" s="409"/>
      <c r="Z74" s="409"/>
      <c r="AA74" s="409"/>
      <c r="AB74" s="409"/>
      <c r="AC74" s="389"/>
      <c r="AD74" s="408" t="s">
        <v>1703</v>
      </c>
      <c r="AE74" s="409" t="n">
        <v>448</v>
      </c>
      <c r="AF74" s="409"/>
      <c r="AG74" s="389"/>
      <c r="AH74" s="408"/>
      <c r="AI74" s="409"/>
      <c r="AN74" s="409"/>
      <c r="AP74" s="408"/>
      <c r="AQ74" s="409"/>
      <c r="AR74" s="409"/>
      <c r="AT74" s="408"/>
      <c r="AU74" s="409"/>
      <c r="AV74" s="409"/>
      <c r="AX74" s="408"/>
      <c r="AY74" s="409"/>
      <c r="AZ74" s="409"/>
      <c r="BD74" s="409"/>
      <c r="BF74" s="408"/>
      <c r="BG74" s="409"/>
      <c r="BH74" s="409"/>
      <c r="BJ74" s="408" t="s">
        <v>1704</v>
      </c>
      <c r="BK74" s="409" t="n">
        <v>669</v>
      </c>
      <c r="BN74" s="408"/>
      <c r="BO74" s="409"/>
      <c r="BT74" s="409"/>
      <c r="CY74" s="461" t="s">
        <v>1705</v>
      </c>
      <c r="DB74" s="408"/>
    </row>
    <row r="75" customFormat="false" ht="17.5" hidden="false" customHeight="false" outlineLevel="0" collapsed="false">
      <c r="X75" s="409"/>
      <c r="Y75" s="409"/>
      <c r="Z75" s="409"/>
      <c r="AA75" s="409"/>
      <c r="AB75" s="409"/>
      <c r="AC75" s="389"/>
      <c r="AD75" s="408" t="s">
        <v>1706</v>
      </c>
      <c r="AE75" s="409" t="n">
        <v>449</v>
      </c>
      <c r="AF75" s="409"/>
      <c r="AG75" s="389"/>
      <c r="AH75" s="408"/>
      <c r="AI75" s="409"/>
      <c r="AN75" s="409"/>
      <c r="AP75" s="408"/>
      <c r="AQ75" s="409"/>
      <c r="AR75" s="409"/>
      <c r="AV75" s="409"/>
      <c r="AX75" s="408"/>
      <c r="AY75" s="409"/>
      <c r="AZ75" s="409"/>
      <c r="BD75" s="409"/>
      <c r="BF75" s="408"/>
      <c r="BG75" s="409"/>
      <c r="BH75" s="409"/>
      <c r="BJ75" s="408" t="s">
        <v>1707</v>
      </c>
      <c r="BK75" s="409" t="n">
        <v>670</v>
      </c>
      <c r="BN75" s="408"/>
      <c r="BO75" s="409"/>
      <c r="BT75" s="409"/>
      <c r="CY75" s="461" t="s">
        <v>1708</v>
      </c>
      <c r="DB75" s="408"/>
    </row>
    <row r="76" customFormat="false" ht="17.5" hidden="false" customHeight="false" outlineLevel="0" collapsed="false">
      <c r="X76" s="409"/>
      <c r="Y76" s="409"/>
      <c r="Z76" s="409"/>
      <c r="AA76" s="409"/>
      <c r="AB76" s="409"/>
      <c r="AC76" s="389"/>
      <c r="AD76" s="408" t="s">
        <v>1709</v>
      </c>
      <c r="AE76" s="409" t="n">
        <v>450</v>
      </c>
      <c r="AF76" s="409"/>
      <c r="AG76" s="389"/>
      <c r="AH76" s="408"/>
      <c r="AI76" s="409"/>
      <c r="AN76" s="409"/>
      <c r="AP76" s="408"/>
      <c r="AQ76" s="409"/>
      <c r="AR76" s="409"/>
      <c r="AV76" s="409"/>
      <c r="AX76" s="408"/>
      <c r="AY76" s="409"/>
      <c r="AZ76" s="409"/>
      <c r="BD76" s="409"/>
      <c r="BF76" s="408"/>
      <c r="BG76" s="409"/>
      <c r="BH76" s="409"/>
      <c r="BJ76" s="408" t="s">
        <v>1710</v>
      </c>
      <c r="BK76" s="409" t="n">
        <v>763</v>
      </c>
      <c r="BN76" s="408"/>
      <c r="BO76" s="409"/>
      <c r="BT76" s="409"/>
      <c r="CY76" s="461" t="s">
        <v>1711</v>
      </c>
      <c r="DB76" s="408"/>
    </row>
    <row r="77" customFormat="false" ht="17.5" hidden="false" customHeight="false" outlineLevel="0" collapsed="false">
      <c r="X77" s="409"/>
      <c r="Y77" s="409"/>
      <c r="Z77" s="409"/>
      <c r="AA77" s="409"/>
      <c r="AB77" s="409"/>
      <c r="AC77" s="389"/>
      <c r="AD77" s="408" t="s">
        <v>1712</v>
      </c>
      <c r="AE77" s="409" t="n">
        <v>451</v>
      </c>
      <c r="AF77" s="409"/>
      <c r="AG77" s="389"/>
      <c r="AH77" s="408"/>
      <c r="AI77" s="409"/>
      <c r="AN77" s="409"/>
      <c r="AP77" s="408"/>
      <c r="AQ77" s="409"/>
      <c r="AR77" s="409"/>
      <c r="AV77" s="409"/>
      <c r="AX77" s="408"/>
      <c r="AY77" s="409"/>
      <c r="AZ77" s="409"/>
      <c r="BD77" s="409"/>
      <c r="BF77" s="408"/>
      <c r="BG77" s="409"/>
      <c r="BH77" s="409"/>
      <c r="BJ77" s="408" t="s">
        <v>1713</v>
      </c>
      <c r="BK77" s="409" t="n">
        <v>764</v>
      </c>
      <c r="BN77" s="408"/>
      <c r="BO77" s="409"/>
      <c r="BT77" s="409"/>
      <c r="BV77" s="408"/>
      <c r="BW77" s="409"/>
      <c r="CG77" s="408"/>
      <c r="CH77" s="409"/>
      <c r="CQ77" s="408"/>
      <c r="CR77" s="409"/>
      <c r="DA77" s="409"/>
      <c r="DB77" s="408"/>
    </row>
    <row r="78" customFormat="false" ht="17.5" hidden="false" customHeight="false" outlineLevel="0" collapsed="false">
      <c r="X78" s="409"/>
      <c r="Y78" s="409"/>
      <c r="Z78" s="409"/>
      <c r="AA78" s="409"/>
      <c r="AB78" s="409"/>
      <c r="AC78" s="389"/>
      <c r="AD78" s="408" t="s">
        <v>1714</v>
      </c>
      <c r="AE78" s="409" t="n">
        <v>667</v>
      </c>
      <c r="AF78" s="409"/>
      <c r="AG78" s="389"/>
      <c r="AH78" s="408"/>
      <c r="AI78" s="409"/>
      <c r="AN78" s="409"/>
      <c r="AP78" s="408"/>
      <c r="AQ78" s="409"/>
      <c r="AR78" s="409"/>
      <c r="AV78" s="409"/>
      <c r="AX78" s="408"/>
      <c r="AY78" s="409"/>
      <c r="AZ78" s="409"/>
      <c r="BD78" s="409"/>
      <c r="BF78" s="408"/>
      <c r="BG78" s="409"/>
      <c r="BH78" s="409"/>
      <c r="BJ78" s="408" t="s">
        <v>1715</v>
      </c>
      <c r="BK78" s="409" t="n">
        <v>838</v>
      </c>
      <c r="BN78" s="408"/>
      <c r="BO78" s="409"/>
      <c r="BT78" s="409"/>
      <c r="BV78" s="408"/>
      <c r="BW78" s="409"/>
      <c r="CG78" s="408"/>
      <c r="CH78" s="409"/>
      <c r="CQ78" s="408"/>
      <c r="CR78" s="409"/>
      <c r="DA78" s="409"/>
      <c r="DB78" s="408"/>
    </row>
    <row r="79" customFormat="false" ht="17.5" hidden="false" customHeight="false" outlineLevel="0" collapsed="false">
      <c r="X79" s="409"/>
      <c r="Y79" s="409"/>
      <c r="Z79" s="409"/>
      <c r="AA79" s="409"/>
      <c r="AB79" s="409"/>
      <c r="AC79" s="389"/>
      <c r="AD79" s="408" t="s">
        <v>1716</v>
      </c>
      <c r="AE79" s="409" t="n">
        <v>765</v>
      </c>
      <c r="AF79" s="409"/>
      <c r="AG79" s="389"/>
      <c r="AH79" s="408"/>
      <c r="AI79" s="409"/>
      <c r="AN79" s="409"/>
      <c r="AP79" s="408"/>
      <c r="AQ79" s="409"/>
      <c r="AR79" s="409"/>
      <c r="AV79" s="409"/>
      <c r="AX79" s="408"/>
      <c r="AY79" s="409"/>
      <c r="AZ79" s="409"/>
      <c r="BD79" s="409"/>
      <c r="BF79" s="408"/>
      <c r="BG79" s="409"/>
      <c r="BH79" s="409"/>
      <c r="BN79" s="408"/>
      <c r="BO79" s="409"/>
      <c r="BT79" s="409"/>
      <c r="BV79" s="408"/>
      <c r="BW79" s="409"/>
      <c r="CG79" s="408"/>
      <c r="CH79" s="409"/>
      <c r="CQ79" s="408"/>
      <c r="CR79" s="409"/>
      <c r="DA79" s="409"/>
      <c r="DB79" s="408"/>
    </row>
    <row r="80" customFormat="false" ht="17.5" hidden="false" customHeight="false" outlineLevel="0" collapsed="false">
      <c r="X80" s="409"/>
      <c r="Y80" s="409"/>
      <c r="Z80" s="409"/>
      <c r="AA80" s="409"/>
      <c r="AB80" s="409"/>
      <c r="AC80" s="389"/>
      <c r="AD80" s="408" t="s">
        <v>1717</v>
      </c>
      <c r="AE80" s="409" t="n">
        <v>830</v>
      </c>
      <c r="AF80" s="409"/>
      <c r="AG80" s="389"/>
      <c r="AH80" s="408"/>
      <c r="AI80" s="409"/>
      <c r="AN80" s="409"/>
      <c r="AP80" s="408"/>
      <c r="AQ80" s="409"/>
      <c r="AR80" s="409"/>
      <c r="AV80" s="409"/>
      <c r="AX80" s="408"/>
      <c r="AY80" s="409"/>
      <c r="AZ80" s="409"/>
      <c r="BD80" s="409"/>
      <c r="BF80" s="408"/>
      <c r="BG80" s="409"/>
      <c r="BH80" s="409"/>
      <c r="BT80" s="409"/>
      <c r="BV80" s="408"/>
      <c r="BW80" s="409"/>
      <c r="CG80" s="408"/>
      <c r="CH80" s="409"/>
      <c r="CQ80" s="408"/>
      <c r="CR80" s="409"/>
      <c r="DA80" s="409"/>
      <c r="DB80" s="408"/>
    </row>
    <row r="81" customFormat="false" ht="17.5" hidden="false" customHeight="false" outlineLevel="0" collapsed="false">
      <c r="X81" s="409"/>
      <c r="Y81" s="409"/>
      <c r="Z81" s="409"/>
      <c r="AA81" s="409"/>
      <c r="AB81" s="409"/>
      <c r="AC81" s="389"/>
      <c r="AD81" s="408" t="s">
        <v>1718</v>
      </c>
      <c r="AE81" s="409" t="n">
        <v>861</v>
      </c>
      <c r="AF81" s="409"/>
      <c r="AG81" s="389"/>
      <c r="AH81" s="408"/>
      <c r="AI81" s="409"/>
      <c r="AN81" s="409"/>
      <c r="AP81" s="408"/>
      <c r="AQ81" s="409"/>
      <c r="AR81" s="409"/>
      <c r="AV81" s="409"/>
      <c r="AX81" s="408"/>
      <c r="AY81" s="409"/>
      <c r="AZ81" s="409"/>
      <c r="BD81" s="409"/>
      <c r="BF81" s="408"/>
      <c r="BG81" s="409"/>
      <c r="BH81" s="409"/>
      <c r="BT81" s="409"/>
      <c r="BV81" s="408"/>
      <c r="BW81" s="409"/>
      <c r="CG81" s="408"/>
      <c r="CH81" s="409"/>
      <c r="CQ81" s="408"/>
      <c r="CR81" s="409"/>
      <c r="DA81" s="409"/>
      <c r="DB81" s="408"/>
    </row>
    <row r="82" customFormat="false" ht="17.5" hidden="false" customHeight="false" outlineLevel="0" collapsed="false">
      <c r="X82" s="409"/>
      <c r="Y82" s="409"/>
      <c r="Z82" s="409"/>
      <c r="AA82" s="409"/>
      <c r="AB82" s="409"/>
      <c r="AC82" s="389"/>
      <c r="AG82" s="389"/>
      <c r="AN82" s="409"/>
      <c r="AP82" s="408"/>
      <c r="AQ82" s="409"/>
      <c r="AR82" s="409"/>
      <c r="AV82" s="409"/>
      <c r="AX82" s="408"/>
      <c r="AY82" s="409"/>
      <c r="AZ82" s="409"/>
      <c r="BD82" s="409"/>
      <c r="BF82" s="408"/>
      <c r="BG82" s="409"/>
      <c r="BH82" s="409"/>
      <c r="BT82" s="409"/>
      <c r="BV82" s="408"/>
      <c r="BW82" s="409"/>
      <c r="CG82" s="408"/>
      <c r="CH82" s="409"/>
      <c r="CQ82" s="408"/>
      <c r="CR82" s="409"/>
      <c r="DA82" s="409"/>
      <c r="DB82" s="408"/>
    </row>
    <row r="83" customFormat="false" ht="17.5" hidden="false" customHeight="false" outlineLevel="0" collapsed="false">
      <c r="X83" s="409"/>
      <c r="Y83" s="409"/>
      <c r="Z83" s="409"/>
      <c r="AA83" s="409"/>
      <c r="AB83" s="409"/>
      <c r="AC83" s="389"/>
      <c r="AG83" s="389"/>
      <c r="AN83" s="409"/>
      <c r="AP83" s="408"/>
      <c r="AQ83" s="409"/>
      <c r="AR83" s="409"/>
      <c r="AT83" s="408"/>
      <c r="AU83" s="409"/>
      <c r="AV83" s="409"/>
      <c r="AX83" s="408"/>
      <c r="AY83" s="409"/>
      <c r="AZ83" s="409"/>
      <c r="BD83" s="409"/>
      <c r="BF83" s="408"/>
      <c r="BG83" s="409"/>
      <c r="BH83" s="409"/>
      <c r="BT83" s="409"/>
      <c r="BV83" s="408"/>
      <c r="BW83" s="409"/>
      <c r="CG83" s="408"/>
      <c r="CH83" s="409"/>
      <c r="CQ83" s="408"/>
      <c r="CR83" s="409"/>
      <c r="DA83" s="409"/>
      <c r="DB83" s="408"/>
    </row>
    <row r="84" customFormat="false" ht="17.5" hidden="false" customHeight="false" outlineLevel="0" collapsed="false">
      <c r="X84" s="409"/>
      <c r="Y84" s="409"/>
      <c r="Z84" s="409"/>
      <c r="AA84" s="409"/>
      <c r="AB84" s="409"/>
      <c r="AC84" s="389"/>
      <c r="AG84" s="389"/>
      <c r="AN84" s="409"/>
      <c r="AP84" s="408"/>
      <c r="AQ84" s="409"/>
      <c r="AR84" s="409"/>
      <c r="AT84" s="408"/>
      <c r="AU84" s="409"/>
      <c r="AV84" s="409"/>
      <c r="AX84" s="408"/>
      <c r="AY84" s="409"/>
      <c r="AZ84" s="409"/>
      <c r="BD84" s="409"/>
      <c r="BF84" s="408"/>
      <c r="BG84" s="409"/>
      <c r="BH84" s="409"/>
      <c r="BT84" s="409"/>
      <c r="BV84" s="408"/>
      <c r="BW84" s="409"/>
      <c r="CG84" s="408"/>
      <c r="CH84" s="409"/>
      <c r="CQ84" s="408"/>
      <c r="CR84" s="409"/>
      <c r="DA84" s="409"/>
      <c r="DB84" s="408"/>
    </row>
    <row r="85" customFormat="false" ht="17.5" hidden="false" customHeight="false" outlineLevel="0" collapsed="false">
      <c r="X85" s="409"/>
      <c r="Y85" s="409"/>
      <c r="Z85" s="409"/>
      <c r="AA85" s="409"/>
      <c r="AB85" s="409"/>
      <c r="AC85" s="389"/>
      <c r="AG85" s="389"/>
      <c r="AN85" s="409"/>
      <c r="AP85" s="408"/>
      <c r="AQ85" s="409"/>
      <c r="AR85" s="409"/>
      <c r="AT85" s="408"/>
      <c r="AU85" s="409"/>
      <c r="AV85" s="409"/>
      <c r="AX85" s="408"/>
      <c r="AY85" s="409"/>
      <c r="AZ85" s="409"/>
      <c r="BD85" s="409"/>
      <c r="BF85" s="408"/>
      <c r="BG85" s="409"/>
      <c r="BH85" s="409"/>
      <c r="BT85" s="409"/>
      <c r="BV85" s="408"/>
      <c r="BW85" s="409"/>
      <c r="CG85" s="408"/>
      <c r="CH85" s="409"/>
      <c r="CQ85" s="408"/>
      <c r="CR85" s="409"/>
      <c r="DA85" s="409"/>
      <c r="DB85" s="408"/>
    </row>
    <row r="86" customFormat="false" ht="17.5" hidden="false" customHeight="false" outlineLevel="0" collapsed="false">
      <c r="X86" s="409"/>
      <c r="Y86" s="409"/>
      <c r="Z86" s="409"/>
      <c r="AA86" s="409"/>
      <c r="AB86" s="409"/>
      <c r="AC86" s="409"/>
      <c r="AD86" s="409"/>
      <c r="AE86" s="409"/>
      <c r="AF86" s="409"/>
      <c r="AG86" s="409"/>
      <c r="AH86" s="409"/>
      <c r="AI86" s="409"/>
      <c r="AN86" s="409"/>
      <c r="AP86" s="408"/>
      <c r="AQ86" s="409"/>
      <c r="AR86" s="409"/>
      <c r="AT86" s="408"/>
      <c r="AU86" s="409"/>
      <c r="AV86" s="409"/>
      <c r="AX86" s="408"/>
      <c r="AY86" s="409"/>
      <c r="AZ86" s="409"/>
      <c r="BD86" s="409"/>
      <c r="BF86" s="408"/>
      <c r="BG86" s="409"/>
      <c r="BH86" s="409"/>
      <c r="BT86" s="409"/>
      <c r="BV86" s="408"/>
      <c r="BW86" s="409"/>
      <c r="CG86" s="408"/>
      <c r="CH86" s="409"/>
      <c r="CQ86" s="408"/>
      <c r="CR86" s="409"/>
      <c r="DA86" s="409"/>
      <c r="DB86" s="408"/>
    </row>
    <row r="87" customFormat="false" ht="17.5" hidden="false" customHeight="false" outlineLevel="0" collapsed="false">
      <c r="X87" s="409"/>
      <c r="Y87" s="409"/>
      <c r="Z87" s="409"/>
      <c r="AA87" s="409"/>
      <c r="AB87" s="409"/>
      <c r="AC87" s="409"/>
      <c r="AD87" s="409"/>
      <c r="AE87" s="409"/>
      <c r="AF87" s="409"/>
      <c r="AG87" s="409"/>
      <c r="AH87" s="409"/>
      <c r="AI87" s="409"/>
      <c r="AN87" s="409"/>
      <c r="AP87" s="408"/>
      <c r="AQ87" s="409"/>
      <c r="AR87" s="409"/>
      <c r="AT87" s="408"/>
      <c r="AU87" s="409"/>
      <c r="AV87" s="409"/>
      <c r="AX87" s="408"/>
      <c r="AY87" s="409"/>
      <c r="AZ87" s="409"/>
      <c r="BD87" s="409"/>
      <c r="BF87" s="408"/>
      <c r="BG87" s="409"/>
      <c r="BH87" s="409"/>
      <c r="BJ87" s="408"/>
      <c r="BK87" s="409"/>
      <c r="BT87" s="409"/>
      <c r="BV87" s="408"/>
      <c r="BW87" s="409"/>
      <c r="CG87" s="408"/>
      <c r="CH87" s="409"/>
      <c r="CQ87" s="408"/>
      <c r="CR87" s="409"/>
      <c r="DA87" s="409"/>
      <c r="DB87" s="408"/>
    </row>
    <row r="88" customFormat="false" ht="17.5" hidden="false" customHeight="false" outlineLevel="0" collapsed="false">
      <c r="X88" s="409"/>
      <c r="Y88" s="409"/>
      <c r="Z88" s="409"/>
      <c r="AA88" s="409"/>
      <c r="AB88" s="409"/>
      <c r="AC88" s="409"/>
      <c r="AD88" s="409"/>
      <c r="AE88" s="409"/>
      <c r="AF88" s="409"/>
      <c r="AG88" s="409"/>
      <c r="AH88" s="409"/>
      <c r="AI88" s="409"/>
      <c r="AN88" s="409"/>
      <c r="AP88" s="408"/>
      <c r="AQ88" s="409"/>
      <c r="AR88" s="409"/>
      <c r="AT88" s="408"/>
      <c r="AU88" s="409"/>
      <c r="AV88" s="409"/>
      <c r="AX88" s="408"/>
      <c r="AY88" s="409"/>
      <c r="AZ88" s="409"/>
      <c r="BD88" s="409"/>
      <c r="BF88" s="408"/>
      <c r="BG88" s="409"/>
      <c r="BH88" s="409"/>
      <c r="BJ88" s="408"/>
      <c r="BK88" s="409"/>
      <c r="BN88" s="408"/>
      <c r="BO88" s="409"/>
      <c r="BT88" s="409"/>
      <c r="BV88" s="408"/>
      <c r="BW88" s="409"/>
      <c r="CG88" s="408"/>
      <c r="CH88" s="409"/>
      <c r="CQ88" s="408"/>
      <c r="CR88" s="409"/>
      <c r="DA88" s="409"/>
      <c r="DB88" s="408"/>
    </row>
    <row r="89" customFormat="false" ht="17.5" hidden="false" customHeight="false" outlineLevel="0" collapsed="false">
      <c r="X89" s="409"/>
      <c r="Y89" s="409"/>
      <c r="Z89" s="409"/>
      <c r="AA89" s="409"/>
      <c r="AB89" s="409"/>
      <c r="AC89" s="409"/>
      <c r="AD89" s="409"/>
      <c r="AE89" s="409"/>
      <c r="AF89" s="409"/>
      <c r="AG89" s="409"/>
      <c r="AH89" s="409"/>
      <c r="AI89" s="409"/>
      <c r="AN89" s="409"/>
      <c r="AP89" s="408"/>
      <c r="AQ89" s="409"/>
      <c r="AR89" s="409"/>
      <c r="AT89" s="408"/>
      <c r="AU89" s="409"/>
      <c r="AV89" s="409"/>
      <c r="AX89" s="408"/>
      <c r="AY89" s="409"/>
      <c r="AZ89" s="409"/>
      <c r="BD89" s="409"/>
      <c r="BF89" s="408"/>
      <c r="BG89" s="409"/>
      <c r="BH89" s="409"/>
      <c r="BJ89" s="408"/>
      <c r="BK89" s="409"/>
      <c r="BN89" s="408"/>
      <c r="BO89" s="409"/>
      <c r="BT89" s="409"/>
      <c r="BV89" s="408"/>
      <c r="BW89" s="409"/>
      <c r="CG89" s="408"/>
      <c r="CH89" s="409"/>
      <c r="CQ89" s="408"/>
      <c r="CR89" s="409"/>
      <c r="DA89" s="409"/>
      <c r="DB89" s="408"/>
    </row>
    <row r="90" customFormat="false" ht="17.5" hidden="false" customHeight="false" outlineLevel="0" collapsed="false">
      <c r="X90" s="409"/>
      <c r="Y90" s="409"/>
      <c r="Z90" s="409"/>
      <c r="AA90" s="409"/>
      <c r="AB90" s="409"/>
      <c r="AC90" s="409"/>
      <c r="AD90" s="409"/>
      <c r="AE90" s="409"/>
      <c r="AF90" s="409"/>
      <c r="AG90" s="409"/>
      <c r="AH90" s="409"/>
      <c r="AI90" s="409"/>
      <c r="AN90" s="409"/>
      <c r="AP90" s="408"/>
      <c r="AQ90" s="409"/>
      <c r="AR90" s="409"/>
      <c r="AT90" s="408"/>
      <c r="AU90" s="409"/>
      <c r="AV90" s="409"/>
      <c r="AX90" s="408"/>
      <c r="AY90" s="409"/>
      <c r="AZ90" s="409"/>
      <c r="BD90" s="409"/>
      <c r="BF90" s="408"/>
      <c r="BG90" s="409"/>
      <c r="BH90" s="409"/>
      <c r="BJ90" s="408"/>
      <c r="BK90" s="409"/>
      <c r="BN90" s="408"/>
      <c r="BO90" s="409"/>
      <c r="BT90" s="409"/>
      <c r="BV90" s="408"/>
      <c r="BW90" s="409"/>
      <c r="CG90" s="408"/>
      <c r="CH90" s="409"/>
      <c r="CQ90" s="408"/>
      <c r="CR90" s="409"/>
      <c r="DA90" s="409"/>
      <c r="DB90" s="408"/>
    </row>
    <row r="91" customFormat="false" ht="17.5" hidden="false" customHeight="false" outlineLevel="0" collapsed="false">
      <c r="X91" s="409"/>
      <c r="Y91" s="409"/>
      <c r="Z91" s="409"/>
      <c r="AA91" s="409"/>
      <c r="AB91" s="409"/>
      <c r="AC91" s="409"/>
      <c r="AD91" s="409"/>
      <c r="AE91" s="409"/>
      <c r="AF91" s="409"/>
      <c r="AG91" s="409"/>
      <c r="AH91" s="409"/>
      <c r="AI91" s="409"/>
      <c r="AN91" s="409"/>
      <c r="AP91" s="408"/>
      <c r="AQ91" s="409"/>
      <c r="AR91" s="409"/>
      <c r="AT91" s="408"/>
      <c r="AU91" s="409"/>
      <c r="AV91" s="409"/>
      <c r="AX91" s="408"/>
      <c r="AY91" s="409"/>
      <c r="AZ91" s="409"/>
      <c r="BD91" s="409"/>
      <c r="BF91" s="408"/>
      <c r="BG91" s="409"/>
      <c r="BH91" s="409"/>
      <c r="BJ91" s="408"/>
      <c r="BK91" s="409"/>
      <c r="BN91" s="408"/>
      <c r="BO91" s="409"/>
      <c r="BT91" s="409"/>
      <c r="BV91" s="408"/>
      <c r="BW91" s="409"/>
      <c r="CG91" s="408"/>
      <c r="CH91" s="409"/>
      <c r="CQ91" s="408"/>
      <c r="CR91" s="409"/>
      <c r="DA91" s="409"/>
      <c r="DB91" s="408"/>
    </row>
    <row r="92" customFormat="false" ht="17.5" hidden="false" customHeight="false" outlineLevel="0" collapsed="false">
      <c r="X92" s="409"/>
      <c r="Y92" s="409"/>
      <c r="Z92" s="409"/>
      <c r="AA92" s="409"/>
      <c r="AB92" s="409"/>
      <c r="AC92" s="409"/>
      <c r="AD92" s="409"/>
      <c r="AE92" s="409"/>
      <c r="AF92" s="409"/>
      <c r="AG92" s="409"/>
      <c r="AH92" s="409"/>
      <c r="AI92" s="409"/>
      <c r="AN92" s="409"/>
      <c r="AP92" s="408"/>
      <c r="AQ92" s="409"/>
      <c r="AR92" s="409"/>
      <c r="AT92" s="408"/>
      <c r="AU92" s="409"/>
      <c r="AV92" s="409"/>
      <c r="AX92" s="408"/>
      <c r="AY92" s="409"/>
      <c r="AZ92" s="409"/>
      <c r="BD92" s="409"/>
      <c r="BF92" s="408"/>
      <c r="BG92" s="409"/>
      <c r="BH92" s="409"/>
      <c r="BJ92" s="408"/>
      <c r="BK92" s="409"/>
      <c r="BN92" s="408"/>
      <c r="BO92" s="409"/>
      <c r="BT92" s="409"/>
      <c r="BV92" s="408"/>
      <c r="BW92" s="409"/>
      <c r="CG92" s="408"/>
      <c r="CH92" s="409"/>
      <c r="CQ92" s="408"/>
      <c r="CR92" s="409"/>
      <c r="DA92" s="409"/>
      <c r="DB92" s="408"/>
    </row>
    <row r="93" customFormat="false" ht="17.5" hidden="false" customHeight="false" outlineLevel="0" collapsed="false">
      <c r="X93" s="409"/>
      <c r="Y93" s="409"/>
      <c r="Z93" s="409"/>
      <c r="AA93" s="409"/>
      <c r="AB93" s="409"/>
      <c r="AC93" s="409"/>
      <c r="AD93" s="409"/>
      <c r="AE93" s="409"/>
      <c r="AF93" s="409"/>
      <c r="AG93" s="409"/>
      <c r="AH93" s="409"/>
      <c r="AI93" s="409"/>
      <c r="AN93" s="409"/>
      <c r="AP93" s="408"/>
      <c r="AQ93" s="409"/>
      <c r="AR93" s="409"/>
      <c r="AT93" s="408"/>
      <c r="AU93" s="409"/>
      <c r="AV93" s="409"/>
      <c r="AX93" s="408"/>
      <c r="AY93" s="409"/>
      <c r="AZ93" s="409"/>
      <c r="BD93" s="409"/>
      <c r="BF93" s="408"/>
      <c r="BG93" s="409"/>
      <c r="BH93" s="409"/>
      <c r="BJ93" s="408"/>
      <c r="BK93" s="409"/>
      <c r="BN93" s="408"/>
      <c r="BO93" s="409"/>
      <c r="BT93" s="409"/>
      <c r="BV93" s="408"/>
      <c r="BW93" s="409"/>
      <c r="CG93" s="408"/>
      <c r="CH93" s="409"/>
      <c r="CQ93" s="408"/>
      <c r="CR93" s="409"/>
      <c r="DA93" s="409"/>
      <c r="DB93" s="408"/>
    </row>
    <row r="94" customFormat="false" ht="17.5" hidden="false" customHeight="false" outlineLevel="0" collapsed="false">
      <c r="X94" s="409"/>
      <c r="Y94" s="409"/>
      <c r="Z94" s="409"/>
      <c r="AA94" s="409"/>
      <c r="AB94" s="409"/>
      <c r="AC94" s="409"/>
      <c r="AD94" s="409"/>
      <c r="AE94" s="409"/>
      <c r="AF94" s="409"/>
      <c r="AG94" s="409"/>
      <c r="AH94" s="409"/>
      <c r="AI94" s="409"/>
      <c r="AN94" s="409"/>
      <c r="AP94" s="408"/>
      <c r="AQ94" s="409"/>
      <c r="AR94" s="409"/>
      <c r="AT94" s="408"/>
      <c r="AU94" s="409"/>
      <c r="AV94" s="409"/>
      <c r="AX94" s="408"/>
      <c r="AY94" s="409"/>
      <c r="AZ94" s="409"/>
      <c r="BD94" s="409"/>
      <c r="BF94" s="408"/>
      <c r="BG94" s="409"/>
      <c r="BH94" s="409"/>
      <c r="BJ94" s="408"/>
      <c r="BK94" s="409"/>
      <c r="BN94" s="408"/>
      <c r="BO94" s="409"/>
      <c r="BT94" s="409"/>
      <c r="BV94" s="408"/>
      <c r="BW94" s="409"/>
      <c r="CG94" s="408"/>
      <c r="CH94" s="409"/>
      <c r="CQ94" s="408"/>
      <c r="CR94" s="409"/>
      <c r="DA94" s="409"/>
      <c r="DB94" s="408"/>
    </row>
    <row r="95" customFormat="false" ht="17.5" hidden="false" customHeight="false" outlineLevel="0" collapsed="false">
      <c r="X95" s="409"/>
      <c r="Y95" s="409"/>
      <c r="Z95" s="409"/>
      <c r="AA95" s="409"/>
      <c r="AB95" s="409"/>
      <c r="AC95" s="409"/>
      <c r="AD95" s="409"/>
      <c r="AE95" s="409"/>
      <c r="AF95" s="409"/>
      <c r="AG95" s="409"/>
      <c r="AH95" s="409"/>
      <c r="AI95" s="409"/>
      <c r="AN95" s="409"/>
      <c r="AP95" s="408"/>
      <c r="AQ95" s="409"/>
      <c r="AR95" s="409"/>
      <c r="AT95" s="408"/>
      <c r="AU95" s="409"/>
      <c r="AV95" s="409"/>
      <c r="AX95" s="408"/>
      <c r="AY95" s="409"/>
      <c r="AZ95" s="409"/>
      <c r="BD95" s="409"/>
      <c r="BF95" s="408"/>
      <c r="BG95" s="409"/>
      <c r="BH95" s="409"/>
      <c r="BJ95" s="408"/>
      <c r="BK95" s="409"/>
      <c r="BN95" s="408"/>
      <c r="BO95" s="409"/>
      <c r="BT95" s="409"/>
      <c r="BV95" s="408"/>
      <c r="BW95" s="409"/>
      <c r="CG95" s="408"/>
      <c r="CH95" s="409"/>
      <c r="CQ95" s="408"/>
      <c r="CR95" s="409"/>
      <c r="DA95" s="409"/>
      <c r="DB95" s="408"/>
    </row>
    <row r="96" customFormat="false" ht="17.5" hidden="false" customHeight="false" outlineLevel="0" collapsed="false">
      <c r="X96" s="409"/>
      <c r="Y96" s="409"/>
      <c r="Z96" s="409"/>
      <c r="AA96" s="409"/>
      <c r="AB96" s="409"/>
      <c r="AC96" s="409"/>
      <c r="AD96" s="409"/>
      <c r="AE96" s="409"/>
      <c r="AF96" s="409"/>
      <c r="AG96" s="409"/>
      <c r="AH96" s="409"/>
      <c r="AI96" s="409"/>
      <c r="AN96" s="409"/>
      <c r="AP96" s="408"/>
      <c r="AQ96" s="409"/>
      <c r="AR96" s="409"/>
      <c r="AT96" s="408"/>
      <c r="AU96" s="409"/>
      <c r="AV96" s="409"/>
      <c r="AX96" s="408"/>
      <c r="AY96" s="409"/>
      <c r="AZ96" s="409"/>
      <c r="BD96" s="409"/>
      <c r="BF96" s="408"/>
      <c r="BG96" s="409"/>
      <c r="BH96" s="409"/>
      <c r="BJ96" s="408"/>
      <c r="BK96" s="409"/>
      <c r="BN96" s="408"/>
      <c r="BO96" s="409"/>
      <c r="BT96" s="409"/>
      <c r="BV96" s="408"/>
      <c r="BW96" s="409"/>
      <c r="CG96" s="408"/>
      <c r="CH96" s="409"/>
      <c r="CQ96" s="408"/>
      <c r="CR96" s="409"/>
      <c r="DA96" s="409"/>
      <c r="DB96" s="408"/>
    </row>
    <row r="97" customFormat="false" ht="17.5" hidden="false" customHeight="false" outlineLevel="0" collapsed="false">
      <c r="X97" s="409"/>
      <c r="Y97" s="409"/>
      <c r="Z97" s="409"/>
      <c r="AA97" s="409"/>
      <c r="AB97" s="409"/>
      <c r="AC97" s="409"/>
      <c r="AD97" s="409"/>
      <c r="AE97" s="409"/>
      <c r="AF97" s="409"/>
      <c r="AG97" s="409"/>
      <c r="AH97" s="409"/>
      <c r="AI97" s="409"/>
      <c r="AN97" s="409"/>
      <c r="AP97" s="408"/>
      <c r="AQ97" s="409"/>
      <c r="AR97" s="409"/>
      <c r="AT97" s="408"/>
      <c r="AU97" s="409"/>
      <c r="AV97" s="409"/>
      <c r="AX97" s="408"/>
      <c r="AY97" s="409"/>
      <c r="AZ97" s="409"/>
      <c r="BD97" s="409"/>
      <c r="BF97" s="408"/>
      <c r="BG97" s="409"/>
      <c r="BH97" s="409"/>
      <c r="BJ97" s="408"/>
      <c r="BK97" s="409"/>
      <c r="BN97" s="408"/>
      <c r="BO97" s="409"/>
      <c r="BT97" s="409"/>
      <c r="BV97" s="408"/>
      <c r="BW97" s="409"/>
      <c r="CG97" s="408"/>
      <c r="CH97" s="409"/>
      <c r="CQ97" s="408"/>
      <c r="CR97" s="409"/>
      <c r="DA97" s="409"/>
      <c r="DB97" s="408"/>
    </row>
    <row r="98" customFormat="false" ht="17.5" hidden="false" customHeight="false" outlineLevel="0" collapsed="false">
      <c r="X98" s="409"/>
      <c r="Y98" s="409"/>
      <c r="Z98" s="409"/>
      <c r="AA98" s="409"/>
      <c r="AB98" s="409"/>
      <c r="AC98" s="409"/>
      <c r="AD98" s="409"/>
      <c r="AE98" s="409"/>
      <c r="AF98" s="409"/>
      <c r="AG98" s="409"/>
      <c r="AH98" s="409"/>
      <c r="AI98" s="409"/>
      <c r="AN98" s="409"/>
      <c r="AP98" s="408"/>
      <c r="AQ98" s="409"/>
      <c r="AR98" s="409"/>
      <c r="AT98" s="408"/>
      <c r="AU98" s="409"/>
      <c r="AV98" s="409"/>
      <c r="AX98" s="408"/>
      <c r="AY98" s="409"/>
      <c r="AZ98" s="409"/>
      <c r="BD98" s="409"/>
      <c r="BF98" s="408"/>
      <c r="BG98" s="409"/>
      <c r="BH98" s="409"/>
      <c r="BJ98" s="408"/>
      <c r="BK98" s="409"/>
      <c r="BN98" s="408"/>
      <c r="BO98" s="409"/>
      <c r="BT98" s="409"/>
      <c r="BV98" s="408"/>
      <c r="BW98" s="409"/>
      <c r="CG98" s="408"/>
      <c r="CH98" s="409"/>
      <c r="CQ98" s="408"/>
      <c r="CR98" s="409"/>
      <c r="DA98" s="409"/>
      <c r="DB98" s="408"/>
    </row>
    <row r="99" customFormat="false" ht="17.5" hidden="false" customHeight="false" outlineLevel="0" collapsed="false">
      <c r="X99" s="409"/>
      <c r="Y99" s="409"/>
      <c r="Z99" s="409"/>
      <c r="AA99" s="409"/>
      <c r="AB99" s="409"/>
      <c r="AC99" s="409"/>
      <c r="AD99" s="409"/>
      <c r="AE99" s="409"/>
      <c r="AF99" s="409"/>
      <c r="AG99" s="409"/>
      <c r="AH99" s="409"/>
      <c r="AI99" s="409"/>
      <c r="AN99" s="409"/>
      <c r="AP99" s="408"/>
      <c r="AQ99" s="409"/>
      <c r="AR99" s="409"/>
      <c r="AT99" s="408"/>
      <c r="AU99" s="409"/>
      <c r="AV99" s="409"/>
      <c r="AX99" s="408"/>
      <c r="AY99" s="409"/>
      <c r="AZ99" s="409"/>
      <c r="BD99" s="409"/>
      <c r="BF99" s="408"/>
      <c r="BG99" s="409"/>
      <c r="BH99" s="409"/>
      <c r="BJ99" s="408"/>
      <c r="BK99" s="409"/>
      <c r="BN99" s="408"/>
      <c r="BO99" s="409"/>
      <c r="BT99" s="409"/>
      <c r="BV99" s="408"/>
      <c r="BW99" s="409"/>
      <c r="CG99" s="408"/>
      <c r="CH99" s="409"/>
      <c r="CQ99" s="408"/>
      <c r="CR99" s="409"/>
      <c r="DA99" s="409"/>
      <c r="DB99" s="408"/>
    </row>
    <row r="100" customFormat="false" ht="17.5" hidden="false" customHeight="false" outlineLevel="0" collapsed="false">
      <c r="X100" s="409"/>
      <c r="Y100" s="409"/>
      <c r="Z100" s="409"/>
      <c r="AA100" s="409"/>
      <c r="AB100" s="409"/>
      <c r="AC100" s="409"/>
      <c r="AD100" s="409"/>
      <c r="AE100" s="409"/>
      <c r="AF100" s="409"/>
      <c r="AG100" s="409"/>
      <c r="AH100" s="409"/>
      <c r="AI100" s="409"/>
      <c r="AN100" s="409"/>
      <c r="AP100" s="408"/>
      <c r="AQ100" s="409"/>
      <c r="AR100" s="409"/>
      <c r="AT100" s="408"/>
      <c r="AU100" s="409"/>
      <c r="AV100" s="409"/>
      <c r="AX100" s="408"/>
      <c r="AY100" s="409"/>
      <c r="AZ100" s="409"/>
      <c r="BD100" s="409"/>
      <c r="BF100" s="408"/>
      <c r="BG100" s="409"/>
      <c r="BH100" s="409"/>
      <c r="BJ100" s="408"/>
      <c r="BK100" s="409"/>
      <c r="BN100" s="408"/>
      <c r="BO100" s="409"/>
      <c r="BT100" s="409"/>
      <c r="BV100" s="408"/>
      <c r="BW100" s="409"/>
      <c r="CG100" s="408"/>
      <c r="CH100" s="409"/>
      <c r="CQ100" s="408"/>
      <c r="CR100" s="409"/>
      <c r="DA100" s="409"/>
      <c r="DB100" s="408"/>
    </row>
    <row r="101" customFormat="false" ht="17.5" hidden="false" customHeight="false" outlineLevel="0" collapsed="false">
      <c r="X101" s="409"/>
      <c r="Y101" s="409"/>
      <c r="Z101" s="409"/>
      <c r="AA101" s="409"/>
      <c r="AB101" s="409"/>
      <c r="AC101" s="409"/>
      <c r="AD101" s="409"/>
      <c r="AE101" s="409"/>
      <c r="AF101" s="409"/>
      <c r="AG101" s="409"/>
      <c r="AH101" s="409"/>
      <c r="AI101" s="409"/>
      <c r="AN101" s="409"/>
      <c r="AP101" s="408"/>
      <c r="AQ101" s="409"/>
      <c r="AR101" s="409"/>
      <c r="AT101" s="408"/>
      <c r="AU101" s="409"/>
      <c r="AV101" s="409"/>
      <c r="AX101" s="408"/>
      <c r="AY101" s="409"/>
      <c r="AZ101" s="409"/>
      <c r="BD101" s="409"/>
      <c r="BF101" s="408"/>
      <c r="BG101" s="409"/>
      <c r="BH101" s="409"/>
      <c r="BJ101" s="408"/>
      <c r="BK101" s="409"/>
      <c r="BN101" s="408"/>
      <c r="BO101" s="409"/>
      <c r="BT101" s="409"/>
      <c r="BV101" s="408"/>
      <c r="BW101" s="409"/>
      <c r="CG101" s="408"/>
      <c r="CH101" s="409"/>
      <c r="CQ101" s="408"/>
      <c r="CR101" s="409"/>
      <c r="DA101" s="409"/>
      <c r="DB101" s="408"/>
    </row>
    <row r="102" customFormat="false" ht="17.5" hidden="false" customHeight="false" outlineLevel="0" collapsed="false">
      <c r="X102" s="409"/>
      <c r="Y102" s="409"/>
      <c r="Z102" s="409"/>
      <c r="AA102" s="409"/>
      <c r="AB102" s="409"/>
      <c r="AC102" s="409"/>
      <c r="AD102" s="409"/>
      <c r="AE102" s="409"/>
      <c r="AF102" s="409"/>
      <c r="AG102" s="409"/>
      <c r="AH102" s="409"/>
      <c r="AI102" s="409"/>
      <c r="AN102" s="409"/>
      <c r="AP102" s="408"/>
      <c r="AQ102" s="409"/>
      <c r="AR102" s="409"/>
      <c r="AT102" s="408"/>
      <c r="AU102" s="409"/>
      <c r="AV102" s="409"/>
      <c r="AX102" s="408"/>
      <c r="AY102" s="409"/>
      <c r="AZ102" s="409"/>
      <c r="BD102" s="409"/>
      <c r="BF102" s="408"/>
      <c r="BG102" s="409"/>
      <c r="BH102" s="409"/>
      <c r="BJ102" s="408"/>
      <c r="BK102" s="409"/>
      <c r="BN102" s="408"/>
      <c r="BO102" s="409"/>
      <c r="BT102" s="409"/>
      <c r="BV102" s="408"/>
      <c r="BW102" s="409"/>
      <c r="CG102" s="408"/>
      <c r="CH102" s="409"/>
      <c r="CQ102" s="408"/>
      <c r="CR102" s="409"/>
      <c r="DA102" s="409"/>
      <c r="DB102" s="408"/>
    </row>
    <row r="103" customFormat="false" ht="17.5" hidden="false" customHeight="false" outlineLevel="0" collapsed="false">
      <c r="X103" s="409"/>
      <c r="Y103" s="409"/>
      <c r="Z103" s="409"/>
      <c r="AA103" s="409"/>
      <c r="AB103" s="409"/>
      <c r="AC103" s="409"/>
      <c r="AD103" s="409"/>
      <c r="AE103" s="409"/>
      <c r="AF103" s="409"/>
      <c r="AG103" s="409"/>
      <c r="AH103" s="409"/>
      <c r="AI103" s="409"/>
      <c r="AN103" s="409"/>
      <c r="AP103" s="408"/>
      <c r="AQ103" s="409"/>
      <c r="AR103" s="409"/>
      <c r="AT103" s="408"/>
      <c r="AU103" s="409"/>
      <c r="AV103" s="409"/>
      <c r="AX103" s="408"/>
      <c r="AY103" s="409"/>
      <c r="AZ103" s="409"/>
      <c r="BD103" s="409"/>
      <c r="BF103" s="408"/>
      <c r="BG103" s="409"/>
      <c r="BH103" s="409"/>
      <c r="BJ103" s="408"/>
      <c r="BK103" s="409"/>
      <c r="BN103" s="408"/>
      <c r="BO103" s="409"/>
      <c r="BT103" s="409"/>
      <c r="BV103" s="408"/>
      <c r="BW103" s="409"/>
      <c r="CG103" s="408"/>
      <c r="CH103" s="409"/>
      <c r="CQ103" s="408"/>
      <c r="CR103" s="409"/>
      <c r="DA103" s="409"/>
      <c r="DB103" s="408"/>
    </row>
    <row r="104" customFormat="false" ht="17.5" hidden="false" customHeight="false" outlineLevel="0" collapsed="false">
      <c r="X104" s="409"/>
      <c r="Y104" s="409"/>
      <c r="Z104" s="409"/>
      <c r="AA104" s="409"/>
      <c r="AB104" s="409"/>
      <c r="AC104" s="409"/>
      <c r="AD104" s="409"/>
      <c r="AE104" s="409"/>
      <c r="AF104" s="409"/>
      <c r="AG104" s="409"/>
      <c r="AH104" s="409"/>
      <c r="AI104" s="409"/>
      <c r="AL104" s="408"/>
      <c r="AM104" s="409"/>
      <c r="AN104" s="409"/>
      <c r="AP104" s="408"/>
      <c r="AQ104" s="409"/>
      <c r="AR104" s="409"/>
      <c r="AT104" s="408"/>
      <c r="AU104" s="409"/>
      <c r="AV104" s="409"/>
      <c r="AX104" s="408"/>
      <c r="AY104" s="409"/>
      <c r="AZ104" s="409"/>
      <c r="BD104" s="409"/>
      <c r="BF104" s="408"/>
      <c r="BG104" s="409"/>
      <c r="BH104" s="409"/>
      <c r="BJ104" s="408"/>
      <c r="BK104" s="409"/>
      <c r="BN104" s="408"/>
      <c r="BO104" s="409"/>
      <c r="BT104" s="409"/>
      <c r="BV104" s="408"/>
      <c r="BW104" s="409"/>
      <c r="CG104" s="408"/>
      <c r="CH104" s="409"/>
      <c r="CQ104" s="408"/>
      <c r="CR104" s="409"/>
      <c r="DA104" s="409"/>
      <c r="DB104" s="408"/>
    </row>
    <row r="105" customFormat="false" ht="17.5" hidden="false" customHeight="false" outlineLevel="0" collapsed="false">
      <c r="X105" s="409"/>
      <c r="Y105" s="409"/>
      <c r="Z105" s="409"/>
      <c r="AA105" s="409"/>
      <c r="AB105" s="409"/>
      <c r="AC105" s="409"/>
      <c r="AD105" s="409"/>
      <c r="AE105" s="409"/>
      <c r="AF105" s="409"/>
      <c r="AG105" s="409"/>
      <c r="AH105" s="409"/>
      <c r="AI105" s="409"/>
      <c r="AL105" s="408"/>
      <c r="AM105" s="409"/>
      <c r="AN105" s="409"/>
      <c r="AP105" s="408"/>
      <c r="AQ105" s="409"/>
      <c r="AR105" s="409"/>
      <c r="AT105" s="408"/>
      <c r="AU105" s="409"/>
      <c r="AV105" s="409"/>
      <c r="AX105" s="408"/>
      <c r="AY105" s="409"/>
      <c r="AZ105" s="409"/>
      <c r="BD105" s="409"/>
      <c r="BF105" s="408"/>
      <c r="BG105" s="409"/>
      <c r="BH105" s="409"/>
      <c r="BJ105" s="408"/>
      <c r="BK105" s="409"/>
      <c r="BN105" s="408"/>
      <c r="BO105" s="409"/>
      <c r="BT105" s="409"/>
      <c r="BV105" s="408"/>
      <c r="BW105" s="409"/>
      <c r="CG105" s="408"/>
      <c r="CH105" s="409"/>
      <c r="CQ105" s="408"/>
      <c r="CR105" s="409"/>
      <c r="DA105" s="409"/>
      <c r="DB105" s="408"/>
    </row>
    <row r="106" customFormat="false" ht="17.5" hidden="false" customHeight="false" outlineLevel="0" collapsed="false">
      <c r="X106" s="409"/>
      <c r="Y106" s="409"/>
      <c r="Z106" s="409"/>
      <c r="AA106" s="409"/>
      <c r="AB106" s="409"/>
      <c r="AC106" s="409"/>
      <c r="AD106" s="409"/>
      <c r="AE106" s="409"/>
      <c r="AF106" s="409"/>
      <c r="AG106" s="409"/>
      <c r="AH106" s="409"/>
      <c r="AI106" s="409"/>
      <c r="AL106" s="408"/>
      <c r="AM106" s="409"/>
      <c r="AN106" s="409"/>
      <c r="AP106" s="408"/>
      <c r="AQ106" s="409"/>
      <c r="AR106" s="409"/>
      <c r="AT106" s="408"/>
      <c r="AU106" s="409"/>
      <c r="AV106" s="409"/>
      <c r="AX106" s="408"/>
      <c r="AY106" s="409"/>
      <c r="AZ106" s="409"/>
      <c r="BD106" s="409"/>
      <c r="BF106" s="408"/>
      <c r="BG106" s="409"/>
      <c r="BH106" s="409"/>
      <c r="BJ106" s="408"/>
      <c r="BK106" s="409"/>
      <c r="BN106" s="408"/>
      <c r="BO106" s="409"/>
      <c r="BT106" s="409"/>
      <c r="BV106" s="408"/>
      <c r="BW106" s="409"/>
      <c r="CG106" s="408"/>
      <c r="CH106" s="409"/>
      <c r="CQ106" s="408"/>
      <c r="CR106" s="409"/>
      <c r="DA106" s="409"/>
      <c r="DB106" s="408"/>
    </row>
    <row r="107" customFormat="false" ht="17.5" hidden="false" customHeight="false" outlineLevel="0" collapsed="false">
      <c r="X107" s="409"/>
      <c r="Y107" s="409"/>
      <c r="Z107" s="409"/>
      <c r="AA107" s="409"/>
      <c r="AB107" s="409"/>
      <c r="AC107" s="409"/>
      <c r="AD107" s="409"/>
      <c r="AE107" s="409"/>
      <c r="AF107" s="409"/>
      <c r="AG107" s="409"/>
      <c r="AH107" s="409"/>
      <c r="AI107" s="409"/>
      <c r="AL107" s="408"/>
      <c r="AM107" s="409"/>
      <c r="AN107" s="409"/>
      <c r="AP107" s="408"/>
      <c r="AQ107" s="409"/>
      <c r="AR107" s="409"/>
      <c r="AT107" s="408"/>
      <c r="AU107" s="409"/>
      <c r="AV107" s="409"/>
      <c r="AX107" s="408"/>
      <c r="AY107" s="409"/>
      <c r="AZ107" s="409"/>
      <c r="BD107" s="409"/>
      <c r="BF107" s="408"/>
      <c r="BG107" s="409"/>
      <c r="BH107" s="409"/>
      <c r="BJ107" s="408"/>
      <c r="BK107" s="409"/>
      <c r="BN107" s="408"/>
      <c r="BO107" s="409"/>
      <c r="BT107" s="409"/>
      <c r="BV107" s="408"/>
      <c r="BW107" s="409"/>
      <c r="CG107" s="408"/>
      <c r="CH107" s="409"/>
      <c r="CQ107" s="408"/>
      <c r="CR107" s="409"/>
      <c r="DA107" s="409"/>
      <c r="DB107" s="408"/>
    </row>
    <row r="108" customFormat="false" ht="17.5" hidden="false" customHeight="false" outlineLevel="0" collapsed="false">
      <c r="X108" s="409"/>
      <c r="Y108" s="409"/>
      <c r="Z108" s="409"/>
      <c r="AA108" s="409"/>
      <c r="AB108" s="409"/>
      <c r="AC108" s="409"/>
      <c r="AD108" s="409"/>
      <c r="AE108" s="409"/>
      <c r="AF108" s="409"/>
      <c r="AG108" s="409"/>
      <c r="AH108" s="409"/>
      <c r="AI108" s="409"/>
      <c r="AL108" s="408"/>
      <c r="AM108" s="409"/>
      <c r="AN108" s="409"/>
      <c r="AP108" s="408"/>
      <c r="AQ108" s="409"/>
      <c r="AR108" s="409"/>
      <c r="AT108" s="408"/>
      <c r="AU108" s="409"/>
      <c r="AV108" s="409"/>
      <c r="AX108" s="408"/>
      <c r="AY108" s="409"/>
      <c r="AZ108" s="409"/>
      <c r="BD108" s="409"/>
      <c r="BF108" s="408"/>
      <c r="BG108" s="409"/>
      <c r="BH108" s="409"/>
      <c r="BJ108" s="408"/>
      <c r="BK108" s="409"/>
      <c r="BN108" s="408"/>
      <c r="BO108" s="409"/>
      <c r="BT108" s="409"/>
      <c r="BV108" s="408"/>
      <c r="BW108" s="409"/>
      <c r="CG108" s="408"/>
      <c r="CH108" s="409"/>
      <c r="CQ108" s="408"/>
      <c r="CR108" s="409"/>
      <c r="DA108" s="409"/>
      <c r="DB108" s="408"/>
    </row>
    <row r="109" customFormat="false" ht="17.5" hidden="false" customHeight="false" outlineLevel="0" collapsed="false">
      <c r="X109" s="409"/>
      <c r="Y109" s="409"/>
      <c r="Z109" s="409"/>
      <c r="AA109" s="409"/>
      <c r="AB109" s="409"/>
      <c r="AC109" s="409"/>
      <c r="AD109" s="409"/>
      <c r="AE109" s="409"/>
      <c r="AF109" s="409"/>
      <c r="AG109" s="409"/>
      <c r="AH109" s="409"/>
      <c r="AI109" s="409"/>
      <c r="AL109" s="408"/>
      <c r="AM109" s="409"/>
      <c r="AN109" s="409"/>
      <c r="AP109" s="408"/>
      <c r="AQ109" s="409"/>
      <c r="AR109" s="409"/>
      <c r="AT109" s="408"/>
      <c r="AU109" s="409"/>
      <c r="AV109" s="409"/>
      <c r="AX109" s="408"/>
      <c r="AY109" s="409"/>
      <c r="AZ109" s="409"/>
      <c r="BD109" s="409"/>
      <c r="BF109" s="408"/>
      <c r="BG109" s="409"/>
      <c r="BH109" s="409"/>
      <c r="BJ109" s="408"/>
      <c r="BK109" s="409"/>
      <c r="BN109" s="408"/>
      <c r="BO109" s="409"/>
      <c r="BT109" s="409"/>
      <c r="BV109" s="408"/>
      <c r="BW109" s="409"/>
      <c r="CG109" s="408"/>
      <c r="CH109" s="409"/>
      <c r="CQ109" s="408"/>
      <c r="CR109" s="409"/>
      <c r="DA109" s="409"/>
      <c r="DB109" s="408"/>
    </row>
    <row r="110" customFormat="false" ht="17.5" hidden="false" customHeight="false" outlineLevel="0" collapsed="false">
      <c r="X110" s="409"/>
      <c r="Y110" s="409"/>
      <c r="Z110" s="409"/>
      <c r="AA110" s="409"/>
      <c r="AB110" s="409"/>
      <c r="AC110" s="409"/>
      <c r="AD110" s="409"/>
      <c r="AE110" s="409"/>
      <c r="AF110" s="409"/>
      <c r="AG110" s="409"/>
      <c r="AH110" s="409"/>
      <c r="AI110" s="409"/>
      <c r="AL110" s="408"/>
      <c r="AM110" s="409"/>
      <c r="AN110" s="409"/>
      <c r="AP110" s="408"/>
      <c r="AQ110" s="409"/>
      <c r="AR110" s="409"/>
      <c r="AT110" s="408"/>
      <c r="AU110" s="409"/>
      <c r="AV110" s="409"/>
      <c r="AX110" s="408"/>
      <c r="AY110" s="409"/>
      <c r="AZ110" s="409"/>
      <c r="BD110" s="409"/>
      <c r="BF110" s="408"/>
      <c r="BG110" s="409"/>
      <c r="BH110" s="409"/>
      <c r="BJ110" s="408"/>
      <c r="BK110" s="409"/>
      <c r="BN110" s="408"/>
      <c r="BO110" s="409"/>
      <c r="BT110" s="409"/>
      <c r="BV110" s="408"/>
      <c r="BW110" s="409"/>
      <c r="CG110" s="408"/>
      <c r="CH110" s="409"/>
      <c r="CQ110" s="408"/>
      <c r="CR110" s="409"/>
      <c r="DA110" s="409"/>
      <c r="DB110" s="408"/>
    </row>
    <row r="111" customFormat="false" ht="17.5" hidden="false" customHeight="false" outlineLevel="0" collapsed="false">
      <c r="X111" s="409"/>
      <c r="Y111" s="409"/>
      <c r="Z111" s="409"/>
      <c r="AA111" s="409"/>
      <c r="AB111" s="409"/>
      <c r="AC111" s="409"/>
      <c r="AD111" s="409"/>
      <c r="AE111" s="409"/>
      <c r="AF111" s="409"/>
      <c r="AG111" s="409"/>
      <c r="AH111" s="409"/>
      <c r="AI111" s="409"/>
      <c r="AL111" s="408"/>
      <c r="AM111" s="409"/>
      <c r="AN111" s="409"/>
      <c r="AP111" s="408"/>
      <c r="AQ111" s="409"/>
      <c r="AR111" s="409"/>
      <c r="AT111" s="408"/>
      <c r="AU111" s="409"/>
      <c r="AV111" s="409"/>
      <c r="AX111" s="408"/>
      <c r="AY111" s="409"/>
      <c r="AZ111" s="409"/>
      <c r="BD111" s="409"/>
      <c r="BF111" s="408"/>
      <c r="BG111" s="409"/>
      <c r="BH111" s="409"/>
      <c r="BJ111" s="408"/>
      <c r="BK111" s="409"/>
      <c r="BN111" s="408"/>
      <c r="BO111" s="409"/>
      <c r="BT111" s="409"/>
      <c r="BV111" s="408"/>
      <c r="BW111" s="409"/>
      <c r="CG111" s="408"/>
      <c r="CH111" s="409"/>
      <c r="CQ111" s="408"/>
      <c r="CR111" s="409"/>
      <c r="DA111" s="409"/>
      <c r="DB111" s="408"/>
    </row>
    <row r="112" customFormat="false" ht="17.5" hidden="false" customHeight="false" outlineLevel="0" collapsed="false">
      <c r="X112" s="409"/>
      <c r="Y112" s="409"/>
      <c r="Z112" s="409"/>
      <c r="AA112" s="409"/>
      <c r="AB112" s="409"/>
      <c r="AC112" s="409"/>
      <c r="AD112" s="409"/>
      <c r="AE112" s="409"/>
      <c r="AF112" s="409"/>
      <c r="AG112" s="409"/>
      <c r="AH112" s="409"/>
      <c r="AI112" s="409"/>
      <c r="AL112" s="408"/>
      <c r="AM112" s="409"/>
      <c r="AN112" s="409"/>
      <c r="AP112" s="408"/>
      <c r="AQ112" s="409"/>
      <c r="AR112" s="409"/>
      <c r="AT112" s="408"/>
      <c r="AU112" s="409"/>
      <c r="AV112" s="409"/>
      <c r="AX112" s="408"/>
      <c r="AY112" s="409"/>
      <c r="AZ112" s="409"/>
      <c r="BD112" s="409"/>
      <c r="BF112" s="408"/>
      <c r="BG112" s="409"/>
      <c r="BH112" s="409"/>
      <c r="BJ112" s="408"/>
      <c r="BK112" s="409"/>
      <c r="BN112" s="408"/>
      <c r="BO112" s="409"/>
      <c r="BT112" s="409"/>
      <c r="BV112" s="408"/>
      <c r="BW112" s="409"/>
      <c r="CG112" s="408"/>
      <c r="CH112" s="409"/>
      <c r="CQ112" s="408"/>
      <c r="CR112" s="409"/>
      <c r="DA112" s="409"/>
      <c r="DB112" s="408"/>
    </row>
    <row r="113" customFormat="false" ht="17.5" hidden="false" customHeight="false" outlineLevel="0" collapsed="false">
      <c r="X113" s="409"/>
      <c r="Y113" s="409"/>
      <c r="Z113" s="409"/>
      <c r="AA113" s="409"/>
      <c r="AB113" s="409"/>
      <c r="AC113" s="409"/>
      <c r="AD113" s="409"/>
      <c r="AE113" s="409"/>
      <c r="AF113" s="409"/>
      <c r="AG113" s="409"/>
      <c r="AH113" s="409"/>
      <c r="AI113" s="409"/>
      <c r="AL113" s="408"/>
      <c r="AM113" s="409"/>
      <c r="AN113" s="409"/>
      <c r="AP113" s="408"/>
      <c r="AQ113" s="409"/>
      <c r="AR113" s="409"/>
      <c r="AT113" s="408"/>
      <c r="AU113" s="409"/>
      <c r="AV113" s="409"/>
      <c r="AX113" s="408"/>
      <c r="AY113" s="409"/>
      <c r="AZ113" s="409"/>
      <c r="BD113" s="409"/>
      <c r="BF113" s="408"/>
      <c r="BG113" s="409"/>
      <c r="BH113" s="409"/>
      <c r="BJ113" s="408"/>
      <c r="BK113" s="409"/>
      <c r="BN113" s="408"/>
      <c r="BO113" s="409"/>
      <c r="BT113" s="409"/>
      <c r="BV113" s="408"/>
      <c r="BW113" s="409"/>
      <c r="CG113" s="408"/>
      <c r="CH113" s="409"/>
      <c r="CQ113" s="408"/>
      <c r="CR113" s="409"/>
      <c r="DA113" s="409"/>
      <c r="DB113" s="408"/>
    </row>
    <row r="114" customFormat="false" ht="17.5" hidden="false" customHeight="false" outlineLevel="0" collapsed="false">
      <c r="X114" s="409"/>
      <c r="Y114" s="409"/>
      <c r="Z114" s="409"/>
      <c r="AA114" s="409"/>
      <c r="AB114" s="409"/>
      <c r="AC114" s="409"/>
      <c r="AD114" s="409"/>
      <c r="AE114" s="409"/>
      <c r="AF114" s="409"/>
      <c r="AG114" s="409"/>
      <c r="AH114" s="409"/>
      <c r="AI114" s="409"/>
      <c r="AL114" s="408"/>
      <c r="AM114" s="409"/>
      <c r="AN114" s="409"/>
      <c r="AP114" s="408"/>
      <c r="AQ114" s="409"/>
      <c r="AR114" s="409"/>
      <c r="AT114" s="408"/>
      <c r="AU114" s="409"/>
      <c r="AV114" s="409"/>
      <c r="AX114" s="408"/>
      <c r="AY114" s="409"/>
      <c r="AZ114" s="409"/>
      <c r="BD114" s="409"/>
      <c r="BF114" s="408"/>
      <c r="BG114" s="409"/>
      <c r="BH114" s="409"/>
      <c r="BJ114" s="408"/>
      <c r="BK114" s="409"/>
      <c r="BN114" s="408"/>
      <c r="BO114" s="409"/>
      <c r="BT114" s="409"/>
      <c r="BV114" s="408"/>
      <c r="BW114" s="409"/>
      <c r="CG114" s="408"/>
      <c r="CH114" s="409"/>
      <c r="CQ114" s="408"/>
      <c r="CR114" s="409"/>
      <c r="DA114" s="409"/>
      <c r="DB114" s="408"/>
    </row>
    <row r="115" customFormat="false" ht="17.5" hidden="false" customHeight="false" outlineLevel="0" collapsed="false">
      <c r="X115" s="409"/>
      <c r="Y115" s="409"/>
      <c r="Z115" s="409"/>
      <c r="AA115" s="409"/>
      <c r="AB115" s="409"/>
      <c r="AC115" s="409"/>
      <c r="AD115" s="409"/>
      <c r="AE115" s="409"/>
      <c r="AF115" s="409"/>
      <c r="AG115" s="409"/>
      <c r="AH115" s="409"/>
      <c r="AI115" s="409"/>
      <c r="AL115" s="408"/>
      <c r="AM115" s="409"/>
      <c r="AN115" s="409"/>
      <c r="AP115" s="408"/>
      <c r="AQ115" s="409"/>
      <c r="AR115" s="409"/>
      <c r="AT115" s="408"/>
      <c r="AU115" s="409"/>
      <c r="AV115" s="409"/>
      <c r="AX115" s="408"/>
      <c r="AY115" s="409"/>
      <c r="AZ115" s="409"/>
      <c r="BD115" s="409"/>
      <c r="BF115" s="408"/>
      <c r="BG115" s="409"/>
      <c r="BH115" s="409"/>
      <c r="BJ115" s="408"/>
      <c r="BK115" s="409"/>
      <c r="BN115" s="408"/>
      <c r="BO115" s="409"/>
      <c r="BT115" s="409"/>
      <c r="BV115" s="408"/>
      <c r="BW115" s="409"/>
      <c r="CG115" s="408"/>
      <c r="CH115" s="409"/>
      <c r="CQ115" s="408"/>
      <c r="CR115" s="409"/>
      <c r="DA115" s="409"/>
      <c r="DB115" s="408"/>
    </row>
    <row r="116" customFormat="false" ht="17.5" hidden="false" customHeight="false" outlineLevel="0" collapsed="false">
      <c r="X116" s="409"/>
      <c r="Y116" s="409"/>
      <c r="Z116" s="409"/>
      <c r="AA116" s="409"/>
      <c r="AB116" s="409"/>
      <c r="AC116" s="409"/>
      <c r="AD116" s="409"/>
      <c r="AE116" s="409"/>
      <c r="AF116" s="409"/>
      <c r="AG116" s="409"/>
      <c r="AH116" s="409"/>
      <c r="AI116" s="409"/>
      <c r="BD116" s="409"/>
      <c r="BF116" s="408"/>
      <c r="BG116" s="409"/>
      <c r="BH116" s="409"/>
      <c r="BJ116" s="408"/>
      <c r="BK116" s="409"/>
      <c r="BN116" s="408"/>
      <c r="BO116" s="409"/>
      <c r="BT116" s="409"/>
      <c r="BV116" s="408"/>
      <c r="BW116" s="409"/>
      <c r="CG116" s="408"/>
      <c r="CH116" s="409"/>
      <c r="CQ116" s="408"/>
      <c r="CR116" s="409"/>
      <c r="DA116" s="409"/>
      <c r="DB116" s="408"/>
    </row>
    <row r="117" customFormat="false" ht="17.5" hidden="false" customHeight="false" outlineLevel="0" collapsed="false">
      <c r="X117" s="409"/>
      <c r="Y117" s="409"/>
      <c r="Z117" s="409"/>
      <c r="AA117" s="409"/>
      <c r="AB117" s="409"/>
      <c r="AC117" s="409"/>
      <c r="AD117" s="409"/>
      <c r="AE117" s="409"/>
      <c r="AF117" s="409"/>
      <c r="AG117" s="409"/>
      <c r="AH117" s="409"/>
      <c r="AI117" s="409"/>
      <c r="BD117" s="409"/>
      <c r="BF117" s="408"/>
      <c r="BG117" s="409"/>
      <c r="BH117" s="409"/>
      <c r="BJ117" s="408"/>
      <c r="BK117" s="409"/>
      <c r="BN117" s="408"/>
      <c r="BO117" s="409"/>
      <c r="BT117" s="409"/>
      <c r="BV117" s="408"/>
      <c r="BW117" s="409"/>
      <c r="CG117" s="408"/>
      <c r="CH117" s="409"/>
      <c r="CQ117" s="408"/>
      <c r="CR117" s="409"/>
      <c r="DA117" s="409"/>
      <c r="DB117" s="408"/>
    </row>
    <row r="118" customFormat="false" ht="17.5" hidden="false" customHeight="false" outlineLevel="0" collapsed="false">
      <c r="X118" s="409"/>
      <c r="Y118" s="409"/>
      <c r="Z118" s="409"/>
      <c r="AA118" s="409"/>
      <c r="AB118" s="409"/>
      <c r="AC118" s="409"/>
      <c r="AD118" s="409"/>
      <c r="AE118" s="409"/>
      <c r="AF118" s="409"/>
      <c r="AG118" s="409"/>
      <c r="AH118" s="409"/>
      <c r="AI118" s="409"/>
      <c r="BD118" s="409"/>
      <c r="BF118" s="408"/>
      <c r="BG118" s="409"/>
      <c r="BH118" s="409"/>
      <c r="BJ118" s="408"/>
      <c r="BK118" s="409"/>
      <c r="BN118" s="408"/>
      <c r="BO118" s="409"/>
      <c r="BT118" s="409"/>
      <c r="BV118" s="408"/>
      <c r="BW118" s="409"/>
      <c r="CG118" s="408"/>
      <c r="CH118" s="409"/>
      <c r="CQ118" s="408"/>
      <c r="CR118" s="409"/>
      <c r="DA118" s="409"/>
      <c r="DB118" s="408"/>
    </row>
    <row r="119" customFormat="false" ht="17.5" hidden="false" customHeight="false" outlineLevel="0" collapsed="false">
      <c r="X119" s="409"/>
      <c r="Y119" s="409"/>
      <c r="Z119" s="409"/>
      <c r="AA119" s="409"/>
      <c r="AB119" s="409"/>
      <c r="AC119" s="409"/>
      <c r="AD119" s="409"/>
      <c r="AE119" s="409"/>
      <c r="AF119" s="409"/>
      <c r="AG119" s="409"/>
      <c r="AH119" s="409"/>
      <c r="AI119" s="409"/>
      <c r="BD119" s="409"/>
      <c r="BF119" s="408"/>
      <c r="BG119" s="409"/>
      <c r="BH119" s="409"/>
      <c r="BJ119" s="408"/>
      <c r="BK119" s="409"/>
      <c r="BN119" s="408"/>
      <c r="BO119" s="409"/>
      <c r="BT119" s="409"/>
      <c r="BV119" s="408"/>
      <c r="BW119" s="409"/>
      <c r="CG119" s="408"/>
      <c r="CH119" s="409"/>
      <c r="CQ119" s="408"/>
      <c r="CR119" s="409"/>
      <c r="DA119" s="409"/>
      <c r="DB119" s="408"/>
    </row>
    <row r="120" customFormat="false" ht="17.5" hidden="false" customHeight="false" outlineLevel="0" collapsed="false">
      <c r="X120" s="409"/>
      <c r="Y120" s="409"/>
      <c r="Z120" s="409"/>
      <c r="AA120" s="409"/>
      <c r="AB120" s="409"/>
      <c r="AC120" s="409"/>
      <c r="AD120" s="409"/>
      <c r="AE120" s="409"/>
      <c r="AF120" s="409"/>
      <c r="AG120" s="409"/>
      <c r="AH120" s="409"/>
      <c r="AI120" s="409"/>
      <c r="BD120" s="409"/>
      <c r="BF120" s="408"/>
      <c r="BG120" s="409"/>
      <c r="BH120" s="409"/>
      <c r="BJ120" s="408"/>
      <c r="BK120" s="409"/>
      <c r="BN120" s="408"/>
      <c r="BO120" s="409"/>
      <c r="BT120" s="409"/>
      <c r="BV120" s="408"/>
      <c r="BW120" s="409"/>
      <c r="CG120" s="408"/>
      <c r="CH120" s="409"/>
      <c r="CQ120" s="408"/>
      <c r="CR120" s="409"/>
      <c r="DA120" s="409"/>
      <c r="DB120" s="408"/>
    </row>
    <row r="121" customFormat="false" ht="17.5" hidden="false" customHeight="false" outlineLevel="0" collapsed="false">
      <c r="X121" s="409"/>
      <c r="Y121" s="409"/>
      <c r="Z121" s="409"/>
      <c r="AA121" s="409"/>
      <c r="AB121" s="409"/>
      <c r="AC121" s="409"/>
      <c r="AD121" s="409"/>
      <c r="AE121" s="409"/>
      <c r="AF121" s="409"/>
      <c r="AG121" s="409"/>
      <c r="AH121" s="409"/>
      <c r="AI121" s="409"/>
      <c r="BD121" s="409"/>
      <c r="BF121" s="408"/>
      <c r="BG121" s="409"/>
      <c r="BH121" s="409"/>
      <c r="BJ121" s="408"/>
      <c r="BK121" s="409"/>
      <c r="BN121" s="408"/>
      <c r="BO121" s="409"/>
      <c r="BT121" s="409"/>
      <c r="BV121" s="408"/>
      <c r="BW121" s="409"/>
      <c r="CG121" s="408"/>
      <c r="CH121" s="409"/>
      <c r="CQ121" s="408"/>
      <c r="CR121" s="409"/>
      <c r="DA121" s="409"/>
      <c r="DB121" s="408"/>
    </row>
    <row r="122" customFormat="false" ht="17.5" hidden="false" customHeight="false" outlineLevel="0" collapsed="false">
      <c r="X122" s="409"/>
      <c r="Y122" s="409"/>
      <c r="Z122" s="409"/>
      <c r="AA122" s="409"/>
      <c r="AB122" s="409"/>
      <c r="AC122" s="409"/>
      <c r="AD122" s="409"/>
      <c r="AE122" s="409"/>
      <c r="AF122" s="409"/>
      <c r="AG122" s="409"/>
      <c r="AH122" s="409"/>
      <c r="AI122" s="409"/>
      <c r="BD122" s="409"/>
      <c r="BF122" s="408"/>
      <c r="BG122" s="409"/>
      <c r="BH122" s="409"/>
      <c r="BJ122" s="408"/>
      <c r="BK122" s="409"/>
      <c r="BN122" s="408"/>
      <c r="BO122" s="409"/>
      <c r="BT122" s="409"/>
      <c r="BV122" s="408"/>
      <c r="BW122" s="409"/>
      <c r="CG122" s="408"/>
      <c r="CH122" s="409"/>
      <c r="CQ122" s="408"/>
      <c r="CR122" s="409"/>
      <c r="DA122" s="409"/>
      <c r="DB122" s="408"/>
    </row>
    <row r="123" customFormat="false" ht="17.5" hidden="false" customHeight="false" outlineLevel="0" collapsed="false">
      <c r="X123" s="409"/>
      <c r="Y123" s="409"/>
      <c r="Z123" s="409"/>
      <c r="AA123" s="409"/>
      <c r="AB123" s="409"/>
      <c r="AC123" s="409"/>
      <c r="AD123" s="409"/>
      <c r="AE123" s="409"/>
      <c r="AF123" s="409"/>
      <c r="AG123" s="409"/>
      <c r="AH123" s="409"/>
      <c r="AI123" s="409"/>
      <c r="BD123" s="409"/>
      <c r="BF123" s="408"/>
      <c r="BG123" s="409"/>
      <c r="BH123" s="409"/>
      <c r="BJ123" s="408"/>
      <c r="BK123" s="409"/>
      <c r="BN123" s="408"/>
      <c r="BO123" s="409"/>
      <c r="BT123" s="409"/>
      <c r="BV123" s="408"/>
      <c r="BW123" s="409"/>
      <c r="CG123" s="408"/>
      <c r="CH123" s="409"/>
      <c r="CQ123" s="408"/>
      <c r="CR123" s="409"/>
      <c r="DA123" s="409"/>
      <c r="DB123" s="408"/>
    </row>
    <row r="124" customFormat="false" ht="17.5" hidden="false" customHeight="false" outlineLevel="0" collapsed="false">
      <c r="X124" s="409"/>
      <c r="Y124" s="409"/>
      <c r="Z124" s="409"/>
      <c r="AA124" s="409"/>
      <c r="AB124" s="409"/>
      <c r="AC124" s="409"/>
      <c r="AD124" s="409"/>
      <c r="AE124" s="409"/>
      <c r="AF124" s="409"/>
      <c r="AG124" s="409"/>
      <c r="AH124" s="409"/>
      <c r="AI124" s="409"/>
      <c r="BD124" s="409"/>
      <c r="BF124" s="408"/>
      <c r="BG124" s="409"/>
      <c r="BH124" s="409"/>
      <c r="BJ124" s="408"/>
      <c r="BK124" s="409"/>
      <c r="BN124" s="408"/>
      <c r="BO124" s="409"/>
      <c r="BT124" s="409"/>
      <c r="BV124" s="408"/>
      <c r="BW124" s="409"/>
      <c r="CG124" s="408"/>
      <c r="CH124" s="409"/>
      <c r="CQ124" s="408"/>
      <c r="CR124" s="409"/>
      <c r="DA124" s="409"/>
      <c r="DB124" s="408"/>
    </row>
    <row r="125" customFormat="false" ht="17.5" hidden="false" customHeight="false" outlineLevel="0" collapsed="false">
      <c r="X125" s="409"/>
      <c r="Y125" s="409"/>
      <c r="Z125" s="409"/>
      <c r="AA125" s="409"/>
      <c r="AB125" s="409"/>
      <c r="AC125" s="409"/>
      <c r="AD125" s="409"/>
      <c r="AE125" s="409"/>
      <c r="AF125" s="409"/>
      <c r="AG125" s="409"/>
      <c r="AH125" s="409"/>
      <c r="AI125" s="409"/>
      <c r="BD125" s="409"/>
      <c r="BF125" s="408"/>
      <c r="BG125" s="409"/>
      <c r="BH125" s="409"/>
      <c r="BJ125" s="408"/>
      <c r="BK125" s="409"/>
      <c r="BN125" s="408"/>
      <c r="BO125" s="409"/>
      <c r="BT125" s="409"/>
      <c r="BV125" s="408"/>
      <c r="BW125" s="409"/>
      <c r="CG125" s="408"/>
      <c r="CH125" s="409"/>
      <c r="CQ125" s="408"/>
      <c r="CR125" s="409"/>
      <c r="DA125" s="409"/>
      <c r="DB125" s="408"/>
    </row>
    <row r="126" customFormat="false" ht="17.5" hidden="false" customHeight="false" outlineLevel="0" collapsed="false">
      <c r="X126" s="409"/>
      <c r="Y126" s="409"/>
      <c r="Z126" s="409"/>
      <c r="AA126" s="409"/>
      <c r="AB126" s="409"/>
      <c r="AC126" s="409"/>
      <c r="AD126" s="409"/>
      <c r="AE126" s="409"/>
      <c r="AF126" s="409"/>
      <c r="AG126" s="409"/>
      <c r="AH126" s="409"/>
      <c r="AI126" s="409"/>
      <c r="BD126" s="409"/>
      <c r="BF126" s="408"/>
      <c r="BG126" s="409"/>
      <c r="BH126" s="409"/>
      <c r="BJ126" s="408"/>
      <c r="BK126" s="409"/>
      <c r="BN126" s="408"/>
      <c r="BO126" s="409"/>
      <c r="BT126" s="409"/>
      <c r="BV126" s="408"/>
      <c r="BW126" s="409"/>
      <c r="CG126" s="408"/>
      <c r="CH126" s="409"/>
      <c r="CQ126" s="408"/>
      <c r="CR126" s="409"/>
      <c r="DA126" s="409"/>
      <c r="DB126" s="408"/>
    </row>
    <row r="127" customFormat="false" ht="17.5" hidden="false" customHeight="false" outlineLevel="0" collapsed="false">
      <c r="X127" s="409"/>
      <c r="Y127" s="409"/>
      <c r="Z127" s="409"/>
      <c r="AA127" s="409"/>
      <c r="AB127" s="409"/>
      <c r="AC127" s="409"/>
      <c r="AD127" s="409"/>
      <c r="AE127" s="409"/>
      <c r="AF127" s="409"/>
      <c r="AG127" s="409"/>
      <c r="AH127" s="409"/>
      <c r="AI127" s="409"/>
      <c r="BD127" s="409"/>
      <c r="BF127" s="408"/>
      <c r="BG127" s="409"/>
      <c r="BH127" s="409"/>
      <c r="BJ127" s="408"/>
      <c r="BK127" s="409"/>
      <c r="BN127" s="408"/>
      <c r="BO127" s="409"/>
      <c r="BT127" s="409"/>
      <c r="BV127" s="408"/>
      <c r="BW127" s="409"/>
      <c r="CG127" s="408"/>
      <c r="CH127" s="409"/>
      <c r="CQ127" s="408"/>
      <c r="CR127" s="409"/>
      <c r="DA127" s="409"/>
      <c r="DB127" s="408"/>
    </row>
    <row r="128" customFormat="false" ht="17.5" hidden="false" customHeight="false" outlineLevel="0" collapsed="false">
      <c r="X128" s="409"/>
      <c r="Y128" s="409"/>
      <c r="Z128" s="409"/>
      <c r="AA128" s="409"/>
      <c r="AB128" s="409"/>
      <c r="AC128" s="409"/>
      <c r="AD128" s="409"/>
      <c r="AE128" s="409"/>
      <c r="AF128" s="409"/>
      <c r="AG128" s="409"/>
      <c r="AH128" s="409"/>
      <c r="AI128" s="409"/>
      <c r="BD128" s="409"/>
      <c r="BF128" s="408"/>
      <c r="BG128" s="409"/>
      <c r="BH128" s="409"/>
      <c r="BJ128" s="408"/>
      <c r="BK128" s="409"/>
      <c r="BN128" s="408"/>
      <c r="BO128" s="409"/>
      <c r="BT128" s="409"/>
      <c r="BV128" s="408"/>
      <c r="BW128" s="409"/>
      <c r="CG128" s="408"/>
      <c r="CH128" s="409"/>
      <c r="CQ128" s="408"/>
      <c r="CR128" s="409"/>
      <c r="DA128" s="409"/>
      <c r="DB128" s="408"/>
    </row>
    <row r="129" customFormat="false" ht="17.5" hidden="false" customHeight="false" outlineLevel="0" collapsed="false">
      <c r="X129" s="409"/>
      <c r="Y129" s="409"/>
      <c r="Z129" s="409"/>
      <c r="AA129" s="409"/>
      <c r="AB129" s="409"/>
      <c r="AC129" s="409"/>
      <c r="AD129" s="409"/>
      <c r="AE129" s="409"/>
      <c r="AF129" s="409"/>
      <c r="AG129" s="409"/>
      <c r="AH129" s="409"/>
      <c r="AI129" s="409"/>
      <c r="BD129" s="409"/>
      <c r="BF129" s="408"/>
      <c r="BG129" s="409"/>
      <c r="BH129" s="409"/>
      <c r="BJ129" s="408"/>
      <c r="BK129" s="409"/>
      <c r="BN129" s="408"/>
      <c r="BO129" s="409"/>
      <c r="BT129" s="409"/>
      <c r="BV129" s="408"/>
      <c r="BW129" s="409"/>
      <c r="CG129" s="408"/>
      <c r="CH129" s="409"/>
      <c r="CQ129" s="408"/>
      <c r="CR129" s="409"/>
      <c r="DA129" s="409"/>
      <c r="DB129" s="408"/>
    </row>
    <row r="130" customFormat="false" ht="17.5" hidden="false" customHeight="false" outlineLevel="0" collapsed="false">
      <c r="X130" s="409"/>
      <c r="Y130" s="409"/>
      <c r="Z130" s="409"/>
      <c r="AA130" s="409"/>
      <c r="AB130" s="409"/>
      <c r="AC130" s="409"/>
      <c r="AD130" s="409"/>
      <c r="AE130" s="409"/>
      <c r="AF130" s="409"/>
      <c r="AG130" s="409"/>
      <c r="AH130" s="409"/>
      <c r="AI130" s="409"/>
      <c r="BD130" s="409"/>
      <c r="BF130" s="408"/>
      <c r="BG130" s="409"/>
      <c r="BH130" s="409"/>
      <c r="BJ130" s="408"/>
      <c r="BK130" s="409"/>
      <c r="BN130" s="408"/>
      <c r="BO130" s="409"/>
      <c r="BT130" s="409"/>
      <c r="BV130" s="408"/>
      <c r="BW130" s="409"/>
      <c r="CG130" s="408"/>
      <c r="CH130" s="409"/>
      <c r="CQ130" s="408"/>
      <c r="CR130" s="409"/>
      <c r="DA130" s="409"/>
      <c r="DB130" s="408"/>
    </row>
    <row r="131" customFormat="false" ht="17.5" hidden="false" customHeight="false" outlineLevel="0" collapsed="false">
      <c r="X131" s="409"/>
      <c r="Y131" s="409"/>
      <c r="Z131" s="409"/>
      <c r="AA131" s="409"/>
      <c r="AB131" s="409"/>
      <c r="AC131" s="409"/>
      <c r="AD131" s="409"/>
      <c r="AE131" s="409"/>
      <c r="AF131" s="409"/>
      <c r="AG131" s="409"/>
      <c r="AH131" s="409"/>
      <c r="AI131" s="409"/>
      <c r="BD131" s="409"/>
      <c r="BF131" s="408"/>
      <c r="BG131" s="409"/>
      <c r="BH131" s="409"/>
      <c r="BJ131" s="408"/>
      <c r="BK131" s="409"/>
      <c r="BN131" s="408"/>
      <c r="BO131" s="409"/>
      <c r="BT131" s="409"/>
      <c r="BV131" s="408"/>
      <c r="BW131" s="409"/>
      <c r="CG131" s="408"/>
      <c r="CH131" s="409"/>
      <c r="CQ131" s="408"/>
      <c r="CR131" s="409"/>
      <c r="DA131" s="409"/>
      <c r="DB131" s="408"/>
    </row>
    <row r="132" customFormat="false" ht="17.5" hidden="false" customHeight="false" outlineLevel="0" collapsed="false">
      <c r="X132" s="409"/>
      <c r="Y132" s="409"/>
      <c r="Z132" s="409"/>
      <c r="AA132" s="409"/>
      <c r="AB132" s="409"/>
      <c r="AC132" s="409"/>
      <c r="AD132" s="409"/>
      <c r="AE132" s="409"/>
      <c r="AF132" s="409"/>
      <c r="AG132" s="409"/>
      <c r="AH132" s="409"/>
      <c r="AI132" s="409"/>
      <c r="BD132" s="409"/>
      <c r="BF132" s="408"/>
      <c r="BG132" s="409"/>
      <c r="BH132" s="409"/>
      <c r="BJ132" s="408"/>
      <c r="BK132" s="409"/>
      <c r="BN132" s="408"/>
      <c r="BO132" s="409"/>
      <c r="BT132" s="409"/>
    </row>
    <row r="133" customFormat="false" ht="17.5" hidden="false" customHeight="false" outlineLevel="0" collapsed="false">
      <c r="X133" s="409"/>
      <c r="Y133" s="409"/>
      <c r="Z133" s="409"/>
      <c r="AA133" s="409"/>
      <c r="AB133" s="409"/>
      <c r="AC133" s="409"/>
      <c r="AD133" s="409"/>
      <c r="AE133" s="409"/>
      <c r="AF133" s="409"/>
      <c r="AG133" s="409"/>
      <c r="AH133" s="409"/>
      <c r="AI133" s="409"/>
      <c r="BD133" s="409"/>
      <c r="BF133" s="408"/>
      <c r="BG133" s="409"/>
      <c r="BH133" s="409"/>
      <c r="BJ133" s="408"/>
      <c r="BK133" s="409"/>
      <c r="BN133" s="408"/>
      <c r="BO133" s="409"/>
      <c r="BT133" s="409"/>
    </row>
    <row r="134" customFormat="false" ht="17.5" hidden="false" customHeight="false" outlineLevel="0" collapsed="false">
      <c r="X134" s="409"/>
      <c r="Y134" s="409"/>
      <c r="Z134" s="409"/>
      <c r="AA134" s="409"/>
      <c r="AB134" s="409"/>
      <c r="AC134" s="409"/>
      <c r="AD134" s="409"/>
      <c r="AE134" s="409"/>
      <c r="AF134" s="409"/>
      <c r="AG134" s="409"/>
      <c r="AH134" s="409"/>
      <c r="AI134" s="409"/>
      <c r="BD134" s="409"/>
      <c r="BF134" s="408"/>
      <c r="BG134" s="409"/>
      <c r="BH134" s="409"/>
      <c r="BJ134" s="408"/>
      <c r="BK134" s="409"/>
      <c r="BN134" s="408"/>
      <c r="BO134" s="409"/>
      <c r="BT134" s="409"/>
    </row>
    <row r="135" customFormat="false" ht="17.5" hidden="false" customHeight="false" outlineLevel="0" collapsed="false">
      <c r="X135" s="409"/>
      <c r="Y135" s="409"/>
      <c r="Z135" s="409"/>
      <c r="AA135" s="409"/>
      <c r="AB135" s="409"/>
      <c r="AC135" s="409"/>
      <c r="AD135" s="409"/>
      <c r="AE135" s="409"/>
      <c r="AF135" s="409"/>
      <c r="AG135" s="409"/>
      <c r="AH135" s="409"/>
      <c r="AI135" s="409"/>
      <c r="BD135" s="409"/>
      <c r="BF135" s="408"/>
      <c r="BG135" s="409"/>
      <c r="BH135" s="409"/>
      <c r="BJ135" s="408"/>
      <c r="BK135" s="409"/>
      <c r="BN135" s="408"/>
      <c r="BO135" s="409"/>
      <c r="BT135" s="409"/>
    </row>
    <row r="136" customFormat="false" ht="17.5" hidden="false" customHeight="false" outlineLevel="0" collapsed="false">
      <c r="X136" s="409"/>
      <c r="Y136" s="409"/>
      <c r="Z136" s="409"/>
      <c r="AA136" s="409"/>
      <c r="AB136" s="409"/>
      <c r="AC136" s="409"/>
      <c r="AD136" s="409"/>
      <c r="AE136" s="409"/>
      <c r="AF136" s="409"/>
      <c r="AG136" s="409"/>
      <c r="AH136" s="409"/>
      <c r="AI136" s="409"/>
      <c r="BD136" s="409"/>
      <c r="BF136" s="408"/>
      <c r="BG136" s="409"/>
      <c r="BH136" s="409"/>
      <c r="BJ136" s="408"/>
      <c r="BK136" s="409"/>
      <c r="BN136" s="408"/>
      <c r="BO136" s="409"/>
      <c r="BT136" s="409"/>
    </row>
    <row r="137" customFormat="false" ht="17.5" hidden="false" customHeight="false" outlineLevel="0" collapsed="false">
      <c r="X137" s="409"/>
      <c r="Y137" s="409"/>
      <c r="Z137" s="409"/>
      <c r="AA137" s="409"/>
      <c r="AB137" s="409"/>
      <c r="AC137" s="409"/>
      <c r="AD137" s="409"/>
      <c r="AE137" s="409"/>
      <c r="AF137" s="409"/>
      <c r="AG137" s="409"/>
      <c r="AH137" s="409"/>
      <c r="AI137" s="409"/>
      <c r="BD137" s="409"/>
      <c r="BF137" s="408"/>
      <c r="BG137" s="409"/>
      <c r="BH137" s="409"/>
      <c r="BJ137" s="408"/>
      <c r="BK137" s="409"/>
      <c r="BN137" s="408"/>
      <c r="BO137" s="409"/>
      <c r="BT137" s="409"/>
    </row>
    <row r="138" customFormat="false" ht="17.5" hidden="false" customHeight="false" outlineLevel="0" collapsed="false">
      <c r="X138" s="409"/>
      <c r="Y138" s="409"/>
      <c r="Z138" s="409"/>
      <c r="AA138" s="409"/>
      <c r="AB138" s="409"/>
      <c r="AC138" s="409"/>
      <c r="AD138" s="409"/>
      <c r="AE138" s="409"/>
      <c r="AF138" s="409"/>
      <c r="AG138" s="409"/>
      <c r="AH138" s="409"/>
      <c r="AI138" s="409"/>
      <c r="BD138" s="409"/>
      <c r="BF138" s="408"/>
      <c r="BG138" s="409"/>
      <c r="BH138" s="409"/>
      <c r="BJ138" s="408"/>
      <c r="BK138" s="409"/>
      <c r="BN138" s="408"/>
      <c r="BO138" s="409"/>
      <c r="BT138" s="409"/>
    </row>
    <row r="139" customFormat="false" ht="17.5" hidden="false" customHeight="false" outlineLevel="0" collapsed="false">
      <c r="X139" s="409"/>
      <c r="Y139" s="409"/>
      <c r="Z139" s="409"/>
      <c r="AA139" s="409"/>
      <c r="AB139" s="409"/>
      <c r="AC139" s="409"/>
      <c r="AD139" s="409"/>
      <c r="AE139" s="409"/>
      <c r="AF139" s="409"/>
      <c r="AG139" s="409"/>
      <c r="AH139" s="409"/>
      <c r="AI139" s="409"/>
      <c r="BD139" s="409"/>
      <c r="BF139" s="408"/>
      <c r="BG139" s="409"/>
      <c r="BH139" s="409"/>
      <c r="BN139" s="408"/>
      <c r="BO139" s="409"/>
      <c r="BT139" s="409"/>
    </row>
    <row r="140" customFormat="false" ht="17.5" hidden="false" customHeight="false" outlineLevel="0" collapsed="false">
      <c r="X140" s="409"/>
      <c r="Y140" s="409"/>
      <c r="BD140" s="409"/>
      <c r="BF140" s="408"/>
      <c r="BG140" s="409"/>
      <c r="BH140" s="409"/>
      <c r="BJ140" s="408"/>
      <c r="BK140" s="409"/>
      <c r="BN140" s="408"/>
      <c r="BO140" s="409"/>
      <c r="BT140" s="409"/>
    </row>
    <row r="141" customFormat="false" ht="17.5" hidden="false" customHeight="false" outlineLevel="0" collapsed="false">
      <c r="X141" s="409"/>
      <c r="Y141" s="409"/>
      <c r="BD141" s="409"/>
      <c r="BF141" s="408"/>
      <c r="BG141" s="409"/>
      <c r="BH141" s="409"/>
      <c r="BJ141" s="408"/>
      <c r="BK141" s="409"/>
      <c r="BN141" s="408"/>
      <c r="BO141" s="409"/>
      <c r="BT141" s="409"/>
    </row>
    <row r="142" customFormat="false" ht="17.5" hidden="false" customHeight="false" outlineLevel="0" collapsed="false">
      <c r="BD142" s="409"/>
      <c r="BF142" s="408"/>
      <c r="BG142" s="409"/>
      <c r="BH142" s="409"/>
      <c r="BJ142" s="408"/>
      <c r="BK142" s="409"/>
      <c r="BN142" s="408"/>
      <c r="BO142" s="409"/>
      <c r="BT142" s="409"/>
    </row>
    <row r="143" customFormat="false" ht="17.5" hidden="false" customHeight="false" outlineLevel="0" collapsed="false">
      <c r="BT143" s="409"/>
    </row>
    <row r="144" customFormat="false" ht="17.5" hidden="false" customHeight="false" outlineLevel="0" collapsed="false">
      <c r="BT144" s="409"/>
    </row>
    <row r="145" customFormat="false" ht="17.5" hidden="false" customHeight="false" outlineLevel="0" collapsed="false">
      <c r="BT145" s="409"/>
    </row>
    <row r="146" customFormat="false" ht="17.5" hidden="false" customHeight="false" outlineLevel="0" collapsed="false">
      <c r="BT146" s="409"/>
    </row>
    <row r="147" customFormat="false" ht="17.5" hidden="false" customHeight="false" outlineLevel="0" collapsed="false">
      <c r="BT147" s="409"/>
    </row>
    <row r="148" customFormat="false" ht="17.5" hidden="false" customHeight="false" outlineLevel="0" collapsed="false">
      <c r="BT148" s="409"/>
    </row>
    <row r="149" customFormat="false" ht="17.5" hidden="false" customHeight="false" outlineLevel="0" collapsed="false">
      <c r="BT149" s="409"/>
    </row>
    <row r="150" customFormat="false" ht="17.5" hidden="false" customHeight="false" outlineLevel="0" collapsed="false">
      <c r="BT150" s="409"/>
    </row>
    <row r="151" customFormat="false" ht="17.5" hidden="false" customHeight="false" outlineLevel="0" collapsed="false">
      <c r="BT151" s="409"/>
    </row>
    <row r="152" customFormat="false" ht="17.5" hidden="false" customHeight="false" outlineLevel="0" collapsed="false">
      <c r="BT152" s="409"/>
    </row>
    <row r="153" customFormat="false" ht="17.5" hidden="false" customHeight="false" outlineLevel="0" collapsed="false">
      <c r="BT153" s="409"/>
    </row>
    <row r="154" customFormat="false" ht="17.5" hidden="false" customHeight="false" outlineLevel="0" collapsed="false">
      <c r="BT154" s="409"/>
    </row>
    <row r="155" customFormat="false" ht="17.5" hidden="false" customHeight="false" outlineLevel="0" collapsed="false">
      <c r="BT155" s="409"/>
    </row>
    <row r="156" customFormat="false" ht="17.5" hidden="false" customHeight="false" outlineLevel="0" collapsed="false">
      <c r="BT156" s="409"/>
    </row>
    <row r="157" customFormat="false" ht="17.5" hidden="false" customHeight="false" outlineLevel="0" collapsed="false">
      <c r="BT157" s="409"/>
    </row>
    <row r="158" customFormat="false" ht="17.5" hidden="false" customHeight="false" outlineLevel="0" collapsed="false">
      <c r="BT158" s="409"/>
    </row>
    <row r="159" customFormat="false" ht="17.5" hidden="false" customHeight="false" outlineLevel="0" collapsed="false">
      <c r="BT159" s="409"/>
    </row>
    <row r="160" customFormat="false" ht="17.5" hidden="false" customHeight="false" outlineLevel="0" collapsed="false">
      <c r="BT160" s="409"/>
    </row>
    <row r="161" customFormat="false" ht="17.5" hidden="false" customHeight="false" outlineLevel="0" collapsed="false">
      <c r="BT161" s="409"/>
    </row>
    <row r="162" customFormat="false" ht="17.5" hidden="false" customHeight="false" outlineLevel="0" collapsed="false">
      <c r="BT162" s="409"/>
    </row>
    <row r="163" customFormat="false" ht="17.5" hidden="false" customHeight="false" outlineLevel="0" collapsed="false">
      <c r="BT163" s="409"/>
    </row>
    <row r="164" customFormat="false" ht="17.5" hidden="false" customHeight="false" outlineLevel="0" collapsed="false">
      <c r="BT164" s="409"/>
    </row>
    <row r="165" customFormat="false" ht="17.5" hidden="false" customHeight="false" outlineLevel="0" collapsed="false">
      <c r="BT165" s="409"/>
    </row>
    <row r="166" customFormat="false" ht="17.5" hidden="false" customHeight="false" outlineLevel="0" collapsed="false">
      <c r="BT166" s="409"/>
    </row>
    <row r="167" customFormat="false" ht="17.5" hidden="false" customHeight="false" outlineLevel="0" collapsed="false">
      <c r="BT167" s="409"/>
    </row>
    <row r="168" customFormat="false" ht="17.5" hidden="false" customHeight="false" outlineLevel="0" collapsed="false">
      <c r="BT168" s="409"/>
    </row>
    <row r="169" customFormat="false" ht="17.5" hidden="false" customHeight="false" outlineLevel="0" collapsed="false">
      <c r="BT169" s="409"/>
    </row>
    <row r="170" customFormat="false" ht="17.5" hidden="false" customHeight="false" outlineLevel="0" collapsed="false">
      <c r="BT170" s="409"/>
    </row>
    <row r="171" customFormat="false" ht="17.5" hidden="false" customHeight="false" outlineLevel="0" collapsed="false">
      <c r="BT171" s="409"/>
    </row>
    <row r="172" customFormat="false" ht="17.5" hidden="false" customHeight="false" outlineLevel="0" collapsed="false">
      <c r="BT172" s="409"/>
    </row>
    <row r="173" customFormat="false" ht="17.5" hidden="false" customHeight="false" outlineLevel="0" collapsed="false">
      <c r="BT173" s="409"/>
    </row>
    <row r="174" customFormat="false" ht="17.5" hidden="false" customHeight="false" outlineLevel="0" collapsed="false">
      <c r="BT174" s="409"/>
    </row>
    <row r="175" customFormat="false" ht="17.5" hidden="false" customHeight="false" outlineLevel="0" collapsed="false">
      <c r="BT175" s="409"/>
    </row>
    <row r="176" customFormat="false" ht="17.5" hidden="false" customHeight="false" outlineLevel="0" collapsed="false">
      <c r="BT176" s="409"/>
    </row>
    <row r="177" customFormat="false" ht="17.5" hidden="false" customHeight="false" outlineLevel="0" collapsed="false">
      <c r="BT177" s="409"/>
    </row>
    <row r="178" customFormat="false" ht="17.5" hidden="false" customHeight="false" outlineLevel="0" collapsed="false">
      <c r="BT178" s="409"/>
    </row>
    <row r="179" customFormat="false" ht="17.5" hidden="false" customHeight="false" outlineLevel="0" collapsed="false">
      <c r="BT179" s="409"/>
    </row>
    <row r="180" customFormat="false" ht="17.5" hidden="false" customHeight="false" outlineLevel="0" collapsed="false">
      <c r="BT180" s="409"/>
    </row>
    <row r="181" customFormat="false" ht="17.5" hidden="false" customHeight="false" outlineLevel="0" collapsed="false">
      <c r="BT181" s="409"/>
    </row>
    <row r="182" customFormat="false" ht="17.5" hidden="false" customHeight="false" outlineLevel="0" collapsed="false">
      <c r="BT182" s="409"/>
    </row>
    <row r="183" customFormat="false" ht="17.5" hidden="false" customHeight="false" outlineLevel="0" collapsed="false">
      <c r="BT183" s="409"/>
    </row>
    <row r="184" customFormat="false" ht="17.5" hidden="false" customHeight="false" outlineLevel="0" collapsed="false">
      <c r="BT184" s="409"/>
    </row>
    <row r="185" customFormat="false" ht="17.5" hidden="false" customHeight="false" outlineLevel="0" collapsed="false">
      <c r="BT185" s="409"/>
    </row>
    <row r="186" customFormat="false" ht="17.5" hidden="false" customHeight="false" outlineLevel="0" collapsed="false">
      <c r="BT186" s="409"/>
    </row>
    <row r="187" customFormat="false" ht="17.5" hidden="false" customHeight="false" outlineLevel="0" collapsed="false">
      <c r="BT187" s="409"/>
    </row>
    <row r="188" customFormat="false" ht="17.5" hidden="false" customHeight="false" outlineLevel="0" collapsed="false">
      <c r="BT188" s="409"/>
    </row>
    <row r="189" customFormat="false" ht="17.5" hidden="false" customHeight="false" outlineLevel="0" collapsed="false">
      <c r="BT189" s="409"/>
    </row>
    <row r="190" customFormat="false" ht="17.5" hidden="false" customHeight="false" outlineLevel="0" collapsed="false">
      <c r="BT190" s="409"/>
    </row>
    <row r="191" customFormat="false" ht="17.5" hidden="false" customHeight="false" outlineLevel="0" collapsed="false">
      <c r="BT191" s="409"/>
    </row>
    <row r="192" customFormat="false" ht="17.5" hidden="false" customHeight="false" outlineLevel="0" collapsed="false">
      <c r="BT192" s="409"/>
    </row>
    <row r="193" customFormat="false" ht="17.5" hidden="false" customHeight="false" outlineLevel="0" collapsed="false">
      <c r="BT193" s="409"/>
    </row>
  </sheetData>
  <sheetProtection sheet="true" password="da2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D11" activeCellId="0" sqref="D11"/>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6.08"/>
    <col collapsed="false" customWidth="true" hidden="false" outlineLevel="0" max="6" min="3" style="7" width="6.08"/>
    <col collapsed="false" customWidth="true" hidden="false" outlineLevel="0" max="8" min="7" style="6" width="2.63"/>
    <col collapsed="false" customWidth="true" hidden="false" outlineLevel="0" max="9" min="9" style="7" width="9.44"/>
    <col collapsed="false" customWidth="true" hidden="false" outlineLevel="0" max="21" min="10" style="7" width="8.08"/>
    <col collapsed="false" customWidth="true" hidden="false" outlineLevel="0" max="22" min="22" style="6" width="5.99"/>
    <col collapsed="false" customWidth="true" hidden="false" outlineLevel="0" max="23" min="23" style="7" width="5.99"/>
    <col collapsed="false" customWidth="true" hidden="false" outlineLevel="0" max="24" min="24" style="7" width="9.44"/>
    <col collapsed="false" customWidth="true" hidden="true" outlineLevel="0" max="25" min="25" style="8" width="10.63"/>
    <col collapsed="false" customWidth="false" hidden="true" outlineLevel="0" max="26" min="26" style="8" width="8.99"/>
    <col collapsed="false" customWidth="true" hidden="false" outlineLevel="0" max="27" min="27" style="8" width="8.63"/>
    <col collapsed="false" customWidth="true" hidden="false" outlineLevel="0" max="28" min="28" style="8" width="6.99"/>
    <col collapsed="false" customWidth="true" hidden="false" outlineLevel="0" max="29" min="29" style="9" width="8.63"/>
    <col collapsed="false" customWidth="true" hidden="false" outlineLevel="0" max="30" min="30" style="9" width="6.99"/>
    <col collapsed="false" customWidth="false" hidden="false" outlineLevel="0" max="257" min="31" style="9" width="8.99"/>
  </cols>
  <sheetData>
    <row r="1" s="13" customFormat="true" ht="33.15" hidden="false" customHeight="true" outlineLevel="0" collapsed="false">
      <c r="A1" s="10" t="s">
        <v>20</v>
      </c>
      <c r="B1" s="10"/>
      <c r="C1" s="10"/>
      <c r="D1" s="10"/>
      <c r="E1" s="10"/>
      <c r="F1" s="10"/>
      <c r="G1" s="10"/>
      <c r="H1" s="10"/>
      <c r="I1" s="10"/>
      <c r="J1" s="10"/>
      <c r="K1" s="10"/>
      <c r="L1" s="10"/>
      <c r="M1" s="10"/>
      <c r="N1" s="10"/>
      <c r="O1" s="10"/>
      <c r="P1" s="10"/>
      <c r="Q1" s="10"/>
      <c r="R1" s="10"/>
      <c r="S1" s="10"/>
      <c r="T1" s="10"/>
      <c r="U1" s="10"/>
      <c r="V1" s="10"/>
      <c r="W1" s="10"/>
      <c r="X1" s="10"/>
      <c r="Y1" s="11"/>
      <c r="Z1" s="12"/>
      <c r="AA1" s="12"/>
      <c r="AB1" s="12"/>
    </row>
    <row r="2" s="13" customFormat="true" ht="25.4" hidden="false" customHeight="true" outlineLevel="0" collapsed="false">
      <c r="A2" s="14" t="s">
        <v>21</v>
      </c>
      <c r="B2" s="14"/>
      <c r="C2" s="14"/>
      <c r="D2" s="15" t="s">
        <v>22</v>
      </c>
      <c r="E2" s="15"/>
      <c r="F2" s="15"/>
      <c r="G2" s="15"/>
      <c r="H2" s="16" t="s">
        <v>23</v>
      </c>
      <c r="I2" s="16"/>
      <c r="J2" s="16"/>
      <c r="K2" s="17"/>
      <c r="L2" s="17"/>
      <c r="M2" s="17"/>
      <c r="N2" s="16" t="s">
        <v>24</v>
      </c>
      <c r="O2" s="16"/>
      <c r="P2" s="16"/>
      <c r="Q2" s="17"/>
      <c r="R2" s="17"/>
      <c r="S2" s="17"/>
      <c r="T2" s="18" t="s">
        <v>25</v>
      </c>
      <c r="U2" s="18"/>
      <c r="V2" s="18"/>
      <c r="W2" s="18" t="s">
        <v>26</v>
      </c>
      <c r="X2" s="18"/>
      <c r="Y2" s="19"/>
      <c r="Z2" s="20"/>
      <c r="AA2" s="12"/>
      <c r="AB2" s="12"/>
    </row>
    <row r="3" s="12" customFormat="true" ht="19.5" hidden="false" customHeight="true" outlineLevel="0" collapsed="false">
      <c r="A3" s="21" t="s">
        <v>27</v>
      </c>
      <c r="B3" s="21"/>
      <c r="C3" s="22" t="s">
        <v>28</v>
      </c>
      <c r="D3" s="22"/>
      <c r="E3" s="22"/>
      <c r="F3" s="22"/>
      <c r="G3" s="22"/>
      <c r="H3" s="23" t="s">
        <v>29</v>
      </c>
      <c r="I3" s="23"/>
      <c r="J3" s="24" t="s">
        <v>30</v>
      </c>
      <c r="K3" s="25" t="s">
        <v>31</v>
      </c>
      <c r="L3" s="26" t="str">
        <f aca="true">IF(OR($H$4="",$C$4="")," ",VLOOKUP($H$4,INDIRECT($A$4&amp;"コード"),3,FALSE()))</f>
        <v> </v>
      </c>
      <c r="M3" s="26"/>
      <c r="N3" s="27" t="s">
        <v>32</v>
      </c>
      <c r="O3" s="28" t="str">
        <f aca="true">IF(OR($H$4="",$C$4="")," ",VLOOKUP($H$4,INDIRECT($A$4&amp;"コード"),4,FALSE()))</f>
        <v> </v>
      </c>
      <c r="P3" s="28"/>
      <c r="Q3" s="28"/>
      <c r="R3" s="28"/>
      <c r="S3" s="28"/>
      <c r="T3" s="29" t="s">
        <v>33</v>
      </c>
      <c r="U3" s="30" t="n">
        <f aca="false">COUNTIF(CSV貼付!$C$7:$C$86,"1")</f>
        <v>0</v>
      </c>
      <c r="V3" s="31" t="s">
        <v>34</v>
      </c>
      <c r="W3" s="32" t="s">
        <v>35</v>
      </c>
      <c r="X3" s="32"/>
      <c r="Y3" s="19"/>
      <c r="Z3" s="33"/>
    </row>
    <row r="4" s="12" customFormat="true" ht="19.5" hidden="false" customHeight="true" outlineLevel="0" collapsed="false">
      <c r="A4" s="34" t="s">
        <v>36</v>
      </c>
      <c r="B4" s="34"/>
      <c r="C4" s="35" t="str">
        <f aca="true">IF(H4="","",VLOOKUP(H4,INDIRECT(A4&amp;"コード"),2,FALSE()))</f>
        <v/>
      </c>
      <c r="D4" s="35"/>
      <c r="E4" s="35"/>
      <c r="F4" s="35"/>
      <c r="G4" s="35"/>
      <c r="H4" s="36" t="str">
        <f aca="false">IF(CSV貼付!C2="","",RIGHT(CSV貼付!C2,3))</f>
        <v/>
      </c>
      <c r="I4" s="36"/>
      <c r="J4" s="24"/>
      <c r="K4" s="37" t="s">
        <v>37</v>
      </c>
      <c r="L4" s="38" t="str">
        <f aca="true">IF(OR($H$4="",$C$4="")," ",VLOOKUP($H$4,INDIRECT($A$4&amp;"コード"),5,FALSE()))</f>
        <v> </v>
      </c>
      <c r="M4" s="38"/>
      <c r="N4" s="39" t="s">
        <v>38</v>
      </c>
      <c r="O4" s="40" t="str">
        <f aca="true">IF(OR($H$4="",$C$4="")," ",VLOOKUP($H$4,INDIRECT($A$4&amp;"コード"),6,FALSE()))</f>
        <v> </v>
      </c>
      <c r="P4" s="40"/>
      <c r="Q4" s="39" t="s">
        <v>39</v>
      </c>
      <c r="R4" s="41"/>
      <c r="S4" s="41"/>
      <c r="T4" s="42" t="s">
        <v>40</v>
      </c>
      <c r="U4" s="43" t="n">
        <f aca="false">COUNTIF(CSV貼付!$C$7:$C$86,"2")</f>
        <v>0</v>
      </c>
      <c r="V4" s="44" t="s">
        <v>34</v>
      </c>
      <c r="W4" s="32"/>
      <c r="X4" s="32"/>
      <c r="Y4" s="19"/>
      <c r="Z4" s="33"/>
    </row>
    <row r="5" s="13" customFormat="true" ht="19.5" hidden="false" customHeight="true" outlineLevel="0" collapsed="false">
      <c r="A5" s="45" t="s">
        <v>41</v>
      </c>
      <c r="B5" s="45"/>
      <c r="C5" s="46" t="s">
        <v>42</v>
      </c>
      <c r="D5" s="46"/>
      <c r="E5" s="46"/>
      <c r="F5" s="46"/>
      <c r="G5" s="46"/>
      <c r="H5" s="46"/>
      <c r="I5" s="46"/>
      <c r="J5" s="46"/>
      <c r="K5" s="46"/>
      <c r="L5" s="46"/>
      <c r="M5" s="46"/>
      <c r="N5" s="46"/>
      <c r="O5" s="46"/>
      <c r="P5" s="46"/>
      <c r="Q5" s="46"/>
      <c r="R5" s="46"/>
      <c r="S5" s="46"/>
      <c r="T5" s="47" t="s">
        <v>43</v>
      </c>
      <c r="U5" s="48" t="n">
        <f aca="false">IF(AND(J39="",N39=""),"",J39+N39)</f>
        <v>0</v>
      </c>
      <c r="V5" s="49" t="s">
        <v>44</v>
      </c>
      <c r="W5" s="32"/>
      <c r="X5" s="32"/>
      <c r="Y5" s="50"/>
      <c r="Z5" s="20"/>
      <c r="AA5" s="51"/>
      <c r="AB5" s="51"/>
      <c r="AC5" s="51"/>
      <c r="AD5" s="51"/>
    </row>
    <row r="6" s="13" customFormat="true" ht="19.5" hidden="false" customHeight="true" outlineLevel="0" collapsed="false">
      <c r="A6" s="45"/>
      <c r="B6" s="45"/>
      <c r="C6" s="46"/>
      <c r="D6" s="46"/>
      <c r="E6" s="46"/>
      <c r="F6" s="46"/>
      <c r="G6" s="46"/>
      <c r="H6" s="46"/>
      <c r="I6" s="46"/>
      <c r="J6" s="46"/>
      <c r="K6" s="46"/>
      <c r="L6" s="46"/>
      <c r="M6" s="46"/>
      <c r="N6" s="46"/>
      <c r="O6" s="46"/>
      <c r="P6" s="46"/>
      <c r="Q6" s="46"/>
      <c r="R6" s="46"/>
      <c r="S6" s="46"/>
      <c r="T6" s="52" t="s">
        <v>45</v>
      </c>
      <c r="U6" s="53" t="n">
        <f aca="false">SUM($X$38:$X$41)</f>
        <v>0</v>
      </c>
      <c r="V6" s="54" t="s">
        <v>46</v>
      </c>
      <c r="W6" s="32"/>
      <c r="X6" s="32"/>
      <c r="Y6" s="50"/>
      <c r="Z6" s="20"/>
      <c r="AA6" s="51"/>
      <c r="AB6" s="51"/>
      <c r="AC6" s="51"/>
      <c r="AD6" s="51"/>
    </row>
    <row r="7" s="70" customFormat="true" ht="15.9" hidden="false" customHeight="true" outlineLevel="0" collapsed="false">
      <c r="A7" s="55" t="s">
        <v>47</v>
      </c>
      <c r="B7" s="56" t="s">
        <v>48</v>
      </c>
      <c r="C7" s="57" t="s">
        <v>49</v>
      </c>
      <c r="D7" s="58" t="s">
        <v>34</v>
      </c>
      <c r="E7" s="59" t="s">
        <v>50</v>
      </c>
      <c r="F7" s="60" t="s">
        <v>51</v>
      </c>
      <c r="G7" s="61" t="s">
        <v>52</v>
      </c>
      <c r="H7" s="56" t="s">
        <v>53</v>
      </c>
      <c r="I7" s="62" t="s">
        <v>54</v>
      </c>
      <c r="J7" s="63" t="s">
        <v>55</v>
      </c>
      <c r="K7" s="63"/>
      <c r="L7" s="63"/>
      <c r="M7" s="63"/>
      <c r="N7" s="64" t="s">
        <v>56</v>
      </c>
      <c r="O7" s="64"/>
      <c r="P7" s="64"/>
      <c r="Q7" s="64"/>
      <c r="R7" s="65" t="s">
        <v>57</v>
      </c>
      <c r="S7" s="65"/>
      <c r="T7" s="65"/>
      <c r="U7" s="65"/>
      <c r="V7" s="66" t="s">
        <v>58</v>
      </c>
      <c r="W7" s="67" t="s">
        <v>59</v>
      </c>
      <c r="X7" s="68" t="s">
        <v>60</v>
      </c>
      <c r="Y7" s="69"/>
      <c r="Z7" s="69"/>
      <c r="AA7" s="51"/>
      <c r="AB7" s="51"/>
      <c r="AC7" s="51"/>
      <c r="AD7" s="51"/>
    </row>
    <row r="8" s="70" customFormat="true" ht="15.9" hidden="false" customHeight="true" outlineLevel="0" collapsed="false">
      <c r="A8" s="55"/>
      <c r="B8" s="55"/>
      <c r="C8" s="57"/>
      <c r="D8" s="58"/>
      <c r="E8" s="59"/>
      <c r="F8" s="60"/>
      <c r="G8" s="61"/>
      <c r="H8" s="56"/>
      <c r="I8" s="62"/>
      <c r="J8" s="59" t="s">
        <v>61</v>
      </c>
      <c r="K8" s="71" t="s">
        <v>62</v>
      </c>
      <c r="L8" s="72" t="s">
        <v>63</v>
      </c>
      <c r="M8" s="73" t="s">
        <v>64</v>
      </c>
      <c r="N8" s="59" t="s">
        <v>61</v>
      </c>
      <c r="O8" s="71" t="s">
        <v>62</v>
      </c>
      <c r="P8" s="72" t="s">
        <v>63</v>
      </c>
      <c r="Q8" s="73" t="s">
        <v>64</v>
      </c>
      <c r="R8" s="59" t="s">
        <v>61</v>
      </c>
      <c r="S8" s="71" t="s">
        <v>62</v>
      </c>
      <c r="T8" s="72" t="s">
        <v>63</v>
      </c>
      <c r="U8" s="73" t="s">
        <v>64</v>
      </c>
      <c r="V8" s="74" t="s">
        <v>65</v>
      </c>
      <c r="W8" s="64" t="s">
        <v>65</v>
      </c>
      <c r="X8" s="75" t="s">
        <v>66</v>
      </c>
      <c r="Y8" s="76"/>
      <c r="Z8" s="76"/>
      <c r="AA8" s="77"/>
      <c r="AB8" s="77"/>
      <c r="AC8" s="77"/>
      <c r="AD8" s="77"/>
    </row>
    <row r="9" s="70" customFormat="true" ht="15.9" hidden="false" customHeight="true" outlineLevel="0" collapsed="false">
      <c r="A9" s="78" t="s">
        <v>67</v>
      </c>
      <c r="B9" s="79" t="s">
        <v>68</v>
      </c>
      <c r="C9" s="80" t="s">
        <v>69</v>
      </c>
      <c r="D9" s="81" t="s">
        <v>70</v>
      </c>
      <c r="E9" s="82" t="s">
        <v>71</v>
      </c>
      <c r="F9" s="83" t="s">
        <v>72</v>
      </c>
      <c r="G9" s="80" t="n">
        <v>2</v>
      </c>
      <c r="H9" s="84" t="s">
        <v>73</v>
      </c>
      <c r="I9" s="85" t="s">
        <v>74</v>
      </c>
      <c r="J9" s="86" t="s">
        <v>75</v>
      </c>
      <c r="K9" s="85" t="n">
        <v>1048</v>
      </c>
      <c r="L9" s="87" t="n">
        <v>44302</v>
      </c>
      <c r="M9" s="88" t="s">
        <v>76</v>
      </c>
      <c r="N9" s="89" t="s">
        <v>77</v>
      </c>
      <c r="O9" s="90" t="n">
        <v>140021</v>
      </c>
      <c r="P9" s="87" t="n">
        <v>44455</v>
      </c>
      <c r="Q9" s="88" t="s">
        <v>78</v>
      </c>
      <c r="R9" s="83" t="s">
        <v>79</v>
      </c>
      <c r="S9" s="83" t="n">
        <v>7.16</v>
      </c>
      <c r="T9" s="91" t="n">
        <v>44344</v>
      </c>
      <c r="U9" s="83" t="s">
        <v>80</v>
      </c>
      <c r="V9" s="92" t="s">
        <v>81</v>
      </c>
      <c r="W9" s="93" t="s">
        <v>81</v>
      </c>
      <c r="X9" s="94" t="s">
        <v>82</v>
      </c>
      <c r="Y9" s="76"/>
      <c r="Z9" s="76"/>
      <c r="AA9" s="77"/>
      <c r="AB9" s="77"/>
      <c r="AC9" s="77"/>
      <c r="AD9" s="77"/>
    </row>
    <row r="10" s="115" customFormat="true" ht="22.65" hidden="false" customHeight="true" outlineLevel="0" collapsed="false">
      <c r="A10" s="95" t="n">
        <v>1</v>
      </c>
      <c r="B10" s="96" t="str">
        <f aca="false">IF(CSV貼付!B7="","",CSV貼付!B7)</f>
        <v/>
      </c>
      <c r="C10" s="97" t="str">
        <f aca="false">IF(CSV貼付!B7="","",CSV貼付!V7)</f>
        <v/>
      </c>
      <c r="D10" s="98" t="str">
        <f aca="false">IF(B10="","",CSV貼付!W7)</f>
        <v/>
      </c>
      <c r="E10" s="99" t="str">
        <f aca="false">IF(CSV貼付!B7="","",CSV貼付!Z7)</f>
        <v/>
      </c>
      <c r="F10" s="100" t="str">
        <f aca="false">IF(CSV貼付!B7="","",CSV貼付!AA7)</f>
        <v/>
      </c>
      <c r="G10" s="96" t="str">
        <f aca="false">IF(CSV貼付!B7="","",CSV貼付!H7)</f>
        <v/>
      </c>
      <c r="H10" s="96" t="str">
        <f aca="false">IF(CSV貼付!B7="","",IF(CSV貼付!C7=1,"男","女"))</f>
        <v/>
      </c>
      <c r="I10" s="101" t="str">
        <f aca="false">IF(CSV貼付!B7="","",CSV貼付!AB7&amp;"."&amp;CSV貼付!AC7&amp;"."&amp;CSV貼付!AD7)</f>
        <v/>
      </c>
      <c r="J10" s="99" t="str">
        <f aca="false">IF(CSV貼付!B7="","",CSV貼付!I7&amp;"")</f>
        <v/>
      </c>
      <c r="K10" s="102" t="str">
        <f aca="false">IF(CSV貼付!I7="","",IF(CSV貼付!J7="","",CSV貼付!J7))</f>
        <v/>
      </c>
      <c r="L10" s="103"/>
      <c r="M10" s="104"/>
      <c r="N10" s="105" t="str">
        <f aca="false">IF(CSV貼付!B7="","",IF(CSV貼付!K7="","",CSV貼付!K7&amp;""))</f>
        <v/>
      </c>
      <c r="O10" s="102" t="str">
        <f aca="false">IF(CSV貼付!B7="","",IF(CSV貼付!L7="","",CSV貼付!L7))</f>
        <v/>
      </c>
      <c r="P10" s="106"/>
      <c r="Q10" s="104"/>
      <c r="R10" s="107"/>
      <c r="S10" s="107"/>
      <c r="T10" s="107"/>
      <c r="U10" s="107"/>
      <c r="V10" s="100" t="str">
        <f aca="false">IF(CSV貼付!O7="","",IF(CSV貼付!O7="男子","〇","〇"))</f>
        <v/>
      </c>
      <c r="W10" s="108" t="str">
        <f aca="false">IF(CSV貼付!P7="","",IF(CSV貼付!P7="男子","〇","〇"))</f>
        <v/>
      </c>
      <c r="X10" s="109"/>
      <c r="Y10" s="110" t="str">
        <f aca="false">IF(AND($V10="",$W10=""),"",COUNTIF($V10:$W10,"○"))</f>
        <v/>
      </c>
      <c r="Z10" s="111" t="n">
        <f aca="false">IF($J10="",COUNT($Y10),"")</f>
        <v>0</v>
      </c>
      <c r="AA10" s="112"/>
      <c r="AB10" s="113"/>
      <c r="AC10" s="112"/>
      <c r="AD10" s="113"/>
      <c r="AE10" s="114"/>
      <c r="AF10" s="114"/>
      <c r="AG10" s="114"/>
      <c r="AH10" s="114"/>
      <c r="AI10" s="114"/>
      <c r="AJ10" s="114"/>
      <c r="AK10" s="114"/>
      <c r="AL10" s="114"/>
      <c r="AM10" s="114"/>
      <c r="AN10" s="114"/>
      <c r="AO10" s="114"/>
      <c r="AP10" s="114"/>
      <c r="AQ10" s="114"/>
      <c r="AR10" s="114"/>
      <c r="AS10" s="114"/>
      <c r="AT10" s="114"/>
    </row>
    <row r="11" s="115" customFormat="true" ht="22.65" hidden="false" customHeight="true" outlineLevel="0" collapsed="false">
      <c r="A11" s="116" t="n">
        <v>2</v>
      </c>
      <c r="B11" s="117" t="str">
        <f aca="false">IF(CSV貼付!B8="","",CSV貼付!B8)</f>
        <v/>
      </c>
      <c r="C11" s="118" t="str">
        <f aca="false">IF(CSV貼付!B8="","",CSV貼付!V8)</f>
        <v/>
      </c>
      <c r="D11" s="119" t="str">
        <f aca="false">IF(B11="","",CSV貼付!W8)</f>
        <v/>
      </c>
      <c r="E11" s="120" t="str">
        <f aca="false">IF(CSV貼付!B8="","",CSV貼付!Z8)</f>
        <v/>
      </c>
      <c r="F11" s="121" t="str">
        <f aca="false">IF(CSV貼付!B8="","",CSV貼付!AA8)</f>
        <v/>
      </c>
      <c r="G11" s="117" t="str">
        <f aca="false">IF(CSV貼付!B8="","",CSV貼付!H8)</f>
        <v/>
      </c>
      <c r="H11" s="117" t="str">
        <f aca="false">IF(CSV貼付!B8="","",IF(CSV貼付!C8=1,"男","女"))</f>
        <v/>
      </c>
      <c r="I11" s="122" t="str">
        <f aca="false">IF(CSV貼付!B8="","",CSV貼付!AB8&amp;"."&amp;CSV貼付!AC8&amp;"."&amp;CSV貼付!AD8)</f>
        <v/>
      </c>
      <c r="J11" s="120" t="str">
        <f aca="false">IF(CSV貼付!B8="","",CSV貼付!I8&amp;"")</f>
        <v/>
      </c>
      <c r="K11" s="123" t="str">
        <f aca="false">IF(CSV貼付!I8="","",IF(CSV貼付!J8="","",CSV貼付!J8))</f>
        <v/>
      </c>
      <c r="L11" s="124"/>
      <c r="M11" s="125"/>
      <c r="N11" s="126" t="str">
        <f aca="false">IF(CSV貼付!B8="","",IF(CSV貼付!K8="","",CSV貼付!K8&amp;""))</f>
        <v/>
      </c>
      <c r="O11" s="123" t="str">
        <f aca="false">IF(CSV貼付!B8="","",IF(CSV貼付!L8="","",CSV貼付!L8))</f>
        <v/>
      </c>
      <c r="P11" s="127"/>
      <c r="Q11" s="125"/>
      <c r="R11" s="107"/>
      <c r="S11" s="107"/>
      <c r="T11" s="107"/>
      <c r="U11" s="107"/>
      <c r="V11" s="121" t="str">
        <f aca="false">IF(CSV貼付!O8="","",IF(CSV貼付!O8="男子","〇","〇"))</f>
        <v/>
      </c>
      <c r="W11" s="128" t="str">
        <f aca="false">IF(CSV貼付!P8="","",IF(CSV貼付!P8="男子","〇","〇"))</f>
        <v/>
      </c>
      <c r="X11" s="129"/>
      <c r="Y11" s="110" t="str">
        <f aca="false">IF(AND($V11="",$W11=""),"",COUNTIF($V11:$W11,"○"))</f>
        <v/>
      </c>
      <c r="Z11" s="111" t="n">
        <f aca="false">IF($J11="",COUNT($Y11),"")</f>
        <v>0</v>
      </c>
      <c r="AA11" s="112"/>
      <c r="AB11" s="113"/>
      <c r="AC11" s="112"/>
      <c r="AD11" s="113"/>
      <c r="AE11" s="114"/>
      <c r="AF11" s="114"/>
      <c r="AG11" s="114"/>
      <c r="AH11" s="114"/>
      <c r="AI11" s="114"/>
      <c r="AJ11" s="114"/>
      <c r="AK11" s="114"/>
      <c r="AL11" s="114"/>
      <c r="AM11" s="114"/>
      <c r="AN11" s="114"/>
      <c r="AO11" s="114"/>
      <c r="AP11" s="114"/>
      <c r="AQ11" s="114"/>
      <c r="AR11" s="114"/>
      <c r="AS11" s="114"/>
      <c r="AT11" s="114"/>
    </row>
    <row r="12" s="115" customFormat="true" ht="22.65" hidden="false" customHeight="true" outlineLevel="0" collapsed="false">
      <c r="A12" s="116" t="n">
        <v>3</v>
      </c>
      <c r="B12" s="117" t="str">
        <f aca="false">IF(CSV貼付!B9="","",CSV貼付!B9)</f>
        <v/>
      </c>
      <c r="C12" s="118" t="str">
        <f aca="false">IF(CSV貼付!B9="","",CSV貼付!V9)</f>
        <v/>
      </c>
      <c r="D12" s="119" t="str">
        <f aca="false">IF(B12="","",CSV貼付!W9)</f>
        <v/>
      </c>
      <c r="E12" s="120" t="str">
        <f aca="false">IF(CSV貼付!B9="","",CSV貼付!Z9)</f>
        <v/>
      </c>
      <c r="F12" s="121" t="str">
        <f aca="false">IF(CSV貼付!B9="","",CSV貼付!AA9)</f>
        <v/>
      </c>
      <c r="G12" s="117" t="str">
        <f aca="false">IF(CSV貼付!B9="","",CSV貼付!H9)</f>
        <v/>
      </c>
      <c r="H12" s="117" t="str">
        <f aca="false">IF(CSV貼付!B9="","",IF(CSV貼付!C9=1,"男","女"))</f>
        <v/>
      </c>
      <c r="I12" s="122" t="str">
        <f aca="false">IF(CSV貼付!B9="","",CSV貼付!AB9&amp;"."&amp;CSV貼付!AC9&amp;"."&amp;CSV貼付!AD9)</f>
        <v/>
      </c>
      <c r="J12" s="120" t="str">
        <f aca="false">IF(CSV貼付!B9="","",CSV貼付!I9&amp;"")</f>
        <v/>
      </c>
      <c r="K12" s="123" t="str">
        <f aca="false">IF(CSV貼付!I9="","",IF(CSV貼付!J9="","",CSV貼付!J9))</f>
        <v/>
      </c>
      <c r="L12" s="124"/>
      <c r="M12" s="125"/>
      <c r="N12" s="126" t="str">
        <f aca="false">IF(CSV貼付!B9="","",IF(CSV貼付!K9="","",CSV貼付!K9&amp;""))</f>
        <v/>
      </c>
      <c r="O12" s="123" t="str">
        <f aca="false">IF(CSV貼付!B9="","",IF(CSV貼付!L9="","",CSV貼付!L9))</f>
        <v/>
      </c>
      <c r="P12" s="127"/>
      <c r="Q12" s="125"/>
      <c r="R12" s="107"/>
      <c r="S12" s="107"/>
      <c r="T12" s="107"/>
      <c r="U12" s="107"/>
      <c r="V12" s="121" t="str">
        <f aca="false">IF(CSV貼付!O9="","",IF(CSV貼付!O9="男子","〇","〇"))</f>
        <v/>
      </c>
      <c r="W12" s="128" t="str">
        <f aca="false">IF(CSV貼付!P9="","",IF(CSV貼付!P9="男子","〇","〇"))</f>
        <v/>
      </c>
      <c r="X12" s="129"/>
      <c r="Y12" s="110" t="str">
        <f aca="false">IF(AND($V12="",$W12=""),"",COUNTIF($V12:$W12,"○"))</f>
        <v/>
      </c>
      <c r="Z12" s="111" t="n">
        <f aca="false">IF($J12="",COUNT($Y12),"")</f>
        <v>0</v>
      </c>
      <c r="AA12" s="112"/>
      <c r="AB12" s="113"/>
      <c r="AC12" s="112"/>
      <c r="AD12" s="113"/>
      <c r="AE12" s="114"/>
      <c r="AF12" s="114"/>
      <c r="AG12" s="114"/>
      <c r="AH12" s="114"/>
      <c r="AI12" s="114"/>
      <c r="AJ12" s="114"/>
      <c r="AK12" s="114"/>
      <c r="AL12" s="114"/>
      <c r="AM12" s="114"/>
      <c r="AN12" s="114"/>
      <c r="AO12" s="114"/>
      <c r="AP12" s="114"/>
      <c r="AQ12" s="114"/>
      <c r="AR12" s="114"/>
      <c r="AS12" s="114"/>
      <c r="AT12" s="114"/>
    </row>
    <row r="13" s="115" customFormat="true" ht="22.65" hidden="false" customHeight="true" outlineLevel="0" collapsed="false">
      <c r="A13" s="116" t="n">
        <v>4</v>
      </c>
      <c r="B13" s="117" t="str">
        <f aca="false">IF(CSV貼付!B10="","",CSV貼付!B10)</f>
        <v/>
      </c>
      <c r="C13" s="118" t="str">
        <f aca="false">IF(CSV貼付!B10="","",CSV貼付!V10)</f>
        <v/>
      </c>
      <c r="D13" s="119" t="str">
        <f aca="false">IF(B13="","",CSV貼付!W10)</f>
        <v/>
      </c>
      <c r="E13" s="120" t="str">
        <f aca="false">IF(CSV貼付!B10="","",CSV貼付!Z10)</f>
        <v/>
      </c>
      <c r="F13" s="121" t="str">
        <f aca="false">IF(CSV貼付!B10="","",CSV貼付!AA10)</f>
        <v/>
      </c>
      <c r="G13" s="117" t="str">
        <f aca="false">IF(CSV貼付!B10="","",CSV貼付!H10)</f>
        <v/>
      </c>
      <c r="H13" s="117" t="str">
        <f aca="false">IF(CSV貼付!B10="","",IF(CSV貼付!C10=1,"男","女"))</f>
        <v/>
      </c>
      <c r="I13" s="122" t="str">
        <f aca="false">IF(CSV貼付!B10="","",CSV貼付!AB10&amp;"."&amp;CSV貼付!AC10&amp;"."&amp;CSV貼付!AD10)</f>
        <v/>
      </c>
      <c r="J13" s="120" t="str">
        <f aca="false">IF(CSV貼付!B10="","",CSV貼付!I10&amp;"")</f>
        <v/>
      </c>
      <c r="K13" s="123" t="str">
        <f aca="false">IF(CSV貼付!I10="","",IF(CSV貼付!J10="","",CSV貼付!J10))</f>
        <v/>
      </c>
      <c r="L13" s="124"/>
      <c r="M13" s="125"/>
      <c r="N13" s="126" t="str">
        <f aca="false">IF(CSV貼付!B10="","",IF(CSV貼付!K10="","",CSV貼付!K10&amp;""))</f>
        <v/>
      </c>
      <c r="O13" s="123" t="str">
        <f aca="false">IF(CSV貼付!B10="","",IF(CSV貼付!L10="","",CSV貼付!L10))</f>
        <v/>
      </c>
      <c r="P13" s="127"/>
      <c r="Q13" s="125"/>
      <c r="R13" s="107"/>
      <c r="S13" s="107"/>
      <c r="T13" s="107"/>
      <c r="U13" s="107"/>
      <c r="V13" s="121" t="str">
        <f aca="false">IF(CSV貼付!O10="","",IF(CSV貼付!O10="男子","〇","〇"))</f>
        <v/>
      </c>
      <c r="W13" s="128" t="str">
        <f aca="false">IF(CSV貼付!P10="","",IF(CSV貼付!P10="男子","〇","〇"))</f>
        <v/>
      </c>
      <c r="X13" s="129"/>
      <c r="Y13" s="110" t="str">
        <f aca="false">IF(AND($V13="",$W13=""),"",COUNTIF($V13:$W13,"○"))</f>
        <v/>
      </c>
      <c r="Z13" s="111" t="n">
        <f aca="false">IF($J13="",COUNT($Y13),"")</f>
        <v>0</v>
      </c>
      <c r="AA13" s="112"/>
      <c r="AB13" s="113"/>
      <c r="AC13" s="112"/>
      <c r="AD13" s="113"/>
      <c r="AE13" s="114"/>
      <c r="AF13" s="114"/>
      <c r="AG13" s="114"/>
      <c r="AH13" s="114"/>
      <c r="AI13" s="114"/>
      <c r="AJ13" s="114"/>
      <c r="AK13" s="114"/>
      <c r="AL13" s="114"/>
      <c r="AM13" s="114"/>
      <c r="AN13" s="114"/>
      <c r="AO13" s="114"/>
      <c r="AP13" s="114"/>
      <c r="AQ13" s="114"/>
      <c r="AR13" s="114"/>
      <c r="AS13" s="114"/>
      <c r="AT13" s="114"/>
    </row>
    <row r="14" s="115" customFormat="true" ht="22.65" hidden="false" customHeight="true" outlineLevel="0" collapsed="false">
      <c r="A14" s="130" t="n">
        <v>5</v>
      </c>
      <c r="B14" s="131" t="str">
        <f aca="false">IF(CSV貼付!B11="","",CSV貼付!B11)</f>
        <v/>
      </c>
      <c r="C14" s="132" t="str">
        <f aca="false">IF(CSV貼付!B11="","",CSV貼付!V11)</f>
        <v/>
      </c>
      <c r="D14" s="133" t="str">
        <f aca="false">IF(B14="","",CSV貼付!W11)</f>
        <v/>
      </c>
      <c r="E14" s="134" t="str">
        <f aca="false">IF(CSV貼付!B11="","",CSV貼付!Z11)</f>
        <v/>
      </c>
      <c r="F14" s="135" t="str">
        <f aca="false">IF(CSV貼付!B11="","",CSV貼付!AA11)</f>
        <v/>
      </c>
      <c r="G14" s="131" t="str">
        <f aca="false">IF(CSV貼付!B11="","",CSV貼付!H11)</f>
        <v/>
      </c>
      <c r="H14" s="131" t="str">
        <f aca="false">IF(CSV貼付!B11="","",IF(CSV貼付!C11=1,"男","女"))</f>
        <v/>
      </c>
      <c r="I14" s="136" t="str">
        <f aca="false">IF(CSV貼付!B11="","",CSV貼付!AB11&amp;"."&amp;CSV貼付!AC11&amp;"."&amp;CSV貼付!AD11)</f>
        <v/>
      </c>
      <c r="J14" s="134" t="str">
        <f aca="false">IF(CSV貼付!B11="","",CSV貼付!I11&amp;"")</f>
        <v/>
      </c>
      <c r="K14" s="137" t="str">
        <f aca="false">IF(CSV貼付!I11="","",IF(CSV貼付!J11="","",CSV貼付!J11))</f>
        <v/>
      </c>
      <c r="L14" s="138"/>
      <c r="M14" s="139"/>
      <c r="N14" s="140" t="str">
        <f aca="false">IF(CSV貼付!B11="","",IF(CSV貼付!K11="","",CSV貼付!K11&amp;""))</f>
        <v/>
      </c>
      <c r="O14" s="137" t="str">
        <f aca="false">IF(CSV貼付!B11="","",IF(CSV貼付!L11="","",CSV貼付!L11))</f>
        <v/>
      </c>
      <c r="P14" s="141"/>
      <c r="Q14" s="139"/>
      <c r="R14" s="107"/>
      <c r="S14" s="107"/>
      <c r="T14" s="107"/>
      <c r="U14" s="107"/>
      <c r="V14" s="135" t="str">
        <f aca="false">IF(CSV貼付!O11="","",IF(CSV貼付!O11="男子","〇","〇"))</f>
        <v/>
      </c>
      <c r="W14" s="142" t="str">
        <f aca="false">IF(CSV貼付!P11="","",IF(CSV貼付!P11="男子","〇","〇"))</f>
        <v/>
      </c>
      <c r="X14" s="143"/>
      <c r="Y14" s="110" t="str">
        <f aca="false">IF(AND($V14="",$W14=""),"",COUNTIF($V14:$W14,"○"))</f>
        <v/>
      </c>
      <c r="Z14" s="111" t="n">
        <f aca="false">IF($J14="",COUNT($Y14),"")</f>
        <v>0</v>
      </c>
      <c r="AA14" s="112"/>
      <c r="AB14" s="113"/>
      <c r="AC14" s="112"/>
      <c r="AD14" s="113"/>
      <c r="AE14" s="114"/>
      <c r="AF14" s="114"/>
      <c r="AG14" s="114"/>
      <c r="AH14" s="114"/>
      <c r="AI14" s="114"/>
      <c r="AJ14" s="114"/>
      <c r="AK14" s="114"/>
      <c r="AL14" s="114"/>
      <c r="AM14" s="114"/>
      <c r="AN14" s="114"/>
      <c r="AO14" s="114"/>
      <c r="AP14" s="114"/>
      <c r="AQ14" s="114"/>
      <c r="AR14" s="114"/>
      <c r="AS14" s="114"/>
      <c r="AT14" s="114"/>
    </row>
    <row r="15" s="115" customFormat="true" ht="22.65" hidden="false" customHeight="true" outlineLevel="0" collapsed="false">
      <c r="A15" s="95" t="n">
        <v>6</v>
      </c>
      <c r="B15" s="96" t="str">
        <f aca="false">IF(CSV貼付!B12="","",CSV貼付!B12)</f>
        <v/>
      </c>
      <c r="C15" s="97" t="str">
        <f aca="false">IF(CSV貼付!B12="","",CSV貼付!V12)</f>
        <v/>
      </c>
      <c r="D15" s="98" t="str">
        <f aca="false">IF(B15="","",CSV貼付!W12)</f>
        <v/>
      </c>
      <c r="E15" s="99" t="str">
        <f aca="false">IF(CSV貼付!B12="","",CSV貼付!Z12)</f>
        <v/>
      </c>
      <c r="F15" s="100" t="str">
        <f aca="false">IF(CSV貼付!B12="","",CSV貼付!AA12)</f>
        <v/>
      </c>
      <c r="G15" s="96" t="str">
        <f aca="false">IF(CSV貼付!B12="","",CSV貼付!H12)</f>
        <v/>
      </c>
      <c r="H15" s="96" t="str">
        <f aca="false">IF(CSV貼付!B12="","",IF(CSV貼付!C12=1,"男","女"))</f>
        <v/>
      </c>
      <c r="I15" s="101" t="str">
        <f aca="false">IF(CSV貼付!B12="","",CSV貼付!AB12&amp;"."&amp;CSV貼付!AC12&amp;"."&amp;CSV貼付!AD12)</f>
        <v/>
      </c>
      <c r="J15" s="99" t="str">
        <f aca="false">IF(CSV貼付!B12="","",CSV貼付!I12&amp;"")</f>
        <v/>
      </c>
      <c r="K15" s="102" t="str">
        <f aca="false">IF(CSV貼付!I12="","",IF(CSV貼付!J12="","",CSV貼付!J12))</f>
        <v/>
      </c>
      <c r="L15" s="103"/>
      <c r="M15" s="104"/>
      <c r="N15" s="105" t="str">
        <f aca="false">IF(CSV貼付!B12="","",IF(CSV貼付!K12="","",CSV貼付!K12&amp;""))</f>
        <v/>
      </c>
      <c r="O15" s="102" t="str">
        <f aca="false">IF(CSV貼付!B12="","",IF(CSV貼付!L12="","",CSV貼付!L12))</f>
        <v/>
      </c>
      <c r="P15" s="106"/>
      <c r="Q15" s="104"/>
      <c r="R15" s="107"/>
      <c r="S15" s="107"/>
      <c r="T15" s="107"/>
      <c r="U15" s="107"/>
      <c r="V15" s="100" t="str">
        <f aca="false">IF(CSV貼付!O12="","",IF(CSV貼付!O12="男子","〇","〇"))</f>
        <v/>
      </c>
      <c r="W15" s="108" t="str">
        <f aca="false">IF(CSV貼付!P12="","",IF(CSV貼付!P12="男子","〇","〇"))</f>
        <v/>
      </c>
      <c r="X15" s="144"/>
      <c r="Y15" s="110" t="str">
        <f aca="false">IF(AND($V15="",$W15=""),"",COUNTIF($V15:$W15,"○"))</f>
        <v/>
      </c>
      <c r="Z15" s="111" t="n">
        <f aca="false">IF($J15="",COUNT($Y15),"")</f>
        <v>0</v>
      </c>
      <c r="AA15" s="112"/>
      <c r="AB15" s="113"/>
      <c r="AC15" s="112"/>
      <c r="AD15" s="113"/>
      <c r="AE15" s="114"/>
      <c r="AF15" s="114"/>
      <c r="AG15" s="114"/>
      <c r="AH15" s="114"/>
      <c r="AI15" s="114"/>
      <c r="AJ15" s="114"/>
      <c r="AK15" s="114"/>
      <c r="AL15" s="114"/>
      <c r="AM15" s="114"/>
      <c r="AN15" s="114"/>
      <c r="AO15" s="114"/>
      <c r="AP15" s="114"/>
      <c r="AQ15" s="114"/>
      <c r="AR15" s="114"/>
      <c r="AS15" s="114"/>
      <c r="AT15" s="114"/>
    </row>
    <row r="16" s="115" customFormat="true" ht="22.65" hidden="false" customHeight="true" outlineLevel="0" collapsed="false">
      <c r="A16" s="116" t="n">
        <v>7</v>
      </c>
      <c r="B16" s="117" t="str">
        <f aca="false">IF(CSV貼付!B13="","",CSV貼付!B13)</f>
        <v/>
      </c>
      <c r="C16" s="118" t="str">
        <f aca="false">IF(CSV貼付!B13="","",CSV貼付!V13)</f>
        <v/>
      </c>
      <c r="D16" s="119" t="str">
        <f aca="false">IF(B16="","",CSV貼付!W13)</f>
        <v/>
      </c>
      <c r="E16" s="120" t="str">
        <f aca="false">IF(CSV貼付!B13="","",CSV貼付!Z13)</f>
        <v/>
      </c>
      <c r="F16" s="121" t="str">
        <f aca="false">IF(CSV貼付!B13="","",CSV貼付!AA13)</f>
        <v/>
      </c>
      <c r="G16" s="117" t="str">
        <f aca="false">IF(CSV貼付!B13="","",CSV貼付!H13)</f>
        <v/>
      </c>
      <c r="H16" s="117" t="str">
        <f aca="false">IF(CSV貼付!B13="","",IF(CSV貼付!C13=1,"男","女"))</f>
        <v/>
      </c>
      <c r="I16" s="122" t="str">
        <f aca="false">IF(CSV貼付!B13="","",CSV貼付!AB13&amp;"."&amp;CSV貼付!AC13&amp;"."&amp;CSV貼付!AD13)</f>
        <v/>
      </c>
      <c r="J16" s="120" t="str">
        <f aca="false">IF(CSV貼付!B13="","",CSV貼付!I13&amp;"")</f>
        <v/>
      </c>
      <c r="K16" s="123" t="str">
        <f aca="false">IF(CSV貼付!I13="","",IF(CSV貼付!J13="","",CSV貼付!J13))</f>
        <v/>
      </c>
      <c r="L16" s="124"/>
      <c r="M16" s="125"/>
      <c r="N16" s="126" t="str">
        <f aca="false">IF(CSV貼付!B13="","",IF(CSV貼付!K13="","",CSV貼付!K13&amp;""))</f>
        <v/>
      </c>
      <c r="O16" s="123" t="str">
        <f aca="false">IF(CSV貼付!B13="","",IF(CSV貼付!L13="","",CSV貼付!L13))</f>
        <v/>
      </c>
      <c r="P16" s="127"/>
      <c r="Q16" s="125"/>
      <c r="R16" s="107"/>
      <c r="S16" s="107"/>
      <c r="T16" s="107"/>
      <c r="U16" s="107"/>
      <c r="V16" s="121" t="str">
        <f aca="false">IF(CSV貼付!O13="","",IF(CSV貼付!O13="男子","〇","〇"))</f>
        <v/>
      </c>
      <c r="W16" s="128" t="str">
        <f aca="false">IF(CSV貼付!P13="","",IF(CSV貼付!P13="男子","〇","〇"))</f>
        <v/>
      </c>
      <c r="X16" s="129"/>
      <c r="Y16" s="110" t="str">
        <f aca="false">IF(AND($V16="",$W16=""),"",COUNTIF($V16:$W16,"○"))</f>
        <v/>
      </c>
      <c r="Z16" s="111" t="n">
        <f aca="false">IF($J16="",COUNT($Y16),"")</f>
        <v>0</v>
      </c>
      <c r="AA16" s="112"/>
      <c r="AB16" s="113"/>
      <c r="AC16" s="112"/>
      <c r="AD16" s="113"/>
      <c r="AE16" s="114"/>
      <c r="AF16" s="114"/>
      <c r="AG16" s="114"/>
      <c r="AH16" s="114"/>
      <c r="AI16" s="114"/>
      <c r="AJ16" s="114"/>
      <c r="AK16" s="114"/>
      <c r="AL16" s="114"/>
      <c r="AM16" s="114"/>
      <c r="AN16" s="114"/>
      <c r="AO16" s="114"/>
      <c r="AP16" s="114"/>
      <c r="AQ16" s="114"/>
      <c r="AR16" s="114"/>
      <c r="AS16" s="114"/>
      <c r="AT16" s="114"/>
    </row>
    <row r="17" s="115" customFormat="true" ht="22.65" hidden="false" customHeight="true" outlineLevel="0" collapsed="false">
      <c r="A17" s="116" t="n">
        <v>8</v>
      </c>
      <c r="B17" s="117" t="str">
        <f aca="false">IF(CSV貼付!B14="","",CSV貼付!B14)</f>
        <v/>
      </c>
      <c r="C17" s="118" t="str">
        <f aca="false">IF(CSV貼付!B14="","",CSV貼付!V14)</f>
        <v/>
      </c>
      <c r="D17" s="119" t="str">
        <f aca="false">IF(B17="","",CSV貼付!W14)</f>
        <v/>
      </c>
      <c r="E17" s="120" t="str">
        <f aca="false">IF(CSV貼付!B14="","",CSV貼付!Z14)</f>
        <v/>
      </c>
      <c r="F17" s="121" t="str">
        <f aca="false">IF(CSV貼付!B14="","",CSV貼付!AA14)</f>
        <v/>
      </c>
      <c r="G17" s="117" t="str">
        <f aca="false">IF(CSV貼付!B14="","",CSV貼付!H14)</f>
        <v/>
      </c>
      <c r="H17" s="117" t="str">
        <f aca="false">IF(CSV貼付!B14="","",IF(CSV貼付!C14=1,"男","女"))</f>
        <v/>
      </c>
      <c r="I17" s="122" t="str">
        <f aca="false">IF(CSV貼付!B14="","",CSV貼付!AB14&amp;"."&amp;CSV貼付!AC14&amp;"."&amp;CSV貼付!AD14)</f>
        <v/>
      </c>
      <c r="J17" s="120" t="str">
        <f aca="false">IF(CSV貼付!B14="","",CSV貼付!I14&amp;"")</f>
        <v/>
      </c>
      <c r="K17" s="123" t="str">
        <f aca="false">IF(CSV貼付!I14="","",IF(CSV貼付!J14="","",CSV貼付!J14))</f>
        <v/>
      </c>
      <c r="L17" s="124"/>
      <c r="M17" s="125"/>
      <c r="N17" s="126" t="str">
        <f aca="false">IF(CSV貼付!B14="","",IF(CSV貼付!K14="","",CSV貼付!K14&amp;""))</f>
        <v/>
      </c>
      <c r="O17" s="123" t="str">
        <f aca="false">IF(CSV貼付!B14="","",IF(CSV貼付!L14="","",CSV貼付!L14))</f>
        <v/>
      </c>
      <c r="P17" s="127"/>
      <c r="Q17" s="125"/>
      <c r="R17" s="107"/>
      <c r="S17" s="107"/>
      <c r="T17" s="107"/>
      <c r="U17" s="107"/>
      <c r="V17" s="121" t="str">
        <f aca="false">IF(CSV貼付!O14="","",IF(CSV貼付!O14="男子","〇","〇"))</f>
        <v/>
      </c>
      <c r="W17" s="128" t="str">
        <f aca="false">IF(CSV貼付!P14="","",IF(CSV貼付!P14="男子","〇","〇"))</f>
        <v/>
      </c>
      <c r="X17" s="129"/>
      <c r="Y17" s="110" t="str">
        <f aca="false">IF(AND($V17="",$W17=""),"",COUNTIF($V17:$W17,"○"))</f>
        <v/>
      </c>
      <c r="Z17" s="111" t="n">
        <f aca="false">IF($J17="",COUNT($Y17),"")</f>
        <v>0</v>
      </c>
      <c r="AA17" s="111"/>
      <c r="AB17" s="111"/>
      <c r="AC17" s="114"/>
      <c r="AD17" s="114"/>
      <c r="AE17" s="114"/>
      <c r="AF17" s="114"/>
      <c r="AG17" s="114"/>
      <c r="AH17" s="114"/>
      <c r="AI17" s="114"/>
      <c r="AJ17" s="114"/>
      <c r="AK17" s="114"/>
      <c r="AL17" s="114"/>
      <c r="AM17" s="114"/>
      <c r="AN17" s="114"/>
      <c r="AO17" s="114"/>
      <c r="AP17" s="114"/>
      <c r="AQ17" s="114"/>
      <c r="AR17" s="114"/>
      <c r="AS17" s="114"/>
      <c r="AT17" s="114"/>
    </row>
    <row r="18" s="115" customFormat="true" ht="22.65" hidden="false" customHeight="true" outlineLevel="0" collapsed="false">
      <c r="A18" s="116" t="n">
        <v>9</v>
      </c>
      <c r="B18" s="117" t="str">
        <f aca="false">IF(CSV貼付!B15="","",CSV貼付!B15)</f>
        <v/>
      </c>
      <c r="C18" s="118" t="str">
        <f aca="false">IF(CSV貼付!B15="","",CSV貼付!V15)</f>
        <v/>
      </c>
      <c r="D18" s="119" t="str">
        <f aca="false">IF(B18="","",CSV貼付!W15)</f>
        <v/>
      </c>
      <c r="E18" s="120" t="str">
        <f aca="false">IF(CSV貼付!B15="","",CSV貼付!Z15)</f>
        <v/>
      </c>
      <c r="F18" s="121" t="str">
        <f aca="false">IF(CSV貼付!B15="","",CSV貼付!AA15)</f>
        <v/>
      </c>
      <c r="G18" s="117" t="str">
        <f aca="false">IF(CSV貼付!B15="","",CSV貼付!H15)</f>
        <v/>
      </c>
      <c r="H18" s="117" t="str">
        <f aca="false">IF(CSV貼付!B15="","",IF(CSV貼付!C15=1,"男","女"))</f>
        <v/>
      </c>
      <c r="I18" s="122" t="str">
        <f aca="false">IF(CSV貼付!B15="","",CSV貼付!AB15&amp;"."&amp;CSV貼付!AC15&amp;"."&amp;CSV貼付!AD15)</f>
        <v/>
      </c>
      <c r="J18" s="120" t="str">
        <f aca="false">IF(CSV貼付!B15="","",CSV貼付!I15&amp;"")</f>
        <v/>
      </c>
      <c r="K18" s="123" t="str">
        <f aca="false">IF(CSV貼付!I15="","",IF(CSV貼付!J15="","",CSV貼付!J15))</f>
        <v/>
      </c>
      <c r="L18" s="124"/>
      <c r="M18" s="125"/>
      <c r="N18" s="126" t="str">
        <f aca="false">IF(CSV貼付!B15="","",IF(CSV貼付!K15="","",CSV貼付!K15&amp;""))</f>
        <v/>
      </c>
      <c r="O18" s="123" t="str">
        <f aca="false">IF(CSV貼付!B15="","",IF(CSV貼付!L15="","",CSV貼付!L15))</f>
        <v/>
      </c>
      <c r="P18" s="127"/>
      <c r="Q18" s="125"/>
      <c r="R18" s="107"/>
      <c r="S18" s="107"/>
      <c r="T18" s="107"/>
      <c r="U18" s="107"/>
      <c r="V18" s="121" t="str">
        <f aca="false">IF(CSV貼付!O15="","",IF(CSV貼付!O15="男子","〇","〇"))</f>
        <v/>
      </c>
      <c r="W18" s="128" t="str">
        <f aca="false">IF(CSV貼付!P15="","",IF(CSV貼付!P15="男子","〇","〇"))</f>
        <v/>
      </c>
      <c r="X18" s="129"/>
      <c r="Y18" s="110" t="str">
        <f aca="false">IF(AND($V18="",$W18=""),"",COUNTIF($V18:$W18,"○"))</f>
        <v/>
      </c>
      <c r="Z18" s="111" t="n">
        <f aca="false">IF($J18="",COUNT($Y18),"")</f>
        <v>0</v>
      </c>
      <c r="AA18" s="111"/>
      <c r="AB18" s="111"/>
      <c r="AC18" s="114"/>
      <c r="AD18" s="114"/>
      <c r="AE18" s="114"/>
      <c r="AF18" s="114"/>
      <c r="AG18" s="114"/>
      <c r="AH18" s="114"/>
      <c r="AI18" s="114"/>
      <c r="AJ18" s="114"/>
      <c r="AK18" s="114"/>
      <c r="AL18" s="114"/>
      <c r="AM18" s="114"/>
      <c r="AN18" s="114"/>
      <c r="AO18" s="114"/>
      <c r="AP18" s="114"/>
      <c r="AQ18" s="114"/>
      <c r="AR18" s="114"/>
      <c r="AS18" s="114"/>
      <c r="AT18" s="114"/>
    </row>
    <row r="19" s="115" customFormat="true" ht="22.65" hidden="false" customHeight="true" outlineLevel="0" collapsed="false">
      <c r="A19" s="130" t="n">
        <v>10</v>
      </c>
      <c r="B19" s="131" t="str">
        <f aca="false">IF(CSV貼付!B16="","",CSV貼付!B16)</f>
        <v/>
      </c>
      <c r="C19" s="132" t="str">
        <f aca="false">IF(CSV貼付!B16="","",CSV貼付!V16)</f>
        <v/>
      </c>
      <c r="D19" s="133" t="str">
        <f aca="false">IF(B19="","",CSV貼付!W16)</f>
        <v/>
      </c>
      <c r="E19" s="134" t="str">
        <f aca="false">IF(CSV貼付!B16="","",CSV貼付!Z16)</f>
        <v/>
      </c>
      <c r="F19" s="135" t="str">
        <f aca="false">IF(CSV貼付!B16="","",CSV貼付!AA16)</f>
        <v/>
      </c>
      <c r="G19" s="131" t="str">
        <f aca="false">IF(CSV貼付!B16="","",CSV貼付!H16)</f>
        <v/>
      </c>
      <c r="H19" s="131" t="str">
        <f aca="false">IF(CSV貼付!B16="","",IF(CSV貼付!C16=1,"男","女"))</f>
        <v/>
      </c>
      <c r="I19" s="136" t="str">
        <f aca="false">IF(CSV貼付!B16="","",CSV貼付!AB16&amp;"."&amp;CSV貼付!AC16&amp;"."&amp;CSV貼付!AD16)</f>
        <v/>
      </c>
      <c r="J19" s="134" t="str">
        <f aca="false">IF(CSV貼付!B16="","",CSV貼付!I16&amp;"")</f>
        <v/>
      </c>
      <c r="K19" s="137" t="str">
        <f aca="false">IF(CSV貼付!I16="","",IF(CSV貼付!J16="","",CSV貼付!J16))</f>
        <v/>
      </c>
      <c r="L19" s="138"/>
      <c r="M19" s="139"/>
      <c r="N19" s="140" t="str">
        <f aca="false">IF(CSV貼付!B16="","",IF(CSV貼付!K16="","",CSV貼付!K16&amp;""))</f>
        <v/>
      </c>
      <c r="O19" s="137" t="str">
        <f aca="false">IF(CSV貼付!B16="","",IF(CSV貼付!L16="","",CSV貼付!L16))</f>
        <v/>
      </c>
      <c r="P19" s="141"/>
      <c r="Q19" s="139"/>
      <c r="R19" s="107"/>
      <c r="S19" s="107"/>
      <c r="T19" s="107"/>
      <c r="U19" s="107"/>
      <c r="V19" s="135" t="str">
        <f aca="false">IF(CSV貼付!O16="","",IF(CSV貼付!O16="男子","〇","〇"))</f>
        <v/>
      </c>
      <c r="W19" s="142" t="str">
        <f aca="false">IF(CSV貼付!P16="","",IF(CSV貼付!P16="男子","〇","〇"))</f>
        <v/>
      </c>
      <c r="X19" s="143"/>
      <c r="Y19" s="110" t="str">
        <f aca="false">IF(AND($V19="",$W19=""),"",COUNTIF($V19:$W19,"○"))</f>
        <v/>
      </c>
      <c r="Z19" s="111" t="n">
        <f aca="false">IF($J19="",COUNT($Y19),"")</f>
        <v>0</v>
      </c>
      <c r="AA19" s="111"/>
      <c r="AB19" s="111"/>
      <c r="AC19" s="114"/>
      <c r="AD19" s="114"/>
      <c r="AE19" s="114"/>
      <c r="AF19" s="114"/>
      <c r="AG19" s="114"/>
      <c r="AH19" s="114"/>
      <c r="AI19" s="114"/>
      <c r="AJ19" s="114"/>
      <c r="AK19" s="114"/>
      <c r="AL19" s="114"/>
      <c r="AM19" s="114"/>
      <c r="AN19" s="114"/>
      <c r="AO19" s="114"/>
      <c r="AP19" s="114"/>
      <c r="AQ19" s="114"/>
      <c r="AR19" s="114"/>
      <c r="AS19" s="114"/>
      <c r="AT19" s="114"/>
    </row>
    <row r="20" s="115" customFormat="true" ht="22.65" hidden="false" customHeight="true" outlineLevel="0" collapsed="false">
      <c r="A20" s="95" t="n">
        <v>11</v>
      </c>
      <c r="B20" s="96" t="str">
        <f aca="false">IF(CSV貼付!B17="","",CSV貼付!B17)</f>
        <v/>
      </c>
      <c r="C20" s="97" t="str">
        <f aca="false">IF(CSV貼付!B17="","",CSV貼付!V17)</f>
        <v/>
      </c>
      <c r="D20" s="98" t="str">
        <f aca="false">IF(B20="","",CSV貼付!W17)</f>
        <v/>
      </c>
      <c r="E20" s="99" t="str">
        <f aca="false">IF(CSV貼付!B17="","",CSV貼付!Z17)</f>
        <v/>
      </c>
      <c r="F20" s="100" t="str">
        <f aca="false">IF(CSV貼付!B17="","",CSV貼付!AA17)</f>
        <v/>
      </c>
      <c r="G20" s="96" t="str">
        <f aca="false">IF(CSV貼付!B17="","",CSV貼付!H17)</f>
        <v/>
      </c>
      <c r="H20" s="96" t="str">
        <f aca="false">IF(CSV貼付!B17="","",IF(CSV貼付!C17=1,"男","女"))</f>
        <v/>
      </c>
      <c r="I20" s="101" t="str">
        <f aca="false">IF(CSV貼付!B17="","",CSV貼付!AB17&amp;"."&amp;CSV貼付!AC17&amp;"."&amp;CSV貼付!AD17)</f>
        <v/>
      </c>
      <c r="J20" s="99" t="str">
        <f aca="false">IF(CSV貼付!B17="","",CSV貼付!I17&amp;"")</f>
        <v/>
      </c>
      <c r="K20" s="102" t="str">
        <f aca="false">IF(CSV貼付!I17="","",IF(CSV貼付!J17="","",CSV貼付!J17))</f>
        <v/>
      </c>
      <c r="L20" s="103"/>
      <c r="M20" s="104"/>
      <c r="N20" s="105" t="str">
        <f aca="false">IF(CSV貼付!B17="","",IF(CSV貼付!K17="","",CSV貼付!K17&amp;""))</f>
        <v/>
      </c>
      <c r="O20" s="102" t="str">
        <f aca="false">IF(CSV貼付!B17="","",IF(CSV貼付!L17="","",CSV貼付!L17))</f>
        <v/>
      </c>
      <c r="P20" s="106"/>
      <c r="Q20" s="104"/>
      <c r="R20" s="107"/>
      <c r="S20" s="107"/>
      <c r="T20" s="107"/>
      <c r="U20" s="107"/>
      <c r="V20" s="100" t="str">
        <f aca="false">IF(CSV貼付!O17="","",IF(CSV貼付!O17="男子","〇","〇"))</f>
        <v/>
      </c>
      <c r="W20" s="108" t="str">
        <f aca="false">IF(CSV貼付!P17="","",IF(CSV貼付!P17="男子","〇","〇"))</f>
        <v/>
      </c>
      <c r="X20" s="144"/>
      <c r="Y20" s="110" t="str">
        <f aca="false">IF(AND($V20="",$W20=""),"",COUNTIF($V20:$W20,"○"))</f>
        <v/>
      </c>
      <c r="Z20" s="111" t="n">
        <f aca="false">IF($J20="",COUNT($Y20),"")</f>
        <v>0</v>
      </c>
      <c r="AA20" s="111"/>
      <c r="AB20" s="111"/>
      <c r="AC20" s="114"/>
      <c r="AD20" s="114"/>
      <c r="AE20" s="114"/>
      <c r="AF20" s="114"/>
      <c r="AG20" s="114"/>
      <c r="AH20" s="114"/>
      <c r="AI20" s="114"/>
      <c r="AJ20" s="114"/>
      <c r="AK20" s="114"/>
      <c r="AL20" s="114"/>
      <c r="AM20" s="114"/>
      <c r="AN20" s="114"/>
      <c r="AO20" s="114"/>
      <c r="AP20" s="114"/>
      <c r="AQ20" s="114"/>
      <c r="AR20" s="114"/>
      <c r="AS20" s="114"/>
      <c r="AT20" s="114"/>
    </row>
    <row r="21" s="115" customFormat="true" ht="22.65" hidden="false" customHeight="true" outlineLevel="0" collapsed="false">
      <c r="A21" s="116" t="n">
        <v>12</v>
      </c>
      <c r="B21" s="117" t="str">
        <f aca="false">IF(CSV貼付!B18="","",CSV貼付!B18)</f>
        <v/>
      </c>
      <c r="C21" s="118" t="str">
        <f aca="false">IF(CSV貼付!B18="","",CSV貼付!V18)</f>
        <v/>
      </c>
      <c r="D21" s="119" t="str">
        <f aca="false">IF(B21="","",CSV貼付!W18)</f>
        <v/>
      </c>
      <c r="E21" s="120" t="str">
        <f aca="false">IF(CSV貼付!B18="","",CSV貼付!Z18)</f>
        <v/>
      </c>
      <c r="F21" s="121" t="str">
        <f aca="false">IF(CSV貼付!B18="","",CSV貼付!AA18)</f>
        <v/>
      </c>
      <c r="G21" s="117" t="str">
        <f aca="false">IF(CSV貼付!B18="","",CSV貼付!H18)</f>
        <v/>
      </c>
      <c r="H21" s="117" t="str">
        <f aca="false">IF(CSV貼付!B18="","",IF(CSV貼付!C18=1,"男","女"))</f>
        <v/>
      </c>
      <c r="I21" s="122" t="str">
        <f aca="false">IF(CSV貼付!B18="","",CSV貼付!AB18&amp;"."&amp;CSV貼付!AC18&amp;"."&amp;CSV貼付!AD18)</f>
        <v/>
      </c>
      <c r="J21" s="120" t="str">
        <f aca="false">IF(CSV貼付!B18="","",CSV貼付!I18&amp;"")</f>
        <v/>
      </c>
      <c r="K21" s="123" t="str">
        <f aca="false">IF(CSV貼付!I18="","",IF(CSV貼付!J18="","",CSV貼付!J18))</f>
        <v/>
      </c>
      <c r="L21" s="124"/>
      <c r="M21" s="125"/>
      <c r="N21" s="126" t="str">
        <f aca="false">IF(CSV貼付!B18="","",IF(CSV貼付!K18="","",CSV貼付!K18&amp;""))</f>
        <v/>
      </c>
      <c r="O21" s="123" t="str">
        <f aca="false">IF(CSV貼付!B18="","",IF(CSV貼付!L18="","",CSV貼付!L18))</f>
        <v/>
      </c>
      <c r="P21" s="127"/>
      <c r="Q21" s="125"/>
      <c r="R21" s="107"/>
      <c r="S21" s="107"/>
      <c r="T21" s="107"/>
      <c r="U21" s="107"/>
      <c r="V21" s="121" t="str">
        <f aca="false">IF(CSV貼付!O18="","",IF(CSV貼付!O18="男子","〇","〇"))</f>
        <v/>
      </c>
      <c r="W21" s="128" t="str">
        <f aca="false">IF(CSV貼付!P18="","",IF(CSV貼付!P18="男子","〇","〇"))</f>
        <v/>
      </c>
      <c r="X21" s="129"/>
      <c r="Y21" s="110" t="str">
        <f aca="false">IF(AND($V21="",$W21=""),"",COUNTIF($V21:$W21,"○"))</f>
        <v/>
      </c>
      <c r="Z21" s="111" t="n">
        <f aca="false">IF($J21="",COUNT($Y21),"")</f>
        <v>0</v>
      </c>
      <c r="AA21" s="111"/>
      <c r="AB21" s="111"/>
      <c r="AC21" s="114"/>
      <c r="AD21" s="114"/>
      <c r="AE21" s="114"/>
      <c r="AF21" s="114"/>
      <c r="AG21" s="114"/>
      <c r="AH21" s="114"/>
      <c r="AI21" s="114"/>
      <c r="AJ21" s="114"/>
      <c r="AK21" s="114"/>
      <c r="AL21" s="114"/>
      <c r="AM21" s="114"/>
      <c r="AN21" s="114"/>
      <c r="AO21" s="114"/>
      <c r="AP21" s="114"/>
      <c r="AQ21" s="114"/>
      <c r="AR21" s="114"/>
      <c r="AS21" s="114"/>
      <c r="AT21" s="114"/>
    </row>
    <row r="22" s="115" customFormat="true" ht="22.65" hidden="false" customHeight="true" outlineLevel="0" collapsed="false">
      <c r="A22" s="116" t="n">
        <v>13</v>
      </c>
      <c r="B22" s="117" t="str">
        <f aca="false">IF(CSV貼付!B19="","",CSV貼付!B19)</f>
        <v/>
      </c>
      <c r="C22" s="118" t="str">
        <f aca="false">IF(CSV貼付!B19="","",CSV貼付!V19)</f>
        <v/>
      </c>
      <c r="D22" s="119" t="str">
        <f aca="false">IF(B22="","",CSV貼付!W19)</f>
        <v/>
      </c>
      <c r="E22" s="120" t="str">
        <f aca="false">IF(CSV貼付!B19="","",CSV貼付!Z19)</f>
        <v/>
      </c>
      <c r="F22" s="121" t="str">
        <f aca="false">IF(CSV貼付!B19="","",CSV貼付!AA19)</f>
        <v/>
      </c>
      <c r="G22" s="117" t="str">
        <f aca="false">IF(CSV貼付!B19="","",CSV貼付!H19)</f>
        <v/>
      </c>
      <c r="H22" s="117" t="str">
        <f aca="false">IF(CSV貼付!B19="","",IF(CSV貼付!C19=1,"男","女"))</f>
        <v/>
      </c>
      <c r="I22" s="122" t="str">
        <f aca="false">IF(CSV貼付!B19="","",CSV貼付!AB19&amp;"."&amp;CSV貼付!AC19&amp;"."&amp;CSV貼付!AD19)</f>
        <v/>
      </c>
      <c r="J22" s="120" t="str">
        <f aca="false">IF(CSV貼付!B19="","",CSV貼付!I19&amp;"")</f>
        <v/>
      </c>
      <c r="K22" s="123" t="str">
        <f aca="false">IF(CSV貼付!I19="","",IF(CSV貼付!J19="","",CSV貼付!J19))</f>
        <v/>
      </c>
      <c r="L22" s="124"/>
      <c r="M22" s="125"/>
      <c r="N22" s="126" t="str">
        <f aca="false">IF(CSV貼付!B19="","",IF(CSV貼付!K19="","",CSV貼付!K19&amp;""))</f>
        <v/>
      </c>
      <c r="O22" s="123" t="str">
        <f aca="false">IF(CSV貼付!B19="","",IF(CSV貼付!L19="","",CSV貼付!L19))</f>
        <v/>
      </c>
      <c r="P22" s="127"/>
      <c r="Q22" s="125"/>
      <c r="R22" s="107"/>
      <c r="S22" s="107"/>
      <c r="T22" s="107"/>
      <c r="U22" s="107"/>
      <c r="V22" s="121" t="str">
        <f aca="false">IF(CSV貼付!O19="","",IF(CSV貼付!O19="男子","〇","〇"))</f>
        <v/>
      </c>
      <c r="W22" s="128" t="str">
        <f aca="false">IF(CSV貼付!P19="","",IF(CSV貼付!P19="男子","〇","〇"))</f>
        <v/>
      </c>
      <c r="X22" s="129"/>
      <c r="Y22" s="110" t="str">
        <f aca="false">IF(AND($V22="",$W22=""),"",COUNTIF($V22:$W22,"○"))</f>
        <v/>
      </c>
      <c r="Z22" s="111" t="n">
        <f aca="false">IF($J22="",COUNT($Y22),"")</f>
        <v>0</v>
      </c>
      <c r="AA22" s="111"/>
      <c r="AB22" s="111"/>
      <c r="AC22" s="114"/>
      <c r="AD22" s="114"/>
      <c r="AE22" s="114"/>
      <c r="AF22" s="114"/>
      <c r="AG22" s="114"/>
      <c r="AH22" s="114"/>
      <c r="AI22" s="114"/>
      <c r="AJ22" s="114"/>
      <c r="AK22" s="114"/>
      <c r="AL22" s="114"/>
      <c r="AM22" s="114"/>
      <c r="AN22" s="114"/>
      <c r="AO22" s="114"/>
      <c r="AP22" s="114"/>
      <c r="AQ22" s="114"/>
      <c r="AR22" s="114"/>
      <c r="AS22" s="114"/>
      <c r="AT22" s="114"/>
    </row>
    <row r="23" s="115" customFormat="true" ht="22.65" hidden="false" customHeight="true" outlineLevel="0" collapsed="false">
      <c r="A23" s="116" t="n">
        <v>14</v>
      </c>
      <c r="B23" s="117" t="str">
        <f aca="false">IF(CSV貼付!B20="","",CSV貼付!B20)</f>
        <v/>
      </c>
      <c r="C23" s="118" t="str">
        <f aca="false">IF(CSV貼付!B20="","",CSV貼付!V20)</f>
        <v/>
      </c>
      <c r="D23" s="119" t="str">
        <f aca="false">IF(B23="","",CSV貼付!W20)</f>
        <v/>
      </c>
      <c r="E23" s="120" t="str">
        <f aca="false">IF(CSV貼付!B20="","",CSV貼付!Z20)</f>
        <v/>
      </c>
      <c r="F23" s="121" t="str">
        <f aca="false">IF(CSV貼付!B20="","",CSV貼付!AA20)</f>
        <v/>
      </c>
      <c r="G23" s="117" t="str">
        <f aca="false">IF(CSV貼付!B20="","",CSV貼付!H20)</f>
        <v/>
      </c>
      <c r="H23" s="117" t="str">
        <f aca="false">IF(CSV貼付!B20="","",IF(CSV貼付!C20=1,"男","女"))</f>
        <v/>
      </c>
      <c r="I23" s="122" t="str">
        <f aca="false">IF(CSV貼付!B20="","",CSV貼付!AB20&amp;"."&amp;CSV貼付!AC20&amp;"."&amp;CSV貼付!AD20)</f>
        <v/>
      </c>
      <c r="J23" s="120" t="str">
        <f aca="false">IF(CSV貼付!B20="","",CSV貼付!I20&amp;"")</f>
        <v/>
      </c>
      <c r="K23" s="123" t="str">
        <f aca="false">IF(CSV貼付!I20="","",IF(CSV貼付!J20="","",CSV貼付!J20))</f>
        <v/>
      </c>
      <c r="L23" s="124"/>
      <c r="M23" s="125"/>
      <c r="N23" s="126" t="str">
        <f aca="false">IF(CSV貼付!B20="","",IF(CSV貼付!K20="","",CSV貼付!K20&amp;""))</f>
        <v/>
      </c>
      <c r="O23" s="123" t="str">
        <f aca="false">IF(CSV貼付!B20="","",IF(CSV貼付!L20="","",CSV貼付!L20))</f>
        <v/>
      </c>
      <c r="P23" s="127"/>
      <c r="Q23" s="125"/>
      <c r="R23" s="107"/>
      <c r="S23" s="107"/>
      <c r="T23" s="107"/>
      <c r="U23" s="107"/>
      <c r="V23" s="121" t="str">
        <f aca="false">IF(CSV貼付!O20="","",IF(CSV貼付!O20="男子","〇","〇"))</f>
        <v/>
      </c>
      <c r="W23" s="128" t="str">
        <f aca="false">IF(CSV貼付!P20="","",IF(CSV貼付!P20="男子","〇","〇"))</f>
        <v/>
      </c>
      <c r="X23" s="129"/>
      <c r="Y23" s="110" t="str">
        <f aca="false">IF(AND($V23="",$W23=""),"",COUNTIF($V23:$W23,"○"))</f>
        <v/>
      </c>
      <c r="Z23" s="111" t="n">
        <f aca="false">IF($J23="",COUNT($Y23),"")</f>
        <v>0</v>
      </c>
      <c r="AA23" s="111"/>
      <c r="AB23" s="111"/>
      <c r="AC23" s="114"/>
      <c r="AD23" s="114"/>
      <c r="AE23" s="114"/>
      <c r="AF23" s="114"/>
      <c r="AG23" s="114"/>
      <c r="AH23" s="114"/>
      <c r="AI23" s="114"/>
      <c r="AJ23" s="114"/>
      <c r="AK23" s="114"/>
      <c r="AL23" s="114"/>
      <c r="AM23" s="114"/>
      <c r="AN23" s="114"/>
      <c r="AO23" s="114"/>
      <c r="AP23" s="114"/>
      <c r="AQ23" s="114"/>
      <c r="AR23" s="114"/>
      <c r="AS23" s="114"/>
      <c r="AT23" s="114"/>
    </row>
    <row r="24" s="115" customFormat="true" ht="22.65" hidden="false" customHeight="true" outlineLevel="0" collapsed="false">
      <c r="A24" s="130" t="n">
        <v>15</v>
      </c>
      <c r="B24" s="131" t="str">
        <f aca="false">IF(CSV貼付!B21="","",CSV貼付!B21)</f>
        <v/>
      </c>
      <c r="C24" s="132" t="str">
        <f aca="false">IF(CSV貼付!B21="","",CSV貼付!V21)</f>
        <v/>
      </c>
      <c r="D24" s="133" t="str">
        <f aca="false">IF(B24="","",CSV貼付!W21)</f>
        <v/>
      </c>
      <c r="E24" s="134" t="str">
        <f aca="false">IF(CSV貼付!B21="","",CSV貼付!Z21)</f>
        <v/>
      </c>
      <c r="F24" s="135" t="str">
        <f aca="false">IF(CSV貼付!B21="","",CSV貼付!AA21)</f>
        <v/>
      </c>
      <c r="G24" s="131" t="str">
        <f aca="false">IF(CSV貼付!B21="","",CSV貼付!H21)</f>
        <v/>
      </c>
      <c r="H24" s="131" t="str">
        <f aca="false">IF(CSV貼付!B21="","",IF(CSV貼付!C21=1,"男","女"))</f>
        <v/>
      </c>
      <c r="I24" s="136" t="str">
        <f aca="false">IF(CSV貼付!B21="","",CSV貼付!AB21&amp;"."&amp;CSV貼付!AC21&amp;"."&amp;CSV貼付!AD21)</f>
        <v/>
      </c>
      <c r="J24" s="134" t="str">
        <f aca="false">IF(CSV貼付!B21="","",CSV貼付!I21&amp;"")</f>
        <v/>
      </c>
      <c r="K24" s="137" t="str">
        <f aca="false">IF(CSV貼付!I21="","",IF(CSV貼付!J21="","",CSV貼付!J21))</f>
        <v/>
      </c>
      <c r="L24" s="138"/>
      <c r="M24" s="139"/>
      <c r="N24" s="140" t="str">
        <f aca="false">IF(CSV貼付!B21="","",IF(CSV貼付!K21="","",CSV貼付!K21&amp;""))</f>
        <v/>
      </c>
      <c r="O24" s="137" t="str">
        <f aca="false">IF(CSV貼付!B21="","",IF(CSV貼付!L21="","",CSV貼付!L21))</f>
        <v/>
      </c>
      <c r="P24" s="141"/>
      <c r="Q24" s="139"/>
      <c r="R24" s="107"/>
      <c r="S24" s="107"/>
      <c r="T24" s="107"/>
      <c r="U24" s="107"/>
      <c r="V24" s="135" t="str">
        <f aca="false">IF(CSV貼付!O21="","",IF(CSV貼付!O21="男子","〇","〇"))</f>
        <v/>
      </c>
      <c r="W24" s="142" t="str">
        <f aca="false">IF(CSV貼付!P21="","",IF(CSV貼付!P21="男子","〇","〇"))</f>
        <v/>
      </c>
      <c r="X24" s="143"/>
      <c r="Y24" s="110" t="str">
        <f aca="false">IF(AND($V24="",$W24=""),"",COUNTIF($V24:$W24,"○"))</f>
        <v/>
      </c>
      <c r="Z24" s="111" t="n">
        <f aca="false">IF($J24="",COUNT($Y24),"")</f>
        <v>0</v>
      </c>
      <c r="AA24" s="111"/>
      <c r="AB24" s="111"/>
      <c r="AC24" s="114"/>
      <c r="AD24" s="114"/>
      <c r="AE24" s="114"/>
      <c r="AF24" s="114"/>
      <c r="AG24" s="114"/>
      <c r="AH24" s="114"/>
      <c r="AI24" s="114"/>
      <c r="AJ24" s="114"/>
      <c r="AK24" s="114"/>
      <c r="AL24" s="114"/>
      <c r="AM24" s="114"/>
      <c r="AN24" s="114"/>
      <c r="AO24" s="114"/>
      <c r="AP24" s="114"/>
      <c r="AQ24" s="114"/>
      <c r="AR24" s="114"/>
      <c r="AS24" s="114"/>
      <c r="AT24" s="114"/>
    </row>
    <row r="25" s="115" customFormat="true" ht="22.65" hidden="false" customHeight="true" outlineLevel="0" collapsed="false">
      <c r="A25" s="95" t="n">
        <v>16</v>
      </c>
      <c r="B25" s="96" t="str">
        <f aca="false">IF(CSV貼付!B22="","",CSV貼付!B22)</f>
        <v/>
      </c>
      <c r="C25" s="97" t="str">
        <f aca="false">IF(CSV貼付!B22="","",CSV貼付!V22)</f>
        <v/>
      </c>
      <c r="D25" s="98" t="str">
        <f aca="false">IF(B25="","",CSV貼付!W22)</f>
        <v/>
      </c>
      <c r="E25" s="99" t="str">
        <f aca="false">IF(CSV貼付!B22="","",CSV貼付!Z22)</f>
        <v/>
      </c>
      <c r="F25" s="100" t="str">
        <f aca="false">IF(CSV貼付!B22="","",CSV貼付!AA22)</f>
        <v/>
      </c>
      <c r="G25" s="96" t="str">
        <f aca="false">IF(CSV貼付!B22="","",CSV貼付!H22)</f>
        <v/>
      </c>
      <c r="H25" s="96" t="str">
        <f aca="false">IF(CSV貼付!B22="","",IF(CSV貼付!C22=1,"男","女"))</f>
        <v/>
      </c>
      <c r="I25" s="101" t="str">
        <f aca="false">IF(CSV貼付!B22="","",CSV貼付!AB22&amp;"."&amp;CSV貼付!AC22&amp;"."&amp;CSV貼付!AD22)</f>
        <v/>
      </c>
      <c r="J25" s="99" t="str">
        <f aca="false">IF(CSV貼付!B22="","",CSV貼付!I22&amp;"")</f>
        <v/>
      </c>
      <c r="K25" s="102" t="str">
        <f aca="false">IF(CSV貼付!I22="","",IF(CSV貼付!J22="","",CSV貼付!J22))</f>
        <v/>
      </c>
      <c r="L25" s="103"/>
      <c r="M25" s="104"/>
      <c r="N25" s="105" t="str">
        <f aca="false">IF(CSV貼付!B22="","",IF(CSV貼付!K22="","",CSV貼付!K22&amp;""))</f>
        <v/>
      </c>
      <c r="O25" s="102" t="str">
        <f aca="false">IF(CSV貼付!B22="","",IF(CSV貼付!L22="","",CSV貼付!L22))</f>
        <v/>
      </c>
      <c r="P25" s="106"/>
      <c r="Q25" s="104"/>
      <c r="R25" s="107"/>
      <c r="S25" s="107"/>
      <c r="T25" s="107"/>
      <c r="U25" s="107"/>
      <c r="V25" s="100" t="str">
        <f aca="false">IF(CSV貼付!O22="","",IF(CSV貼付!O22="男子","〇","〇"))</f>
        <v/>
      </c>
      <c r="W25" s="108" t="str">
        <f aca="false">IF(CSV貼付!P22="","",IF(CSV貼付!P22="男子","〇","〇"))</f>
        <v/>
      </c>
      <c r="X25" s="144"/>
      <c r="Y25" s="110" t="str">
        <f aca="false">IF(AND($V25="",$W25=""),"",COUNTIF($V25:$W25,"○"))</f>
        <v/>
      </c>
      <c r="Z25" s="111" t="n">
        <f aca="false">IF($J25="",COUNT($Y25),"")</f>
        <v>0</v>
      </c>
      <c r="AA25" s="111"/>
      <c r="AB25" s="111"/>
      <c r="AC25" s="114"/>
      <c r="AD25" s="114"/>
      <c r="AE25" s="114"/>
      <c r="AF25" s="114"/>
      <c r="AG25" s="114"/>
      <c r="AH25" s="114"/>
      <c r="AI25" s="114"/>
      <c r="AJ25" s="114"/>
      <c r="AK25" s="114"/>
      <c r="AL25" s="114"/>
      <c r="AM25" s="114"/>
      <c r="AN25" s="114"/>
      <c r="AO25" s="114"/>
      <c r="AP25" s="114"/>
      <c r="AQ25" s="114"/>
      <c r="AR25" s="114"/>
      <c r="AS25" s="114"/>
      <c r="AT25" s="114"/>
    </row>
    <row r="26" s="115" customFormat="true" ht="22.65" hidden="false" customHeight="true" outlineLevel="0" collapsed="false">
      <c r="A26" s="116" t="n">
        <v>17</v>
      </c>
      <c r="B26" s="117" t="str">
        <f aca="false">IF(CSV貼付!B23="","",CSV貼付!B23)</f>
        <v/>
      </c>
      <c r="C26" s="118" t="str">
        <f aca="false">IF(CSV貼付!B23="","",CSV貼付!V23)</f>
        <v/>
      </c>
      <c r="D26" s="119" t="str">
        <f aca="false">IF(B26="","",CSV貼付!W23)</f>
        <v/>
      </c>
      <c r="E26" s="120" t="str">
        <f aca="false">IF(CSV貼付!B23="","",CSV貼付!Z23)</f>
        <v/>
      </c>
      <c r="F26" s="121" t="str">
        <f aca="false">IF(CSV貼付!B23="","",CSV貼付!AA23)</f>
        <v/>
      </c>
      <c r="G26" s="117" t="str">
        <f aca="false">IF(CSV貼付!B23="","",CSV貼付!H23)</f>
        <v/>
      </c>
      <c r="H26" s="117" t="str">
        <f aca="false">IF(CSV貼付!B23="","",IF(CSV貼付!C23=1,"男","女"))</f>
        <v/>
      </c>
      <c r="I26" s="122" t="str">
        <f aca="false">IF(CSV貼付!B23="","",CSV貼付!AB23&amp;"."&amp;CSV貼付!AC23&amp;"."&amp;CSV貼付!AD23)</f>
        <v/>
      </c>
      <c r="J26" s="120" t="str">
        <f aca="false">IF(CSV貼付!B23="","",CSV貼付!I23&amp;"")</f>
        <v/>
      </c>
      <c r="K26" s="123" t="str">
        <f aca="false">IF(CSV貼付!I23="","",IF(CSV貼付!J23="","",CSV貼付!J23))</f>
        <v/>
      </c>
      <c r="L26" s="124"/>
      <c r="M26" s="125"/>
      <c r="N26" s="126" t="str">
        <f aca="false">IF(CSV貼付!B23="","",IF(CSV貼付!K23="","",CSV貼付!K23&amp;""))</f>
        <v/>
      </c>
      <c r="O26" s="123" t="str">
        <f aca="false">IF(CSV貼付!B23="","",IF(CSV貼付!L23="","",CSV貼付!L23))</f>
        <v/>
      </c>
      <c r="P26" s="127"/>
      <c r="Q26" s="125"/>
      <c r="R26" s="107"/>
      <c r="S26" s="107"/>
      <c r="T26" s="107"/>
      <c r="U26" s="107"/>
      <c r="V26" s="121" t="str">
        <f aca="false">IF(CSV貼付!O23="","",IF(CSV貼付!O23="男子","〇","〇"))</f>
        <v/>
      </c>
      <c r="W26" s="128" t="str">
        <f aca="false">IF(CSV貼付!P23="","",IF(CSV貼付!P23="男子","〇","〇"))</f>
        <v/>
      </c>
      <c r="X26" s="129"/>
      <c r="Y26" s="110" t="str">
        <f aca="false">IF(AND($V26="",$W26=""),"",COUNTIF($V26:$W26,"○"))</f>
        <v/>
      </c>
      <c r="Z26" s="111" t="n">
        <f aca="false">IF($J26="",COUNT($Y26),"")</f>
        <v>0</v>
      </c>
      <c r="AA26" s="111"/>
      <c r="AB26" s="111"/>
      <c r="AC26" s="114"/>
      <c r="AD26" s="114"/>
      <c r="AE26" s="114"/>
      <c r="AF26" s="114"/>
      <c r="AG26" s="114"/>
      <c r="AH26" s="114"/>
      <c r="AI26" s="114"/>
      <c r="AJ26" s="114"/>
      <c r="AK26" s="114"/>
      <c r="AL26" s="114"/>
      <c r="AM26" s="114"/>
      <c r="AN26" s="114"/>
      <c r="AO26" s="114"/>
      <c r="AP26" s="114"/>
      <c r="AQ26" s="114"/>
      <c r="AR26" s="114"/>
      <c r="AS26" s="114"/>
      <c r="AT26" s="114"/>
    </row>
    <row r="27" s="115" customFormat="true" ht="22.65" hidden="false" customHeight="true" outlineLevel="0" collapsed="false">
      <c r="A27" s="116" t="n">
        <v>18</v>
      </c>
      <c r="B27" s="117" t="str">
        <f aca="false">IF(CSV貼付!B24="","",CSV貼付!B24)</f>
        <v/>
      </c>
      <c r="C27" s="118" t="str">
        <f aca="false">IF(CSV貼付!B24="","",CSV貼付!V24)</f>
        <v/>
      </c>
      <c r="D27" s="119" t="str">
        <f aca="false">IF(B27="","",CSV貼付!W24)</f>
        <v/>
      </c>
      <c r="E27" s="120" t="str">
        <f aca="false">IF(CSV貼付!B24="","",CSV貼付!Z24)</f>
        <v/>
      </c>
      <c r="F27" s="121" t="str">
        <f aca="false">IF(CSV貼付!B24="","",CSV貼付!AA24)</f>
        <v/>
      </c>
      <c r="G27" s="117" t="str">
        <f aca="false">IF(CSV貼付!B24="","",CSV貼付!H24)</f>
        <v/>
      </c>
      <c r="H27" s="117" t="str">
        <f aca="false">IF(CSV貼付!B24="","",IF(CSV貼付!C24=1,"男","女"))</f>
        <v/>
      </c>
      <c r="I27" s="122" t="str">
        <f aca="false">IF(CSV貼付!B24="","",CSV貼付!AB24&amp;"."&amp;CSV貼付!AC24&amp;"."&amp;CSV貼付!AD24)</f>
        <v/>
      </c>
      <c r="J27" s="120" t="str">
        <f aca="false">IF(CSV貼付!B24="","",CSV貼付!I24&amp;"")</f>
        <v/>
      </c>
      <c r="K27" s="123" t="str">
        <f aca="false">IF(CSV貼付!I24="","",IF(CSV貼付!J24="","",CSV貼付!J24))</f>
        <v/>
      </c>
      <c r="L27" s="124"/>
      <c r="M27" s="125"/>
      <c r="N27" s="126" t="str">
        <f aca="false">IF(CSV貼付!B24="","",IF(CSV貼付!K24="","",CSV貼付!K24&amp;""))</f>
        <v/>
      </c>
      <c r="O27" s="123" t="str">
        <f aca="false">IF(CSV貼付!B24="","",IF(CSV貼付!L24="","",CSV貼付!L24))</f>
        <v/>
      </c>
      <c r="P27" s="127"/>
      <c r="Q27" s="125"/>
      <c r="R27" s="107"/>
      <c r="S27" s="107"/>
      <c r="T27" s="107"/>
      <c r="U27" s="107"/>
      <c r="V27" s="121" t="str">
        <f aca="false">IF(CSV貼付!O24="","",IF(CSV貼付!O24="男子","〇","〇"))</f>
        <v/>
      </c>
      <c r="W27" s="128" t="str">
        <f aca="false">IF(CSV貼付!P24="","",IF(CSV貼付!P24="男子","〇","〇"))</f>
        <v/>
      </c>
      <c r="X27" s="129"/>
      <c r="Y27" s="110" t="str">
        <f aca="false">IF(AND($V27="",$W27=""),"",COUNTIF($V27:$W27,"○"))</f>
        <v/>
      </c>
      <c r="Z27" s="111" t="n">
        <f aca="false">IF($J27="",COUNT($Y27),"")</f>
        <v>0</v>
      </c>
      <c r="AA27" s="111"/>
      <c r="AB27" s="111"/>
      <c r="AC27" s="114"/>
      <c r="AD27" s="114"/>
      <c r="AE27" s="114"/>
      <c r="AF27" s="114"/>
      <c r="AG27" s="114"/>
      <c r="AH27" s="114"/>
      <c r="AI27" s="114"/>
      <c r="AJ27" s="114"/>
      <c r="AK27" s="114"/>
      <c r="AL27" s="114"/>
      <c r="AM27" s="114"/>
      <c r="AN27" s="114"/>
      <c r="AO27" s="114"/>
      <c r="AP27" s="114"/>
      <c r="AQ27" s="114"/>
      <c r="AR27" s="114"/>
      <c r="AS27" s="114"/>
      <c r="AT27" s="114"/>
    </row>
    <row r="28" s="115" customFormat="true" ht="22.65" hidden="false" customHeight="true" outlineLevel="0" collapsed="false">
      <c r="A28" s="116" t="n">
        <v>19</v>
      </c>
      <c r="B28" s="117" t="str">
        <f aca="false">IF(CSV貼付!B25="","",CSV貼付!B25)</f>
        <v/>
      </c>
      <c r="C28" s="118" t="str">
        <f aca="false">IF(CSV貼付!B25="","",CSV貼付!V25)</f>
        <v/>
      </c>
      <c r="D28" s="119" t="str">
        <f aca="false">IF(B28="","",CSV貼付!W25)</f>
        <v/>
      </c>
      <c r="E28" s="120" t="str">
        <f aca="false">IF(CSV貼付!B25="","",CSV貼付!Z25)</f>
        <v/>
      </c>
      <c r="F28" s="121" t="str">
        <f aca="false">IF(CSV貼付!B25="","",CSV貼付!AA25)</f>
        <v/>
      </c>
      <c r="G28" s="117" t="str">
        <f aca="false">IF(CSV貼付!B25="","",CSV貼付!H25)</f>
        <v/>
      </c>
      <c r="H28" s="117" t="str">
        <f aca="false">IF(CSV貼付!B25="","",IF(CSV貼付!C25=1,"男","女"))</f>
        <v/>
      </c>
      <c r="I28" s="122" t="str">
        <f aca="false">IF(CSV貼付!B25="","",CSV貼付!AB25&amp;"."&amp;CSV貼付!AC25&amp;"."&amp;CSV貼付!AD25)</f>
        <v/>
      </c>
      <c r="J28" s="120" t="str">
        <f aca="false">IF(CSV貼付!B25="","",CSV貼付!I25&amp;"")</f>
        <v/>
      </c>
      <c r="K28" s="123" t="str">
        <f aca="false">IF(CSV貼付!I25="","",IF(CSV貼付!J25="","",CSV貼付!J25))</f>
        <v/>
      </c>
      <c r="L28" s="124"/>
      <c r="M28" s="125"/>
      <c r="N28" s="126" t="str">
        <f aca="false">IF(CSV貼付!B25="","",IF(CSV貼付!K25="","",CSV貼付!K25&amp;""))</f>
        <v/>
      </c>
      <c r="O28" s="123" t="str">
        <f aca="false">IF(CSV貼付!B25="","",IF(CSV貼付!L25="","",CSV貼付!L25))</f>
        <v/>
      </c>
      <c r="P28" s="127"/>
      <c r="Q28" s="125"/>
      <c r="R28" s="107"/>
      <c r="S28" s="107"/>
      <c r="T28" s="107"/>
      <c r="U28" s="107"/>
      <c r="V28" s="121" t="str">
        <f aca="false">IF(CSV貼付!O25="","",IF(CSV貼付!O25="男子","〇","〇"))</f>
        <v/>
      </c>
      <c r="W28" s="128" t="str">
        <f aca="false">IF(CSV貼付!P25="","",IF(CSV貼付!P25="男子","〇","〇"))</f>
        <v/>
      </c>
      <c r="X28" s="129"/>
      <c r="Y28" s="110" t="str">
        <f aca="false">IF(AND($V28="",$W28=""),"",COUNTIF($V28:$W28,"○"))</f>
        <v/>
      </c>
      <c r="Z28" s="111" t="n">
        <f aca="false">IF($J28="",COUNT($Y28),"")</f>
        <v>0</v>
      </c>
      <c r="AA28" s="111"/>
      <c r="AB28" s="111"/>
      <c r="AC28" s="114"/>
      <c r="AD28" s="114"/>
      <c r="AE28" s="114"/>
      <c r="AF28" s="114"/>
      <c r="AG28" s="114"/>
      <c r="AH28" s="114"/>
      <c r="AI28" s="114"/>
      <c r="AJ28" s="114"/>
      <c r="AK28" s="114"/>
      <c r="AL28" s="114"/>
      <c r="AM28" s="114"/>
      <c r="AN28" s="114"/>
      <c r="AO28" s="114"/>
      <c r="AP28" s="114"/>
      <c r="AQ28" s="114"/>
      <c r="AR28" s="114"/>
      <c r="AS28" s="114"/>
      <c r="AT28" s="114"/>
    </row>
    <row r="29" s="115" customFormat="true" ht="22.65" hidden="false" customHeight="true" outlineLevel="0" collapsed="false">
      <c r="A29" s="130" t="n">
        <v>20</v>
      </c>
      <c r="B29" s="131" t="str">
        <f aca="false">IF(CSV貼付!B26="","",CSV貼付!B26)</f>
        <v/>
      </c>
      <c r="C29" s="132" t="str">
        <f aca="false">IF(CSV貼付!B26="","",CSV貼付!V26)</f>
        <v/>
      </c>
      <c r="D29" s="133" t="str">
        <f aca="false">IF(B29="","",CSV貼付!W26)</f>
        <v/>
      </c>
      <c r="E29" s="134" t="str">
        <f aca="false">IF(CSV貼付!B26="","",CSV貼付!Z26)</f>
        <v/>
      </c>
      <c r="F29" s="135" t="str">
        <f aca="false">IF(CSV貼付!B26="","",CSV貼付!AA26)</f>
        <v/>
      </c>
      <c r="G29" s="131" t="str">
        <f aca="false">IF(CSV貼付!B26="","",CSV貼付!H26)</f>
        <v/>
      </c>
      <c r="H29" s="131" t="str">
        <f aca="false">IF(CSV貼付!B26="","",IF(CSV貼付!C26=1,"男","女"))</f>
        <v/>
      </c>
      <c r="I29" s="145" t="str">
        <f aca="false">IF(CSV貼付!B26="","",CSV貼付!AB26&amp;"."&amp;CSV貼付!AC26&amp;"."&amp;CSV貼付!AD26)</f>
        <v/>
      </c>
      <c r="J29" s="146" t="str">
        <f aca="false">IF(CSV貼付!B26="","",CSV貼付!I26&amp;"")</f>
        <v/>
      </c>
      <c r="K29" s="137" t="str">
        <f aca="false">IF(CSV貼付!I26="","",IF(CSV貼付!J26="","",CSV貼付!J26))</f>
        <v/>
      </c>
      <c r="L29" s="138"/>
      <c r="M29" s="139"/>
      <c r="N29" s="140" t="str">
        <f aca="false">IF(CSV貼付!B26="","",IF(CSV貼付!K26="","",CSV貼付!K26&amp;""))</f>
        <v/>
      </c>
      <c r="O29" s="137" t="str">
        <f aca="false">IF(CSV貼付!B26="","",IF(CSV貼付!L26="","",CSV貼付!L26))</f>
        <v/>
      </c>
      <c r="P29" s="141"/>
      <c r="Q29" s="139"/>
      <c r="R29" s="107"/>
      <c r="S29" s="107"/>
      <c r="T29" s="107"/>
      <c r="U29" s="107"/>
      <c r="V29" s="135" t="str">
        <f aca="false">IF(CSV貼付!O26="","",IF(CSV貼付!O26="男子","〇","〇"))</f>
        <v/>
      </c>
      <c r="W29" s="142" t="str">
        <f aca="false">IF(CSV貼付!P26="","",IF(CSV貼付!P26="男子","〇","〇"))</f>
        <v/>
      </c>
      <c r="X29" s="143"/>
      <c r="Y29" s="110" t="str">
        <f aca="false">IF(AND($V29="",$W29=""),"",COUNTIF($V29:$W29,"○"))</f>
        <v/>
      </c>
      <c r="Z29" s="111" t="n">
        <f aca="false">IF($J29="",COUNT($Y29),"")</f>
        <v>0</v>
      </c>
      <c r="AA29" s="111"/>
      <c r="AB29" s="111"/>
      <c r="AC29" s="114"/>
      <c r="AD29" s="114"/>
      <c r="AE29" s="114"/>
      <c r="AF29" s="114"/>
      <c r="AG29" s="114"/>
      <c r="AH29" s="114"/>
      <c r="AI29" s="114"/>
      <c r="AJ29" s="114"/>
      <c r="AK29" s="114"/>
      <c r="AL29" s="114"/>
      <c r="AM29" s="114"/>
      <c r="AN29" s="114"/>
      <c r="AO29" s="114"/>
      <c r="AP29" s="114"/>
      <c r="AQ29" s="114"/>
      <c r="AR29" s="114"/>
      <c r="AS29" s="114"/>
      <c r="AT29" s="114"/>
    </row>
    <row r="30" s="115" customFormat="true" ht="22.65" hidden="false" customHeight="true" outlineLevel="0" collapsed="false">
      <c r="A30" s="147" t="s">
        <v>83</v>
      </c>
      <c r="B30" s="147"/>
      <c r="C30" s="148"/>
      <c r="D30" s="148"/>
      <c r="E30" s="148"/>
      <c r="F30" s="148"/>
      <c r="G30" s="149" t="s">
        <v>84</v>
      </c>
      <c r="H30" s="150" t="s">
        <v>73</v>
      </c>
      <c r="I30" s="151"/>
      <c r="J30" s="151"/>
      <c r="K30" s="152" t="s">
        <v>85</v>
      </c>
      <c r="L30" s="152"/>
      <c r="M30" s="153" t="s">
        <v>86</v>
      </c>
      <c r="N30" s="154"/>
      <c r="O30" s="155"/>
      <c r="P30" s="155"/>
      <c r="Q30" s="155"/>
      <c r="R30" s="155"/>
      <c r="S30" s="155"/>
      <c r="T30" s="155"/>
      <c r="U30" s="155"/>
      <c r="V30" s="154"/>
      <c r="W30" s="154"/>
      <c r="X30" s="154"/>
      <c r="Y30" s="111"/>
      <c r="Z30" s="111"/>
      <c r="AA30" s="111"/>
      <c r="AB30" s="111"/>
      <c r="AC30" s="114"/>
      <c r="AD30" s="114"/>
      <c r="AE30" s="114"/>
      <c r="AF30" s="114"/>
      <c r="AG30" s="114"/>
      <c r="AH30" s="114"/>
      <c r="AI30" s="114"/>
      <c r="AJ30" s="114"/>
      <c r="AK30" s="114"/>
      <c r="AL30" s="114"/>
      <c r="AM30" s="114"/>
      <c r="AN30" s="114"/>
      <c r="AO30" s="114"/>
      <c r="AP30" s="114"/>
      <c r="AQ30" s="114"/>
      <c r="AR30" s="114"/>
      <c r="AS30" s="114"/>
      <c r="AT30" s="114"/>
    </row>
    <row r="31" s="115" customFormat="true" ht="22.65" hidden="false" customHeight="true" outlineLevel="0" collapsed="false">
      <c r="A31" s="156" t="s">
        <v>87</v>
      </c>
      <c r="B31" s="156"/>
      <c r="C31" s="157"/>
      <c r="D31" s="157"/>
      <c r="E31" s="157"/>
      <c r="F31" s="157"/>
      <c r="G31" s="158" t="s">
        <v>84</v>
      </c>
      <c r="H31" s="159" t="s">
        <v>73</v>
      </c>
      <c r="I31" s="160" t="s">
        <v>88</v>
      </c>
      <c r="J31" s="160"/>
      <c r="K31" s="153"/>
      <c r="L31" s="161"/>
      <c r="M31" s="153" t="s">
        <v>89</v>
      </c>
      <c r="N31" s="33"/>
      <c r="O31" s="161"/>
      <c r="P31" s="161"/>
      <c r="Q31" s="161"/>
      <c r="R31" s="161"/>
      <c r="S31" s="161"/>
      <c r="T31" s="161"/>
      <c r="U31" s="161"/>
      <c r="V31" s="33"/>
      <c r="W31" s="33"/>
      <c r="X31" s="33"/>
      <c r="Y31" s="111"/>
      <c r="Z31" s="111"/>
      <c r="AA31" s="111"/>
      <c r="AB31" s="111"/>
      <c r="AC31" s="114"/>
      <c r="AD31" s="114"/>
      <c r="AE31" s="114"/>
      <c r="AF31" s="114"/>
      <c r="AG31" s="114"/>
      <c r="AH31" s="114"/>
      <c r="AI31" s="114"/>
      <c r="AJ31" s="114"/>
      <c r="AK31" s="114"/>
      <c r="AL31" s="114"/>
      <c r="AM31" s="114"/>
      <c r="AN31" s="114"/>
      <c r="AO31" s="114"/>
      <c r="AP31" s="114"/>
      <c r="AQ31" s="114"/>
      <c r="AR31" s="114"/>
      <c r="AS31" s="114"/>
      <c r="AT31" s="114"/>
    </row>
    <row r="32" s="115" customFormat="true" ht="22.65" hidden="false" customHeight="true" outlineLevel="0" collapsed="false">
      <c r="A32" s="162" t="s">
        <v>90</v>
      </c>
      <c r="B32" s="162"/>
      <c r="C32" s="163"/>
      <c r="D32" s="163"/>
      <c r="E32" s="163"/>
      <c r="F32" s="163"/>
      <c r="G32" s="164" t="s">
        <v>84</v>
      </c>
      <c r="H32" s="165" t="s">
        <v>73</v>
      </c>
      <c r="I32" s="166" t="n">
        <f aca="false">IF(U5+U6=0,0,(U5*1000)+(U6*2500))</f>
        <v>0</v>
      </c>
      <c r="J32" s="166"/>
      <c r="K32" s="167"/>
      <c r="L32" s="161"/>
      <c r="M32" s="168" t="s">
        <v>91</v>
      </c>
      <c r="N32" s="33"/>
      <c r="O32" s="161"/>
      <c r="P32" s="161"/>
      <c r="Q32" s="161"/>
      <c r="R32" s="161"/>
      <c r="S32" s="161"/>
      <c r="T32" s="161"/>
      <c r="U32" s="161"/>
      <c r="V32" s="33"/>
      <c r="W32" s="33"/>
      <c r="X32" s="33"/>
      <c r="Y32" s="111"/>
      <c r="Z32" s="111"/>
      <c r="AA32" s="111"/>
      <c r="AB32" s="111"/>
      <c r="AC32" s="114"/>
      <c r="AD32" s="114"/>
      <c r="AE32" s="114"/>
      <c r="AF32" s="114"/>
      <c r="AG32" s="114"/>
      <c r="AH32" s="114"/>
      <c r="AI32" s="114"/>
      <c r="AJ32" s="114"/>
      <c r="AK32" s="114"/>
      <c r="AL32" s="114"/>
      <c r="AM32" s="114"/>
      <c r="AN32" s="114"/>
      <c r="AO32" s="114"/>
      <c r="AP32" s="114"/>
      <c r="AQ32" s="114"/>
      <c r="AR32" s="114"/>
      <c r="AS32" s="114"/>
      <c r="AT32" s="114"/>
    </row>
    <row r="33" s="115" customFormat="true" ht="4.65" hidden="false" customHeight="true" outlineLevel="0" collapsed="false">
      <c r="A33" s="169"/>
      <c r="B33" s="33"/>
      <c r="C33" s="33"/>
      <c r="D33" s="33"/>
      <c r="E33" s="33"/>
      <c r="F33" s="33"/>
      <c r="G33" s="33"/>
      <c r="H33" s="33"/>
      <c r="I33" s="19"/>
      <c r="J33" s="33"/>
      <c r="K33" s="161"/>
      <c r="L33" s="161"/>
      <c r="M33" s="161"/>
      <c r="N33" s="33"/>
      <c r="O33" s="161"/>
      <c r="P33" s="161"/>
      <c r="Q33" s="161"/>
      <c r="R33" s="161"/>
      <c r="S33" s="161"/>
      <c r="T33" s="161"/>
      <c r="U33" s="161"/>
      <c r="V33" s="33"/>
      <c r="W33" s="33"/>
      <c r="X33" s="33"/>
      <c r="Y33" s="111"/>
      <c r="Z33" s="111"/>
      <c r="AA33" s="111"/>
      <c r="AB33" s="111"/>
      <c r="AC33" s="114"/>
      <c r="AD33" s="114"/>
      <c r="AE33" s="114"/>
      <c r="AF33" s="114"/>
      <c r="AG33" s="114"/>
      <c r="AH33" s="114"/>
      <c r="AI33" s="114"/>
      <c r="AJ33" s="114"/>
      <c r="AK33" s="114"/>
      <c r="AL33" s="114"/>
      <c r="AM33" s="114"/>
      <c r="AN33" s="114"/>
      <c r="AO33" s="114"/>
      <c r="AP33" s="114"/>
      <c r="AQ33" s="114"/>
      <c r="AR33" s="114"/>
      <c r="AS33" s="114"/>
      <c r="AT33" s="114"/>
    </row>
    <row r="34" s="115" customFormat="true" ht="6.9" hidden="false" customHeight="true" outlineLevel="0" collapsed="false">
      <c r="A34" s="170"/>
      <c r="B34" s="171"/>
      <c r="C34" s="172"/>
      <c r="D34" s="173"/>
      <c r="E34" s="173"/>
      <c r="F34" s="173"/>
      <c r="G34" s="170"/>
      <c r="H34" s="170"/>
      <c r="I34" s="174"/>
      <c r="J34" s="174"/>
      <c r="K34" s="174"/>
      <c r="L34" s="174"/>
      <c r="M34" s="174"/>
      <c r="N34" s="174"/>
      <c r="O34" s="174"/>
      <c r="P34" s="174"/>
      <c r="Q34" s="174"/>
      <c r="R34" s="174"/>
      <c r="S34" s="174"/>
      <c r="T34" s="174"/>
      <c r="U34" s="174"/>
      <c r="V34" s="170"/>
      <c r="W34" s="174"/>
      <c r="X34" s="174"/>
      <c r="Y34" s="175"/>
      <c r="Z34" s="175"/>
      <c r="AA34" s="175"/>
      <c r="AB34" s="175"/>
    </row>
    <row r="35" s="115" customFormat="true" ht="15.15" hidden="false" customHeight="true" outlineLevel="0" collapsed="false">
      <c r="A35" s="170"/>
      <c r="B35" s="176" t="s">
        <v>92</v>
      </c>
      <c r="C35" s="176"/>
      <c r="D35" s="176"/>
      <c r="E35" s="176"/>
      <c r="F35" s="177"/>
      <c r="G35" s="170"/>
      <c r="H35" s="170"/>
      <c r="I35" s="174"/>
      <c r="J35" s="174"/>
      <c r="K35" s="174"/>
      <c r="L35" s="174"/>
      <c r="M35" s="174"/>
      <c r="N35" s="174"/>
      <c r="O35" s="174"/>
      <c r="P35" s="174"/>
      <c r="Q35" s="174"/>
      <c r="R35" s="174"/>
      <c r="S35" s="174"/>
      <c r="T35" s="174"/>
      <c r="U35" s="174"/>
      <c r="V35" s="170"/>
      <c r="W35" s="174"/>
      <c r="X35" s="174"/>
      <c r="Y35" s="175"/>
      <c r="Z35" s="175"/>
      <c r="AA35" s="175"/>
      <c r="AB35" s="175"/>
    </row>
    <row r="36" s="115" customFormat="true" ht="18.9" hidden="false" customHeight="true" outlineLevel="0" collapsed="false">
      <c r="A36" s="170"/>
      <c r="B36" s="171"/>
      <c r="C36" s="173"/>
      <c r="D36" s="173"/>
      <c r="E36" s="173"/>
      <c r="F36" s="173"/>
      <c r="G36" s="170"/>
      <c r="H36" s="170"/>
      <c r="I36" s="70"/>
      <c r="L36" s="178"/>
      <c r="M36" s="179"/>
      <c r="N36" s="179"/>
      <c r="O36" s="180"/>
      <c r="P36" s="179"/>
      <c r="Q36" s="179"/>
      <c r="R36" s="181" t="s">
        <v>93</v>
      </c>
      <c r="S36" s="181"/>
      <c r="T36" s="182"/>
      <c r="U36" s="182"/>
      <c r="V36" s="182"/>
      <c r="W36" s="182"/>
      <c r="X36" s="183" t="s">
        <v>94</v>
      </c>
      <c r="Y36" s="175"/>
      <c r="Z36" s="175"/>
      <c r="AA36" s="175"/>
      <c r="AB36" s="175"/>
    </row>
    <row r="37" s="190" customFormat="true" ht="14.5" hidden="true" customHeight="false" outlineLevel="0" collapsed="false">
      <c r="A37" s="184"/>
      <c r="B37" s="185"/>
      <c r="C37" s="186"/>
      <c r="D37" s="186"/>
      <c r="E37" s="186"/>
      <c r="F37" s="186"/>
      <c r="G37" s="184"/>
      <c r="H37" s="184"/>
      <c r="I37" s="187"/>
      <c r="J37" s="187"/>
      <c r="K37" s="187"/>
      <c r="L37" s="187"/>
      <c r="M37" s="187"/>
      <c r="N37" s="187"/>
      <c r="O37" s="187"/>
      <c r="P37" s="187"/>
      <c r="Q37" s="187"/>
      <c r="R37" s="187"/>
      <c r="S37" s="187"/>
      <c r="T37" s="187"/>
      <c r="U37" s="187"/>
      <c r="V37" s="184"/>
      <c r="W37" s="187"/>
      <c r="X37" s="187"/>
      <c r="Y37" s="188"/>
      <c r="Z37" s="189" t="s">
        <v>95</v>
      </c>
      <c r="AA37" s="189"/>
      <c r="AB37" s="189"/>
    </row>
    <row r="38" s="190" customFormat="true" ht="14.5" hidden="true" customHeight="false" outlineLevel="0" collapsed="false">
      <c r="A38" s="184"/>
      <c r="B38" s="185"/>
      <c r="C38" s="186"/>
      <c r="D38" s="186"/>
      <c r="E38" s="186"/>
      <c r="F38" s="186"/>
      <c r="G38" s="184"/>
      <c r="H38" s="184"/>
      <c r="I38" s="187"/>
      <c r="J38" s="187"/>
      <c r="K38" s="187"/>
      <c r="L38" s="187"/>
      <c r="M38" s="187"/>
      <c r="N38" s="187"/>
      <c r="O38" s="187"/>
      <c r="P38" s="187"/>
      <c r="Q38" s="187"/>
      <c r="R38" s="187"/>
      <c r="S38" s="187"/>
      <c r="T38" s="187"/>
      <c r="U38" s="187"/>
      <c r="V38" s="191" t="s">
        <v>96</v>
      </c>
      <c r="W38" s="187" t="n">
        <f aca="false">COUNTIF(CSV貼付!$O7:$O86,"男子")</f>
        <v>0</v>
      </c>
      <c r="X38" s="187" t="n">
        <f aca="false">COUNTIF(W38,"&gt;0")</f>
        <v>0</v>
      </c>
      <c r="Y38" s="189"/>
      <c r="Z38" s="189" t="n">
        <f aca="false">COUNTIF($Z$10:$Z$29,"&gt;0")</f>
        <v>0</v>
      </c>
      <c r="AA38" s="189"/>
      <c r="AB38" s="189"/>
    </row>
    <row r="39" s="190" customFormat="true" ht="14.5" hidden="true" customHeight="false" outlineLevel="0" collapsed="false">
      <c r="A39" s="191"/>
      <c r="B39" s="185"/>
      <c r="C39" s="186"/>
      <c r="D39" s="186"/>
      <c r="E39" s="186"/>
      <c r="F39" s="186"/>
      <c r="G39" s="191"/>
      <c r="H39" s="191"/>
      <c r="I39" s="192" t="s">
        <v>43</v>
      </c>
      <c r="J39" s="192" t="n">
        <f aca="false">COUNTA(CSV貼付!$I$7:$I$86)</f>
        <v>0</v>
      </c>
      <c r="K39" s="192"/>
      <c r="L39" s="192"/>
      <c r="M39" s="192"/>
      <c r="N39" s="192" t="n">
        <f aca="false">COUNTA(CSV貼付!$K$7:$K$86)</f>
        <v>0</v>
      </c>
      <c r="O39" s="192"/>
      <c r="P39" s="192"/>
      <c r="Q39" s="192"/>
      <c r="R39" s="192" t="n">
        <f aca="false">COUNTA(R10:R29)</f>
        <v>0</v>
      </c>
      <c r="S39" s="192"/>
      <c r="T39" s="192"/>
      <c r="U39" s="192"/>
      <c r="V39" s="191" t="s">
        <v>96</v>
      </c>
      <c r="W39" s="192" t="n">
        <f aca="false">COUNTIF(CSV貼付!$P$7:$P$86,"男子")</f>
        <v>0</v>
      </c>
      <c r="X39" s="192" t="n">
        <f aca="false">COUNTIF(W39,"&gt;0")</f>
        <v>0</v>
      </c>
      <c r="Y39" s="189"/>
      <c r="Z39" s="189"/>
      <c r="AA39" s="189"/>
      <c r="AB39" s="189"/>
    </row>
    <row r="40" s="190" customFormat="true" ht="14.5" hidden="true" customHeight="false" outlineLevel="0" collapsed="false">
      <c r="A40" s="191"/>
      <c r="B40" s="185"/>
      <c r="C40" s="186"/>
      <c r="D40" s="186"/>
      <c r="E40" s="186"/>
      <c r="F40" s="186"/>
      <c r="G40" s="191"/>
      <c r="H40" s="191"/>
      <c r="I40" s="192"/>
      <c r="J40" s="192"/>
      <c r="K40" s="192"/>
      <c r="L40" s="192"/>
      <c r="M40" s="192"/>
      <c r="N40" s="192"/>
      <c r="O40" s="192"/>
      <c r="P40" s="192"/>
      <c r="Q40" s="192"/>
      <c r="R40" s="192"/>
      <c r="S40" s="192"/>
      <c r="T40" s="192"/>
      <c r="U40" s="192"/>
      <c r="V40" s="191" t="s">
        <v>97</v>
      </c>
      <c r="W40" s="192" t="n">
        <f aca="false">COUNTIF(CSV貼付!$O$7:$O$86,"女子")</f>
        <v>0</v>
      </c>
      <c r="X40" s="192" t="n">
        <f aca="false">COUNTIF(W40,"&gt;0")</f>
        <v>0</v>
      </c>
      <c r="Y40" s="189"/>
      <c r="Z40" s="189"/>
      <c r="AA40" s="189"/>
      <c r="AB40" s="189"/>
    </row>
    <row r="41" s="190" customFormat="true" ht="14.5" hidden="true" customHeight="false" outlineLevel="0" collapsed="false">
      <c r="A41" s="191"/>
      <c r="B41" s="185"/>
      <c r="C41" s="186"/>
      <c r="D41" s="186"/>
      <c r="E41" s="186"/>
      <c r="F41" s="186"/>
      <c r="G41" s="191"/>
      <c r="H41" s="191"/>
      <c r="I41" s="192"/>
      <c r="J41" s="192"/>
      <c r="K41" s="192"/>
      <c r="L41" s="192"/>
      <c r="M41" s="192"/>
      <c r="N41" s="192"/>
      <c r="O41" s="192"/>
      <c r="P41" s="192"/>
      <c r="Q41" s="192"/>
      <c r="R41" s="192"/>
      <c r="S41" s="192"/>
      <c r="T41" s="192"/>
      <c r="U41" s="192"/>
      <c r="V41" s="191" t="s">
        <v>97</v>
      </c>
      <c r="W41" s="192" t="n">
        <f aca="false">COUNTIF(CSV貼付!$P$7:$P$86,"女子")</f>
        <v>0</v>
      </c>
      <c r="X41" s="192" t="n">
        <f aca="false">COUNTIF(W41,"&gt;0")</f>
        <v>0</v>
      </c>
      <c r="Y41" s="189"/>
      <c r="Z41" s="189"/>
      <c r="AA41" s="189"/>
      <c r="AB41" s="189"/>
    </row>
    <row r="42" s="190" customFormat="true" ht="14.5" hidden="false" customHeight="false" outlineLevel="0" collapsed="false">
      <c r="A42" s="191"/>
      <c r="B42" s="185"/>
      <c r="C42" s="186"/>
      <c r="D42" s="186"/>
      <c r="E42" s="186"/>
      <c r="F42" s="186"/>
      <c r="G42" s="191"/>
      <c r="H42" s="191"/>
      <c r="I42" s="192"/>
      <c r="J42" s="192"/>
      <c r="K42" s="192"/>
      <c r="L42" s="192"/>
      <c r="M42" s="192"/>
      <c r="N42" s="192"/>
      <c r="O42" s="192"/>
      <c r="P42" s="192"/>
      <c r="Q42" s="192"/>
      <c r="R42" s="192"/>
      <c r="S42" s="192"/>
      <c r="T42" s="192"/>
      <c r="U42" s="192"/>
      <c r="V42" s="191"/>
      <c r="W42" s="192"/>
      <c r="X42" s="192"/>
      <c r="Y42" s="189"/>
      <c r="Z42" s="189"/>
      <c r="AA42" s="189"/>
      <c r="AB42" s="189"/>
    </row>
    <row r="43" s="190" customFormat="true" ht="14.5" hidden="false" customHeight="false" outlineLevel="0" collapsed="false">
      <c r="A43" s="191"/>
      <c r="B43" s="185"/>
      <c r="C43" s="186"/>
      <c r="D43" s="186"/>
      <c r="E43" s="186"/>
      <c r="F43" s="186"/>
      <c r="G43" s="191"/>
      <c r="H43" s="191"/>
      <c r="I43" s="192"/>
      <c r="J43" s="192"/>
      <c r="K43" s="192"/>
      <c r="L43" s="192"/>
      <c r="M43" s="192"/>
      <c r="N43" s="192"/>
      <c r="O43" s="192"/>
      <c r="P43" s="192"/>
      <c r="Q43" s="192"/>
      <c r="R43" s="192"/>
      <c r="S43" s="192"/>
      <c r="T43" s="192"/>
      <c r="U43" s="192"/>
      <c r="V43" s="191"/>
      <c r="W43" s="192"/>
      <c r="X43" s="192"/>
      <c r="Y43" s="189"/>
      <c r="Z43" s="189"/>
      <c r="AA43" s="189"/>
      <c r="AB43" s="189"/>
    </row>
    <row r="44" s="190" customFormat="true" ht="14.5" hidden="false" customHeight="false" outlineLevel="0" collapsed="false">
      <c r="A44" s="191"/>
      <c r="B44" s="185"/>
      <c r="C44" s="186"/>
      <c r="D44" s="186"/>
      <c r="E44" s="186"/>
      <c r="F44" s="186"/>
      <c r="G44" s="191"/>
      <c r="H44" s="191"/>
      <c r="I44" s="192"/>
      <c r="J44" s="192"/>
      <c r="K44" s="192"/>
      <c r="L44" s="192"/>
      <c r="M44" s="192"/>
      <c r="N44" s="192"/>
      <c r="O44" s="192"/>
      <c r="P44" s="192"/>
      <c r="Q44" s="192"/>
      <c r="R44" s="192"/>
      <c r="S44" s="192"/>
      <c r="T44" s="192"/>
      <c r="U44" s="192"/>
      <c r="V44" s="191"/>
      <c r="W44" s="192"/>
      <c r="X44" s="192"/>
      <c r="Y44" s="189"/>
      <c r="Z44" s="189"/>
      <c r="AA44" s="189"/>
      <c r="AB44" s="189"/>
    </row>
    <row r="45" s="190" customFormat="true" ht="14.5" hidden="false" customHeight="false" outlineLevel="0" collapsed="false">
      <c r="A45" s="191"/>
      <c r="B45" s="185"/>
      <c r="C45" s="186"/>
      <c r="D45" s="186"/>
      <c r="E45" s="186"/>
      <c r="F45" s="186"/>
      <c r="G45" s="191"/>
      <c r="H45" s="191"/>
      <c r="I45" s="192"/>
      <c r="J45" s="192"/>
      <c r="K45" s="192"/>
      <c r="L45" s="192"/>
      <c r="M45" s="192"/>
      <c r="N45" s="192"/>
      <c r="O45" s="192"/>
      <c r="P45" s="192"/>
      <c r="Q45" s="192"/>
      <c r="R45" s="192"/>
      <c r="S45" s="192"/>
      <c r="T45" s="192"/>
      <c r="U45" s="192"/>
      <c r="V45" s="191"/>
      <c r="W45" s="192"/>
      <c r="X45" s="192"/>
      <c r="Y45" s="189"/>
      <c r="Z45" s="189"/>
      <c r="AA45" s="189"/>
      <c r="AB45" s="189"/>
    </row>
    <row r="46" s="190" customFormat="true" ht="14.5" hidden="false" customHeight="false" outlineLevel="0" collapsed="false">
      <c r="A46" s="191"/>
      <c r="B46" s="185"/>
      <c r="C46" s="186"/>
      <c r="D46" s="186"/>
      <c r="E46" s="186"/>
      <c r="F46" s="186"/>
      <c r="G46" s="191"/>
      <c r="H46" s="191"/>
      <c r="I46" s="192"/>
      <c r="J46" s="192"/>
      <c r="K46" s="192"/>
      <c r="L46" s="192"/>
      <c r="M46" s="192"/>
      <c r="N46" s="192"/>
      <c r="O46" s="192"/>
      <c r="P46" s="192"/>
      <c r="Q46" s="192"/>
      <c r="R46" s="192"/>
      <c r="S46" s="192"/>
      <c r="T46" s="192"/>
      <c r="U46" s="192"/>
      <c r="V46" s="191"/>
      <c r="W46" s="192"/>
      <c r="X46" s="192"/>
      <c r="Y46" s="189"/>
      <c r="Z46" s="189"/>
      <c r="AA46" s="189"/>
      <c r="AB46" s="189"/>
    </row>
    <row r="47" s="190" customFormat="true" ht="14.5" hidden="false" customHeight="false" outlineLevel="0" collapsed="false">
      <c r="A47" s="191"/>
      <c r="B47" s="185"/>
      <c r="C47" s="186"/>
      <c r="D47" s="186"/>
      <c r="E47" s="186"/>
      <c r="F47" s="186"/>
      <c r="G47" s="191"/>
      <c r="H47" s="191"/>
      <c r="I47" s="192"/>
      <c r="J47" s="192"/>
      <c r="K47" s="192"/>
      <c r="L47" s="192"/>
      <c r="M47" s="192"/>
      <c r="N47" s="192"/>
      <c r="O47" s="192"/>
      <c r="P47" s="192"/>
      <c r="Q47" s="192"/>
      <c r="R47" s="192"/>
      <c r="S47" s="192"/>
      <c r="T47" s="192"/>
      <c r="U47" s="192"/>
      <c r="V47" s="191"/>
      <c r="W47" s="192"/>
      <c r="X47" s="192"/>
      <c r="Y47" s="189"/>
      <c r="Z47" s="189"/>
      <c r="AA47" s="189"/>
      <c r="AB47" s="189"/>
    </row>
    <row r="48" s="190" customFormat="true" ht="14.5" hidden="false" customHeight="false" outlineLevel="0" collapsed="false">
      <c r="A48" s="191"/>
      <c r="B48" s="185"/>
      <c r="C48" s="186"/>
      <c r="D48" s="186"/>
      <c r="E48" s="186"/>
      <c r="F48" s="186"/>
      <c r="G48" s="191"/>
      <c r="H48" s="191"/>
      <c r="I48" s="192"/>
      <c r="J48" s="192"/>
      <c r="K48" s="192"/>
      <c r="L48" s="192"/>
      <c r="M48" s="192"/>
      <c r="N48" s="192"/>
      <c r="O48" s="192"/>
      <c r="P48" s="192"/>
      <c r="Q48" s="192"/>
      <c r="R48" s="192"/>
      <c r="S48" s="192"/>
      <c r="T48" s="192"/>
      <c r="U48" s="192"/>
      <c r="V48" s="191"/>
      <c r="W48" s="192"/>
      <c r="X48" s="192"/>
      <c r="Y48" s="189"/>
      <c r="Z48" s="189"/>
      <c r="AA48" s="189"/>
      <c r="AB48" s="189"/>
    </row>
    <row r="49" s="190" customFormat="true" ht="14.5" hidden="false" customHeight="false" outlineLevel="0" collapsed="false">
      <c r="A49" s="191"/>
      <c r="B49" s="185"/>
      <c r="C49" s="186"/>
      <c r="D49" s="186"/>
      <c r="E49" s="186"/>
      <c r="F49" s="186"/>
      <c r="G49" s="191"/>
      <c r="H49" s="191"/>
      <c r="I49" s="192"/>
      <c r="J49" s="192"/>
      <c r="K49" s="192"/>
      <c r="L49" s="192"/>
      <c r="M49" s="192"/>
      <c r="N49" s="192"/>
      <c r="O49" s="192"/>
      <c r="P49" s="192"/>
      <c r="Q49" s="192"/>
      <c r="R49" s="192"/>
      <c r="S49" s="192"/>
      <c r="T49" s="192"/>
      <c r="U49" s="192"/>
      <c r="V49" s="191"/>
      <c r="W49" s="192"/>
      <c r="X49" s="192"/>
      <c r="Y49" s="189"/>
      <c r="Z49" s="189"/>
      <c r="AA49" s="189"/>
      <c r="AB49" s="189"/>
    </row>
    <row r="50" s="190" customFormat="true" ht="14.5" hidden="false" customHeight="false" outlineLevel="0" collapsed="false">
      <c r="A50" s="191"/>
      <c r="B50" s="185"/>
      <c r="C50" s="186"/>
      <c r="D50" s="186"/>
      <c r="E50" s="186"/>
      <c r="F50" s="186"/>
      <c r="G50" s="191"/>
      <c r="H50" s="191"/>
      <c r="I50" s="192"/>
      <c r="J50" s="192"/>
      <c r="K50" s="192"/>
      <c r="L50" s="192"/>
      <c r="M50" s="192"/>
      <c r="N50" s="192"/>
      <c r="O50" s="192"/>
      <c r="P50" s="192"/>
      <c r="Q50" s="192"/>
      <c r="R50" s="192"/>
      <c r="S50" s="192"/>
      <c r="T50" s="192"/>
      <c r="U50" s="192"/>
      <c r="V50" s="191"/>
      <c r="W50" s="192"/>
      <c r="X50" s="192"/>
      <c r="Y50" s="189"/>
      <c r="Z50" s="189"/>
      <c r="AA50" s="189"/>
      <c r="AB50" s="189"/>
    </row>
    <row r="51" s="190" customFormat="true" ht="14.5" hidden="false" customHeight="false" outlineLevel="0" collapsed="false">
      <c r="A51" s="191"/>
      <c r="B51" s="185"/>
      <c r="C51" s="186"/>
      <c r="D51" s="186"/>
      <c r="E51" s="186"/>
      <c r="F51" s="186"/>
      <c r="G51" s="191"/>
      <c r="H51" s="191"/>
      <c r="I51" s="192"/>
      <c r="J51" s="192"/>
      <c r="K51" s="192"/>
      <c r="L51" s="192"/>
      <c r="M51" s="192"/>
      <c r="N51" s="192"/>
      <c r="O51" s="192"/>
      <c r="P51" s="192"/>
      <c r="Q51" s="192"/>
      <c r="R51" s="192"/>
      <c r="S51" s="192"/>
      <c r="T51" s="192"/>
      <c r="U51" s="192"/>
      <c r="V51" s="191"/>
      <c r="W51" s="192"/>
      <c r="X51" s="192"/>
      <c r="Y51" s="189"/>
      <c r="Z51" s="189"/>
      <c r="AA51" s="189"/>
      <c r="AB51" s="189"/>
    </row>
    <row r="52" s="190" customFormat="true" ht="14.5" hidden="false" customHeight="false" outlineLevel="0" collapsed="false">
      <c r="A52" s="191"/>
      <c r="B52" s="185"/>
      <c r="C52" s="186"/>
      <c r="D52" s="186"/>
      <c r="E52" s="186"/>
      <c r="F52" s="186"/>
      <c r="G52" s="191"/>
      <c r="H52" s="191"/>
      <c r="I52" s="192"/>
      <c r="J52" s="192"/>
      <c r="K52" s="192"/>
      <c r="L52" s="192"/>
      <c r="M52" s="192"/>
      <c r="N52" s="192"/>
      <c r="O52" s="192"/>
      <c r="P52" s="192"/>
      <c r="Q52" s="192"/>
      <c r="R52" s="192"/>
      <c r="S52" s="192"/>
      <c r="T52" s="192"/>
      <c r="U52" s="192"/>
      <c r="V52" s="191"/>
      <c r="W52" s="192"/>
      <c r="X52" s="192"/>
      <c r="Y52" s="189"/>
      <c r="Z52" s="189"/>
      <c r="AA52" s="189"/>
      <c r="AB52" s="189"/>
    </row>
    <row r="53" s="190" customFormat="true" ht="14.5" hidden="false" customHeight="false" outlineLevel="0" collapsed="false">
      <c r="A53" s="191"/>
      <c r="B53" s="185"/>
      <c r="C53" s="186"/>
      <c r="D53" s="186"/>
      <c r="E53" s="186"/>
      <c r="F53" s="186"/>
      <c r="G53" s="191"/>
      <c r="H53" s="191"/>
      <c r="I53" s="192"/>
      <c r="J53" s="192"/>
      <c r="K53" s="192"/>
      <c r="L53" s="192"/>
      <c r="M53" s="192"/>
      <c r="N53" s="192"/>
      <c r="O53" s="192"/>
      <c r="P53" s="192"/>
      <c r="Q53" s="192"/>
      <c r="R53" s="192"/>
      <c r="S53" s="192"/>
      <c r="T53" s="192"/>
      <c r="U53" s="192"/>
      <c r="V53" s="191"/>
      <c r="W53" s="192"/>
      <c r="X53" s="192"/>
      <c r="Y53" s="189"/>
      <c r="Z53" s="189"/>
      <c r="AA53" s="189"/>
      <c r="AB53" s="189"/>
    </row>
    <row r="54" s="190" customFormat="true" ht="14.5" hidden="false" customHeight="false" outlineLevel="0" collapsed="false">
      <c r="A54" s="191"/>
      <c r="B54" s="185"/>
      <c r="C54" s="186"/>
      <c r="D54" s="186"/>
      <c r="E54" s="186"/>
      <c r="F54" s="186"/>
      <c r="G54" s="191"/>
      <c r="H54" s="191"/>
      <c r="I54" s="192"/>
      <c r="J54" s="192"/>
      <c r="K54" s="192"/>
      <c r="L54" s="192"/>
      <c r="M54" s="192"/>
      <c r="N54" s="192"/>
      <c r="O54" s="192"/>
      <c r="P54" s="192"/>
      <c r="Q54" s="192"/>
      <c r="R54" s="192"/>
      <c r="S54" s="192"/>
      <c r="T54" s="192"/>
      <c r="U54" s="192"/>
      <c r="V54" s="191"/>
      <c r="W54" s="192"/>
      <c r="X54" s="192"/>
      <c r="Y54" s="189"/>
      <c r="Z54" s="189"/>
      <c r="AA54" s="189"/>
      <c r="AB54" s="189"/>
    </row>
    <row r="55" s="190" customFormat="true" ht="14.5" hidden="false" customHeight="false" outlineLevel="0" collapsed="false">
      <c r="A55" s="191"/>
      <c r="B55" s="185"/>
      <c r="C55" s="186"/>
      <c r="D55" s="186"/>
      <c r="E55" s="186"/>
      <c r="F55" s="186"/>
      <c r="G55" s="191"/>
      <c r="H55" s="191"/>
      <c r="I55" s="192"/>
      <c r="J55" s="192"/>
      <c r="K55" s="192"/>
      <c r="L55" s="192"/>
      <c r="M55" s="192"/>
      <c r="N55" s="192"/>
      <c r="O55" s="192"/>
      <c r="P55" s="192"/>
      <c r="Q55" s="192"/>
      <c r="R55" s="192"/>
      <c r="S55" s="192"/>
      <c r="T55" s="192"/>
      <c r="U55" s="192"/>
      <c r="V55" s="191"/>
      <c r="W55" s="192"/>
      <c r="X55" s="192"/>
      <c r="Y55" s="189"/>
      <c r="Z55" s="189"/>
      <c r="AA55" s="189"/>
      <c r="AB55" s="189"/>
    </row>
    <row r="56" s="190" customFormat="true" ht="14.5" hidden="false" customHeight="false" outlineLevel="0" collapsed="false">
      <c r="A56" s="191"/>
      <c r="B56" s="185"/>
      <c r="C56" s="186"/>
      <c r="D56" s="186"/>
      <c r="E56" s="186"/>
      <c r="F56" s="186"/>
      <c r="G56" s="191"/>
      <c r="H56" s="191"/>
      <c r="I56" s="192"/>
      <c r="J56" s="192"/>
      <c r="K56" s="192"/>
      <c r="L56" s="192"/>
      <c r="M56" s="192"/>
      <c r="N56" s="192"/>
      <c r="O56" s="192"/>
      <c r="P56" s="192"/>
      <c r="Q56" s="192"/>
      <c r="R56" s="192"/>
      <c r="S56" s="192"/>
      <c r="T56" s="192"/>
      <c r="U56" s="192"/>
      <c r="V56" s="191"/>
      <c r="W56" s="192"/>
      <c r="X56" s="192"/>
      <c r="Y56" s="189"/>
      <c r="Z56" s="189"/>
      <c r="AA56" s="189"/>
      <c r="AB56" s="189"/>
    </row>
    <row r="57" s="190" customFormat="true" ht="14.5" hidden="false" customHeight="false" outlineLevel="0" collapsed="false">
      <c r="A57" s="191"/>
      <c r="B57" s="185"/>
      <c r="C57" s="186"/>
      <c r="D57" s="186"/>
      <c r="E57" s="186"/>
      <c r="F57" s="186"/>
      <c r="G57" s="191"/>
      <c r="H57" s="191"/>
      <c r="I57" s="192"/>
      <c r="J57" s="192"/>
      <c r="K57" s="192"/>
      <c r="L57" s="192"/>
      <c r="M57" s="192"/>
      <c r="N57" s="192"/>
      <c r="O57" s="192"/>
      <c r="P57" s="192"/>
      <c r="Q57" s="192"/>
      <c r="R57" s="192"/>
      <c r="S57" s="192"/>
      <c r="T57" s="192"/>
      <c r="U57" s="192"/>
      <c r="V57" s="191"/>
      <c r="W57" s="192"/>
      <c r="X57" s="192"/>
      <c r="Y57" s="189"/>
      <c r="Z57" s="189"/>
      <c r="AA57" s="189"/>
      <c r="AB57" s="189"/>
    </row>
    <row r="58" s="190" customFormat="true" ht="14.5" hidden="false" customHeight="false" outlineLevel="0" collapsed="false">
      <c r="A58" s="191"/>
      <c r="B58" s="185"/>
      <c r="C58" s="186"/>
      <c r="D58" s="186"/>
      <c r="E58" s="186"/>
      <c r="F58" s="186"/>
      <c r="G58" s="191"/>
      <c r="H58" s="191"/>
      <c r="I58" s="192"/>
      <c r="J58" s="192"/>
      <c r="K58" s="192"/>
      <c r="L58" s="192"/>
      <c r="M58" s="192"/>
      <c r="N58" s="192"/>
      <c r="O58" s="192"/>
      <c r="P58" s="192"/>
      <c r="Q58" s="192"/>
      <c r="R58" s="192"/>
      <c r="S58" s="192"/>
      <c r="T58" s="192"/>
      <c r="U58" s="192"/>
      <c r="V58" s="191"/>
      <c r="W58" s="192"/>
      <c r="X58" s="192"/>
      <c r="Y58" s="189"/>
      <c r="Z58" s="189"/>
      <c r="AA58" s="189"/>
      <c r="AB58" s="189"/>
    </row>
    <row r="59" s="190" customFormat="true" ht="14.5" hidden="false" customHeight="false" outlineLevel="0" collapsed="false">
      <c r="A59" s="191"/>
      <c r="B59" s="185"/>
      <c r="C59" s="186"/>
      <c r="D59" s="186"/>
      <c r="E59" s="186"/>
      <c r="F59" s="186"/>
      <c r="G59" s="191"/>
      <c r="H59" s="191"/>
      <c r="I59" s="192"/>
      <c r="J59" s="192"/>
      <c r="K59" s="192"/>
      <c r="L59" s="192"/>
      <c r="M59" s="192"/>
      <c r="N59" s="192"/>
      <c r="O59" s="192"/>
      <c r="P59" s="192"/>
      <c r="Q59" s="192"/>
      <c r="R59" s="192"/>
      <c r="S59" s="192"/>
      <c r="T59" s="192"/>
      <c r="U59" s="192"/>
      <c r="V59" s="191"/>
      <c r="W59" s="192"/>
      <c r="X59" s="192"/>
      <c r="Y59" s="189"/>
      <c r="Z59" s="189"/>
      <c r="AA59" s="189"/>
      <c r="AB59" s="189"/>
    </row>
    <row r="60" s="190" customFormat="true" ht="14.5" hidden="false" customHeight="false" outlineLevel="0" collapsed="false">
      <c r="A60" s="191"/>
      <c r="B60" s="185"/>
      <c r="C60" s="186"/>
      <c r="D60" s="186"/>
      <c r="E60" s="186"/>
      <c r="F60" s="186"/>
      <c r="G60" s="191"/>
      <c r="H60" s="191"/>
      <c r="I60" s="192"/>
      <c r="J60" s="192"/>
      <c r="K60" s="192"/>
      <c r="L60" s="192"/>
      <c r="M60" s="192"/>
      <c r="N60" s="192"/>
      <c r="O60" s="192"/>
      <c r="P60" s="192"/>
      <c r="Q60" s="192"/>
      <c r="R60" s="192"/>
      <c r="S60" s="192"/>
      <c r="T60" s="192"/>
      <c r="U60" s="192"/>
      <c r="V60" s="191"/>
      <c r="W60" s="192"/>
      <c r="X60" s="192"/>
      <c r="Y60" s="189"/>
      <c r="Z60" s="189"/>
      <c r="AA60" s="189"/>
      <c r="AB60" s="189"/>
    </row>
    <row r="61" s="190" customFormat="true" ht="14.5" hidden="false" customHeight="false" outlineLevel="0" collapsed="false">
      <c r="A61" s="191"/>
      <c r="B61" s="185"/>
      <c r="C61" s="186"/>
      <c r="D61" s="186"/>
      <c r="E61" s="186"/>
      <c r="F61" s="186"/>
      <c r="G61" s="191"/>
      <c r="H61" s="191"/>
      <c r="I61" s="192"/>
      <c r="J61" s="192"/>
      <c r="K61" s="192"/>
      <c r="L61" s="192"/>
      <c r="M61" s="192"/>
      <c r="N61" s="192"/>
      <c r="O61" s="192"/>
      <c r="P61" s="192"/>
      <c r="Q61" s="192"/>
      <c r="R61" s="192"/>
      <c r="S61" s="192"/>
      <c r="T61" s="192"/>
      <c r="U61" s="192"/>
      <c r="V61" s="191"/>
      <c r="W61" s="192"/>
      <c r="X61" s="192"/>
      <c r="Y61" s="189"/>
      <c r="Z61" s="189"/>
      <c r="AA61" s="189"/>
      <c r="AB61" s="189"/>
    </row>
    <row r="62" s="190" customFormat="true" ht="14.5" hidden="false" customHeight="false" outlineLevel="0" collapsed="false">
      <c r="A62" s="191"/>
      <c r="B62" s="185"/>
      <c r="C62" s="186"/>
      <c r="D62" s="186"/>
      <c r="E62" s="186"/>
      <c r="F62" s="186"/>
      <c r="G62" s="191"/>
      <c r="H62" s="191"/>
      <c r="I62" s="192"/>
      <c r="J62" s="192"/>
      <c r="K62" s="192"/>
      <c r="L62" s="192"/>
      <c r="M62" s="192"/>
      <c r="N62" s="192"/>
      <c r="O62" s="192"/>
      <c r="P62" s="192"/>
      <c r="Q62" s="192"/>
      <c r="R62" s="192"/>
      <c r="S62" s="192"/>
      <c r="T62" s="192"/>
      <c r="U62" s="192"/>
      <c r="V62" s="191"/>
      <c r="W62" s="192"/>
      <c r="X62" s="192"/>
      <c r="Y62" s="189"/>
      <c r="Z62" s="189"/>
      <c r="AA62" s="189"/>
      <c r="AB62" s="189"/>
    </row>
    <row r="63" s="190" customFormat="true" ht="14.5" hidden="false" customHeight="false" outlineLevel="0" collapsed="false">
      <c r="A63" s="191"/>
      <c r="B63" s="185"/>
      <c r="C63" s="186"/>
      <c r="D63" s="186"/>
      <c r="E63" s="186"/>
      <c r="F63" s="186"/>
      <c r="G63" s="191"/>
      <c r="H63" s="191"/>
      <c r="I63" s="192"/>
      <c r="J63" s="192"/>
      <c r="K63" s="192"/>
      <c r="L63" s="192"/>
      <c r="M63" s="192"/>
      <c r="N63" s="192"/>
      <c r="O63" s="192"/>
      <c r="P63" s="192"/>
      <c r="Q63" s="192"/>
      <c r="R63" s="192"/>
      <c r="S63" s="192"/>
      <c r="T63" s="192"/>
      <c r="U63" s="192"/>
      <c r="V63" s="191"/>
      <c r="W63" s="192"/>
      <c r="X63" s="192"/>
      <c r="Y63" s="189"/>
      <c r="Z63" s="189"/>
      <c r="AA63" s="189"/>
      <c r="AB63" s="189"/>
    </row>
    <row r="64" s="190" customFormat="true" ht="14.5" hidden="false" customHeight="false" outlineLevel="0" collapsed="false">
      <c r="A64" s="191"/>
      <c r="B64" s="185"/>
      <c r="C64" s="186"/>
      <c r="D64" s="186"/>
      <c r="E64" s="186"/>
      <c r="F64" s="186"/>
      <c r="G64" s="191"/>
      <c r="H64" s="191"/>
      <c r="I64" s="192"/>
      <c r="J64" s="192"/>
      <c r="K64" s="192"/>
      <c r="L64" s="192"/>
      <c r="M64" s="192"/>
      <c r="N64" s="192"/>
      <c r="O64" s="192"/>
      <c r="P64" s="192"/>
      <c r="Q64" s="192"/>
      <c r="R64" s="192"/>
      <c r="S64" s="192"/>
      <c r="T64" s="192"/>
      <c r="U64" s="192"/>
      <c r="V64" s="191"/>
      <c r="W64" s="192"/>
      <c r="X64" s="192"/>
      <c r="Y64" s="189"/>
      <c r="Z64" s="189"/>
      <c r="AA64" s="189"/>
      <c r="AB64" s="189"/>
    </row>
    <row r="65" s="190" customFormat="true" ht="14.5" hidden="false" customHeight="false" outlineLevel="0" collapsed="false">
      <c r="A65" s="191"/>
      <c r="B65" s="185"/>
      <c r="C65" s="186"/>
      <c r="D65" s="186"/>
      <c r="E65" s="186"/>
      <c r="F65" s="186"/>
      <c r="G65" s="191"/>
      <c r="H65" s="191"/>
      <c r="I65" s="192"/>
      <c r="J65" s="192"/>
      <c r="K65" s="192"/>
      <c r="L65" s="192"/>
      <c r="M65" s="192"/>
      <c r="N65" s="192"/>
      <c r="O65" s="192"/>
      <c r="P65" s="192"/>
      <c r="Q65" s="192"/>
      <c r="R65" s="192"/>
      <c r="S65" s="192"/>
      <c r="T65" s="192"/>
      <c r="U65" s="192"/>
      <c r="V65" s="191"/>
      <c r="W65" s="192"/>
      <c r="X65" s="192"/>
      <c r="Y65" s="189"/>
      <c r="Z65" s="189"/>
      <c r="AA65" s="189"/>
      <c r="AB65" s="189"/>
    </row>
    <row r="66" s="190" customFormat="true" ht="14.5" hidden="false" customHeight="false" outlineLevel="0" collapsed="false">
      <c r="A66" s="191"/>
      <c r="B66" s="185"/>
      <c r="C66" s="186"/>
      <c r="D66" s="186"/>
      <c r="E66" s="186"/>
      <c r="F66" s="186"/>
      <c r="G66" s="191"/>
      <c r="H66" s="191"/>
      <c r="I66" s="192"/>
      <c r="J66" s="192"/>
      <c r="K66" s="192"/>
      <c r="L66" s="192"/>
      <c r="M66" s="192"/>
      <c r="N66" s="192"/>
      <c r="O66" s="192"/>
      <c r="P66" s="192"/>
      <c r="Q66" s="192"/>
      <c r="R66" s="192"/>
      <c r="S66" s="192"/>
      <c r="T66" s="192"/>
      <c r="U66" s="192"/>
      <c r="V66" s="191"/>
      <c r="W66" s="192"/>
      <c r="X66" s="192"/>
      <c r="Y66" s="189"/>
      <c r="Z66" s="189"/>
      <c r="AA66" s="189"/>
      <c r="AB66" s="189"/>
    </row>
    <row r="67" s="190" customFormat="true" ht="14.5" hidden="false" customHeight="false" outlineLevel="0" collapsed="false">
      <c r="A67" s="191"/>
      <c r="B67" s="185"/>
      <c r="C67" s="186"/>
      <c r="D67" s="186"/>
      <c r="E67" s="186"/>
      <c r="F67" s="186"/>
      <c r="G67" s="191"/>
      <c r="H67" s="191"/>
      <c r="I67" s="192"/>
      <c r="J67" s="192"/>
      <c r="K67" s="192"/>
      <c r="L67" s="192"/>
      <c r="M67" s="192"/>
      <c r="N67" s="192"/>
      <c r="O67" s="192"/>
      <c r="P67" s="192"/>
      <c r="Q67" s="192"/>
      <c r="R67" s="192"/>
      <c r="S67" s="192"/>
      <c r="T67" s="192"/>
      <c r="U67" s="192"/>
      <c r="V67" s="191"/>
      <c r="W67" s="192"/>
      <c r="X67" s="192"/>
      <c r="Y67" s="189"/>
      <c r="Z67" s="189"/>
      <c r="AA67" s="189"/>
      <c r="AB67" s="189"/>
    </row>
    <row r="68" s="190" customFormat="true" ht="14.5" hidden="false" customHeight="false" outlineLevel="0" collapsed="false">
      <c r="A68" s="191"/>
      <c r="B68" s="185"/>
      <c r="C68" s="186"/>
      <c r="D68" s="186"/>
      <c r="E68" s="186"/>
      <c r="F68" s="186"/>
      <c r="G68" s="191"/>
      <c r="H68" s="191"/>
      <c r="I68" s="192"/>
      <c r="J68" s="192"/>
      <c r="K68" s="192"/>
      <c r="L68" s="192"/>
      <c r="M68" s="192"/>
      <c r="N68" s="192"/>
      <c r="O68" s="192"/>
      <c r="P68" s="192"/>
      <c r="Q68" s="192"/>
      <c r="R68" s="192"/>
      <c r="S68" s="192"/>
      <c r="T68" s="192"/>
      <c r="U68" s="192"/>
      <c r="V68" s="191"/>
      <c r="W68" s="192"/>
      <c r="X68" s="192"/>
      <c r="Y68" s="189"/>
      <c r="Z68" s="189"/>
      <c r="AA68" s="189"/>
      <c r="AB68" s="189"/>
    </row>
    <row r="69" s="190" customFormat="true" ht="14.5" hidden="false" customHeight="false" outlineLevel="0" collapsed="false">
      <c r="A69" s="191"/>
      <c r="B69" s="185"/>
      <c r="C69" s="186"/>
      <c r="D69" s="186"/>
      <c r="E69" s="186"/>
      <c r="F69" s="186"/>
      <c r="G69" s="191"/>
      <c r="H69" s="191"/>
      <c r="I69" s="192"/>
      <c r="J69" s="192"/>
      <c r="K69" s="192"/>
      <c r="L69" s="192"/>
      <c r="M69" s="192"/>
      <c r="N69" s="192"/>
      <c r="O69" s="192"/>
      <c r="P69" s="192"/>
      <c r="Q69" s="192"/>
      <c r="R69" s="192"/>
      <c r="S69" s="192"/>
      <c r="T69" s="192"/>
      <c r="U69" s="192"/>
      <c r="V69" s="191"/>
      <c r="W69" s="192"/>
      <c r="X69" s="192"/>
      <c r="Y69" s="189"/>
      <c r="Z69" s="189"/>
      <c r="AA69" s="189"/>
      <c r="AB69" s="189"/>
    </row>
    <row r="70" s="190" customFormat="true" ht="14.5" hidden="false" customHeight="false" outlineLevel="0" collapsed="false">
      <c r="A70" s="191"/>
      <c r="B70" s="185"/>
      <c r="C70" s="186"/>
      <c r="D70" s="186"/>
      <c r="E70" s="186"/>
      <c r="F70" s="186"/>
      <c r="G70" s="191"/>
      <c r="H70" s="191"/>
      <c r="I70" s="192"/>
      <c r="J70" s="192"/>
      <c r="K70" s="192"/>
      <c r="L70" s="192"/>
      <c r="M70" s="192"/>
      <c r="N70" s="192"/>
      <c r="O70" s="192"/>
      <c r="P70" s="192"/>
      <c r="Q70" s="192"/>
      <c r="R70" s="192"/>
      <c r="S70" s="192"/>
      <c r="T70" s="192"/>
      <c r="U70" s="192"/>
      <c r="V70" s="191"/>
      <c r="W70" s="192"/>
      <c r="X70" s="192"/>
      <c r="Y70" s="189"/>
      <c r="Z70" s="189"/>
      <c r="AA70" s="189"/>
      <c r="AB70" s="189"/>
    </row>
    <row r="71" s="190" customFormat="true" ht="14.5" hidden="false" customHeight="false" outlineLevel="0" collapsed="false">
      <c r="A71" s="191"/>
      <c r="B71" s="185"/>
      <c r="C71" s="186"/>
      <c r="D71" s="186"/>
      <c r="E71" s="186"/>
      <c r="F71" s="186"/>
      <c r="G71" s="191"/>
      <c r="H71" s="191"/>
      <c r="I71" s="192"/>
      <c r="J71" s="192"/>
      <c r="K71" s="192"/>
      <c r="L71" s="192"/>
      <c r="M71" s="192"/>
      <c r="N71" s="192"/>
      <c r="O71" s="192"/>
      <c r="P71" s="192"/>
      <c r="Q71" s="192"/>
      <c r="R71" s="192"/>
      <c r="S71" s="192"/>
      <c r="T71" s="192"/>
      <c r="U71" s="192"/>
      <c r="V71" s="191"/>
      <c r="W71" s="192"/>
      <c r="X71" s="192"/>
      <c r="Y71" s="189"/>
      <c r="Z71" s="189"/>
      <c r="AA71" s="189"/>
      <c r="AB71" s="189"/>
    </row>
    <row r="72" s="190" customFormat="true" ht="14.5" hidden="false" customHeight="false" outlineLevel="0" collapsed="false">
      <c r="A72" s="191"/>
      <c r="B72" s="185"/>
      <c r="C72" s="186"/>
      <c r="D72" s="186"/>
      <c r="E72" s="186"/>
      <c r="F72" s="186"/>
      <c r="G72" s="191"/>
      <c r="H72" s="191"/>
      <c r="I72" s="192"/>
      <c r="J72" s="192"/>
      <c r="K72" s="192"/>
      <c r="L72" s="192"/>
      <c r="M72" s="192"/>
      <c r="N72" s="192"/>
      <c r="O72" s="192"/>
      <c r="P72" s="192"/>
      <c r="Q72" s="192"/>
      <c r="R72" s="192"/>
      <c r="S72" s="192"/>
      <c r="T72" s="192"/>
      <c r="U72" s="192"/>
      <c r="V72" s="191"/>
      <c r="W72" s="192"/>
      <c r="X72" s="192"/>
      <c r="Y72" s="189"/>
      <c r="Z72" s="189"/>
      <c r="AA72" s="189"/>
      <c r="AB72" s="189"/>
    </row>
    <row r="73" s="190" customFormat="true" ht="14.5" hidden="false" customHeight="false" outlineLevel="0" collapsed="false">
      <c r="A73" s="191"/>
      <c r="B73" s="185"/>
      <c r="C73" s="186"/>
      <c r="D73" s="186"/>
      <c r="E73" s="186"/>
      <c r="F73" s="186"/>
      <c r="G73" s="191"/>
      <c r="H73" s="191"/>
      <c r="I73" s="192"/>
      <c r="J73" s="192"/>
      <c r="K73" s="192"/>
      <c r="L73" s="192"/>
      <c r="M73" s="192"/>
      <c r="N73" s="192"/>
      <c r="O73" s="192"/>
      <c r="P73" s="192"/>
      <c r="Q73" s="192"/>
      <c r="R73" s="192"/>
      <c r="S73" s="192"/>
      <c r="T73" s="192"/>
      <c r="U73" s="192"/>
      <c r="V73" s="191"/>
      <c r="W73" s="192"/>
      <c r="X73" s="192"/>
      <c r="Y73" s="189"/>
      <c r="Z73" s="189"/>
      <c r="AA73" s="189"/>
      <c r="AB73" s="189"/>
    </row>
    <row r="74" s="190" customFormat="true" ht="14.5" hidden="false" customHeight="false" outlineLevel="0" collapsed="false">
      <c r="A74" s="191"/>
      <c r="B74" s="185"/>
      <c r="C74" s="186"/>
      <c r="D74" s="186"/>
      <c r="E74" s="186"/>
      <c r="F74" s="186"/>
      <c r="G74" s="191"/>
      <c r="H74" s="191"/>
      <c r="I74" s="192"/>
      <c r="J74" s="192"/>
      <c r="K74" s="192"/>
      <c r="L74" s="192"/>
      <c r="M74" s="192"/>
      <c r="N74" s="192"/>
      <c r="O74" s="192"/>
      <c r="P74" s="192"/>
      <c r="Q74" s="192"/>
      <c r="R74" s="192"/>
      <c r="S74" s="192"/>
      <c r="T74" s="192"/>
      <c r="U74" s="192"/>
      <c r="V74" s="191"/>
      <c r="W74" s="192"/>
      <c r="X74" s="192"/>
      <c r="Y74" s="189"/>
      <c r="Z74" s="189"/>
      <c r="AA74" s="189"/>
      <c r="AB74" s="189"/>
    </row>
    <row r="75" s="190" customFormat="true" ht="14.5" hidden="false" customHeight="false" outlineLevel="0" collapsed="false">
      <c r="A75" s="191"/>
      <c r="B75" s="185"/>
      <c r="C75" s="186"/>
      <c r="D75" s="186"/>
      <c r="E75" s="186"/>
      <c r="F75" s="186"/>
      <c r="G75" s="191"/>
      <c r="H75" s="191"/>
      <c r="I75" s="192"/>
      <c r="J75" s="192"/>
      <c r="K75" s="192"/>
      <c r="L75" s="192"/>
      <c r="M75" s="192"/>
      <c r="N75" s="192"/>
      <c r="O75" s="192"/>
      <c r="P75" s="192"/>
      <c r="Q75" s="192"/>
      <c r="R75" s="192"/>
      <c r="S75" s="192"/>
      <c r="T75" s="192"/>
      <c r="U75" s="192"/>
      <c r="V75" s="191"/>
      <c r="W75" s="192"/>
      <c r="X75" s="192"/>
      <c r="Y75" s="189"/>
      <c r="Z75" s="189"/>
      <c r="AA75" s="189"/>
      <c r="AB75" s="189"/>
    </row>
    <row r="76" s="190" customFormat="true" ht="14.5" hidden="false" customHeight="false" outlineLevel="0" collapsed="false">
      <c r="A76" s="191"/>
      <c r="B76" s="185"/>
      <c r="C76" s="186"/>
      <c r="D76" s="186"/>
      <c r="E76" s="186"/>
      <c r="F76" s="186"/>
      <c r="G76" s="191"/>
      <c r="H76" s="191"/>
      <c r="I76" s="192"/>
      <c r="J76" s="192"/>
      <c r="K76" s="192"/>
      <c r="L76" s="192"/>
      <c r="M76" s="192"/>
      <c r="N76" s="192"/>
      <c r="O76" s="192"/>
      <c r="P76" s="192"/>
      <c r="Q76" s="192"/>
      <c r="R76" s="192"/>
      <c r="S76" s="192"/>
      <c r="T76" s="192"/>
      <c r="U76" s="192"/>
      <c r="V76" s="191"/>
      <c r="W76" s="192"/>
      <c r="X76" s="192"/>
      <c r="Y76" s="189"/>
      <c r="Z76" s="189"/>
      <c r="AA76" s="189"/>
      <c r="AB76" s="189"/>
    </row>
    <row r="77" s="190" customFormat="true" ht="14.5" hidden="false" customHeight="false" outlineLevel="0" collapsed="false">
      <c r="A77" s="191"/>
      <c r="B77" s="185"/>
      <c r="C77" s="186"/>
      <c r="D77" s="186"/>
      <c r="E77" s="186"/>
      <c r="F77" s="186"/>
      <c r="G77" s="191"/>
      <c r="H77" s="191"/>
      <c r="I77" s="192"/>
      <c r="J77" s="192"/>
      <c r="K77" s="192"/>
      <c r="L77" s="192"/>
      <c r="M77" s="192"/>
      <c r="N77" s="192"/>
      <c r="O77" s="192"/>
      <c r="P77" s="192"/>
      <c r="Q77" s="192"/>
      <c r="R77" s="192"/>
      <c r="S77" s="192"/>
      <c r="T77" s="192"/>
      <c r="U77" s="192"/>
      <c r="V77" s="191"/>
      <c r="W77" s="192"/>
      <c r="X77" s="192"/>
      <c r="Y77" s="189"/>
      <c r="Z77" s="189"/>
      <c r="AA77" s="189"/>
      <c r="AB77" s="189"/>
    </row>
    <row r="78" s="190" customFormat="true" ht="14.5" hidden="false" customHeight="false" outlineLevel="0" collapsed="false">
      <c r="A78" s="191"/>
      <c r="B78" s="185"/>
      <c r="C78" s="186"/>
      <c r="D78" s="186"/>
      <c r="E78" s="186"/>
      <c r="F78" s="186"/>
      <c r="G78" s="191"/>
      <c r="H78" s="191"/>
      <c r="I78" s="192"/>
      <c r="J78" s="192"/>
      <c r="K78" s="192"/>
      <c r="L78" s="192"/>
      <c r="M78" s="192"/>
      <c r="N78" s="192"/>
      <c r="O78" s="192"/>
      <c r="P78" s="192"/>
      <c r="Q78" s="192"/>
      <c r="R78" s="192"/>
      <c r="S78" s="192"/>
      <c r="T78" s="192"/>
      <c r="U78" s="192"/>
      <c r="V78" s="191"/>
      <c r="W78" s="192"/>
      <c r="X78" s="192"/>
      <c r="Y78" s="189"/>
      <c r="Z78" s="189"/>
      <c r="AA78" s="189"/>
      <c r="AB78" s="189"/>
    </row>
    <row r="79" s="190" customFormat="true" ht="14.5" hidden="false" customHeight="false" outlineLevel="0" collapsed="false">
      <c r="A79" s="191"/>
      <c r="B79" s="185"/>
      <c r="C79" s="186"/>
      <c r="D79" s="186"/>
      <c r="E79" s="186"/>
      <c r="F79" s="186"/>
      <c r="G79" s="191"/>
      <c r="H79" s="191"/>
      <c r="I79" s="192"/>
      <c r="J79" s="192"/>
      <c r="K79" s="192"/>
      <c r="L79" s="192"/>
      <c r="M79" s="192"/>
      <c r="N79" s="192"/>
      <c r="O79" s="192"/>
      <c r="P79" s="192"/>
      <c r="Q79" s="192"/>
      <c r="R79" s="192"/>
      <c r="S79" s="192"/>
      <c r="T79" s="192"/>
      <c r="U79" s="192"/>
      <c r="V79" s="191"/>
      <c r="W79" s="192"/>
      <c r="X79" s="192"/>
      <c r="Y79" s="189"/>
      <c r="Z79" s="189"/>
      <c r="AA79" s="189"/>
      <c r="AB79" s="189"/>
    </row>
    <row r="80" s="190" customFormat="true" ht="14.5" hidden="false" customHeight="false" outlineLevel="0" collapsed="false">
      <c r="A80" s="191"/>
      <c r="B80" s="185"/>
      <c r="C80" s="186"/>
      <c r="D80" s="186"/>
      <c r="E80" s="186"/>
      <c r="F80" s="186"/>
      <c r="G80" s="191"/>
      <c r="H80" s="191"/>
      <c r="I80" s="192"/>
      <c r="J80" s="192"/>
      <c r="K80" s="192"/>
      <c r="L80" s="192"/>
      <c r="M80" s="192"/>
      <c r="N80" s="192"/>
      <c r="O80" s="192"/>
      <c r="P80" s="192"/>
      <c r="Q80" s="192"/>
      <c r="R80" s="192"/>
      <c r="S80" s="192"/>
      <c r="T80" s="192"/>
      <c r="U80" s="192"/>
      <c r="V80" s="191"/>
      <c r="W80" s="192"/>
      <c r="X80" s="192"/>
      <c r="Y80" s="189"/>
      <c r="Z80" s="189"/>
      <c r="AA80" s="189"/>
      <c r="AB80" s="189"/>
    </row>
    <row r="81" s="190" customFormat="true" ht="14.5" hidden="false" customHeight="false" outlineLevel="0" collapsed="false">
      <c r="A81" s="191"/>
      <c r="B81" s="185"/>
      <c r="C81" s="186"/>
      <c r="D81" s="186"/>
      <c r="E81" s="186"/>
      <c r="F81" s="186"/>
      <c r="G81" s="191"/>
      <c r="H81" s="191"/>
      <c r="I81" s="192"/>
      <c r="J81" s="192"/>
      <c r="K81" s="192"/>
      <c r="L81" s="192"/>
      <c r="M81" s="192"/>
      <c r="N81" s="192"/>
      <c r="O81" s="192"/>
      <c r="P81" s="192"/>
      <c r="Q81" s="192"/>
      <c r="R81" s="192"/>
      <c r="S81" s="192"/>
      <c r="T81" s="192"/>
      <c r="U81" s="192"/>
      <c r="V81" s="191"/>
      <c r="W81" s="192"/>
      <c r="X81" s="192"/>
      <c r="Y81" s="189"/>
      <c r="Z81" s="189"/>
      <c r="AA81" s="189"/>
      <c r="AB81" s="189"/>
    </row>
    <row r="82" s="190" customFormat="true" ht="14.5" hidden="false" customHeight="false" outlineLevel="0" collapsed="false">
      <c r="A82" s="191"/>
      <c r="B82" s="185"/>
      <c r="C82" s="186"/>
      <c r="D82" s="186"/>
      <c r="E82" s="186"/>
      <c r="F82" s="186"/>
      <c r="G82" s="191"/>
      <c r="H82" s="191"/>
      <c r="I82" s="192"/>
      <c r="J82" s="192"/>
      <c r="K82" s="192"/>
      <c r="L82" s="192"/>
      <c r="M82" s="192"/>
      <c r="N82" s="192"/>
      <c r="O82" s="192"/>
      <c r="P82" s="192"/>
      <c r="Q82" s="192"/>
      <c r="R82" s="192"/>
      <c r="S82" s="192"/>
      <c r="T82" s="192"/>
      <c r="U82" s="192"/>
      <c r="V82" s="191"/>
      <c r="W82" s="192"/>
      <c r="X82" s="192"/>
      <c r="Y82" s="189"/>
      <c r="Z82" s="189"/>
      <c r="AA82" s="189"/>
      <c r="AB82" s="189"/>
    </row>
    <row r="83" s="190" customFormat="true" ht="14.5" hidden="false" customHeight="false" outlineLevel="0" collapsed="false">
      <c r="A83" s="191"/>
      <c r="B83" s="185"/>
      <c r="C83" s="186"/>
      <c r="D83" s="186"/>
      <c r="E83" s="186"/>
      <c r="F83" s="186"/>
      <c r="G83" s="191"/>
      <c r="H83" s="191"/>
      <c r="I83" s="192"/>
      <c r="J83" s="192"/>
      <c r="K83" s="192"/>
      <c r="L83" s="192"/>
      <c r="M83" s="192"/>
      <c r="N83" s="192"/>
      <c r="O83" s="192"/>
      <c r="P83" s="192"/>
      <c r="Q83" s="192"/>
      <c r="R83" s="192"/>
      <c r="S83" s="192"/>
      <c r="T83" s="192"/>
      <c r="U83" s="192"/>
      <c r="V83" s="191"/>
      <c r="W83" s="192"/>
      <c r="X83" s="192"/>
      <c r="Y83" s="189"/>
      <c r="Z83" s="189"/>
      <c r="AA83" s="189"/>
      <c r="AB83" s="189"/>
    </row>
    <row r="84" s="190" customFormat="true" ht="14.5" hidden="false" customHeight="false" outlineLevel="0" collapsed="false">
      <c r="A84" s="191"/>
      <c r="B84" s="185"/>
      <c r="C84" s="186"/>
      <c r="D84" s="186"/>
      <c r="E84" s="186"/>
      <c r="F84" s="186"/>
      <c r="G84" s="191"/>
      <c r="H84" s="191"/>
      <c r="I84" s="192"/>
      <c r="J84" s="192"/>
      <c r="K84" s="192"/>
      <c r="L84" s="192"/>
      <c r="M84" s="192"/>
      <c r="N84" s="192"/>
      <c r="O84" s="192"/>
      <c r="P84" s="192"/>
      <c r="Q84" s="192"/>
      <c r="R84" s="192"/>
      <c r="S84" s="192"/>
      <c r="T84" s="192"/>
      <c r="U84" s="192"/>
      <c r="V84" s="191"/>
      <c r="W84" s="192"/>
      <c r="X84" s="192"/>
      <c r="Y84" s="189"/>
      <c r="Z84" s="189"/>
      <c r="AA84" s="189"/>
      <c r="AB84" s="189"/>
    </row>
    <row r="85" s="190" customFormat="true" ht="14.5" hidden="false" customHeight="false" outlineLevel="0" collapsed="false">
      <c r="A85" s="191"/>
      <c r="B85" s="185"/>
      <c r="C85" s="186"/>
      <c r="D85" s="186"/>
      <c r="E85" s="186"/>
      <c r="F85" s="186"/>
      <c r="G85" s="191"/>
      <c r="H85" s="191"/>
      <c r="I85" s="192"/>
      <c r="J85" s="192"/>
      <c r="K85" s="192"/>
      <c r="L85" s="192"/>
      <c r="M85" s="192"/>
      <c r="N85" s="192"/>
      <c r="O85" s="192"/>
      <c r="P85" s="192"/>
      <c r="Q85" s="192"/>
      <c r="R85" s="192"/>
      <c r="S85" s="192"/>
      <c r="T85" s="192"/>
      <c r="U85" s="192"/>
      <c r="V85" s="191"/>
      <c r="W85" s="192"/>
      <c r="X85" s="192"/>
      <c r="Y85" s="189"/>
      <c r="Z85" s="189"/>
      <c r="AA85" s="189"/>
      <c r="AB85" s="189"/>
    </row>
    <row r="86" s="190" customFormat="true" ht="14.5" hidden="false" customHeight="false" outlineLevel="0" collapsed="false">
      <c r="A86" s="191"/>
      <c r="B86" s="185"/>
      <c r="C86" s="186"/>
      <c r="D86" s="186"/>
      <c r="E86" s="186"/>
      <c r="F86" s="186"/>
      <c r="G86" s="191"/>
      <c r="H86" s="191"/>
      <c r="I86" s="192"/>
      <c r="J86" s="192"/>
      <c r="K86" s="192"/>
      <c r="L86" s="192"/>
      <c r="M86" s="192"/>
      <c r="N86" s="192"/>
      <c r="O86" s="192"/>
      <c r="P86" s="192"/>
      <c r="Q86" s="192"/>
      <c r="R86" s="192"/>
      <c r="S86" s="192"/>
      <c r="T86" s="192"/>
      <c r="U86" s="192"/>
      <c r="V86" s="191"/>
      <c r="W86" s="192"/>
      <c r="X86" s="192"/>
      <c r="Y86" s="189"/>
      <c r="Z86" s="189"/>
      <c r="AA86" s="189"/>
      <c r="AB86" s="189"/>
    </row>
    <row r="87" s="190" customFormat="true" ht="14.5" hidden="false" customHeight="false" outlineLevel="0" collapsed="false">
      <c r="A87" s="191"/>
      <c r="B87" s="185"/>
      <c r="C87" s="186"/>
      <c r="D87" s="186"/>
      <c r="E87" s="186"/>
      <c r="F87" s="186"/>
      <c r="G87" s="191"/>
      <c r="H87" s="191"/>
      <c r="I87" s="192"/>
      <c r="J87" s="192"/>
      <c r="K87" s="192"/>
      <c r="L87" s="192"/>
      <c r="M87" s="192"/>
      <c r="N87" s="192"/>
      <c r="O87" s="192"/>
      <c r="P87" s="192"/>
      <c r="Q87" s="192"/>
      <c r="R87" s="192"/>
      <c r="S87" s="192"/>
      <c r="T87" s="192"/>
      <c r="U87" s="192"/>
      <c r="V87" s="191"/>
      <c r="W87" s="192"/>
      <c r="X87" s="192"/>
      <c r="Y87" s="189"/>
      <c r="Z87" s="189"/>
      <c r="AA87" s="189"/>
      <c r="AB87" s="189"/>
    </row>
    <row r="88" s="190" customFormat="true" ht="14.5" hidden="false" customHeight="false" outlineLevel="0" collapsed="false">
      <c r="A88" s="191"/>
      <c r="B88" s="185"/>
      <c r="C88" s="186"/>
      <c r="D88" s="186"/>
      <c r="E88" s="186"/>
      <c r="F88" s="186"/>
      <c r="G88" s="191"/>
      <c r="H88" s="191"/>
      <c r="I88" s="192"/>
      <c r="J88" s="192"/>
      <c r="K88" s="192"/>
      <c r="L88" s="192"/>
      <c r="M88" s="192"/>
      <c r="N88" s="192"/>
      <c r="O88" s="192"/>
      <c r="P88" s="192"/>
      <c r="Q88" s="192"/>
      <c r="R88" s="192"/>
      <c r="S88" s="192"/>
      <c r="T88" s="192"/>
      <c r="U88" s="192"/>
      <c r="V88" s="191"/>
      <c r="W88" s="192"/>
      <c r="X88" s="192"/>
      <c r="Y88" s="189"/>
      <c r="Z88" s="189"/>
      <c r="AA88" s="189"/>
      <c r="AB88" s="189"/>
    </row>
    <row r="89" s="190" customFormat="true" ht="14.5" hidden="false" customHeight="false" outlineLevel="0" collapsed="false">
      <c r="A89" s="191"/>
      <c r="B89" s="185"/>
      <c r="C89" s="186"/>
      <c r="D89" s="186"/>
      <c r="E89" s="186"/>
      <c r="F89" s="186"/>
      <c r="G89" s="191"/>
      <c r="H89" s="191"/>
      <c r="I89" s="192"/>
      <c r="J89" s="192"/>
      <c r="K89" s="192"/>
      <c r="L89" s="192"/>
      <c r="M89" s="192"/>
      <c r="N89" s="192"/>
      <c r="O89" s="192"/>
      <c r="P89" s="192"/>
      <c r="Q89" s="192"/>
      <c r="R89" s="192"/>
      <c r="S89" s="192"/>
      <c r="T89" s="192"/>
      <c r="U89" s="192"/>
      <c r="V89" s="191"/>
      <c r="W89" s="192"/>
      <c r="X89" s="192"/>
      <c r="Y89" s="189"/>
      <c r="Z89" s="189"/>
      <c r="AA89" s="189"/>
      <c r="AB89" s="189"/>
    </row>
    <row r="90" s="190" customFormat="true" ht="14.5" hidden="false" customHeight="false" outlineLevel="0" collapsed="false">
      <c r="A90" s="191"/>
      <c r="B90" s="185"/>
      <c r="C90" s="186"/>
      <c r="D90" s="186"/>
      <c r="E90" s="186"/>
      <c r="F90" s="186"/>
      <c r="G90" s="191"/>
      <c r="H90" s="191"/>
      <c r="I90" s="192"/>
      <c r="J90" s="192"/>
      <c r="K90" s="192"/>
      <c r="L90" s="192"/>
      <c r="M90" s="192"/>
      <c r="N90" s="192"/>
      <c r="O90" s="192"/>
      <c r="P90" s="192"/>
      <c r="Q90" s="192"/>
      <c r="R90" s="192"/>
      <c r="S90" s="192"/>
      <c r="T90" s="192"/>
      <c r="U90" s="192"/>
      <c r="V90" s="191"/>
      <c r="W90" s="192"/>
      <c r="X90" s="192"/>
      <c r="Y90" s="189"/>
      <c r="Z90" s="189"/>
      <c r="AA90" s="189"/>
      <c r="AB90" s="189"/>
    </row>
    <row r="91" s="190" customFormat="true" ht="14.5" hidden="false" customHeight="false" outlineLevel="0" collapsed="false">
      <c r="A91" s="191"/>
      <c r="B91" s="185"/>
      <c r="C91" s="186"/>
      <c r="D91" s="186"/>
      <c r="E91" s="186"/>
      <c r="F91" s="186"/>
      <c r="G91" s="191"/>
      <c r="H91" s="191"/>
      <c r="I91" s="192"/>
      <c r="J91" s="192"/>
      <c r="K91" s="192"/>
      <c r="L91" s="192"/>
      <c r="M91" s="192"/>
      <c r="N91" s="192"/>
      <c r="O91" s="192"/>
      <c r="P91" s="192"/>
      <c r="Q91" s="192"/>
      <c r="R91" s="192"/>
      <c r="S91" s="192"/>
      <c r="T91" s="192"/>
      <c r="U91" s="192"/>
      <c r="V91" s="191"/>
      <c r="W91" s="192"/>
      <c r="X91" s="192"/>
      <c r="Y91" s="189"/>
      <c r="Z91" s="189"/>
      <c r="AA91" s="189"/>
      <c r="AB91" s="189"/>
    </row>
    <row r="92" s="190" customFormat="true" ht="14.5" hidden="false" customHeight="false" outlineLevel="0" collapsed="false">
      <c r="A92" s="191"/>
      <c r="B92" s="185"/>
      <c r="C92" s="186"/>
      <c r="D92" s="186"/>
      <c r="E92" s="186"/>
      <c r="F92" s="186"/>
      <c r="G92" s="191"/>
      <c r="H92" s="191"/>
      <c r="I92" s="192"/>
      <c r="J92" s="192"/>
      <c r="K92" s="192"/>
      <c r="L92" s="192"/>
      <c r="M92" s="192"/>
      <c r="N92" s="192"/>
      <c r="O92" s="192"/>
      <c r="P92" s="192"/>
      <c r="Q92" s="192"/>
      <c r="R92" s="192"/>
      <c r="S92" s="192"/>
      <c r="T92" s="192"/>
      <c r="U92" s="192"/>
      <c r="V92" s="191"/>
      <c r="W92" s="192"/>
      <c r="X92" s="192"/>
      <c r="Y92" s="189"/>
      <c r="Z92" s="189"/>
      <c r="AA92" s="189"/>
      <c r="AB92" s="189"/>
    </row>
    <row r="93" s="190" customFormat="true" ht="14.5" hidden="false" customHeight="false" outlineLevel="0" collapsed="false">
      <c r="A93" s="191"/>
      <c r="B93" s="185"/>
      <c r="C93" s="186"/>
      <c r="D93" s="186"/>
      <c r="E93" s="186"/>
      <c r="F93" s="186"/>
      <c r="G93" s="191"/>
      <c r="H93" s="191"/>
      <c r="I93" s="192"/>
      <c r="J93" s="192"/>
      <c r="K93" s="192"/>
      <c r="L93" s="192"/>
      <c r="M93" s="192"/>
      <c r="N93" s="192"/>
      <c r="O93" s="192"/>
      <c r="P93" s="192"/>
      <c r="Q93" s="192"/>
      <c r="R93" s="192"/>
      <c r="S93" s="192"/>
      <c r="T93" s="192"/>
      <c r="U93" s="192"/>
      <c r="V93" s="191"/>
      <c r="W93" s="192"/>
      <c r="X93" s="192"/>
      <c r="Y93" s="189"/>
      <c r="Z93" s="189"/>
      <c r="AA93" s="189"/>
      <c r="AB93" s="189"/>
    </row>
    <row r="94" s="190" customFormat="true" ht="14.5" hidden="false" customHeight="false" outlineLevel="0" collapsed="false">
      <c r="A94" s="191"/>
      <c r="B94" s="185"/>
      <c r="C94" s="186"/>
      <c r="D94" s="186"/>
      <c r="E94" s="186"/>
      <c r="F94" s="186"/>
      <c r="G94" s="191"/>
      <c r="H94" s="191"/>
      <c r="I94" s="192"/>
      <c r="J94" s="192"/>
      <c r="K94" s="192"/>
      <c r="L94" s="192"/>
      <c r="M94" s="192"/>
      <c r="N94" s="192"/>
      <c r="O94" s="192"/>
      <c r="P94" s="192"/>
      <c r="Q94" s="192"/>
      <c r="R94" s="192"/>
      <c r="S94" s="192"/>
      <c r="T94" s="192"/>
      <c r="U94" s="192"/>
      <c r="V94" s="191"/>
      <c r="W94" s="192"/>
      <c r="X94" s="192"/>
      <c r="Y94" s="189"/>
      <c r="Z94" s="189"/>
      <c r="AA94" s="189"/>
      <c r="AB94" s="189"/>
    </row>
    <row r="95" s="190" customFormat="true" ht="14.5" hidden="false" customHeight="false" outlineLevel="0" collapsed="false">
      <c r="A95" s="191"/>
      <c r="B95" s="185"/>
      <c r="C95" s="186"/>
      <c r="D95" s="186"/>
      <c r="E95" s="186"/>
      <c r="F95" s="186"/>
      <c r="G95" s="191"/>
      <c r="H95" s="191"/>
      <c r="I95" s="192"/>
      <c r="J95" s="192"/>
      <c r="K95" s="192"/>
      <c r="L95" s="192"/>
      <c r="M95" s="192"/>
      <c r="N95" s="192"/>
      <c r="O95" s="192"/>
      <c r="P95" s="192"/>
      <c r="Q95" s="192"/>
      <c r="R95" s="192"/>
      <c r="S95" s="192"/>
      <c r="T95" s="192"/>
      <c r="U95" s="192"/>
      <c r="V95" s="191"/>
      <c r="W95" s="192"/>
      <c r="X95" s="192"/>
      <c r="Y95" s="189"/>
      <c r="Z95" s="189"/>
      <c r="AA95" s="189"/>
      <c r="AB95" s="189"/>
    </row>
    <row r="96" s="190" customFormat="true" ht="14.5" hidden="false" customHeight="false" outlineLevel="0" collapsed="false">
      <c r="A96" s="191"/>
      <c r="B96" s="185"/>
      <c r="C96" s="186"/>
      <c r="D96" s="186"/>
      <c r="E96" s="186"/>
      <c r="F96" s="186"/>
      <c r="G96" s="191"/>
      <c r="H96" s="191"/>
      <c r="I96" s="192"/>
      <c r="J96" s="192"/>
      <c r="K96" s="192"/>
      <c r="L96" s="192"/>
      <c r="M96" s="192"/>
      <c r="N96" s="192"/>
      <c r="O96" s="192"/>
      <c r="P96" s="192"/>
      <c r="Q96" s="192"/>
      <c r="R96" s="192"/>
      <c r="S96" s="192"/>
      <c r="T96" s="192"/>
      <c r="U96" s="192"/>
      <c r="V96" s="191"/>
      <c r="W96" s="192"/>
      <c r="X96" s="192"/>
      <c r="Y96" s="189"/>
      <c r="Z96" s="189"/>
      <c r="AA96" s="189"/>
      <c r="AB96" s="189"/>
    </row>
    <row r="97" s="190" customFormat="true" ht="14.5" hidden="false" customHeight="false" outlineLevel="0" collapsed="false">
      <c r="A97" s="191"/>
      <c r="B97" s="185"/>
      <c r="C97" s="186"/>
      <c r="D97" s="186"/>
      <c r="E97" s="186"/>
      <c r="F97" s="186"/>
      <c r="G97" s="191"/>
      <c r="H97" s="191"/>
      <c r="I97" s="192"/>
      <c r="J97" s="192"/>
      <c r="K97" s="192"/>
      <c r="L97" s="192"/>
      <c r="M97" s="192"/>
      <c r="N97" s="192"/>
      <c r="O97" s="192"/>
      <c r="P97" s="192"/>
      <c r="Q97" s="192"/>
      <c r="R97" s="192"/>
      <c r="S97" s="192"/>
      <c r="T97" s="192"/>
      <c r="U97" s="192"/>
      <c r="V97" s="191"/>
      <c r="W97" s="192"/>
      <c r="X97" s="192"/>
      <c r="Y97" s="189"/>
      <c r="Z97" s="189"/>
      <c r="AA97" s="189"/>
      <c r="AB97" s="189"/>
    </row>
    <row r="98" s="190" customFormat="true" ht="14.5" hidden="false" customHeight="false" outlineLevel="0" collapsed="false">
      <c r="A98" s="191"/>
      <c r="B98" s="185"/>
      <c r="C98" s="186"/>
      <c r="D98" s="186"/>
      <c r="E98" s="186"/>
      <c r="F98" s="186"/>
      <c r="G98" s="191"/>
      <c r="H98" s="191"/>
      <c r="I98" s="192"/>
      <c r="J98" s="192"/>
      <c r="K98" s="192"/>
      <c r="L98" s="192"/>
      <c r="M98" s="192"/>
      <c r="N98" s="192"/>
      <c r="O98" s="192"/>
      <c r="P98" s="192"/>
      <c r="Q98" s="192"/>
      <c r="R98" s="192"/>
      <c r="S98" s="192"/>
      <c r="T98" s="192"/>
      <c r="U98" s="192"/>
      <c r="V98" s="191"/>
      <c r="W98" s="192"/>
      <c r="X98" s="192"/>
      <c r="Y98" s="189"/>
      <c r="Z98" s="189"/>
      <c r="AA98" s="189"/>
      <c r="AB98" s="189"/>
    </row>
    <row r="99" s="190" customFormat="true" ht="14.5" hidden="false" customHeight="false" outlineLevel="0" collapsed="false">
      <c r="A99" s="191"/>
      <c r="B99" s="185"/>
      <c r="C99" s="186"/>
      <c r="D99" s="186"/>
      <c r="E99" s="186"/>
      <c r="F99" s="186"/>
      <c r="G99" s="191"/>
      <c r="H99" s="191"/>
      <c r="I99" s="192"/>
      <c r="J99" s="192"/>
      <c r="K99" s="192"/>
      <c r="L99" s="192"/>
      <c r="M99" s="192"/>
      <c r="N99" s="192"/>
      <c r="O99" s="192"/>
      <c r="P99" s="192"/>
      <c r="Q99" s="192"/>
      <c r="R99" s="192"/>
      <c r="S99" s="192"/>
      <c r="T99" s="192"/>
      <c r="U99" s="192"/>
      <c r="V99" s="191"/>
      <c r="W99" s="192"/>
      <c r="X99" s="192"/>
      <c r="Y99" s="189"/>
      <c r="Z99" s="189"/>
      <c r="AA99" s="189"/>
      <c r="AB99" s="189"/>
    </row>
    <row r="100" s="190" customFormat="true" ht="14.5" hidden="false" customHeight="false" outlineLevel="0" collapsed="false">
      <c r="A100" s="191"/>
      <c r="B100" s="185"/>
      <c r="C100" s="186"/>
      <c r="D100" s="186"/>
      <c r="E100" s="186"/>
      <c r="F100" s="186"/>
      <c r="G100" s="191"/>
      <c r="H100" s="191"/>
      <c r="I100" s="192"/>
      <c r="J100" s="192"/>
      <c r="K100" s="192"/>
      <c r="L100" s="192"/>
      <c r="M100" s="192"/>
      <c r="N100" s="192"/>
      <c r="O100" s="192"/>
      <c r="P100" s="192"/>
      <c r="Q100" s="192"/>
      <c r="R100" s="192"/>
      <c r="S100" s="192"/>
      <c r="T100" s="192"/>
      <c r="U100" s="192"/>
      <c r="V100" s="191"/>
      <c r="W100" s="192"/>
      <c r="X100" s="192"/>
      <c r="Y100" s="189"/>
      <c r="Z100" s="189"/>
      <c r="AA100" s="189"/>
      <c r="AB100" s="189"/>
    </row>
    <row r="101" s="190" customFormat="true" ht="14.5" hidden="false" customHeight="false" outlineLevel="0" collapsed="false">
      <c r="A101" s="191"/>
      <c r="B101" s="185"/>
      <c r="C101" s="186"/>
      <c r="D101" s="186"/>
      <c r="E101" s="186"/>
      <c r="F101" s="186"/>
      <c r="G101" s="191"/>
      <c r="H101" s="191"/>
      <c r="I101" s="192"/>
      <c r="J101" s="192"/>
      <c r="K101" s="192"/>
      <c r="L101" s="192"/>
      <c r="M101" s="192"/>
      <c r="N101" s="192"/>
      <c r="O101" s="192"/>
      <c r="P101" s="192"/>
      <c r="Q101" s="192"/>
      <c r="R101" s="192"/>
      <c r="S101" s="192"/>
      <c r="T101" s="192"/>
      <c r="U101" s="192"/>
      <c r="V101" s="191"/>
      <c r="W101" s="192"/>
      <c r="X101" s="192"/>
      <c r="Y101" s="189"/>
      <c r="Z101" s="189"/>
      <c r="AA101" s="189"/>
      <c r="AB101" s="189"/>
    </row>
    <row r="102" s="190" customFormat="true" ht="14.5" hidden="false" customHeight="false" outlineLevel="0" collapsed="false">
      <c r="A102" s="191"/>
      <c r="B102" s="185"/>
      <c r="C102" s="186"/>
      <c r="D102" s="186"/>
      <c r="E102" s="186"/>
      <c r="F102" s="186"/>
      <c r="G102" s="191"/>
      <c r="H102" s="191"/>
      <c r="I102" s="192"/>
      <c r="J102" s="192"/>
      <c r="K102" s="192"/>
      <c r="L102" s="192"/>
      <c r="M102" s="192"/>
      <c r="N102" s="192"/>
      <c r="O102" s="192"/>
      <c r="P102" s="192"/>
      <c r="Q102" s="192"/>
      <c r="R102" s="192"/>
      <c r="S102" s="192"/>
      <c r="T102" s="192"/>
      <c r="U102" s="192"/>
      <c r="V102" s="191"/>
      <c r="W102" s="192"/>
      <c r="X102" s="192"/>
      <c r="Y102" s="189"/>
      <c r="Z102" s="189"/>
      <c r="AA102" s="189"/>
      <c r="AB102" s="189"/>
    </row>
    <row r="103" s="190" customFormat="true" ht="14.5" hidden="false" customHeight="false" outlineLevel="0" collapsed="false">
      <c r="A103" s="191"/>
      <c r="B103" s="185"/>
      <c r="C103" s="186"/>
      <c r="D103" s="186"/>
      <c r="E103" s="186"/>
      <c r="F103" s="186"/>
      <c r="G103" s="191"/>
      <c r="H103" s="191"/>
      <c r="I103" s="192"/>
      <c r="J103" s="192"/>
      <c r="K103" s="192"/>
      <c r="L103" s="192"/>
      <c r="M103" s="192"/>
      <c r="N103" s="192"/>
      <c r="O103" s="192"/>
      <c r="P103" s="192"/>
      <c r="Q103" s="192"/>
      <c r="R103" s="192"/>
      <c r="S103" s="192"/>
      <c r="T103" s="192"/>
      <c r="U103" s="192"/>
      <c r="V103" s="191"/>
      <c r="W103" s="192"/>
      <c r="X103" s="192"/>
      <c r="Y103" s="189"/>
      <c r="Z103" s="189"/>
      <c r="AA103" s="189"/>
      <c r="AB103" s="189"/>
    </row>
    <row r="104" s="190" customFormat="true" ht="14.5" hidden="false" customHeight="false" outlineLevel="0" collapsed="false">
      <c r="A104" s="191"/>
      <c r="B104" s="185"/>
      <c r="C104" s="186"/>
      <c r="D104" s="186"/>
      <c r="E104" s="186"/>
      <c r="F104" s="186"/>
      <c r="G104" s="191"/>
      <c r="H104" s="191"/>
      <c r="I104" s="192"/>
      <c r="J104" s="192"/>
      <c r="K104" s="192"/>
      <c r="L104" s="192"/>
      <c r="M104" s="192"/>
      <c r="N104" s="192"/>
      <c r="O104" s="192"/>
      <c r="P104" s="192"/>
      <c r="Q104" s="192"/>
      <c r="R104" s="192"/>
      <c r="S104" s="192"/>
      <c r="T104" s="192"/>
      <c r="U104" s="192"/>
      <c r="V104" s="191"/>
      <c r="W104" s="192"/>
      <c r="X104" s="192"/>
      <c r="Y104" s="189"/>
      <c r="Z104" s="189"/>
      <c r="AA104" s="189"/>
      <c r="AB104" s="189"/>
    </row>
    <row r="105" s="190" customFormat="true" ht="14.5" hidden="false" customHeight="false" outlineLevel="0" collapsed="false">
      <c r="A105" s="191"/>
      <c r="B105" s="185"/>
      <c r="C105" s="186"/>
      <c r="D105" s="186"/>
      <c r="E105" s="186"/>
      <c r="F105" s="186"/>
      <c r="G105" s="191"/>
      <c r="H105" s="191"/>
      <c r="I105" s="192"/>
      <c r="J105" s="192"/>
      <c r="K105" s="192"/>
      <c r="L105" s="192"/>
      <c r="M105" s="192"/>
      <c r="N105" s="192"/>
      <c r="O105" s="192"/>
      <c r="P105" s="192"/>
      <c r="Q105" s="192"/>
      <c r="R105" s="192"/>
      <c r="S105" s="192"/>
      <c r="T105" s="192"/>
      <c r="U105" s="192"/>
      <c r="V105" s="191"/>
      <c r="W105" s="192"/>
      <c r="X105" s="192"/>
      <c r="Y105" s="189"/>
      <c r="Z105" s="189"/>
      <c r="AA105" s="189"/>
      <c r="AB105" s="189"/>
    </row>
    <row r="106" s="190" customFormat="true" ht="14.5" hidden="false" customHeight="false" outlineLevel="0" collapsed="false">
      <c r="A106" s="191"/>
      <c r="B106" s="185"/>
      <c r="C106" s="186"/>
      <c r="D106" s="186"/>
      <c r="E106" s="186"/>
      <c r="F106" s="186"/>
      <c r="G106" s="191"/>
      <c r="H106" s="191"/>
      <c r="I106" s="192"/>
      <c r="J106" s="192"/>
      <c r="K106" s="192"/>
      <c r="L106" s="192"/>
      <c r="M106" s="192"/>
      <c r="N106" s="192"/>
      <c r="O106" s="192"/>
      <c r="P106" s="192"/>
      <c r="Q106" s="192"/>
      <c r="R106" s="192"/>
      <c r="S106" s="192"/>
      <c r="T106" s="192"/>
      <c r="U106" s="192"/>
      <c r="V106" s="191"/>
      <c r="W106" s="192"/>
      <c r="X106" s="192"/>
      <c r="Y106" s="189"/>
      <c r="Z106" s="189"/>
      <c r="AA106" s="189"/>
      <c r="AB106" s="189"/>
    </row>
    <row r="107" s="190" customFormat="true" ht="14.5" hidden="false" customHeight="false" outlineLevel="0" collapsed="false">
      <c r="A107" s="191"/>
      <c r="B107" s="185"/>
      <c r="C107" s="186"/>
      <c r="D107" s="186"/>
      <c r="E107" s="186"/>
      <c r="F107" s="186"/>
      <c r="G107" s="191"/>
      <c r="H107" s="191"/>
      <c r="I107" s="192"/>
      <c r="J107" s="192"/>
      <c r="K107" s="192"/>
      <c r="L107" s="192"/>
      <c r="M107" s="192"/>
      <c r="N107" s="192"/>
      <c r="O107" s="192"/>
      <c r="P107" s="192"/>
      <c r="Q107" s="192"/>
      <c r="R107" s="192"/>
      <c r="S107" s="192"/>
      <c r="T107" s="192"/>
      <c r="U107" s="192"/>
      <c r="V107" s="191"/>
      <c r="W107" s="192"/>
      <c r="X107" s="192"/>
      <c r="Y107" s="189"/>
      <c r="Z107" s="189"/>
      <c r="AA107" s="189"/>
      <c r="AB107" s="189"/>
    </row>
    <row r="108" s="190" customFormat="true" ht="14.5" hidden="false" customHeight="false" outlineLevel="0" collapsed="false">
      <c r="A108" s="191"/>
      <c r="B108" s="185"/>
      <c r="C108" s="186"/>
      <c r="D108" s="186"/>
      <c r="E108" s="186"/>
      <c r="F108" s="186"/>
      <c r="G108" s="191"/>
      <c r="H108" s="191"/>
      <c r="I108" s="192"/>
      <c r="J108" s="192"/>
      <c r="K108" s="192"/>
      <c r="L108" s="192"/>
      <c r="M108" s="192"/>
      <c r="N108" s="192"/>
      <c r="O108" s="192"/>
      <c r="P108" s="192"/>
      <c r="Q108" s="192"/>
      <c r="R108" s="192"/>
      <c r="S108" s="192"/>
      <c r="T108" s="192"/>
      <c r="U108" s="192"/>
      <c r="V108" s="191"/>
      <c r="W108" s="192"/>
      <c r="X108" s="192"/>
      <c r="Y108" s="189"/>
      <c r="Z108" s="189"/>
      <c r="AA108" s="189"/>
      <c r="AB108" s="189"/>
    </row>
    <row r="109" s="190" customFormat="true" ht="14.5" hidden="false" customHeight="false" outlineLevel="0" collapsed="false">
      <c r="A109" s="191"/>
      <c r="B109" s="185"/>
      <c r="C109" s="186"/>
      <c r="D109" s="186"/>
      <c r="E109" s="186"/>
      <c r="F109" s="186"/>
      <c r="G109" s="191"/>
      <c r="H109" s="191"/>
      <c r="I109" s="192"/>
      <c r="J109" s="192"/>
      <c r="K109" s="192"/>
      <c r="L109" s="192"/>
      <c r="M109" s="192"/>
      <c r="N109" s="192"/>
      <c r="O109" s="192"/>
      <c r="P109" s="192"/>
      <c r="Q109" s="192"/>
      <c r="R109" s="192"/>
      <c r="S109" s="192"/>
      <c r="T109" s="192"/>
      <c r="U109" s="192"/>
      <c r="V109" s="191"/>
      <c r="W109" s="192"/>
      <c r="X109" s="192"/>
      <c r="Y109" s="189"/>
      <c r="Z109" s="189"/>
      <c r="AA109" s="189"/>
      <c r="AB109" s="189"/>
    </row>
    <row r="110" s="190" customFormat="true" ht="14.5" hidden="false" customHeight="false" outlineLevel="0" collapsed="false">
      <c r="A110" s="191"/>
      <c r="B110" s="185"/>
      <c r="C110" s="186"/>
      <c r="D110" s="186"/>
      <c r="E110" s="186"/>
      <c r="F110" s="186"/>
      <c r="G110" s="191"/>
      <c r="H110" s="191"/>
      <c r="I110" s="192"/>
      <c r="J110" s="192"/>
      <c r="K110" s="192"/>
      <c r="L110" s="192"/>
      <c r="M110" s="192"/>
      <c r="N110" s="192"/>
      <c r="O110" s="192"/>
      <c r="P110" s="192"/>
      <c r="Q110" s="192"/>
      <c r="R110" s="192"/>
      <c r="S110" s="192"/>
      <c r="T110" s="192"/>
      <c r="U110" s="192"/>
      <c r="V110" s="191"/>
      <c r="W110" s="192"/>
      <c r="X110" s="192"/>
      <c r="Y110" s="189"/>
      <c r="Z110" s="189"/>
      <c r="AA110" s="189"/>
      <c r="AB110" s="189"/>
    </row>
    <row r="111" s="190" customFormat="true" ht="14.5" hidden="false" customHeight="false" outlineLevel="0" collapsed="false">
      <c r="A111" s="191"/>
      <c r="B111" s="185"/>
      <c r="C111" s="186"/>
      <c r="D111" s="186"/>
      <c r="E111" s="186"/>
      <c r="F111" s="186"/>
      <c r="G111" s="191"/>
      <c r="H111" s="191"/>
      <c r="I111" s="192"/>
      <c r="J111" s="192"/>
      <c r="K111" s="192"/>
      <c r="L111" s="192"/>
      <c r="M111" s="192"/>
      <c r="N111" s="192"/>
      <c r="O111" s="192"/>
      <c r="P111" s="192"/>
      <c r="Q111" s="192"/>
      <c r="R111" s="192"/>
      <c r="S111" s="192"/>
      <c r="T111" s="192"/>
      <c r="U111" s="192"/>
      <c r="V111" s="191"/>
      <c r="W111" s="192"/>
      <c r="X111" s="192"/>
      <c r="Y111" s="189"/>
      <c r="Z111" s="189"/>
      <c r="AA111" s="189"/>
      <c r="AB111" s="189"/>
    </row>
    <row r="112" s="190" customFormat="true" ht="14.5" hidden="false" customHeight="false" outlineLevel="0" collapsed="false">
      <c r="A112" s="191"/>
      <c r="B112" s="185"/>
      <c r="C112" s="186"/>
      <c r="D112" s="186"/>
      <c r="E112" s="186"/>
      <c r="F112" s="186"/>
      <c r="G112" s="191"/>
      <c r="H112" s="191"/>
      <c r="I112" s="192"/>
      <c r="J112" s="192"/>
      <c r="K112" s="192"/>
      <c r="L112" s="192"/>
      <c r="M112" s="192"/>
      <c r="N112" s="192"/>
      <c r="O112" s="192"/>
      <c r="P112" s="192"/>
      <c r="Q112" s="192"/>
      <c r="R112" s="192"/>
      <c r="S112" s="192"/>
      <c r="T112" s="192"/>
      <c r="U112" s="192"/>
      <c r="V112" s="191"/>
      <c r="W112" s="192"/>
      <c r="X112" s="192"/>
      <c r="Y112" s="189"/>
      <c r="Z112" s="189"/>
      <c r="AA112" s="189"/>
      <c r="AB112" s="189"/>
    </row>
    <row r="113" s="190" customFormat="true" ht="14.5" hidden="false" customHeight="false" outlineLevel="0" collapsed="false">
      <c r="A113" s="191"/>
      <c r="B113" s="185"/>
      <c r="C113" s="186"/>
      <c r="D113" s="186"/>
      <c r="E113" s="186"/>
      <c r="F113" s="186"/>
      <c r="G113" s="191"/>
      <c r="H113" s="191"/>
      <c r="I113" s="192"/>
      <c r="J113" s="192"/>
      <c r="K113" s="192"/>
      <c r="L113" s="192"/>
      <c r="M113" s="192"/>
      <c r="N113" s="192"/>
      <c r="O113" s="192"/>
      <c r="P113" s="192"/>
      <c r="Q113" s="192"/>
      <c r="R113" s="192"/>
      <c r="S113" s="192"/>
      <c r="T113" s="192"/>
      <c r="U113" s="192"/>
      <c r="V113" s="191"/>
      <c r="W113" s="192"/>
      <c r="X113" s="192"/>
      <c r="Y113" s="189"/>
      <c r="Z113" s="189"/>
      <c r="AA113" s="189"/>
      <c r="AB113" s="189"/>
    </row>
    <row r="114" s="190" customFormat="true" ht="14.5" hidden="false" customHeight="false" outlineLevel="0" collapsed="false">
      <c r="A114" s="191"/>
      <c r="B114" s="185"/>
      <c r="C114" s="186"/>
      <c r="D114" s="186"/>
      <c r="E114" s="186"/>
      <c r="F114" s="186"/>
      <c r="G114" s="191"/>
      <c r="H114" s="191"/>
      <c r="I114" s="192"/>
      <c r="J114" s="192"/>
      <c r="K114" s="192"/>
      <c r="L114" s="192"/>
      <c r="M114" s="192"/>
      <c r="N114" s="192"/>
      <c r="O114" s="192"/>
      <c r="P114" s="192"/>
      <c r="Q114" s="192"/>
      <c r="R114" s="192"/>
      <c r="S114" s="192"/>
      <c r="T114" s="192"/>
      <c r="U114" s="192"/>
      <c r="V114" s="191"/>
      <c r="W114" s="192"/>
      <c r="X114" s="192"/>
      <c r="Y114" s="189"/>
      <c r="Z114" s="189"/>
      <c r="AA114" s="189"/>
      <c r="AB114" s="189"/>
    </row>
    <row r="115" s="190" customFormat="true" ht="14.5" hidden="false" customHeight="false" outlineLevel="0" collapsed="false">
      <c r="A115" s="191"/>
      <c r="B115" s="185"/>
      <c r="C115" s="186"/>
      <c r="D115" s="186"/>
      <c r="E115" s="186"/>
      <c r="F115" s="186"/>
      <c r="G115" s="191"/>
      <c r="H115" s="191"/>
      <c r="I115" s="192"/>
      <c r="J115" s="192"/>
      <c r="K115" s="192"/>
      <c r="L115" s="192"/>
      <c r="M115" s="192"/>
      <c r="N115" s="192"/>
      <c r="O115" s="192"/>
      <c r="P115" s="192"/>
      <c r="Q115" s="192"/>
      <c r="R115" s="192"/>
      <c r="S115" s="192"/>
      <c r="T115" s="192"/>
      <c r="U115" s="192"/>
      <c r="V115" s="191"/>
      <c r="W115" s="192"/>
      <c r="X115" s="192"/>
      <c r="Y115" s="189"/>
      <c r="Z115" s="189"/>
      <c r="AA115" s="189"/>
      <c r="AB115" s="189"/>
    </row>
    <row r="116" s="190" customFormat="true" ht="14.5" hidden="false" customHeight="false" outlineLevel="0" collapsed="false">
      <c r="A116" s="191"/>
      <c r="B116" s="185"/>
      <c r="C116" s="186"/>
      <c r="D116" s="186"/>
      <c r="E116" s="186"/>
      <c r="F116" s="186"/>
      <c r="G116" s="191"/>
      <c r="H116" s="191"/>
      <c r="I116" s="192"/>
      <c r="J116" s="192"/>
      <c r="K116" s="192"/>
      <c r="L116" s="192"/>
      <c r="M116" s="192"/>
      <c r="N116" s="192"/>
      <c r="O116" s="192"/>
      <c r="P116" s="192"/>
      <c r="Q116" s="192"/>
      <c r="R116" s="192"/>
      <c r="S116" s="192"/>
      <c r="T116" s="192"/>
      <c r="U116" s="192"/>
      <c r="V116" s="191"/>
      <c r="W116" s="192"/>
      <c r="X116" s="192"/>
      <c r="Y116" s="189"/>
      <c r="Z116" s="189"/>
      <c r="AA116" s="189"/>
      <c r="AB116" s="189"/>
    </row>
    <row r="117" s="190" customFormat="true" ht="14.5" hidden="false" customHeight="false" outlineLevel="0" collapsed="false">
      <c r="A117" s="191"/>
      <c r="B117" s="185"/>
      <c r="C117" s="186"/>
      <c r="D117" s="186"/>
      <c r="E117" s="186"/>
      <c r="F117" s="186"/>
      <c r="G117" s="191"/>
      <c r="H117" s="191"/>
      <c r="I117" s="192"/>
      <c r="J117" s="192"/>
      <c r="K117" s="192"/>
      <c r="L117" s="192"/>
      <c r="M117" s="192"/>
      <c r="N117" s="192"/>
      <c r="O117" s="192"/>
      <c r="P117" s="192"/>
      <c r="Q117" s="192"/>
      <c r="R117" s="192"/>
      <c r="S117" s="192"/>
      <c r="T117" s="192"/>
      <c r="U117" s="192"/>
      <c r="V117" s="191"/>
      <c r="W117" s="192"/>
      <c r="X117" s="192"/>
      <c r="Y117" s="189"/>
      <c r="Z117" s="189"/>
      <c r="AA117" s="189"/>
      <c r="AB117" s="189"/>
    </row>
    <row r="118" s="190" customFormat="true" ht="14.5" hidden="false" customHeight="false" outlineLevel="0" collapsed="false">
      <c r="A118" s="191"/>
      <c r="B118" s="185"/>
      <c r="C118" s="186"/>
      <c r="D118" s="186"/>
      <c r="E118" s="186"/>
      <c r="F118" s="186"/>
      <c r="G118" s="191"/>
      <c r="H118" s="191"/>
      <c r="I118" s="192"/>
      <c r="J118" s="192"/>
      <c r="K118" s="192"/>
      <c r="L118" s="192"/>
      <c r="M118" s="192"/>
      <c r="N118" s="192"/>
      <c r="O118" s="192"/>
      <c r="P118" s="192"/>
      <c r="Q118" s="192"/>
      <c r="R118" s="192"/>
      <c r="S118" s="192"/>
      <c r="T118" s="192"/>
      <c r="U118" s="192"/>
      <c r="V118" s="191"/>
      <c r="W118" s="192"/>
      <c r="X118" s="192"/>
      <c r="Y118" s="189"/>
      <c r="Z118" s="189"/>
      <c r="AA118" s="189"/>
      <c r="AB118" s="189"/>
    </row>
    <row r="119" s="190" customFormat="true" ht="14.5" hidden="false" customHeight="false" outlineLevel="0" collapsed="false">
      <c r="A119" s="191"/>
      <c r="B119" s="185"/>
      <c r="C119" s="186"/>
      <c r="D119" s="186"/>
      <c r="E119" s="186"/>
      <c r="F119" s="186"/>
      <c r="G119" s="191"/>
      <c r="H119" s="191"/>
      <c r="I119" s="192"/>
      <c r="J119" s="192"/>
      <c r="K119" s="192"/>
      <c r="L119" s="192"/>
      <c r="M119" s="192"/>
      <c r="N119" s="192"/>
      <c r="O119" s="192"/>
      <c r="P119" s="192"/>
      <c r="Q119" s="192"/>
      <c r="R119" s="192"/>
      <c r="S119" s="192"/>
      <c r="T119" s="192"/>
      <c r="U119" s="192"/>
      <c r="V119" s="191"/>
      <c r="W119" s="192"/>
      <c r="X119" s="192"/>
      <c r="Y119" s="189"/>
      <c r="Z119" s="189"/>
      <c r="AA119" s="189"/>
      <c r="AB119" s="189"/>
    </row>
    <row r="120" s="190" customFormat="true" ht="14.5" hidden="false" customHeight="false" outlineLevel="0" collapsed="false">
      <c r="A120" s="191"/>
      <c r="B120" s="185"/>
      <c r="C120" s="186"/>
      <c r="D120" s="186"/>
      <c r="E120" s="186"/>
      <c r="F120" s="186"/>
      <c r="G120" s="191"/>
      <c r="H120" s="191"/>
      <c r="I120" s="192"/>
      <c r="J120" s="192"/>
      <c r="K120" s="192"/>
      <c r="L120" s="192"/>
      <c r="M120" s="192"/>
      <c r="N120" s="192"/>
      <c r="O120" s="192"/>
      <c r="P120" s="192"/>
      <c r="Q120" s="192"/>
      <c r="R120" s="192"/>
      <c r="S120" s="192"/>
      <c r="T120" s="192"/>
      <c r="U120" s="192"/>
      <c r="V120" s="191"/>
      <c r="W120" s="192"/>
      <c r="X120" s="192"/>
      <c r="Y120" s="189"/>
      <c r="Z120" s="189"/>
      <c r="AA120" s="189"/>
      <c r="AB120" s="189"/>
    </row>
    <row r="121" s="190" customFormat="true" ht="14.5" hidden="false" customHeight="false" outlineLevel="0" collapsed="false">
      <c r="A121" s="191"/>
      <c r="B121" s="185"/>
      <c r="C121" s="186"/>
      <c r="D121" s="186"/>
      <c r="E121" s="186"/>
      <c r="F121" s="186"/>
      <c r="G121" s="191"/>
      <c r="H121" s="191"/>
      <c r="I121" s="192"/>
      <c r="J121" s="192"/>
      <c r="K121" s="192"/>
      <c r="L121" s="192"/>
      <c r="M121" s="192"/>
      <c r="N121" s="192"/>
      <c r="O121" s="192"/>
      <c r="P121" s="192"/>
      <c r="Q121" s="192"/>
      <c r="R121" s="192"/>
      <c r="S121" s="192"/>
      <c r="T121" s="192"/>
      <c r="U121" s="192"/>
      <c r="V121" s="191"/>
      <c r="W121" s="192"/>
      <c r="X121" s="192"/>
      <c r="Y121" s="189"/>
      <c r="Z121" s="189"/>
      <c r="AA121" s="189"/>
      <c r="AB121" s="189"/>
    </row>
    <row r="122" s="190" customFormat="true" ht="14.5" hidden="false" customHeight="false" outlineLevel="0" collapsed="false">
      <c r="A122" s="191"/>
      <c r="B122" s="185"/>
      <c r="C122" s="186"/>
      <c r="D122" s="186"/>
      <c r="E122" s="186"/>
      <c r="F122" s="186"/>
      <c r="G122" s="191"/>
      <c r="H122" s="191"/>
      <c r="I122" s="192"/>
      <c r="J122" s="192"/>
      <c r="K122" s="192"/>
      <c r="L122" s="192"/>
      <c r="M122" s="192"/>
      <c r="N122" s="192"/>
      <c r="O122" s="192"/>
      <c r="P122" s="192"/>
      <c r="Q122" s="192"/>
      <c r="R122" s="192"/>
      <c r="S122" s="192"/>
      <c r="T122" s="192"/>
      <c r="U122" s="192"/>
      <c r="V122" s="191"/>
      <c r="W122" s="192"/>
      <c r="X122" s="192"/>
      <c r="Y122" s="189"/>
      <c r="Z122" s="189"/>
      <c r="AA122" s="189"/>
      <c r="AB122" s="189"/>
    </row>
    <row r="123" s="190" customFormat="true" ht="14.5" hidden="false" customHeight="false" outlineLevel="0" collapsed="false">
      <c r="A123" s="191"/>
      <c r="B123" s="185"/>
      <c r="C123" s="186"/>
      <c r="D123" s="186"/>
      <c r="E123" s="186"/>
      <c r="F123" s="186"/>
      <c r="G123" s="191"/>
      <c r="H123" s="191"/>
      <c r="I123" s="192"/>
      <c r="J123" s="192"/>
      <c r="K123" s="192"/>
      <c r="L123" s="192"/>
      <c r="M123" s="192"/>
      <c r="N123" s="192"/>
      <c r="O123" s="192"/>
      <c r="P123" s="192"/>
      <c r="Q123" s="192"/>
      <c r="R123" s="192"/>
      <c r="S123" s="192"/>
      <c r="T123" s="192"/>
      <c r="U123" s="192"/>
      <c r="V123" s="191"/>
      <c r="W123" s="192"/>
      <c r="X123" s="192"/>
      <c r="Y123" s="189"/>
      <c r="Z123" s="189"/>
      <c r="AA123" s="189"/>
      <c r="AB123" s="189"/>
    </row>
    <row r="124" s="190" customFormat="true" ht="14.5" hidden="false" customHeight="false" outlineLevel="0" collapsed="false">
      <c r="A124" s="191"/>
      <c r="B124" s="185"/>
      <c r="C124" s="186"/>
      <c r="D124" s="186"/>
      <c r="E124" s="186"/>
      <c r="F124" s="186"/>
      <c r="G124" s="191"/>
      <c r="H124" s="191"/>
      <c r="I124" s="192"/>
      <c r="J124" s="192"/>
      <c r="K124" s="192"/>
      <c r="L124" s="192"/>
      <c r="M124" s="192"/>
      <c r="N124" s="192"/>
      <c r="O124" s="192"/>
      <c r="P124" s="192"/>
      <c r="Q124" s="192"/>
      <c r="R124" s="192"/>
      <c r="S124" s="192"/>
      <c r="T124" s="192"/>
      <c r="U124" s="192"/>
      <c r="V124" s="191"/>
      <c r="W124" s="192"/>
      <c r="X124" s="192"/>
      <c r="Y124" s="189"/>
      <c r="Z124" s="189"/>
      <c r="AA124" s="189"/>
      <c r="AB124" s="189"/>
    </row>
    <row r="125" s="190" customFormat="true" ht="14.5" hidden="false" customHeight="false" outlineLevel="0" collapsed="false">
      <c r="A125" s="191"/>
      <c r="B125" s="185"/>
      <c r="C125" s="186"/>
      <c r="D125" s="186"/>
      <c r="E125" s="186"/>
      <c r="F125" s="186"/>
      <c r="G125" s="191"/>
      <c r="H125" s="191"/>
      <c r="I125" s="192"/>
      <c r="J125" s="192"/>
      <c r="K125" s="192"/>
      <c r="L125" s="192"/>
      <c r="M125" s="192"/>
      <c r="N125" s="192"/>
      <c r="O125" s="192"/>
      <c r="P125" s="192"/>
      <c r="Q125" s="192"/>
      <c r="R125" s="192"/>
      <c r="S125" s="192"/>
      <c r="T125" s="192"/>
      <c r="U125" s="192"/>
      <c r="V125" s="191"/>
      <c r="W125" s="192"/>
      <c r="X125" s="192"/>
      <c r="Y125" s="189"/>
      <c r="Z125" s="189"/>
      <c r="AA125" s="189"/>
      <c r="AB125" s="189"/>
    </row>
    <row r="126" s="190" customFormat="true" ht="14.5" hidden="false" customHeight="false" outlineLevel="0" collapsed="false">
      <c r="A126" s="191"/>
      <c r="B126" s="185"/>
      <c r="C126" s="186"/>
      <c r="D126" s="186"/>
      <c r="E126" s="186"/>
      <c r="F126" s="186"/>
      <c r="G126" s="191"/>
      <c r="H126" s="191"/>
      <c r="I126" s="192"/>
      <c r="J126" s="192"/>
      <c r="K126" s="192"/>
      <c r="L126" s="192"/>
      <c r="M126" s="192"/>
      <c r="N126" s="192"/>
      <c r="O126" s="192"/>
      <c r="P126" s="192"/>
      <c r="Q126" s="192"/>
      <c r="R126" s="192"/>
      <c r="S126" s="192"/>
      <c r="T126" s="192"/>
      <c r="U126" s="192"/>
      <c r="V126" s="191"/>
      <c r="W126" s="192"/>
      <c r="X126" s="192"/>
      <c r="Y126" s="189"/>
      <c r="Z126" s="189"/>
      <c r="AA126" s="189"/>
      <c r="AB126" s="189"/>
    </row>
    <row r="127" s="190" customFormat="true" ht="14.5" hidden="false" customHeight="false" outlineLevel="0" collapsed="false">
      <c r="A127" s="191"/>
      <c r="B127" s="185"/>
      <c r="C127" s="186"/>
      <c r="D127" s="186"/>
      <c r="E127" s="186"/>
      <c r="F127" s="186"/>
      <c r="G127" s="191"/>
      <c r="H127" s="191"/>
      <c r="I127" s="192"/>
      <c r="J127" s="192"/>
      <c r="K127" s="192"/>
      <c r="L127" s="192"/>
      <c r="M127" s="192"/>
      <c r="N127" s="192"/>
      <c r="O127" s="192"/>
      <c r="P127" s="192"/>
      <c r="Q127" s="192"/>
      <c r="R127" s="192"/>
      <c r="S127" s="192"/>
      <c r="T127" s="192"/>
      <c r="U127" s="192"/>
      <c r="V127" s="191"/>
      <c r="W127" s="192"/>
      <c r="X127" s="192"/>
      <c r="Y127" s="189"/>
      <c r="Z127" s="189"/>
      <c r="AA127" s="189"/>
      <c r="AB127" s="189"/>
    </row>
    <row r="128" s="190" customFormat="true" ht="14.5" hidden="false" customHeight="false" outlineLevel="0" collapsed="false">
      <c r="A128" s="191"/>
      <c r="B128" s="185"/>
      <c r="C128" s="186"/>
      <c r="D128" s="186"/>
      <c r="E128" s="186"/>
      <c r="F128" s="186"/>
      <c r="G128" s="191"/>
      <c r="H128" s="191"/>
      <c r="I128" s="192"/>
      <c r="J128" s="192"/>
      <c r="K128" s="192"/>
      <c r="L128" s="192"/>
      <c r="M128" s="192"/>
      <c r="N128" s="192"/>
      <c r="O128" s="192"/>
      <c r="P128" s="192"/>
      <c r="Q128" s="192"/>
      <c r="R128" s="192"/>
      <c r="S128" s="192"/>
      <c r="T128" s="192"/>
      <c r="U128" s="192"/>
      <c r="V128" s="191"/>
      <c r="W128" s="192"/>
      <c r="X128" s="192"/>
      <c r="Y128" s="189"/>
      <c r="Z128" s="189"/>
      <c r="AA128" s="189"/>
      <c r="AB128" s="189"/>
    </row>
    <row r="129" s="190" customFormat="true" ht="14.5" hidden="false" customHeight="false" outlineLevel="0" collapsed="false">
      <c r="A129" s="191"/>
      <c r="B129" s="185"/>
      <c r="C129" s="186"/>
      <c r="D129" s="186"/>
      <c r="E129" s="186"/>
      <c r="F129" s="186"/>
      <c r="G129" s="191"/>
      <c r="H129" s="191"/>
      <c r="I129" s="192"/>
      <c r="J129" s="192"/>
      <c r="K129" s="192"/>
      <c r="L129" s="192"/>
      <c r="M129" s="192"/>
      <c r="N129" s="192"/>
      <c r="O129" s="192"/>
      <c r="P129" s="192"/>
      <c r="Q129" s="192"/>
      <c r="R129" s="192"/>
      <c r="S129" s="192"/>
      <c r="T129" s="192"/>
      <c r="U129" s="192"/>
      <c r="V129" s="191"/>
      <c r="W129" s="192"/>
      <c r="X129" s="192"/>
      <c r="Y129" s="189"/>
      <c r="Z129" s="189"/>
      <c r="AA129" s="189"/>
      <c r="AB129" s="189"/>
    </row>
    <row r="130" s="190" customFormat="true" ht="14.5" hidden="false" customHeight="false" outlineLevel="0" collapsed="false">
      <c r="A130" s="191"/>
      <c r="B130" s="185"/>
      <c r="C130" s="186"/>
      <c r="D130" s="186"/>
      <c r="E130" s="186"/>
      <c r="F130" s="186"/>
      <c r="G130" s="191"/>
      <c r="H130" s="191"/>
      <c r="I130" s="192"/>
      <c r="J130" s="192"/>
      <c r="K130" s="192"/>
      <c r="L130" s="192"/>
      <c r="M130" s="192"/>
      <c r="N130" s="192"/>
      <c r="O130" s="192"/>
      <c r="P130" s="192"/>
      <c r="Q130" s="192"/>
      <c r="R130" s="192"/>
      <c r="S130" s="192"/>
      <c r="T130" s="192"/>
      <c r="U130" s="192"/>
      <c r="V130" s="191"/>
      <c r="W130" s="192"/>
      <c r="X130" s="192"/>
      <c r="Y130" s="189"/>
      <c r="Z130" s="189"/>
      <c r="AA130" s="189"/>
      <c r="AB130" s="189"/>
    </row>
    <row r="131" s="190" customFormat="true" ht="14.5" hidden="false" customHeight="false" outlineLevel="0" collapsed="false">
      <c r="A131" s="191"/>
      <c r="B131" s="185"/>
      <c r="C131" s="186"/>
      <c r="D131" s="186"/>
      <c r="E131" s="186"/>
      <c r="F131" s="186"/>
      <c r="G131" s="191"/>
      <c r="H131" s="191"/>
      <c r="I131" s="192"/>
      <c r="J131" s="192"/>
      <c r="K131" s="192"/>
      <c r="L131" s="192"/>
      <c r="M131" s="192"/>
      <c r="N131" s="192"/>
      <c r="O131" s="192"/>
      <c r="P131" s="192"/>
      <c r="Q131" s="192"/>
      <c r="R131" s="192"/>
      <c r="S131" s="192"/>
      <c r="T131" s="192"/>
      <c r="U131" s="192"/>
      <c r="V131" s="191"/>
      <c r="W131" s="192"/>
      <c r="X131" s="192"/>
      <c r="Y131" s="189"/>
      <c r="Z131" s="189"/>
      <c r="AA131" s="189"/>
      <c r="AB131" s="189"/>
    </row>
    <row r="132" s="190" customFormat="true" ht="14.5" hidden="false" customHeight="false" outlineLevel="0" collapsed="false">
      <c r="A132" s="191"/>
      <c r="B132" s="185"/>
      <c r="C132" s="186"/>
      <c r="D132" s="186"/>
      <c r="E132" s="186"/>
      <c r="F132" s="186"/>
      <c r="G132" s="191"/>
      <c r="H132" s="191"/>
      <c r="I132" s="192"/>
      <c r="J132" s="192"/>
      <c r="K132" s="192"/>
      <c r="L132" s="192"/>
      <c r="M132" s="192"/>
      <c r="N132" s="192"/>
      <c r="O132" s="192"/>
      <c r="P132" s="192"/>
      <c r="Q132" s="192"/>
      <c r="R132" s="192"/>
      <c r="S132" s="192"/>
      <c r="T132" s="192"/>
      <c r="U132" s="192"/>
      <c r="V132" s="191"/>
      <c r="W132" s="192"/>
      <c r="X132" s="192"/>
      <c r="Y132" s="189"/>
      <c r="Z132" s="189"/>
      <c r="AA132" s="189"/>
      <c r="AB132" s="189"/>
    </row>
    <row r="133" s="190" customFormat="true" ht="14.5" hidden="false" customHeight="false" outlineLevel="0" collapsed="false">
      <c r="A133" s="191"/>
      <c r="B133" s="185"/>
      <c r="C133" s="186"/>
      <c r="D133" s="186"/>
      <c r="E133" s="186"/>
      <c r="F133" s="186"/>
      <c r="G133" s="191"/>
      <c r="H133" s="191"/>
      <c r="I133" s="192"/>
      <c r="J133" s="192"/>
      <c r="K133" s="192"/>
      <c r="L133" s="192"/>
      <c r="M133" s="192"/>
      <c r="N133" s="192"/>
      <c r="O133" s="192"/>
      <c r="P133" s="192"/>
      <c r="Q133" s="192"/>
      <c r="R133" s="192"/>
      <c r="S133" s="192"/>
      <c r="T133" s="192"/>
      <c r="U133" s="192"/>
      <c r="V133" s="191"/>
      <c r="W133" s="192"/>
      <c r="X133" s="192"/>
      <c r="Y133" s="189"/>
      <c r="Z133" s="189"/>
      <c r="AA133" s="189"/>
      <c r="AB133" s="189"/>
    </row>
    <row r="134" s="190" customFormat="true" ht="14.5" hidden="false" customHeight="false" outlineLevel="0" collapsed="false">
      <c r="A134" s="191"/>
      <c r="B134" s="185"/>
      <c r="C134" s="186"/>
      <c r="D134" s="186"/>
      <c r="E134" s="186"/>
      <c r="F134" s="186"/>
      <c r="G134" s="191"/>
      <c r="H134" s="191"/>
      <c r="I134" s="192"/>
      <c r="J134" s="192"/>
      <c r="K134" s="192"/>
      <c r="L134" s="192"/>
      <c r="M134" s="192"/>
      <c r="N134" s="192"/>
      <c r="O134" s="192"/>
      <c r="P134" s="192"/>
      <c r="Q134" s="192"/>
      <c r="R134" s="192"/>
      <c r="S134" s="192"/>
      <c r="T134" s="192"/>
      <c r="U134" s="192"/>
      <c r="V134" s="191"/>
      <c r="W134" s="192"/>
      <c r="X134" s="192"/>
      <c r="Y134" s="189"/>
      <c r="Z134" s="189"/>
      <c r="AA134" s="189"/>
      <c r="AB134" s="189"/>
    </row>
    <row r="135" s="190" customFormat="true" ht="14.5" hidden="false" customHeight="false" outlineLevel="0" collapsed="false">
      <c r="A135" s="191"/>
      <c r="B135" s="185"/>
      <c r="C135" s="186"/>
      <c r="D135" s="186"/>
      <c r="E135" s="186"/>
      <c r="F135" s="186"/>
      <c r="G135" s="191"/>
      <c r="H135" s="191"/>
      <c r="I135" s="192"/>
      <c r="J135" s="192"/>
      <c r="K135" s="192"/>
      <c r="L135" s="192"/>
      <c r="M135" s="192"/>
      <c r="N135" s="192"/>
      <c r="O135" s="192"/>
      <c r="P135" s="192"/>
      <c r="Q135" s="192"/>
      <c r="R135" s="192"/>
      <c r="S135" s="192"/>
      <c r="T135" s="192"/>
      <c r="U135" s="192"/>
      <c r="V135" s="191"/>
      <c r="W135" s="192"/>
      <c r="X135" s="192"/>
      <c r="Y135" s="189"/>
      <c r="Z135" s="189"/>
      <c r="AA135" s="189"/>
      <c r="AB135" s="189"/>
    </row>
    <row r="136" s="190" customFormat="true" ht="14.5" hidden="false" customHeight="false" outlineLevel="0" collapsed="false">
      <c r="A136" s="191"/>
      <c r="B136" s="185"/>
      <c r="C136" s="186"/>
      <c r="D136" s="186"/>
      <c r="E136" s="186"/>
      <c r="F136" s="186"/>
      <c r="G136" s="191"/>
      <c r="H136" s="191"/>
      <c r="I136" s="192"/>
      <c r="J136" s="192"/>
      <c r="K136" s="192"/>
      <c r="L136" s="192"/>
      <c r="M136" s="192"/>
      <c r="N136" s="192"/>
      <c r="O136" s="192"/>
      <c r="P136" s="192"/>
      <c r="Q136" s="192"/>
      <c r="R136" s="192"/>
      <c r="S136" s="192"/>
      <c r="T136" s="192"/>
      <c r="U136" s="192"/>
      <c r="V136" s="191"/>
      <c r="W136" s="192"/>
      <c r="X136" s="192"/>
      <c r="Y136" s="189"/>
      <c r="Z136" s="189"/>
      <c r="AA136" s="189"/>
      <c r="AB136" s="189"/>
    </row>
    <row r="137" s="190" customFormat="true" ht="14.5" hidden="false" customHeight="false" outlineLevel="0" collapsed="false">
      <c r="A137" s="191"/>
      <c r="B137" s="185"/>
      <c r="C137" s="186"/>
      <c r="D137" s="186"/>
      <c r="E137" s="186"/>
      <c r="F137" s="186"/>
      <c r="G137" s="191"/>
      <c r="H137" s="191"/>
      <c r="I137" s="192"/>
      <c r="J137" s="192"/>
      <c r="K137" s="192"/>
      <c r="L137" s="192"/>
      <c r="M137" s="192"/>
      <c r="N137" s="192"/>
      <c r="O137" s="192"/>
      <c r="P137" s="192"/>
      <c r="Q137" s="192"/>
      <c r="R137" s="192"/>
      <c r="S137" s="192"/>
      <c r="T137" s="192"/>
      <c r="U137" s="192"/>
      <c r="V137" s="191"/>
      <c r="W137" s="192"/>
      <c r="X137" s="192"/>
      <c r="Y137" s="189"/>
      <c r="Z137" s="189"/>
      <c r="AA137" s="189"/>
      <c r="AB137" s="189"/>
    </row>
    <row r="138" s="190" customFormat="true" ht="14.5" hidden="false" customHeight="false" outlineLevel="0" collapsed="false">
      <c r="A138" s="191"/>
      <c r="B138" s="185"/>
      <c r="C138" s="186"/>
      <c r="D138" s="186"/>
      <c r="E138" s="186"/>
      <c r="F138" s="186"/>
      <c r="G138" s="191"/>
      <c r="H138" s="191"/>
      <c r="I138" s="192"/>
      <c r="J138" s="192"/>
      <c r="K138" s="192"/>
      <c r="L138" s="192"/>
      <c r="M138" s="192"/>
      <c r="N138" s="192"/>
      <c r="O138" s="192"/>
      <c r="P138" s="192"/>
      <c r="Q138" s="192"/>
      <c r="R138" s="192"/>
      <c r="S138" s="192"/>
      <c r="T138" s="192"/>
      <c r="U138" s="192"/>
      <c r="V138" s="191"/>
      <c r="W138" s="192"/>
      <c r="X138" s="192"/>
      <c r="Y138" s="189"/>
      <c r="Z138" s="189"/>
      <c r="AA138" s="189"/>
      <c r="AB138" s="189"/>
    </row>
    <row r="139" s="190" customFormat="true" ht="14.5" hidden="false" customHeight="false" outlineLevel="0" collapsed="false">
      <c r="A139" s="191"/>
      <c r="B139" s="185"/>
      <c r="C139" s="186"/>
      <c r="D139" s="186"/>
      <c r="E139" s="186"/>
      <c r="F139" s="186"/>
      <c r="G139" s="191"/>
      <c r="H139" s="191"/>
      <c r="I139" s="192"/>
      <c r="J139" s="192"/>
      <c r="K139" s="192"/>
      <c r="L139" s="192"/>
      <c r="M139" s="192"/>
      <c r="N139" s="192"/>
      <c r="O139" s="192"/>
      <c r="P139" s="192"/>
      <c r="Q139" s="192"/>
      <c r="R139" s="192"/>
      <c r="S139" s="192"/>
      <c r="T139" s="192"/>
      <c r="U139" s="192"/>
      <c r="V139" s="191"/>
      <c r="W139" s="192"/>
      <c r="X139" s="192"/>
      <c r="Y139" s="189"/>
      <c r="Z139" s="189"/>
      <c r="AA139" s="189"/>
      <c r="AB139" s="189"/>
    </row>
    <row r="140" s="190" customFormat="true" ht="14.5" hidden="false" customHeight="false" outlineLevel="0" collapsed="false">
      <c r="A140" s="191"/>
      <c r="B140" s="185"/>
      <c r="C140" s="186"/>
      <c r="D140" s="186"/>
      <c r="E140" s="186"/>
      <c r="F140" s="186"/>
      <c r="G140" s="191"/>
      <c r="H140" s="191"/>
      <c r="I140" s="192"/>
      <c r="J140" s="192"/>
      <c r="K140" s="192"/>
      <c r="L140" s="192"/>
      <c r="M140" s="192"/>
      <c r="N140" s="192"/>
      <c r="O140" s="192"/>
      <c r="P140" s="192"/>
      <c r="Q140" s="192"/>
      <c r="R140" s="192"/>
      <c r="S140" s="192"/>
      <c r="T140" s="192"/>
      <c r="U140" s="192"/>
      <c r="V140" s="191"/>
      <c r="W140" s="192"/>
      <c r="X140" s="192"/>
      <c r="Y140" s="189"/>
      <c r="Z140" s="189"/>
      <c r="AA140" s="189"/>
      <c r="AB140" s="189"/>
    </row>
    <row r="141" s="190" customFormat="true" ht="14.5" hidden="false" customHeight="false" outlineLevel="0" collapsed="false">
      <c r="A141" s="191"/>
      <c r="B141" s="185"/>
      <c r="C141" s="186"/>
      <c r="D141" s="186"/>
      <c r="E141" s="186"/>
      <c r="F141" s="186"/>
      <c r="G141" s="191"/>
      <c r="H141" s="191"/>
      <c r="I141" s="192"/>
      <c r="J141" s="192"/>
      <c r="K141" s="192"/>
      <c r="L141" s="192"/>
      <c r="M141" s="192"/>
      <c r="N141" s="192"/>
      <c r="O141" s="192"/>
      <c r="P141" s="192"/>
      <c r="Q141" s="192"/>
      <c r="R141" s="192"/>
      <c r="S141" s="192"/>
      <c r="T141" s="192"/>
      <c r="U141" s="192"/>
      <c r="V141" s="191"/>
      <c r="W141" s="192"/>
      <c r="X141" s="192"/>
      <c r="Y141" s="189"/>
      <c r="Z141" s="189"/>
      <c r="AA141" s="189"/>
      <c r="AB141" s="189"/>
    </row>
    <row r="142" s="190" customFormat="true" ht="14.5" hidden="false" customHeight="false" outlineLevel="0" collapsed="false">
      <c r="A142" s="191"/>
      <c r="B142" s="185"/>
      <c r="C142" s="186"/>
      <c r="D142" s="186"/>
      <c r="E142" s="186"/>
      <c r="F142" s="186"/>
      <c r="G142" s="191"/>
      <c r="H142" s="191"/>
      <c r="I142" s="192"/>
      <c r="J142" s="192"/>
      <c r="K142" s="192"/>
      <c r="L142" s="192"/>
      <c r="M142" s="192"/>
      <c r="N142" s="192"/>
      <c r="O142" s="192"/>
      <c r="P142" s="192"/>
      <c r="Q142" s="192"/>
      <c r="R142" s="192"/>
      <c r="S142" s="192"/>
      <c r="T142" s="192"/>
      <c r="U142" s="192"/>
      <c r="V142" s="191"/>
      <c r="W142" s="192"/>
      <c r="X142" s="192"/>
      <c r="Y142" s="189"/>
      <c r="Z142" s="189"/>
      <c r="AA142" s="189"/>
      <c r="AB142" s="189"/>
    </row>
    <row r="143" s="190" customFormat="true" ht="14.5" hidden="false" customHeight="false" outlineLevel="0" collapsed="false">
      <c r="A143" s="191"/>
      <c r="B143" s="185"/>
      <c r="C143" s="186"/>
      <c r="D143" s="186"/>
      <c r="E143" s="186"/>
      <c r="F143" s="186"/>
      <c r="G143" s="191"/>
      <c r="H143" s="191"/>
      <c r="I143" s="192"/>
      <c r="J143" s="192"/>
      <c r="K143" s="192"/>
      <c r="L143" s="192"/>
      <c r="M143" s="192"/>
      <c r="N143" s="192"/>
      <c r="O143" s="192"/>
      <c r="P143" s="192"/>
      <c r="Q143" s="192"/>
      <c r="R143" s="192"/>
      <c r="S143" s="192"/>
      <c r="T143" s="192"/>
      <c r="U143" s="192"/>
      <c r="V143" s="191"/>
      <c r="W143" s="192"/>
      <c r="X143" s="192"/>
      <c r="Y143" s="189"/>
      <c r="Z143" s="189"/>
      <c r="AA143" s="189"/>
      <c r="AB143" s="189"/>
    </row>
    <row r="144" s="190" customFormat="true" ht="14.5" hidden="false" customHeight="false" outlineLevel="0" collapsed="false">
      <c r="A144" s="191"/>
      <c r="B144" s="185"/>
      <c r="C144" s="186"/>
      <c r="D144" s="186"/>
      <c r="E144" s="186"/>
      <c r="F144" s="186"/>
      <c r="G144" s="191"/>
      <c r="H144" s="191"/>
      <c r="I144" s="192"/>
      <c r="J144" s="192"/>
      <c r="K144" s="192"/>
      <c r="L144" s="192"/>
      <c r="M144" s="192"/>
      <c r="N144" s="192"/>
      <c r="O144" s="192"/>
      <c r="P144" s="192"/>
      <c r="Q144" s="192"/>
      <c r="R144" s="192"/>
      <c r="S144" s="192"/>
      <c r="T144" s="192"/>
      <c r="U144" s="192"/>
      <c r="V144" s="191"/>
      <c r="W144" s="192"/>
      <c r="X144" s="192"/>
      <c r="Y144" s="189"/>
      <c r="Z144" s="189"/>
      <c r="AA144" s="189"/>
      <c r="AB144" s="189"/>
    </row>
    <row r="145" s="190" customFormat="true" ht="14.5" hidden="false" customHeight="false" outlineLevel="0" collapsed="false">
      <c r="A145" s="191"/>
      <c r="B145" s="185"/>
      <c r="C145" s="186"/>
      <c r="D145" s="186"/>
      <c r="E145" s="186"/>
      <c r="F145" s="186"/>
      <c r="G145" s="191"/>
      <c r="H145" s="191"/>
      <c r="I145" s="192"/>
      <c r="J145" s="192"/>
      <c r="K145" s="192"/>
      <c r="L145" s="192"/>
      <c r="M145" s="192"/>
      <c r="N145" s="192"/>
      <c r="O145" s="192"/>
      <c r="P145" s="192"/>
      <c r="Q145" s="192"/>
      <c r="R145" s="192"/>
      <c r="S145" s="192"/>
      <c r="T145" s="192"/>
      <c r="U145" s="192"/>
      <c r="V145" s="191"/>
      <c r="W145" s="192"/>
      <c r="X145" s="192"/>
      <c r="Y145" s="189"/>
      <c r="Z145" s="189"/>
      <c r="AA145" s="189"/>
      <c r="AB145" s="189"/>
    </row>
    <row r="146" s="190" customFormat="true" ht="14.5" hidden="false" customHeight="false" outlineLevel="0" collapsed="false">
      <c r="A146" s="191"/>
      <c r="B146" s="185"/>
      <c r="C146" s="186"/>
      <c r="D146" s="186"/>
      <c r="E146" s="186"/>
      <c r="F146" s="186"/>
      <c r="G146" s="191"/>
      <c r="H146" s="191"/>
      <c r="I146" s="192"/>
      <c r="J146" s="192"/>
      <c r="K146" s="192"/>
      <c r="L146" s="192"/>
      <c r="M146" s="192"/>
      <c r="N146" s="192"/>
      <c r="O146" s="192"/>
      <c r="P146" s="192"/>
      <c r="Q146" s="192"/>
      <c r="R146" s="192"/>
      <c r="S146" s="192"/>
      <c r="T146" s="192"/>
      <c r="U146" s="192"/>
      <c r="V146" s="191"/>
      <c r="W146" s="192"/>
      <c r="X146" s="192"/>
      <c r="Y146" s="189"/>
      <c r="Z146" s="189"/>
      <c r="AA146" s="189"/>
      <c r="AB146" s="189"/>
    </row>
    <row r="147" s="190" customFormat="true" ht="14.5" hidden="false" customHeight="false" outlineLevel="0" collapsed="false">
      <c r="A147" s="191"/>
      <c r="B147" s="185"/>
      <c r="C147" s="186"/>
      <c r="D147" s="186"/>
      <c r="E147" s="186"/>
      <c r="F147" s="186"/>
      <c r="G147" s="191"/>
      <c r="H147" s="191"/>
      <c r="I147" s="192"/>
      <c r="J147" s="192"/>
      <c r="K147" s="192"/>
      <c r="L147" s="192"/>
      <c r="M147" s="192"/>
      <c r="N147" s="192"/>
      <c r="O147" s="192"/>
      <c r="P147" s="192"/>
      <c r="Q147" s="192"/>
      <c r="R147" s="192"/>
      <c r="S147" s="192"/>
      <c r="T147" s="192"/>
      <c r="U147" s="192"/>
      <c r="V147" s="191"/>
      <c r="W147" s="192"/>
      <c r="X147" s="192"/>
      <c r="Y147" s="189"/>
      <c r="Z147" s="189"/>
      <c r="AA147" s="189"/>
      <c r="AB147" s="189"/>
    </row>
    <row r="148" s="190" customFormat="true" ht="14.5" hidden="false" customHeight="false" outlineLevel="0" collapsed="false">
      <c r="A148" s="191"/>
      <c r="B148" s="185"/>
      <c r="C148" s="186"/>
      <c r="D148" s="186"/>
      <c r="E148" s="186"/>
      <c r="F148" s="186"/>
      <c r="G148" s="191"/>
      <c r="H148" s="191"/>
      <c r="I148" s="192"/>
      <c r="J148" s="192"/>
      <c r="K148" s="192"/>
      <c r="L148" s="192"/>
      <c r="M148" s="192"/>
      <c r="N148" s="192"/>
      <c r="O148" s="192"/>
      <c r="P148" s="192"/>
      <c r="Q148" s="192"/>
      <c r="R148" s="192"/>
      <c r="S148" s="192"/>
      <c r="T148" s="192"/>
      <c r="U148" s="192"/>
      <c r="V148" s="191"/>
      <c r="W148" s="192"/>
      <c r="X148" s="192"/>
      <c r="Y148" s="189"/>
      <c r="Z148" s="189"/>
      <c r="AA148" s="189"/>
      <c r="AB148" s="189"/>
    </row>
    <row r="149" s="190" customFormat="true" ht="14.5" hidden="false" customHeight="false" outlineLevel="0" collapsed="false">
      <c r="A149" s="191"/>
      <c r="B149" s="185"/>
      <c r="C149" s="186"/>
      <c r="D149" s="186"/>
      <c r="E149" s="186"/>
      <c r="F149" s="186"/>
      <c r="G149" s="191"/>
      <c r="H149" s="191"/>
      <c r="I149" s="192"/>
      <c r="J149" s="192"/>
      <c r="K149" s="192"/>
      <c r="L149" s="192"/>
      <c r="M149" s="192"/>
      <c r="N149" s="192"/>
      <c r="O149" s="192"/>
      <c r="P149" s="192"/>
      <c r="Q149" s="192"/>
      <c r="R149" s="192"/>
      <c r="S149" s="192"/>
      <c r="T149" s="192"/>
      <c r="U149" s="192"/>
      <c r="V149" s="191"/>
      <c r="W149" s="192"/>
      <c r="X149" s="192"/>
      <c r="Y149" s="189"/>
      <c r="Z149" s="189"/>
      <c r="AA149" s="189"/>
      <c r="AB149" s="189"/>
    </row>
    <row r="150" s="190" customFormat="true" ht="14.5" hidden="false" customHeight="false" outlineLevel="0" collapsed="false">
      <c r="A150" s="191"/>
      <c r="B150" s="185"/>
      <c r="C150" s="186"/>
      <c r="D150" s="186"/>
      <c r="E150" s="186"/>
      <c r="F150" s="186"/>
      <c r="G150" s="191"/>
      <c r="H150" s="191"/>
      <c r="I150" s="192"/>
      <c r="J150" s="192"/>
      <c r="K150" s="192"/>
      <c r="L150" s="192"/>
      <c r="M150" s="192"/>
      <c r="N150" s="192"/>
      <c r="O150" s="192"/>
      <c r="P150" s="192"/>
      <c r="Q150" s="192"/>
      <c r="R150" s="192"/>
      <c r="S150" s="192"/>
      <c r="T150" s="192"/>
      <c r="U150" s="192"/>
      <c r="V150" s="191"/>
      <c r="W150" s="192"/>
      <c r="X150" s="192"/>
      <c r="Y150" s="189"/>
      <c r="Z150" s="189"/>
      <c r="AA150" s="189"/>
      <c r="AB150" s="189"/>
    </row>
    <row r="151" s="190" customFormat="true" ht="14.5" hidden="false" customHeight="false" outlineLevel="0" collapsed="false">
      <c r="A151" s="191"/>
      <c r="B151" s="185"/>
      <c r="C151" s="186"/>
      <c r="D151" s="186"/>
      <c r="E151" s="186"/>
      <c r="F151" s="186"/>
      <c r="G151" s="191"/>
      <c r="H151" s="191"/>
      <c r="I151" s="192"/>
      <c r="J151" s="192"/>
      <c r="K151" s="192"/>
      <c r="L151" s="192"/>
      <c r="M151" s="192"/>
      <c r="N151" s="192"/>
      <c r="O151" s="192"/>
      <c r="P151" s="192"/>
      <c r="Q151" s="192"/>
      <c r="R151" s="192"/>
      <c r="S151" s="192"/>
      <c r="T151" s="192"/>
      <c r="U151" s="192"/>
      <c r="V151" s="191"/>
      <c r="W151" s="192"/>
      <c r="X151" s="192"/>
      <c r="Y151" s="189"/>
      <c r="Z151" s="189"/>
      <c r="AA151" s="189"/>
      <c r="AB151" s="189"/>
    </row>
    <row r="152" s="190" customFormat="true" ht="14.5" hidden="false" customHeight="false" outlineLevel="0" collapsed="false">
      <c r="A152" s="191"/>
      <c r="B152" s="185"/>
      <c r="C152" s="186"/>
      <c r="D152" s="186"/>
      <c r="E152" s="186"/>
      <c r="F152" s="186"/>
      <c r="G152" s="191"/>
      <c r="H152" s="191"/>
      <c r="I152" s="192"/>
      <c r="J152" s="192"/>
      <c r="K152" s="192"/>
      <c r="L152" s="192"/>
      <c r="M152" s="192"/>
      <c r="N152" s="192"/>
      <c r="O152" s="192"/>
      <c r="P152" s="192"/>
      <c r="Q152" s="192"/>
      <c r="R152" s="192"/>
      <c r="S152" s="192"/>
      <c r="T152" s="192"/>
      <c r="U152" s="192"/>
      <c r="V152" s="191"/>
      <c r="W152" s="192"/>
      <c r="X152" s="192"/>
      <c r="Y152" s="189"/>
      <c r="Z152" s="189"/>
      <c r="AA152" s="189"/>
      <c r="AB152" s="189"/>
    </row>
    <row r="153" s="190" customFormat="true" ht="14.5" hidden="false" customHeight="false" outlineLevel="0" collapsed="false">
      <c r="A153" s="191"/>
      <c r="B153" s="185"/>
      <c r="C153" s="186"/>
      <c r="D153" s="186"/>
      <c r="E153" s="186"/>
      <c r="F153" s="186"/>
      <c r="G153" s="191"/>
      <c r="H153" s="191"/>
      <c r="I153" s="192"/>
      <c r="J153" s="192"/>
      <c r="K153" s="192"/>
      <c r="L153" s="192"/>
      <c r="M153" s="192"/>
      <c r="N153" s="192"/>
      <c r="O153" s="192"/>
      <c r="P153" s="192"/>
      <c r="Q153" s="192"/>
      <c r="R153" s="192"/>
      <c r="S153" s="192"/>
      <c r="T153" s="192"/>
      <c r="U153" s="192"/>
      <c r="V153" s="191"/>
      <c r="W153" s="192"/>
      <c r="X153" s="192"/>
      <c r="Y153" s="189"/>
      <c r="Z153" s="189"/>
      <c r="AA153" s="189"/>
      <c r="AB153" s="189"/>
    </row>
    <row r="154" s="190" customFormat="true" ht="14.5" hidden="false" customHeight="false" outlineLevel="0" collapsed="false">
      <c r="A154" s="191"/>
      <c r="B154" s="185"/>
      <c r="C154" s="186"/>
      <c r="D154" s="186"/>
      <c r="E154" s="186"/>
      <c r="F154" s="186"/>
      <c r="G154" s="191"/>
      <c r="H154" s="191"/>
      <c r="I154" s="192"/>
      <c r="J154" s="192"/>
      <c r="K154" s="192"/>
      <c r="L154" s="192"/>
      <c r="M154" s="192"/>
      <c r="N154" s="192"/>
      <c r="O154" s="192"/>
      <c r="P154" s="192"/>
      <c r="Q154" s="192"/>
      <c r="R154" s="192"/>
      <c r="S154" s="192"/>
      <c r="T154" s="192"/>
      <c r="U154" s="192"/>
      <c r="V154" s="191"/>
      <c r="W154" s="192"/>
      <c r="X154" s="192"/>
      <c r="Y154" s="189"/>
      <c r="Z154" s="189"/>
      <c r="AA154" s="189"/>
      <c r="AB154" s="189"/>
    </row>
    <row r="155" s="190" customFormat="true" ht="14.5" hidden="false" customHeight="false" outlineLevel="0" collapsed="false">
      <c r="A155" s="191"/>
      <c r="B155" s="185"/>
      <c r="C155" s="186"/>
      <c r="D155" s="186"/>
      <c r="E155" s="186"/>
      <c r="F155" s="186"/>
      <c r="G155" s="191"/>
      <c r="H155" s="191"/>
      <c r="I155" s="192"/>
      <c r="J155" s="192"/>
      <c r="K155" s="192"/>
      <c r="L155" s="192"/>
      <c r="M155" s="192"/>
      <c r="N155" s="192"/>
      <c r="O155" s="192"/>
      <c r="P155" s="192"/>
      <c r="Q155" s="192"/>
      <c r="R155" s="192"/>
      <c r="S155" s="192"/>
      <c r="T155" s="192"/>
      <c r="U155" s="192"/>
      <c r="V155" s="191"/>
      <c r="W155" s="192"/>
      <c r="X155" s="192"/>
      <c r="Y155" s="189"/>
      <c r="Z155" s="189"/>
      <c r="AA155" s="189"/>
      <c r="AB155" s="189"/>
    </row>
    <row r="156" s="190" customFormat="true" ht="14.5" hidden="false" customHeight="false" outlineLevel="0" collapsed="false">
      <c r="A156" s="191"/>
      <c r="B156" s="185"/>
      <c r="C156" s="186"/>
      <c r="D156" s="186"/>
      <c r="E156" s="186"/>
      <c r="F156" s="186"/>
      <c r="G156" s="191"/>
      <c r="H156" s="191"/>
      <c r="I156" s="192"/>
      <c r="J156" s="192"/>
      <c r="K156" s="192"/>
      <c r="L156" s="192"/>
      <c r="M156" s="192"/>
      <c r="N156" s="192"/>
      <c r="O156" s="192"/>
      <c r="P156" s="192"/>
      <c r="Q156" s="192"/>
      <c r="R156" s="192"/>
      <c r="S156" s="192"/>
      <c r="T156" s="192"/>
      <c r="U156" s="192"/>
      <c r="V156" s="191"/>
      <c r="W156" s="192"/>
      <c r="X156" s="192"/>
      <c r="Y156" s="189"/>
      <c r="Z156" s="189"/>
      <c r="AA156" s="189"/>
      <c r="AB156" s="189"/>
    </row>
    <row r="157" s="190" customFormat="true" ht="14.5" hidden="false" customHeight="false" outlineLevel="0" collapsed="false">
      <c r="A157" s="191"/>
      <c r="B157" s="185"/>
      <c r="C157" s="186"/>
      <c r="D157" s="186"/>
      <c r="E157" s="186"/>
      <c r="F157" s="186"/>
      <c r="G157" s="191"/>
      <c r="H157" s="191"/>
      <c r="I157" s="192"/>
      <c r="J157" s="192"/>
      <c r="K157" s="192"/>
      <c r="L157" s="192"/>
      <c r="M157" s="192"/>
      <c r="N157" s="192"/>
      <c r="O157" s="192"/>
      <c r="P157" s="192"/>
      <c r="Q157" s="192"/>
      <c r="R157" s="192"/>
      <c r="S157" s="192"/>
      <c r="T157" s="192"/>
      <c r="U157" s="192"/>
      <c r="V157" s="191"/>
      <c r="W157" s="192"/>
      <c r="X157" s="192"/>
      <c r="Y157" s="189"/>
      <c r="Z157" s="189"/>
      <c r="AA157" s="189"/>
      <c r="AB157" s="189"/>
    </row>
    <row r="158" s="190" customFormat="true" ht="14.5" hidden="false" customHeight="false" outlineLevel="0" collapsed="false">
      <c r="A158" s="191"/>
      <c r="B158" s="185"/>
      <c r="C158" s="186"/>
      <c r="D158" s="186"/>
      <c r="E158" s="186"/>
      <c r="F158" s="186"/>
      <c r="G158" s="191"/>
      <c r="H158" s="191"/>
      <c r="I158" s="192"/>
      <c r="J158" s="192"/>
      <c r="K158" s="192"/>
      <c r="L158" s="192"/>
      <c r="M158" s="192"/>
      <c r="N158" s="192"/>
      <c r="O158" s="192"/>
      <c r="P158" s="192"/>
      <c r="Q158" s="192"/>
      <c r="R158" s="192"/>
      <c r="S158" s="192"/>
      <c r="T158" s="192"/>
      <c r="U158" s="192"/>
      <c r="V158" s="191"/>
      <c r="W158" s="192"/>
      <c r="X158" s="192"/>
      <c r="Y158" s="189"/>
      <c r="Z158" s="189"/>
      <c r="AA158" s="189"/>
      <c r="AB158" s="189"/>
    </row>
    <row r="159" s="190" customFormat="true" ht="14.5" hidden="false" customHeight="false" outlineLevel="0" collapsed="false">
      <c r="A159" s="191"/>
      <c r="B159" s="185"/>
      <c r="C159" s="186"/>
      <c r="D159" s="186"/>
      <c r="E159" s="186"/>
      <c r="F159" s="186"/>
      <c r="G159" s="191"/>
      <c r="H159" s="191"/>
      <c r="I159" s="192"/>
      <c r="J159" s="192"/>
      <c r="K159" s="192"/>
      <c r="L159" s="192"/>
      <c r="M159" s="192"/>
      <c r="N159" s="192"/>
      <c r="O159" s="192"/>
      <c r="P159" s="192"/>
      <c r="Q159" s="192"/>
      <c r="R159" s="192"/>
      <c r="S159" s="192"/>
      <c r="T159" s="192"/>
      <c r="U159" s="192"/>
      <c r="V159" s="191"/>
      <c r="W159" s="192"/>
      <c r="X159" s="192"/>
      <c r="Y159" s="189"/>
      <c r="Z159" s="189"/>
      <c r="AA159" s="189"/>
      <c r="AB159" s="189"/>
    </row>
    <row r="160" s="190" customFormat="true" ht="14.5" hidden="false" customHeight="false" outlineLevel="0" collapsed="false">
      <c r="A160" s="191"/>
      <c r="B160" s="185"/>
      <c r="C160" s="186"/>
      <c r="D160" s="186"/>
      <c r="E160" s="186"/>
      <c r="F160" s="186"/>
      <c r="G160" s="191"/>
      <c r="H160" s="191"/>
      <c r="I160" s="192"/>
      <c r="J160" s="192"/>
      <c r="K160" s="192"/>
      <c r="L160" s="192"/>
      <c r="M160" s="192"/>
      <c r="N160" s="192"/>
      <c r="O160" s="192"/>
      <c r="P160" s="192"/>
      <c r="Q160" s="192"/>
      <c r="R160" s="192"/>
      <c r="S160" s="192"/>
      <c r="T160" s="192"/>
      <c r="U160" s="192"/>
      <c r="V160" s="191"/>
      <c r="W160" s="192"/>
      <c r="X160" s="192"/>
      <c r="Y160" s="189"/>
      <c r="Z160" s="189"/>
      <c r="AA160" s="189"/>
      <c r="AB160" s="189"/>
    </row>
    <row r="161" s="190" customFormat="true" ht="14.5" hidden="false" customHeight="false" outlineLevel="0" collapsed="false">
      <c r="A161" s="191"/>
      <c r="B161" s="185"/>
      <c r="C161" s="186"/>
      <c r="D161" s="186"/>
      <c r="E161" s="186"/>
      <c r="F161" s="186"/>
      <c r="G161" s="191"/>
      <c r="H161" s="191"/>
      <c r="I161" s="192"/>
      <c r="J161" s="192"/>
      <c r="K161" s="192"/>
      <c r="L161" s="192"/>
      <c r="M161" s="192"/>
      <c r="N161" s="192"/>
      <c r="O161" s="192"/>
      <c r="P161" s="192"/>
      <c r="Q161" s="192"/>
      <c r="R161" s="192"/>
      <c r="S161" s="192"/>
      <c r="T161" s="192"/>
      <c r="U161" s="192"/>
      <c r="V161" s="191"/>
      <c r="W161" s="192"/>
      <c r="X161" s="192"/>
      <c r="Y161" s="189"/>
      <c r="Z161" s="189"/>
      <c r="AA161" s="189"/>
      <c r="AB161" s="189"/>
    </row>
    <row r="162" s="190" customFormat="true" ht="14.5" hidden="false" customHeight="false" outlineLevel="0" collapsed="false">
      <c r="A162" s="191"/>
      <c r="B162" s="185"/>
      <c r="C162" s="186"/>
      <c r="D162" s="186"/>
      <c r="E162" s="186"/>
      <c r="F162" s="186"/>
      <c r="G162" s="191"/>
      <c r="H162" s="191"/>
      <c r="I162" s="192"/>
      <c r="J162" s="192"/>
      <c r="K162" s="192"/>
      <c r="L162" s="192"/>
      <c r="M162" s="192"/>
      <c r="N162" s="192"/>
      <c r="O162" s="192"/>
      <c r="P162" s="192"/>
      <c r="Q162" s="192"/>
      <c r="R162" s="192"/>
      <c r="S162" s="192"/>
      <c r="T162" s="192"/>
      <c r="U162" s="192"/>
      <c r="V162" s="191"/>
      <c r="W162" s="192"/>
      <c r="X162" s="192"/>
      <c r="Y162" s="189"/>
      <c r="Z162" s="189"/>
      <c r="AA162" s="189"/>
      <c r="AB162" s="189"/>
    </row>
    <row r="163" s="190" customFormat="true" ht="14.5" hidden="false" customHeight="false" outlineLevel="0" collapsed="false">
      <c r="A163" s="191"/>
      <c r="B163" s="185"/>
      <c r="C163" s="186"/>
      <c r="D163" s="186"/>
      <c r="E163" s="186"/>
      <c r="F163" s="186"/>
      <c r="G163" s="191"/>
      <c r="H163" s="191"/>
      <c r="I163" s="192"/>
      <c r="J163" s="192"/>
      <c r="K163" s="192"/>
      <c r="L163" s="192"/>
      <c r="M163" s="192"/>
      <c r="N163" s="192"/>
      <c r="O163" s="192"/>
      <c r="P163" s="192"/>
      <c r="Q163" s="192"/>
      <c r="R163" s="192"/>
      <c r="S163" s="192"/>
      <c r="T163" s="192"/>
      <c r="U163" s="192"/>
      <c r="V163" s="191"/>
      <c r="W163" s="192"/>
      <c r="X163" s="192"/>
      <c r="Y163" s="189"/>
      <c r="Z163" s="189"/>
      <c r="AA163" s="189"/>
      <c r="AB163" s="189"/>
    </row>
    <row r="164" s="190" customFormat="true" ht="14.5" hidden="false" customHeight="false" outlineLevel="0" collapsed="false">
      <c r="A164" s="191"/>
      <c r="B164" s="185"/>
      <c r="C164" s="186"/>
      <c r="D164" s="186"/>
      <c r="E164" s="186"/>
      <c r="F164" s="186"/>
      <c r="G164" s="191"/>
      <c r="H164" s="191"/>
      <c r="I164" s="192"/>
      <c r="J164" s="192"/>
      <c r="K164" s="192"/>
      <c r="L164" s="192"/>
      <c r="M164" s="192"/>
      <c r="N164" s="192"/>
      <c r="O164" s="192"/>
      <c r="P164" s="192"/>
      <c r="Q164" s="192"/>
      <c r="R164" s="192"/>
      <c r="S164" s="192"/>
      <c r="T164" s="192"/>
      <c r="U164" s="192"/>
      <c r="V164" s="191"/>
      <c r="W164" s="192"/>
      <c r="X164" s="192"/>
      <c r="Y164" s="189"/>
      <c r="Z164" s="189"/>
      <c r="AA164" s="189"/>
      <c r="AB164" s="189"/>
    </row>
    <row r="165" s="190" customFormat="true" ht="14.5" hidden="false" customHeight="false" outlineLevel="0" collapsed="false">
      <c r="A165" s="191"/>
      <c r="B165" s="185"/>
      <c r="C165" s="186"/>
      <c r="D165" s="186"/>
      <c r="E165" s="186"/>
      <c r="F165" s="186"/>
      <c r="G165" s="191"/>
      <c r="H165" s="191"/>
      <c r="I165" s="192"/>
      <c r="J165" s="192"/>
      <c r="K165" s="192"/>
      <c r="L165" s="192"/>
      <c r="M165" s="192"/>
      <c r="N165" s="192"/>
      <c r="O165" s="192"/>
      <c r="P165" s="192"/>
      <c r="Q165" s="192"/>
      <c r="R165" s="192"/>
      <c r="S165" s="192"/>
      <c r="T165" s="192"/>
      <c r="U165" s="192"/>
      <c r="V165" s="191"/>
      <c r="W165" s="192"/>
      <c r="X165" s="192"/>
      <c r="Y165" s="189"/>
      <c r="Z165" s="189"/>
      <c r="AA165" s="189"/>
      <c r="AB165" s="189"/>
    </row>
    <row r="166" s="190" customFormat="true" ht="14.5" hidden="false" customHeight="false" outlineLevel="0" collapsed="false">
      <c r="A166" s="191"/>
      <c r="B166" s="185"/>
      <c r="C166" s="186"/>
      <c r="D166" s="186"/>
      <c r="E166" s="186"/>
      <c r="F166" s="186"/>
      <c r="G166" s="191"/>
      <c r="H166" s="191"/>
      <c r="I166" s="192"/>
      <c r="J166" s="192"/>
      <c r="K166" s="192"/>
      <c r="L166" s="192"/>
      <c r="M166" s="192"/>
      <c r="N166" s="192"/>
      <c r="O166" s="192"/>
      <c r="P166" s="192"/>
      <c r="Q166" s="192"/>
      <c r="R166" s="192"/>
      <c r="S166" s="192"/>
      <c r="T166" s="192"/>
      <c r="U166" s="192"/>
      <c r="V166" s="191"/>
      <c r="W166" s="192"/>
      <c r="X166" s="192"/>
      <c r="Y166" s="189"/>
      <c r="Z166" s="189"/>
      <c r="AA166" s="189"/>
      <c r="AB166" s="189"/>
    </row>
    <row r="167" s="190" customFormat="true" ht="14.5" hidden="false" customHeight="false" outlineLevel="0" collapsed="false">
      <c r="A167" s="191"/>
      <c r="B167" s="185"/>
      <c r="C167" s="186"/>
      <c r="D167" s="186"/>
      <c r="E167" s="186"/>
      <c r="F167" s="186"/>
      <c r="G167" s="191"/>
      <c r="H167" s="191"/>
      <c r="I167" s="192"/>
      <c r="J167" s="192"/>
      <c r="K167" s="192"/>
      <c r="L167" s="192"/>
      <c r="M167" s="192"/>
      <c r="N167" s="192"/>
      <c r="O167" s="192"/>
      <c r="P167" s="192"/>
      <c r="Q167" s="192"/>
      <c r="R167" s="192"/>
      <c r="S167" s="192"/>
      <c r="T167" s="192"/>
      <c r="U167" s="192"/>
      <c r="V167" s="191"/>
      <c r="W167" s="192"/>
      <c r="X167" s="192"/>
      <c r="Y167" s="189"/>
      <c r="Z167" s="189"/>
      <c r="AA167" s="189"/>
      <c r="AB167" s="189"/>
    </row>
    <row r="168" s="190" customFormat="true" ht="14.5" hidden="false" customHeight="false" outlineLevel="0" collapsed="false">
      <c r="A168" s="191"/>
      <c r="B168" s="185"/>
      <c r="C168" s="186"/>
      <c r="D168" s="186"/>
      <c r="E168" s="186"/>
      <c r="F168" s="186"/>
      <c r="G168" s="191"/>
      <c r="H168" s="191"/>
      <c r="I168" s="192"/>
      <c r="J168" s="192"/>
      <c r="K168" s="192"/>
      <c r="L168" s="192"/>
      <c r="M168" s="192"/>
      <c r="N168" s="192"/>
      <c r="O168" s="192"/>
      <c r="P168" s="192"/>
      <c r="Q168" s="192"/>
      <c r="R168" s="192"/>
      <c r="S168" s="192"/>
      <c r="T168" s="192"/>
      <c r="U168" s="192"/>
      <c r="V168" s="191"/>
      <c r="W168" s="192"/>
      <c r="X168" s="192"/>
      <c r="Y168" s="189"/>
      <c r="Z168" s="189"/>
      <c r="AA168" s="189"/>
      <c r="AB168" s="189"/>
    </row>
    <row r="169" s="190" customFormat="true" ht="14.5" hidden="false" customHeight="false" outlineLevel="0" collapsed="false">
      <c r="A169" s="191"/>
      <c r="B169" s="185"/>
      <c r="C169" s="186"/>
      <c r="D169" s="186"/>
      <c r="E169" s="186"/>
      <c r="F169" s="186"/>
      <c r="G169" s="191"/>
      <c r="H169" s="191"/>
      <c r="I169" s="192"/>
      <c r="J169" s="192"/>
      <c r="K169" s="192"/>
      <c r="L169" s="192"/>
      <c r="M169" s="192"/>
      <c r="N169" s="192"/>
      <c r="O169" s="192"/>
      <c r="P169" s="192"/>
      <c r="Q169" s="192"/>
      <c r="R169" s="192"/>
      <c r="S169" s="192"/>
      <c r="T169" s="192"/>
      <c r="U169" s="192"/>
      <c r="V169" s="191"/>
      <c r="W169" s="192"/>
      <c r="X169" s="192"/>
      <c r="Y169" s="189"/>
      <c r="Z169" s="189"/>
      <c r="AA169" s="189"/>
      <c r="AB169" s="189"/>
    </row>
    <row r="170" s="190" customFormat="true" ht="14.5" hidden="false" customHeight="false" outlineLevel="0" collapsed="false">
      <c r="A170" s="191"/>
      <c r="B170" s="185"/>
      <c r="C170" s="186"/>
      <c r="D170" s="186"/>
      <c r="E170" s="186"/>
      <c r="F170" s="186"/>
      <c r="G170" s="191"/>
      <c r="H170" s="191"/>
      <c r="I170" s="192"/>
      <c r="J170" s="192"/>
      <c r="K170" s="192"/>
      <c r="L170" s="192"/>
      <c r="M170" s="192"/>
      <c r="N170" s="192"/>
      <c r="O170" s="192"/>
      <c r="P170" s="192"/>
      <c r="Q170" s="192"/>
      <c r="R170" s="192"/>
      <c r="S170" s="192"/>
      <c r="T170" s="192"/>
      <c r="U170" s="192"/>
      <c r="V170" s="191"/>
      <c r="W170" s="192"/>
      <c r="X170" s="192"/>
      <c r="Y170" s="189"/>
      <c r="Z170" s="189"/>
      <c r="AA170" s="189"/>
      <c r="AB170" s="189"/>
    </row>
    <row r="171" s="190" customFormat="true" ht="14.5" hidden="false" customHeight="false" outlineLevel="0" collapsed="false">
      <c r="A171" s="191"/>
      <c r="B171" s="185"/>
      <c r="C171" s="186"/>
      <c r="D171" s="186"/>
      <c r="E171" s="186"/>
      <c r="F171" s="186"/>
      <c r="G171" s="191"/>
      <c r="H171" s="191"/>
      <c r="I171" s="192"/>
      <c r="J171" s="192"/>
      <c r="K171" s="192"/>
      <c r="L171" s="192"/>
      <c r="M171" s="192"/>
      <c r="N171" s="192"/>
      <c r="O171" s="192"/>
      <c r="P171" s="192"/>
      <c r="Q171" s="192"/>
      <c r="R171" s="192"/>
      <c r="S171" s="192"/>
      <c r="T171" s="192"/>
      <c r="U171" s="192"/>
      <c r="V171" s="191"/>
      <c r="W171" s="192"/>
      <c r="X171" s="192"/>
      <c r="Y171" s="189"/>
      <c r="Z171" s="189"/>
      <c r="AA171" s="189"/>
      <c r="AB171" s="189"/>
    </row>
    <row r="172" s="190" customFormat="true" ht="14.5" hidden="false" customHeight="false" outlineLevel="0" collapsed="false">
      <c r="A172" s="191"/>
      <c r="B172" s="185"/>
      <c r="C172" s="186"/>
      <c r="D172" s="186"/>
      <c r="E172" s="186"/>
      <c r="F172" s="186"/>
      <c r="G172" s="191"/>
      <c r="H172" s="191"/>
      <c r="I172" s="192"/>
      <c r="J172" s="192"/>
      <c r="K172" s="192"/>
      <c r="L172" s="192"/>
      <c r="M172" s="192"/>
      <c r="N172" s="192"/>
      <c r="O172" s="192"/>
      <c r="P172" s="192"/>
      <c r="Q172" s="192"/>
      <c r="R172" s="192"/>
      <c r="S172" s="192"/>
      <c r="T172" s="192"/>
      <c r="U172" s="192"/>
      <c r="V172" s="191"/>
      <c r="W172" s="192"/>
      <c r="X172" s="192"/>
      <c r="Y172" s="189"/>
      <c r="Z172" s="189"/>
      <c r="AA172" s="189"/>
      <c r="AB172" s="189"/>
    </row>
    <row r="173" s="190" customFormat="true" ht="14.5" hidden="false" customHeight="false" outlineLevel="0" collapsed="false">
      <c r="A173" s="191"/>
      <c r="B173" s="185"/>
      <c r="C173" s="186"/>
      <c r="D173" s="186"/>
      <c r="E173" s="186"/>
      <c r="F173" s="186"/>
      <c r="G173" s="191"/>
      <c r="H173" s="191"/>
      <c r="I173" s="192"/>
      <c r="J173" s="192"/>
      <c r="K173" s="192"/>
      <c r="L173" s="192"/>
      <c r="M173" s="192"/>
      <c r="N173" s="192"/>
      <c r="O173" s="192"/>
      <c r="P173" s="192"/>
      <c r="Q173" s="192"/>
      <c r="R173" s="192"/>
      <c r="S173" s="192"/>
      <c r="T173" s="192"/>
      <c r="U173" s="192"/>
      <c r="V173" s="191"/>
      <c r="W173" s="192"/>
      <c r="X173" s="192"/>
      <c r="Y173" s="189"/>
      <c r="Z173" s="189"/>
      <c r="AA173" s="189"/>
      <c r="AB173" s="189"/>
    </row>
    <row r="174" s="190" customFormat="true" ht="14.5" hidden="false" customHeight="false" outlineLevel="0" collapsed="false">
      <c r="A174" s="191"/>
      <c r="B174" s="185"/>
      <c r="C174" s="186"/>
      <c r="D174" s="186"/>
      <c r="E174" s="186"/>
      <c r="F174" s="186"/>
      <c r="G174" s="191"/>
      <c r="H174" s="191"/>
      <c r="I174" s="192"/>
      <c r="J174" s="192"/>
      <c r="K174" s="192"/>
      <c r="L174" s="192"/>
      <c r="M174" s="192"/>
      <c r="N174" s="192"/>
      <c r="O174" s="192"/>
      <c r="P174" s="192"/>
      <c r="Q174" s="192"/>
      <c r="R174" s="192"/>
      <c r="S174" s="192"/>
      <c r="T174" s="192"/>
      <c r="U174" s="192"/>
      <c r="V174" s="191"/>
      <c r="W174" s="192"/>
      <c r="X174" s="192"/>
      <c r="Y174" s="189"/>
      <c r="Z174" s="189"/>
      <c r="AA174" s="189"/>
      <c r="AB174" s="189"/>
    </row>
    <row r="175" s="190" customFormat="true" ht="14.5" hidden="false" customHeight="false" outlineLevel="0" collapsed="false">
      <c r="A175" s="191"/>
      <c r="B175" s="185"/>
      <c r="C175" s="186"/>
      <c r="D175" s="186"/>
      <c r="E175" s="186"/>
      <c r="F175" s="186"/>
      <c r="G175" s="191"/>
      <c r="H175" s="191"/>
      <c r="I175" s="192"/>
      <c r="J175" s="192"/>
      <c r="K175" s="192"/>
      <c r="L175" s="192"/>
      <c r="M175" s="192"/>
      <c r="N175" s="192"/>
      <c r="O175" s="192"/>
      <c r="P175" s="192"/>
      <c r="Q175" s="192"/>
      <c r="R175" s="192"/>
      <c r="S175" s="192"/>
      <c r="T175" s="192"/>
      <c r="U175" s="192"/>
      <c r="V175" s="191"/>
      <c r="W175" s="192"/>
      <c r="X175" s="192"/>
      <c r="Y175" s="189"/>
      <c r="Z175" s="189"/>
      <c r="AA175" s="189"/>
      <c r="AB175" s="189"/>
    </row>
    <row r="176" s="190" customFormat="true" ht="14.5" hidden="false" customHeight="false" outlineLevel="0" collapsed="false">
      <c r="A176" s="191"/>
      <c r="B176" s="185"/>
      <c r="C176" s="186"/>
      <c r="D176" s="186"/>
      <c r="E176" s="186"/>
      <c r="F176" s="186"/>
      <c r="G176" s="191"/>
      <c r="H176" s="191"/>
      <c r="I176" s="192"/>
      <c r="J176" s="192"/>
      <c r="K176" s="192"/>
      <c r="L176" s="192"/>
      <c r="M176" s="192"/>
      <c r="N176" s="192"/>
      <c r="O176" s="192"/>
      <c r="P176" s="192"/>
      <c r="Q176" s="192"/>
      <c r="R176" s="192"/>
      <c r="S176" s="192"/>
      <c r="T176" s="192"/>
      <c r="U176" s="192"/>
      <c r="V176" s="191"/>
      <c r="W176" s="192"/>
      <c r="X176" s="192"/>
      <c r="Y176" s="189"/>
      <c r="Z176" s="189"/>
      <c r="AA176" s="189"/>
      <c r="AB176" s="189"/>
    </row>
    <row r="177" s="190" customFormat="true" ht="14.5" hidden="false" customHeight="false" outlineLevel="0" collapsed="false">
      <c r="A177" s="191"/>
      <c r="B177" s="185"/>
      <c r="C177" s="186"/>
      <c r="D177" s="186"/>
      <c r="E177" s="186"/>
      <c r="F177" s="186"/>
      <c r="G177" s="191"/>
      <c r="H177" s="191"/>
      <c r="I177" s="192"/>
      <c r="J177" s="192"/>
      <c r="K177" s="192"/>
      <c r="L177" s="192"/>
      <c r="M177" s="192"/>
      <c r="N177" s="192"/>
      <c r="O177" s="192"/>
      <c r="P177" s="192"/>
      <c r="Q177" s="192"/>
      <c r="R177" s="192"/>
      <c r="S177" s="192"/>
      <c r="T177" s="192"/>
      <c r="U177" s="192"/>
      <c r="V177" s="191"/>
      <c r="W177" s="192"/>
      <c r="X177" s="192"/>
      <c r="Y177" s="189"/>
      <c r="Z177" s="189"/>
      <c r="AA177" s="189"/>
      <c r="AB177" s="189"/>
    </row>
    <row r="178" s="190" customFormat="true" ht="14.5" hidden="false" customHeight="false" outlineLevel="0" collapsed="false">
      <c r="A178" s="191"/>
      <c r="B178" s="185"/>
      <c r="C178" s="186"/>
      <c r="D178" s="186"/>
      <c r="E178" s="186"/>
      <c r="F178" s="186"/>
      <c r="G178" s="191"/>
      <c r="H178" s="191"/>
      <c r="I178" s="192"/>
      <c r="J178" s="192"/>
      <c r="K178" s="192"/>
      <c r="L178" s="192"/>
      <c r="M178" s="192"/>
      <c r="N178" s="192"/>
      <c r="O178" s="192"/>
      <c r="P178" s="192"/>
      <c r="Q178" s="192"/>
      <c r="R178" s="192"/>
      <c r="S178" s="192"/>
      <c r="T178" s="192"/>
      <c r="U178" s="192"/>
      <c r="V178" s="191"/>
      <c r="W178" s="192"/>
      <c r="X178" s="192"/>
      <c r="Y178" s="189"/>
      <c r="Z178" s="189"/>
      <c r="AA178" s="189"/>
      <c r="AB178" s="189"/>
    </row>
    <row r="179" s="190" customFormat="true" ht="14.5" hidden="false" customHeight="false" outlineLevel="0" collapsed="false">
      <c r="A179" s="191"/>
      <c r="B179" s="185"/>
      <c r="C179" s="186"/>
      <c r="D179" s="186"/>
      <c r="E179" s="186"/>
      <c r="F179" s="186"/>
      <c r="G179" s="191"/>
      <c r="H179" s="191"/>
      <c r="I179" s="192"/>
      <c r="J179" s="192"/>
      <c r="K179" s="192"/>
      <c r="L179" s="192"/>
      <c r="M179" s="192"/>
      <c r="N179" s="192"/>
      <c r="O179" s="192"/>
      <c r="P179" s="192"/>
      <c r="Q179" s="192"/>
      <c r="R179" s="192"/>
      <c r="S179" s="192"/>
      <c r="T179" s="192"/>
      <c r="U179" s="192"/>
      <c r="V179" s="191"/>
      <c r="W179" s="192"/>
      <c r="X179" s="192"/>
      <c r="Y179" s="189"/>
      <c r="Z179" s="189"/>
      <c r="AA179" s="189"/>
      <c r="AB179" s="189"/>
    </row>
    <row r="180" s="190" customFormat="true" ht="14.5" hidden="false" customHeight="false" outlineLevel="0" collapsed="false">
      <c r="A180" s="191"/>
      <c r="B180" s="185"/>
      <c r="C180" s="186"/>
      <c r="D180" s="186"/>
      <c r="E180" s="186"/>
      <c r="F180" s="186"/>
      <c r="G180" s="191"/>
      <c r="H180" s="191"/>
      <c r="I180" s="192"/>
      <c r="J180" s="192"/>
      <c r="K180" s="192"/>
      <c r="L180" s="192"/>
      <c r="M180" s="192"/>
      <c r="N180" s="192"/>
      <c r="O180" s="192"/>
      <c r="P180" s="192"/>
      <c r="Q180" s="192"/>
      <c r="R180" s="192"/>
      <c r="S180" s="192"/>
      <c r="T180" s="192"/>
      <c r="U180" s="192"/>
      <c r="V180" s="191"/>
      <c r="W180" s="192"/>
      <c r="X180" s="192"/>
      <c r="Y180" s="189"/>
      <c r="Z180" s="189"/>
      <c r="AA180" s="189"/>
      <c r="AB180" s="189"/>
    </row>
    <row r="181" s="190" customFormat="true" ht="14.5" hidden="false" customHeight="false" outlineLevel="0" collapsed="false">
      <c r="A181" s="191"/>
      <c r="B181" s="185"/>
      <c r="C181" s="186"/>
      <c r="D181" s="186"/>
      <c r="E181" s="186"/>
      <c r="F181" s="186"/>
      <c r="G181" s="191"/>
      <c r="H181" s="191"/>
      <c r="I181" s="192"/>
      <c r="J181" s="192"/>
      <c r="K181" s="192"/>
      <c r="L181" s="192"/>
      <c r="M181" s="192"/>
      <c r="N181" s="192"/>
      <c r="O181" s="192"/>
      <c r="P181" s="192"/>
      <c r="Q181" s="192"/>
      <c r="R181" s="192"/>
      <c r="S181" s="192"/>
      <c r="T181" s="192"/>
      <c r="U181" s="192"/>
      <c r="V181" s="191"/>
      <c r="W181" s="192"/>
      <c r="X181" s="192"/>
      <c r="Y181" s="189"/>
      <c r="Z181" s="189"/>
      <c r="AA181" s="189"/>
      <c r="AB181" s="189"/>
    </row>
    <row r="182" customFormat="false" ht="13" hidden="false" customHeight="false" outlineLevel="0" collapsed="false">
      <c r="B182" s="193"/>
      <c r="C182" s="194"/>
      <c r="D182" s="194"/>
      <c r="E182" s="194"/>
      <c r="F182" s="194"/>
    </row>
    <row r="183" customFormat="false" ht="13" hidden="false" customHeight="false" outlineLevel="0" collapsed="false">
      <c r="B183" s="193"/>
      <c r="C183" s="194"/>
      <c r="D183" s="194"/>
      <c r="E183" s="194"/>
      <c r="F183" s="194"/>
    </row>
    <row r="184" customFormat="false" ht="13" hidden="false" customHeight="false" outlineLevel="0" collapsed="false">
      <c r="B184" s="193"/>
      <c r="C184" s="194"/>
      <c r="D184" s="194"/>
      <c r="E184" s="194"/>
      <c r="F184" s="194"/>
    </row>
    <row r="185" customFormat="false" ht="13" hidden="false" customHeight="false" outlineLevel="0" collapsed="false">
      <c r="B185" s="193"/>
      <c r="C185" s="194"/>
      <c r="D185" s="194"/>
      <c r="E185" s="194"/>
      <c r="F185" s="194"/>
    </row>
    <row r="186" customFormat="false" ht="13" hidden="false" customHeight="false" outlineLevel="0" collapsed="false">
      <c r="B186" s="193"/>
      <c r="C186" s="194"/>
      <c r="D186" s="194"/>
      <c r="E186" s="194"/>
      <c r="F186" s="194"/>
    </row>
    <row r="187" customFormat="false" ht="13" hidden="false" customHeight="false" outlineLevel="0" collapsed="false">
      <c r="B187" s="193"/>
      <c r="C187" s="194"/>
      <c r="D187" s="194"/>
      <c r="E187" s="194"/>
      <c r="F187" s="194"/>
    </row>
    <row r="188" customFormat="false" ht="13" hidden="false" customHeight="false" outlineLevel="0" collapsed="false">
      <c r="B188" s="193"/>
      <c r="C188" s="194"/>
      <c r="D188" s="194"/>
      <c r="E188" s="194"/>
      <c r="F188" s="194"/>
    </row>
    <row r="189" customFormat="false" ht="13" hidden="false" customHeight="false" outlineLevel="0" collapsed="false">
      <c r="B189" s="193"/>
      <c r="C189" s="194"/>
      <c r="D189" s="194"/>
      <c r="E189" s="194"/>
      <c r="F189" s="194"/>
    </row>
    <row r="190" customFormat="false" ht="13" hidden="false" customHeight="false" outlineLevel="0" collapsed="false">
      <c r="B190" s="193"/>
      <c r="C190" s="194"/>
      <c r="D190" s="194"/>
      <c r="E190" s="194"/>
      <c r="F190" s="194"/>
    </row>
    <row r="191" customFormat="false" ht="13" hidden="false" customHeight="false" outlineLevel="0" collapsed="false">
      <c r="B191" s="193"/>
      <c r="C191" s="194"/>
      <c r="D191" s="194"/>
      <c r="E191" s="194"/>
      <c r="F191" s="194"/>
    </row>
    <row r="192" customFormat="false" ht="13" hidden="false" customHeight="false" outlineLevel="0" collapsed="false">
      <c r="B192" s="193"/>
      <c r="C192" s="194"/>
      <c r="D192" s="194"/>
      <c r="E192" s="194"/>
      <c r="F192" s="194"/>
    </row>
    <row r="193" customFormat="false" ht="13" hidden="false" customHeight="false" outlineLevel="0" collapsed="false">
      <c r="B193" s="193"/>
      <c r="C193" s="194"/>
      <c r="D193" s="194"/>
      <c r="E193" s="194"/>
      <c r="F193" s="194"/>
    </row>
    <row r="194" customFormat="false" ht="13" hidden="false" customHeight="false" outlineLevel="0" collapsed="false">
      <c r="B194" s="193"/>
      <c r="C194" s="194"/>
      <c r="D194" s="194"/>
      <c r="E194" s="194"/>
      <c r="F194" s="194"/>
    </row>
    <row r="195" customFormat="false" ht="13" hidden="false" customHeight="false" outlineLevel="0" collapsed="false">
      <c r="B195" s="193"/>
      <c r="C195" s="194"/>
      <c r="D195" s="194"/>
      <c r="E195" s="194"/>
      <c r="F195" s="194"/>
    </row>
    <row r="196" customFormat="false" ht="13" hidden="false" customHeight="false" outlineLevel="0" collapsed="false">
      <c r="B196" s="193"/>
      <c r="C196" s="194"/>
      <c r="D196" s="194"/>
      <c r="E196" s="194"/>
      <c r="F196" s="194"/>
    </row>
    <row r="197" customFormat="false" ht="13" hidden="false" customHeight="false" outlineLevel="0" collapsed="false">
      <c r="B197" s="193"/>
      <c r="C197" s="194"/>
      <c r="D197" s="194"/>
      <c r="E197" s="194"/>
      <c r="F197" s="194"/>
    </row>
    <row r="198" customFormat="false" ht="13" hidden="false" customHeight="false" outlineLevel="0" collapsed="false">
      <c r="B198" s="193"/>
      <c r="C198" s="194"/>
      <c r="D198" s="194"/>
      <c r="E198" s="194"/>
      <c r="F198" s="194"/>
    </row>
    <row r="199" customFormat="false" ht="13" hidden="false" customHeight="false" outlineLevel="0" collapsed="false">
      <c r="B199" s="193"/>
      <c r="C199" s="194"/>
      <c r="D199" s="194"/>
      <c r="E199" s="194"/>
      <c r="F199" s="194"/>
    </row>
    <row r="200" customFormat="false" ht="13" hidden="false" customHeight="false" outlineLevel="0" collapsed="false">
      <c r="B200" s="193"/>
      <c r="C200" s="194"/>
      <c r="D200" s="194"/>
      <c r="E200" s="194"/>
      <c r="F200" s="194"/>
    </row>
    <row r="201" customFormat="false" ht="13" hidden="false" customHeight="false" outlineLevel="0" collapsed="false">
      <c r="B201" s="193"/>
      <c r="C201" s="194"/>
      <c r="D201" s="194"/>
      <c r="E201" s="194"/>
      <c r="F201" s="194"/>
    </row>
    <row r="202" customFormat="false" ht="13" hidden="false" customHeight="false" outlineLevel="0" collapsed="false">
      <c r="B202" s="193"/>
      <c r="C202" s="194"/>
      <c r="D202" s="194"/>
      <c r="E202" s="194"/>
      <c r="F202" s="194"/>
    </row>
    <row r="203" customFormat="false" ht="13" hidden="false" customHeight="false" outlineLevel="0" collapsed="false">
      <c r="B203" s="193"/>
      <c r="C203" s="194"/>
      <c r="D203" s="194"/>
      <c r="E203" s="194"/>
      <c r="F203" s="194"/>
    </row>
    <row r="204" customFormat="false" ht="13" hidden="false" customHeight="false" outlineLevel="0" collapsed="false">
      <c r="B204" s="193"/>
      <c r="C204" s="194"/>
      <c r="D204" s="194"/>
      <c r="E204" s="194"/>
      <c r="F204" s="194"/>
    </row>
    <row r="205" customFormat="false" ht="13" hidden="false" customHeight="false" outlineLevel="0" collapsed="false">
      <c r="B205" s="193"/>
      <c r="C205" s="194"/>
      <c r="D205" s="194"/>
      <c r="E205" s="194"/>
      <c r="F205" s="194"/>
    </row>
    <row r="206" customFormat="false" ht="13" hidden="false" customHeight="false" outlineLevel="0" collapsed="false">
      <c r="B206" s="193"/>
      <c r="C206" s="194"/>
      <c r="D206" s="194"/>
      <c r="E206" s="194"/>
      <c r="F206" s="194"/>
    </row>
    <row r="207" customFormat="false" ht="13" hidden="false" customHeight="false" outlineLevel="0" collapsed="false">
      <c r="B207" s="193"/>
      <c r="C207" s="194"/>
      <c r="D207" s="194"/>
      <c r="E207" s="194"/>
      <c r="F207" s="194"/>
    </row>
    <row r="208" customFormat="false" ht="13" hidden="false" customHeight="false" outlineLevel="0" collapsed="false">
      <c r="B208" s="193"/>
      <c r="C208" s="194"/>
      <c r="D208" s="194"/>
      <c r="E208" s="194"/>
      <c r="F208" s="194"/>
    </row>
    <row r="209" customFormat="false" ht="13" hidden="false" customHeight="false" outlineLevel="0" collapsed="false">
      <c r="B209" s="193"/>
      <c r="C209" s="194"/>
      <c r="D209" s="194"/>
      <c r="E209" s="194"/>
      <c r="F209" s="194"/>
    </row>
    <row r="210" customFormat="false" ht="13" hidden="false" customHeight="false" outlineLevel="0" collapsed="false">
      <c r="B210" s="193"/>
      <c r="C210" s="194"/>
      <c r="D210" s="194"/>
      <c r="E210" s="194"/>
      <c r="F210" s="194"/>
    </row>
    <row r="211" customFormat="false" ht="13" hidden="false" customHeight="false" outlineLevel="0" collapsed="false">
      <c r="B211" s="193"/>
      <c r="C211" s="194"/>
      <c r="D211" s="194"/>
      <c r="E211" s="194"/>
      <c r="F211" s="194"/>
    </row>
    <row r="212" customFormat="false" ht="13" hidden="false" customHeight="false" outlineLevel="0" collapsed="false">
      <c r="B212" s="193"/>
      <c r="C212" s="194"/>
      <c r="D212" s="194"/>
      <c r="E212" s="194"/>
      <c r="F212" s="194"/>
    </row>
    <row r="213" customFormat="false" ht="13" hidden="false" customHeight="false" outlineLevel="0" collapsed="false">
      <c r="B213" s="193"/>
      <c r="C213" s="194"/>
      <c r="D213" s="194"/>
      <c r="E213" s="194"/>
      <c r="F213" s="194"/>
    </row>
    <row r="214" customFormat="false" ht="13" hidden="false" customHeight="false" outlineLevel="0" collapsed="false">
      <c r="B214" s="193"/>
      <c r="C214" s="194"/>
      <c r="D214" s="194"/>
      <c r="E214" s="194"/>
      <c r="F214" s="194"/>
    </row>
    <row r="215" customFormat="false" ht="13" hidden="false" customHeight="false" outlineLevel="0" collapsed="false">
      <c r="B215" s="193"/>
      <c r="C215" s="194"/>
      <c r="D215" s="194"/>
      <c r="E215" s="194"/>
      <c r="F215" s="194"/>
    </row>
    <row r="216" customFormat="false" ht="13" hidden="false" customHeight="false" outlineLevel="0" collapsed="false">
      <c r="B216" s="193"/>
      <c r="C216" s="194"/>
      <c r="D216" s="194"/>
      <c r="E216" s="194"/>
      <c r="F216" s="194"/>
    </row>
    <row r="217" customFormat="false" ht="13" hidden="false" customHeight="false" outlineLevel="0" collapsed="false">
      <c r="B217" s="193"/>
      <c r="C217" s="194"/>
      <c r="D217" s="194"/>
      <c r="E217" s="194"/>
      <c r="F217" s="194"/>
    </row>
    <row r="218" customFormat="false" ht="13" hidden="false" customHeight="false" outlineLevel="0" collapsed="false">
      <c r="B218" s="193"/>
      <c r="C218" s="194"/>
      <c r="D218" s="194"/>
      <c r="E218" s="194"/>
      <c r="F218" s="194"/>
    </row>
    <row r="219" customFormat="false" ht="13" hidden="false" customHeight="false" outlineLevel="0" collapsed="false">
      <c r="B219" s="193"/>
      <c r="C219" s="194"/>
      <c r="D219" s="194"/>
      <c r="E219" s="194"/>
      <c r="F219" s="194"/>
    </row>
    <row r="220" customFormat="false" ht="13" hidden="false" customHeight="false" outlineLevel="0" collapsed="false">
      <c r="B220" s="193"/>
      <c r="C220" s="194"/>
      <c r="D220" s="194"/>
      <c r="E220" s="194"/>
      <c r="F220" s="194"/>
    </row>
    <row r="221" customFormat="false" ht="13" hidden="false" customHeight="false" outlineLevel="0" collapsed="false">
      <c r="B221" s="193"/>
      <c r="C221" s="194"/>
      <c r="D221" s="194"/>
      <c r="E221" s="194"/>
      <c r="F221" s="194"/>
    </row>
    <row r="222" customFormat="false" ht="13" hidden="false" customHeight="false" outlineLevel="0" collapsed="false">
      <c r="B222" s="193"/>
      <c r="C222" s="194"/>
      <c r="D222" s="194"/>
      <c r="E222" s="194"/>
      <c r="F222" s="194"/>
    </row>
    <row r="223" customFormat="false" ht="13" hidden="false" customHeight="false" outlineLevel="0" collapsed="false">
      <c r="B223" s="193"/>
      <c r="C223" s="194"/>
      <c r="D223" s="194"/>
      <c r="E223" s="194"/>
      <c r="F223" s="194"/>
    </row>
    <row r="224" customFormat="false" ht="13" hidden="false" customHeight="false" outlineLevel="0" collapsed="false">
      <c r="B224" s="193"/>
      <c r="C224" s="194"/>
      <c r="D224" s="194"/>
      <c r="E224" s="194"/>
      <c r="F224" s="194"/>
    </row>
    <row r="225" customFormat="false" ht="13" hidden="false" customHeight="false" outlineLevel="0" collapsed="false">
      <c r="B225" s="193"/>
      <c r="C225" s="194"/>
      <c r="D225" s="194"/>
      <c r="E225" s="194"/>
      <c r="F225" s="194"/>
    </row>
    <row r="226" customFormat="false" ht="13" hidden="false" customHeight="false" outlineLevel="0" collapsed="false">
      <c r="B226" s="193"/>
      <c r="C226" s="194"/>
      <c r="D226" s="194"/>
      <c r="E226" s="194"/>
      <c r="F226" s="194"/>
    </row>
    <row r="227" customFormat="false" ht="13" hidden="false" customHeight="false" outlineLevel="0" collapsed="false">
      <c r="B227" s="193"/>
      <c r="C227" s="194"/>
      <c r="D227" s="194"/>
      <c r="E227" s="194"/>
      <c r="F227" s="194"/>
    </row>
    <row r="228" customFormat="false" ht="13" hidden="false" customHeight="false" outlineLevel="0" collapsed="false">
      <c r="B228" s="193"/>
      <c r="C228" s="194"/>
      <c r="D228" s="194"/>
      <c r="E228" s="194"/>
      <c r="F228" s="194"/>
    </row>
    <row r="229" customFormat="false" ht="13" hidden="false" customHeight="false" outlineLevel="0" collapsed="false">
      <c r="B229" s="193"/>
      <c r="C229" s="194"/>
      <c r="D229" s="194"/>
      <c r="E229" s="194"/>
      <c r="F229" s="194"/>
    </row>
    <row r="230" customFormat="false" ht="13" hidden="false" customHeight="false" outlineLevel="0" collapsed="false">
      <c r="B230" s="193"/>
      <c r="C230" s="194"/>
      <c r="D230" s="194"/>
      <c r="E230" s="194"/>
      <c r="F230" s="194"/>
    </row>
    <row r="231" customFormat="false" ht="13" hidden="false" customHeight="false" outlineLevel="0" collapsed="false">
      <c r="B231" s="193"/>
      <c r="C231" s="194"/>
      <c r="D231" s="194"/>
      <c r="E231" s="194"/>
      <c r="F231" s="194"/>
    </row>
    <row r="232" customFormat="false" ht="13" hidden="false" customHeight="false" outlineLevel="0" collapsed="false">
      <c r="B232" s="193"/>
      <c r="C232" s="194"/>
      <c r="D232" s="194"/>
      <c r="E232" s="194"/>
      <c r="F232" s="194"/>
    </row>
    <row r="233" customFormat="false" ht="13" hidden="false" customHeight="false" outlineLevel="0" collapsed="false">
      <c r="B233" s="193"/>
      <c r="C233" s="194"/>
      <c r="D233" s="194"/>
      <c r="E233" s="194"/>
      <c r="F233" s="194"/>
    </row>
    <row r="234" customFormat="false" ht="13" hidden="false" customHeight="false" outlineLevel="0" collapsed="false">
      <c r="B234" s="193"/>
      <c r="C234" s="194"/>
      <c r="D234" s="194"/>
      <c r="E234" s="194"/>
      <c r="F234" s="194"/>
    </row>
    <row r="235" customFormat="false" ht="13" hidden="false" customHeight="false" outlineLevel="0" collapsed="false">
      <c r="B235" s="193"/>
      <c r="C235" s="194"/>
      <c r="D235" s="194"/>
      <c r="E235" s="194"/>
      <c r="F235" s="194"/>
    </row>
    <row r="236" customFormat="false" ht="13" hidden="false" customHeight="false" outlineLevel="0" collapsed="false">
      <c r="B236" s="193"/>
      <c r="C236" s="194"/>
      <c r="D236" s="194"/>
      <c r="E236" s="194"/>
      <c r="F236" s="194"/>
    </row>
    <row r="237" customFormat="false" ht="13" hidden="false" customHeight="false" outlineLevel="0" collapsed="false">
      <c r="B237" s="193"/>
      <c r="C237" s="194"/>
      <c r="D237" s="194"/>
      <c r="E237" s="194"/>
      <c r="F237" s="194"/>
    </row>
    <row r="238" customFormat="false" ht="13" hidden="false" customHeight="false" outlineLevel="0" collapsed="false">
      <c r="B238" s="193"/>
      <c r="C238" s="194"/>
      <c r="D238" s="194"/>
      <c r="E238" s="194"/>
      <c r="F238" s="194"/>
    </row>
    <row r="239" customFormat="false" ht="13" hidden="false" customHeight="false" outlineLevel="0" collapsed="false">
      <c r="B239" s="193"/>
      <c r="C239" s="194"/>
      <c r="D239" s="194"/>
      <c r="E239" s="194"/>
      <c r="F239" s="194"/>
    </row>
    <row r="240" customFormat="false" ht="13" hidden="false" customHeight="false" outlineLevel="0" collapsed="false">
      <c r="B240" s="193"/>
      <c r="C240" s="194"/>
      <c r="D240" s="194"/>
      <c r="E240" s="194"/>
      <c r="F240" s="194"/>
    </row>
    <row r="241" customFormat="false" ht="13" hidden="false" customHeight="false" outlineLevel="0" collapsed="false">
      <c r="B241" s="193"/>
      <c r="C241" s="194"/>
      <c r="D241" s="194"/>
      <c r="E241" s="194"/>
      <c r="F241" s="194"/>
    </row>
    <row r="242" customFormat="false" ht="13" hidden="false" customHeight="false" outlineLevel="0" collapsed="false">
      <c r="B242" s="193"/>
      <c r="C242" s="194"/>
      <c r="D242" s="194"/>
      <c r="E242" s="194"/>
      <c r="F242" s="194"/>
    </row>
    <row r="243" customFormat="false" ht="13" hidden="false" customHeight="false" outlineLevel="0" collapsed="false">
      <c r="B243" s="193"/>
      <c r="C243" s="194"/>
      <c r="D243" s="194"/>
      <c r="E243" s="194"/>
      <c r="F243" s="194"/>
    </row>
    <row r="244" customFormat="false" ht="13" hidden="false" customHeight="false" outlineLevel="0" collapsed="false">
      <c r="B244" s="193"/>
      <c r="C244" s="194"/>
      <c r="D244" s="194"/>
      <c r="E244" s="194"/>
      <c r="F244" s="194"/>
    </row>
    <row r="245" customFormat="false" ht="13" hidden="false" customHeight="false" outlineLevel="0" collapsed="false">
      <c r="B245" s="193"/>
      <c r="C245" s="194"/>
      <c r="D245" s="194"/>
      <c r="E245" s="194"/>
      <c r="F245" s="194"/>
    </row>
    <row r="246" customFormat="false" ht="13" hidden="false" customHeight="false" outlineLevel="0" collapsed="false">
      <c r="B246" s="193"/>
      <c r="C246" s="194"/>
      <c r="D246" s="194"/>
      <c r="E246" s="194"/>
      <c r="F246" s="194"/>
    </row>
    <row r="247" customFormat="false" ht="13" hidden="false" customHeight="false" outlineLevel="0" collapsed="false">
      <c r="B247" s="193"/>
      <c r="C247" s="194"/>
      <c r="D247" s="194"/>
      <c r="E247" s="194"/>
      <c r="F247" s="194"/>
    </row>
    <row r="248" customFormat="false" ht="13" hidden="false" customHeight="false" outlineLevel="0" collapsed="false">
      <c r="B248" s="193"/>
      <c r="C248" s="194"/>
      <c r="D248" s="194"/>
      <c r="E248" s="194"/>
      <c r="F248" s="194"/>
    </row>
    <row r="249" customFormat="false" ht="13" hidden="false" customHeight="false" outlineLevel="0" collapsed="false">
      <c r="B249" s="193"/>
      <c r="C249" s="194"/>
      <c r="D249" s="194"/>
      <c r="E249" s="194"/>
      <c r="F249" s="194"/>
    </row>
    <row r="250" customFormat="false" ht="13" hidden="false" customHeight="false" outlineLevel="0" collapsed="false">
      <c r="B250" s="193"/>
      <c r="C250" s="194"/>
      <c r="D250" s="194"/>
      <c r="E250" s="194"/>
      <c r="F250" s="194"/>
    </row>
    <row r="251" customFormat="false" ht="13" hidden="false" customHeight="false" outlineLevel="0" collapsed="false">
      <c r="B251" s="193"/>
      <c r="C251" s="194"/>
      <c r="D251" s="194"/>
      <c r="E251" s="194"/>
      <c r="F251" s="194"/>
    </row>
    <row r="252" customFormat="false" ht="13" hidden="false" customHeight="false" outlineLevel="0" collapsed="false">
      <c r="B252" s="193"/>
      <c r="C252" s="194"/>
      <c r="D252" s="194"/>
      <c r="E252" s="194"/>
      <c r="F252" s="194"/>
    </row>
    <row r="253" customFormat="false" ht="13" hidden="false" customHeight="false" outlineLevel="0" collapsed="false">
      <c r="B253" s="193"/>
      <c r="C253" s="194"/>
      <c r="D253" s="194"/>
      <c r="E253" s="194"/>
      <c r="F253" s="194"/>
    </row>
    <row r="254" customFormat="false" ht="13" hidden="false" customHeight="false" outlineLevel="0" collapsed="false">
      <c r="B254" s="193"/>
      <c r="C254" s="194"/>
      <c r="D254" s="194"/>
      <c r="E254" s="194"/>
      <c r="F254" s="194"/>
    </row>
    <row r="255" customFormat="false" ht="13" hidden="false" customHeight="false" outlineLevel="0" collapsed="false">
      <c r="B255" s="193"/>
      <c r="C255" s="194"/>
      <c r="D255" s="194"/>
      <c r="E255" s="194"/>
      <c r="F255" s="194"/>
    </row>
    <row r="256" customFormat="false" ht="13" hidden="false" customHeight="false" outlineLevel="0" collapsed="false">
      <c r="B256" s="193"/>
      <c r="C256" s="194"/>
      <c r="D256" s="194"/>
      <c r="E256" s="194"/>
      <c r="F256" s="194"/>
    </row>
    <row r="257" customFormat="false" ht="13" hidden="false" customHeight="false" outlineLevel="0" collapsed="false">
      <c r="B257" s="193"/>
      <c r="C257" s="194"/>
      <c r="D257" s="194"/>
      <c r="E257" s="194"/>
      <c r="F257" s="194"/>
    </row>
    <row r="258" customFormat="false" ht="13" hidden="false" customHeight="false" outlineLevel="0" collapsed="false">
      <c r="B258" s="193"/>
      <c r="C258" s="194"/>
      <c r="D258" s="194"/>
      <c r="E258" s="194"/>
      <c r="F258" s="194"/>
    </row>
    <row r="259" customFormat="false" ht="13" hidden="false" customHeight="false" outlineLevel="0" collapsed="false">
      <c r="B259" s="193"/>
      <c r="C259" s="194"/>
      <c r="D259" s="194"/>
      <c r="E259" s="194"/>
      <c r="F259" s="194"/>
    </row>
    <row r="260" customFormat="false" ht="13" hidden="false" customHeight="false" outlineLevel="0" collapsed="false">
      <c r="B260" s="193"/>
      <c r="C260" s="194"/>
      <c r="D260" s="194"/>
      <c r="E260" s="194"/>
      <c r="F260" s="194"/>
    </row>
    <row r="261" customFormat="false" ht="13" hidden="false" customHeight="false" outlineLevel="0" collapsed="false">
      <c r="B261" s="193"/>
      <c r="C261" s="194"/>
      <c r="D261" s="194"/>
      <c r="E261" s="194"/>
      <c r="F261" s="194"/>
    </row>
    <row r="262" customFormat="false" ht="13" hidden="false" customHeight="false" outlineLevel="0" collapsed="false">
      <c r="B262" s="193"/>
      <c r="C262" s="194"/>
      <c r="D262" s="194"/>
      <c r="E262" s="194"/>
      <c r="F262" s="194"/>
    </row>
    <row r="263" customFormat="false" ht="13" hidden="false" customHeight="false" outlineLevel="0" collapsed="false">
      <c r="B263" s="193"/>
      <c r="C263" s="194"/>
      <c r="D263" s="194"/>
      <c r="E263" s="194"/>
      <c r="F263" s="194"/>
    </row>
    <row r="264" customFormat="false" ht="13" hidden="false" customHeight="false" outlineLevel="0" collapsed="false">
      <c r="B264" s="193"/>
      <c r="C264" s="194"/>
      <c r="D264" s="194"/>
      <c r="E264" s="194"/>
      <c r="F264" s="194"/>
    </row>
    <row r="265" customFormat="false" ht="13" hidden="false" customHeight="false" outlineLevel="0" collapsed="false">
      <c r="B265" s="193"/>
      <c r="C265" s="194"/>
      <c r="D265" s="194"/>
      <c r="E265" s="194"/>
      <c r="F265" s="194"/>
    </row>
    <row r="266" customFormat="false" ht="13" hidden="false" customHeight="false" outlineLevel="0" collapsed="false">
      <c r="B266" s="193"/>
      <c r="C266" s="194"/>
      <c r="D266" s="194"/>
      <c r="E266" s="194"/>
      <c r="F266" s="194"/>
    </row>
    <row r="267" customFormat="false" ht="13" hidden="false" customHeight="false" outlineLevel="0" collapsed="false">
      <c r="B267" s="193"/>
      <c r="C267" s="194"/>
      <c r="D267" s="194"/>
      <c r="E267" s="194"/>
      <c r="F267" s="194"/>
    </row>
    <row r="268" customFormat="false" ht="13" hidden="false" customHeight="false" outlineLevel="0" collapsed="false">
      <c r="B268" s="193"/>
      <c r="C268" s="194"/>
      <c r="D268" s="194"/>
      <c r="E268" s="194"/>
      <c r="F268" s="194"/>
    </row>
    <row r="269" customFormat="false" ht="13" hidden="false" customHeight="false" outlineLevel="0" collapsed="false">
      <c r="B269" s="193"/>
      <c r="C269" s="194"/>
      <c r="D269" s="194"/>
      <c r="E269" s="194"/>
      <c r="F269" s="194"/>
    </row>
    <row r="270" customFormat="false" ht="13" hidden="false" customHeight="false" outlineLevel="0" collapsed="false">
      <c r="B270" s="193"/>
      <c r="C270" s="194"/>
      <c r="D270" s="194"/>
      <c r="E270" s="194"/>
      <c r="F270" s="194"/>
    </row>
    <row r="271" customFormat="false" ht="13" hidden="false" customHeight="false" outlineLevel="0" collapsed="false">
      <c r="B271" s="193"/>
      <c r="C271" s="194"/>
      <c r="D271" s="194"/>
      <c r="E271" s="194"/>
      <c r="F271" s="194"/>
    </row>
    <row r="272" customFormat="false" ht="13" hidden="false" customHeight="false" outlineLevel="0" collapsed="false">
      <c r="B272" s="193"/>
      <c r="C272" s="194"/>
      <c r="D272" s="194"/>
      <c r="E272" s="194"/>
      <c r="F272" s="194"/>
    </row>
  </sheetData>
  <sheetProtection sheet="true" password="da29"/>
  <mergeCells count="53">
    <mergeCell ref="A1:X1"/>
    <mergeCell ref="A2:C2"/>
    <mergeCell ref="D2:G2"/>
    <mergeCell ref="H2:J2"/>
    <mergeCell ref="K2:M2"/>
    <mergeCell ref="N2:P2"/>
    <mergeCell ref="Q2:S2"/>
    <mergeCell ref="T2:V2"/>
    <mergeCell ref="W2:X2"/>
    <mergeCell ref="A3:B3"/>
    <mergeCell ref="C3:G3"/>
    <mergeCell ref="H3:I3"/>
    <mergeCell ref="J3:J4"/>
    <mergeCell ref="L3:M3"/>
    <mergeCell ref="O3:S3"/>
    <mergeCell ref="W3:X6"/>
    <mergeCell ref="A4:B4"/>
    <mergeCell ref="C4:G4"/>
    <mergeCell ref="H4:I4"/>
    <mergeCell ref="L4:M4"/>
    <mergeCell ref="O4:P4"/>
    <mergeCell ref="R4:S4"/>
    <mergeCell ref="A5:B6"/>
    <mergeCell ref="C5:S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K30:L30"/>
    <mergeCell ref="A31:B31"/>
    <mergeCell ref="C31:F31"/>
    <mergeCell ref="I31:J31"/>
    <mergeCell ref="A32:B32"/>
    <mergeCell ref="C32:F32"/>
    <mergeCell ref="I32:J32"/>
    <mergeCell ref="B35:E35"/>
    <mergeCell ref="M36:N36"/>
    <mergeCell ref="P36:Q36"/>
    <mergeCell ref="R36:S36"/>
    <mergeCell ref="T36:W36"/>
  </mergeCells>
  <conditionalFormatting sqref="H30:H32 C30:F32 V10:X29 B10:Q29 R10">
    <cfRule type="expression" priority="2" aboveAverage="0" equalAverage="0" bottom="0" percent="0" rank="0" text="" dxfId="0">
      <formula>$H30="女"</formula>
    </cfRule>
  </conditionalFormatting>
  <dataValidations count="10">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showDropDown="false" showErrorMessage="false" showInputMessage="false" sqref="X11:X29" type="list">
      <formula1>INDIRECT("入学日"&amp;$G11)</formula1>
      <formula2>0</formula2>
    </dataValidation>
    <dataValidation allowBlank="true" errorStyle="stop" operator="between" prompt="ﾄﾗｯｸは1/100、ﾌｨｰﾙﾄﾞはcm単位で入力&#10;例：12秒00→1200&#10;9分30秒00→93000&#10;5m00→500" promptTitle="公認記録" showDropDown="false" showErrorMessage="true" showInputMessage="true" sqref="AB10:AB16 AD10:AD16 K33:M33 O33:U33" type="none">
      <formula1>0</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showDropDown="false" showErrorMessage="true" showInputMessage="false" sqref="B10:F29 C30:F32 B33:F33" type="none">
      <formula1>0</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prompt="例：2014/01/12のように入力して下さい。" promptTitle="入力形式" showDropDown="false" showErrorMessage="true" showInputMessage="true" sqref="B35:E35" type="none">
      <formula1>0</formula1>
      <formula2>0</formula2>
    </dataValidation>
    <dataValidation allowBlank="true" errorStyle="stop" operator="between" showDropDown="false" showErrorMessage="false" showInputMessage="false" sqref="X10" type="list">
      <formula1>INDIRECT("入学日"&amp;$G10)</formula1>
      <formula2>0</formula2>
    </dataValidation>
    <dataValidation allowBlank="true" errorStyle="stop" operator="between" showDropDown="false" showErrorMessage="true" showInputMessage="false" sqref="A4:B4" type="list">
      <formula1>"　,筑豊,北部"</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J10" activeCellId="0" sqref="J10"/>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6.08"/>
    <col collapsed="false" customWidth="true" hidden="false" outlineLevel="0" max="6" min="3" style="7" width="6.08"/>
    <col collapsed="false" customWidth="true" hidden="false" outlineLevel="0" max="8" min="7" style="6" width="2.63"/>
    <col collapsed="false" customWidth="true" hidden="false" outlineLevel="0" max="9" min="9" style="7" width="9.44"/>
    <col collapsed="false" customWidth="true" hidden="false" outlineLevel="0" max="21" min="10" style="7" width="8.08"/>
    <col collapsed="false" customWidth="true" hidden="false" outlineLevel="0" max="22" min="22" style="6" width="5.99"/>
    <col collapsed="false" customWidth="true" hidden="false" outlineLevel="0" max="23" min="23" style="7" width="5.99"/>
    <col collapsed="false" customWidth="true" hidden="false" outlineLevel="0" max="24" min="24" style="7" width="9.44"/>
    <col collapsed="false" customWidth="true" hidden="true" outlineLevel="0" max="25" min="25" style="8" width="10.63"/>
    <col collapsed="false" customWidth="false" hidden="true" outlineLevel="0" max="26" min="26" style="8" width="8.99"/>
    <col collapsed="false" customWidth="true" hidden="false" outlineLevel="0" max="27" min="27" style="8" width="8.63"/>
    <col collapsed="false" customWidth="true" hidden="false" outlineLevel="0" max="28" min="28" style="8" width="6.99"/>
    <col collapsed="false" customWidth="true" hidden="false" outlineLevel="0" max="29" min="29" style="9" width="8.63"/>
    <col collapsed="false" customWidth="true" hidden="false" outlineLevel="0" max="30" min="30" style="9" width="6.99"/>
    <col collapsed="false" customWidth="false" hidden="false" outlineLevel="0" max="257" min="31" style="9" width="8.99"/>
  </cols>
  <sheetData>
    <row r="1" s="13" customFormat="true" ht="33.15" hidden="false" customHeight="true" outlineLevel="0" collapsed="false">
      <c r="A1" s="10" t="str">
        <f aca="false">'出場申込書(1)'!A1:X1</f>
        <v>2025年度  福岡県高等学校陸上競技学年別対校選手権大会 北部･筑豊ブロック予選会 申込書</v>
      </c>
      <c r="B1" s="10"/>
      <c r="C1" s="10"/>
      <c r="D1" s="10"/>
      <c r="E1" s="10"/>
      <c r="F1" s="10"/>
      <c r="G1" s="10"/>
      <c r="H1" s="10"/>
      <c r="I1" s="10"/>
      <c r="J1" s="10"/>
      <c r="K1" s="10"/>
      <c r="L1" s="10"/>
      <c r="M1" s="10"/>
      <c r="N1" s="10"/>
      <c r="O1" s="10"/>
      <c r="P1" s="10"/>
      <c r="Q1" s="10"/>
      <c r="R1" s="10"/>
      <c r="S1" s="10"/>
      <c r="T1" s="10"/>
      <c r="U1" s="10"/>
      <c r="V1" s="10"/>
      <c r="W1" s="10"/>
      <c r="X1" s="10"/>
      <c r="Y1" s="11"/>
      <c r="Z1" s="12"/>
      <c r="AA1" s="12"/>
      <c r="AB1" s="12"/>
    </row>
    <row r="2" s="13" customFormat="true" ht="25.4" hidden="false" customHeight="true" outlineLevel="0" collapsed="false">
      <c r="A2" s="14" t="s">
        <v>21</v>
      </c>
      <c r="B2" s="14"/>
      <c r="C2" s="14"/>
      <c r="D2" s="15" t="s">
        <v>22</v>
      </c>
      <c r="E2" s="15"/>
      <c r="F2" s="15"/>
      <c r="G2" s="15"/>
      <c r="H2" s="195" t="s">
        <v>23</v>
      </c>
      <c r="I2" s="195"/>
      <c r="J2" s="195"/>
      <c r="K2" s="196" t="str">
        <f aca="false">IF('出場申込書(1)'!$K$2:$M$2="","",'出場申込書(1)'!$K$2:$M$2)</f>
        <v/>
      </c>
      <c r="L2" s="196"/>
      <c r="M2" s="196"/>
      <c r="N2" s="16" t="s">
        <v>24</v>
      </c>
      <c r="O2" s="16"/>
      <c r="P2" s="16"/>
      <c r="Q2" s="196" t="str">
        <f aca="false">IF('出場申込書(1)'!$Q$2:$S$2="","",'出場申込書(1)'!$Q$2:$S$2)</f>
        <v/>
      </c>
      <c r="R2" s="196"/>
      <c r="S2" s="196"/>
      <c r="T2" s="18" t="s">
        <v>25</v>
      </c>
      <c r="U2" s="18"/>
      <c r="V2" s="18"/>
      <c r="W2" s="18" t="s">
        <v>26</v>
      </c>
      <c r="X2" s="18"/>
      <c r="Y2" s="19"/>
      <c r="Z2" s="20"/>
      <c r="AA2" s="12"/>
      <c r="AB2" s="12"/>
    </row>
    <row r="3" s="12" customFormat="true" ht="19.5" hidden="false" customHeight="true" outlineLevel="0" collapsed="false">
      <c r="A3" s="21" t="s">
        <v>27</v>
      </c>
      <c r="B3" s="21"/>
      <c r="C3" s="22" t="s">
        <v>28</v>
      </c>
      <c r="D3" s="22"/>
      <c r="E3" s="22"/>
      <c r="F3" s="22"/>
      <c r="G3" s="22"/>
      <c r="H3" s="23" t="s">
        <v>29</v>
      </c>
      <c r="I3" s="23"/>
      <c r="J3" s="24" t="s">
        <v>30</v>
      </c>
      <c r="K3" s="25" t="s">
        <v>31</v>
      </c>
      <c r="L3" s="26" t="str">
        <f aca="false">IF('出場申込書(1)'!$L$3:$M$3="","",'出場申込書(1)'!$L$3:$M$3)</f>
        <v> </v>
      </c>
      <c r="M3" s="26"/>
      <c r="N3" s="27" t="s">
        <v>32</v>
      </c>
      <c r="O3" s="28" t="str">
        <f aca="false">IF('出場申込書(1)'!$O$3:$S$3="","",'出場申込書(1)'!$O$3:$S$3)</f>
        <v> </v>
      </c>
      <c r="P3" s="28"/>
      <c r="Q3" s="28"/>
      <c r="R3" s="28"/>
      <c r="S3" s="28"/>
      <c r="T3" s="29" t="s">
        <v>33</v>
      </c>
      <c r="U3" s="197"/>
      <c r="V3" s="198" t="s">
        <v>34</v>
      </c>
      <c r="W3" s="199"/>
      <c r="X3" s="199"/>
      <c r="Y3" s="19"/>
      <c r="Z3" s="33"/>
    </row>
    <row r="4" s="12" customFormat="true" ht="19.5" hidden="false" customHeight="true" outlineLevel="0" collapsed="false">
      <c r="A4" s="200" t="s">
        <v>98</v>
      </c>
      <c r="B4" s="200"/>
      <c r="C4" s="35" t="str">
        <f aca="false">IF('出場申込書(1)'!$C$4:$G$4="","",'出場申込書(1)'!$C$4:$G$4)</f>
        <v/>
      </c>
      <c r="D4" s="35"/>
      <c r="E4" s="35"/>
      <c r="F4" s="35"/>
      <c r="G4" s="35"/>
      <c r="H4" s="36" t="str">
        <f aca="false">IF(CSV貼付!C2="","",RIGHT(CSV貼付!C2,3))</f>
        <v/>
      </c>
      <c r="I4" s="36"/>
      <c r="J4" s="24"/>
      <c r="K4" s="201" t="s">
        <v>37</v>
      </c>
      <c r="L4" s="38" t="str">
        <f aca="false">IF('出場申込書(1)'!$L$4:$M$4="","",'出場申込書(1)'!$L$4:$M$4)</f>
        <v> </v>
      </c>
      <c r="M4" s="38"/>
      <c r="N4" s="39" t="s">
        <v>38</v>
      </c>
      <c r="O4" s="40" t="str">
        <f aca="false">IF('出場申込書(1)'!$O$4:$P$4="","",'出場申込書(1)'!$O$4:$P$4)</f>
        <v> </v>
      </c>
      <c r="P4" s="40"/>
      <c r="Q4" s="39" t="s">
        <v>39</v>
      </c>
      <c r="R4" s="202" t="str">
        <f aca="false">IF('出場申込書(1)'!$R$4:$S$4="","",'出場申込書(1)'!$R$4:$S$4)</f>
        <v/>
      </c>
      <c r="S4" s="202"/>
      <c r="T4" s="42" t="s">
        <v>40</v>
      </c>
      <c r="U4" s="197"/>
      <c r="V4" s="203" t="s">
        <v>34</v>
      </c>
      <c r="W4" s="199"/>
      <c r="X4" s="199"/>
      <c r="Y4" s="19"/>
      <c r="Z4" s="33"/>
    </row>
    <row r="5" s="13" customFormat="true" ht="19.5" hidden="false" customHeight="true" outlineLevel="0" collapsed="false">
      <c r="A5" s="45" t="s">
        <v>41</v>
      </c>
      <c r="B5" s="45"/>
      <c r="C5" s="46" t="s">
        <v>42</v>
      </c>
      <c r="D5" s="46"/>
      <c r="E5" s="46"/>
      <c r="F5" s="46"/>
      <c r="G5" s="46"/>
      <c r="H5" s="46"/>
      <c r="I5" s="46"/>
      <c r="J5" s="46"/>
      <c r="K5" s="46"/>
      <c r="L5" s="46"/>
      <c r="M5" s="46"/>
      <c r="N5" s="46"/>
      <c r="O5" s="46"/>
      <c r="P5" s="46"/>
      <c r="Q5" s="46"/>
      <c r="R5" s="46"/>
      <c r="S5" s="46"/>
      <c r="T5" s="47" t="s">
        <v>43</v>
      </c>
      <c r="U5" s="197"/>
      <c r="V5" s="204" t="s">
        <v>44</v>
      </c>
      <c r="W5" s="199"/>
      <c r="X5" s="199"/>
      <c r="Y5" s="50"/>
      <c r="Z5" s="20"/>
      <c r="AA5" s="51"/>
      <c r="AB5" s="51"/>
      <c r="AC5" s="51"/>
      <c r="AD5" s="51"/>
    </row>
    <row r="6" s="13" customFormat="true" ht="19.5" hidden="false" customHeight="true" outlineLevel="0" collapsed="false">
      <c r="A6" s="45"/>
      <c r="B6" s="45"/>
      <c r="C6" s="46"/>
      <c r="D6" s="46"/>
      <c r="E6" s="46"/>
      <c r="F6" s="46"/>
      <c r="G6" s="46"/>
      <c r="H6" s="46"/>
      <c r="I6" s="46"/>
      <c r="J6" s="46"/>
      <c r="K6" s="46"/>
      <c r="L6" s="46"/>
      <c r="M6" s="46"/>
      <c r="N6" s="46"/>
      <c r="O6" s="46"/>
      <c r="P6" s="46"/>
      <c r="Q6" s="46"/>
      <c r="R6" s="46"/>
      <c r="S6" s="46"/>
      <c r="T6" s="52" t="s">
        <v>45</v>
      </c>
      <c r="U6" s="197"/>
      <c r="V6" s="205" t="s">
        <v>46</v>
      </c>
      <c r="W6" s="199"/>
      <c r="X6" s="199"/>
      <c r="Y6" s="50"/>
      <c r="Z6" s="20"/>
      <c r="AA6" s="51"/>
      <c r="AB6" s="51"/>
      <c r="AC6" s="51"/>
      <c r="AD6" s="51"/>
    </row>
    <row r="7" s="70" customFormat="true" ht="15.9" hidden="false" customHeight="true" outlineLevel="0" collapsed="false">
      <c r="A7" s="55" t="s">
        <v>47</v>
      </c>
      <c r="B7" s="56" t="s">
        <v>48</v>
      </c>
      <c r="C7" s="57" t="s">
        <v>49</v>
      </c>
      <c r="D7" s="58" t="s">
        <v>34</v>
      </c>
      <c r="E7" s="59" t="s">
        <v>50</v>
      </c>
      <c r="F7" s="60" t="s">
        <v>51</v>
      </c>
      <c r="G7" s="61" t="s">
        <v>52</v>
      </c>
      <c r="H7" s="56" t="s">
        <v>53</v>
      </c>
      <c r="I7" s="62" t="s">
        <v>54</v>
      </c>
      <c r="J7" s="63" t="s">
        <v>55</v>
      </c>
      <c r="K7" s="63"/>
      <c r="L7" s="63"/>
      <c r="M7" s="63"/>
      <c r="N7" s="64" t="s">
        <v>56</v>
      </c>
      <c r="O7" s="64"/>
      <c r="P7" s="64"/>
      <c r="Q7" s="64"/>
      <c r="R7" s="65" t="s">
        <v>57</v>
      </c>
      <c r="S7" s="65"/>
      <c r="T7" s="65"/>
      <c r="U7" s="65"/>
      <c r="V7" s="66" t="s">
        <v>58</v>
      </c>
      <c r="W7" s="67" t="s">
        <v>59</v>
      </c>
      <c r="X7" s="68" t="s">
        <v>60</v>
      </c>
      <c r="Y7" s="69"/>
      <c r="Z7" s="69"/>
      <c r="AA7" s="51"/>
      <c r="AB7" s="51"/>
      <c r="AC7" s="51"/>
      <c r="AD7" s="51"/>
    </row>
    <row r="8" s="70" customFormat="true" ht="15.9" hidden="false" customHeight="true" outlineLevel="0" collapsed="false">
      <c r="A8" s="55"/>
      <c r="B8" s="55"/>
      <c r="C8" s="57"/>
      <c r="D8" s="58"/>
      <c r="E8" s="59"/>
      <c r="F8" s="60"/>
      <c r="G8" s="61"/>
      <c r="H8" s="56"/>
      <c r="I8" s="62"/>
      <c r="J8" s="59" t="s">
        <v>61</v>
      </c>
      <c r="K8" s="71" t="s">
        <v>62</v>
      </c>
      <c r="L8" s="72" t="s">
        <v>63</v>
      </c>
      <c r="M8" s="73" t="s">
        <v>64</v>
      </c>
      <c r="N8" s="59" t="s">
        <v>61</v>
      </c>
      <c r="O8" s="71" t="s">
        <v>62</v>
      </c>
      <c r="P8" s="72" t="s">
        <v>63</v>
      </c>
      <c r="Q8" s="73" t="s">
        <v>64</v>
      </c>
      <c r="R8" s="59" t="s">
        <v>61</v>
      </c>
      <c r="S8" s="71" t="s">
        <v>62</v>
      </c>
      <c r="T8" s="72" t="s">
        <v>63</v>
      </c>
      <c r="U8" s="73" t="s">
        <v>64</v>
      </c>
      <c r="V8" s="74" t="s">
        <v>65</v>
      </c>
      <c r="W8" s="64" t="s">
        <v>65</v>
      </c>
      <c r="X8" s="75" t="s">
        <v>66</v>
      </c>
      <c r="Y8" s="76"/>
      <c r="Z8" s="76"/>
      <c r="AA8" s="77"/>
      <c r="AB8" s="77"/>
      <c r="AC8" s="77"/>
      <c r="AD8" s="77"/>
    </row>
    <row r="9" s="70" customFormat="true" ht="15.9" hidden="false" customHeight="true" outlineLevel="0" collapsed="false">
      <c r="A9" s="78" t="s">
        <v>67</v>
      </c>
      <c r="B9" s="79" t="s">
        <v>68</v>
      </c>
      <c r="C9" s="80" t="s">
        <v>69</v>
      </c>
      <c r="D9" s="81" t="s">
        <v>70</v>
      </c>
      <c r="E9" s="82" t="s">
        <v>71</v>
      </c>
      <c r="F9" s="83" t="s">
        <v>72</v>
      </c>
      <c r="G9" s="85" t="n">
        <v>2</v>
      </c>
      <c r="H9" s="84" t="s">
        <v>73</v>
      </c>
      <c r="I9" s="85" t="s">
        <v>74</v>
      </c>
      <c r="J9" s="86" t="s">
        <v>75</v>
      </c>
      <c r="K9" s="85" t="n">
        <v>1048</v>
      </c>
      <c r="L9" s="87" t="n">
        <v>44302</v>
      </c>
      <c r="M9" s="88" t="s">
        <v>76</v>
      </c>
      <c r="N9" s="89" t="s">
        <v>77</v>
      </c>
      <c r="O9" s="90" t="n">
        <v>140021</v>
      </c>
      <c r="P9" s="87" t="n">
        <v>44455</v>
      </c>
      <c r="Q9" s="88" t="s">
        <v>78</v>
      </c>
      <c r="R9" s="83" t="s">
        <v>79</v>
      </c>
      <c r="S9" s="92" t="n">
        <v>7.16</v>
      </c>
      <c r="T9" s="91" t="n">
        <v>44344</v>
      </c>
      <c r="U9" s="83" t="s">
        <v>80</v>
      </c>
      <c r="V9" s="92" t="s">
        <v>81</v>
      </c>
      <c r="W9" s="93" t="s">
        <v>81</v>
      </c>
      <c r="X9" s="94" t="s">
        <v>82</v>
      </c>
      <c r="Y9" s="76"/>
      <c r="Z9" s="76"/>
      <c r="AA9" s="77"/>
      <c r="AB9" s="77"/>
      <c r="AC9" s="77"/>
      <c r="AD9" s="77"/>
    </row>
    <row r="10" s="115" customFormat="true" ht="22.65" hidden="false" customHeight="true" outlineLevel="0" collapsed="false">
      <c r="A10" s="95" t="n">
        <v>21</v>
      </c>
      <c r="B10" s="96" t="str">
        <f aca="false">IF(CSV貼付!B27="","",CSV貼付!B27)</f>
        <v/>
      </c>
      <c r="C10" s="97" t="str">
        <f aca="false">IF(CSV貼付!B27="","",CSV貼付!V27)</f>
        <v/>
      </c>
      <c r="D10" s="98" t="str">
        <f aca="false">IF(CSV貼付!B27="","",CSV貼付!W27)</f>
        <v/>
      </c>
      <c r="E10" s="99" t="str">
        <f aca="false">IF(CSV貼付!B27="","",CSV貼付!Z27)</f>
        <v/>
      </c>
      <c r="F10" s="100" t="str">
        <f aca="false">IF(CSV貼付!B27="","",CSV貼付!AA27)</f>
        <v/>
      </c>
      <c r="G10" s="96" t="str">
        <f aca="false">IF(CSV貼付!B27="","",CSV貼付!H27)</f>
        <v/>
      </c>
      <c r="H10" s="96" t="str">
        <f aca="false">IF(CSV貼付!B27="","",IF(CSV貼付!C27=1,"男","女"))</f>
        <v/>
      </c>
      <c r="I10" s="101" t="str">
        <f aca="false">IF(CSV貼付!B27="","",CSV貼付!AB27&amp;"."&amp;CSV貼付!AC27&amp;"."&amp;CSV貼付!AD27)</f>
        <v/>
      </c>
      <c r="J10" s="206" t="str">
        <f aca="false">IF(CSV貼付!B27="","",CSV貼付!I27&amp;"")</f>
        <v/>
      </c>
      <c r="K10" s="207" t="str">
        <f aca="false">IF(CSV貼付!I27="","",IF(CSV貼付!J27="","",CSV貼付!J27))</f>
        <v/>
      </c>
      <c r="L10" s="208"/>
      <c r="M10" s="209"/>
      <c r="N10" s="210" t="str">
        <f aca="false">IF(CSV貼付!B27="","",IF(CSV貼付!K27="","",CSV貼付!K27&amp;""))</f>
        <v/>
      </c>
      <c r="O10" s="207" t="str">
        <f aca="false">IF(CSV貼付!B27="","",IF(CSV貼付!L27="","",CSV貼付!L27))</f>
        <v/>
      </c>
      <c r="P10" s="211"/>
      <c r="Q10" s="209"/>
      <c r="R10" s="212"/>
      <c r="S10" s="212"/>
      <c r="T10" s="212"/>
      <c r="U10" s="212"/>
      <c r="V10" s="213" t="str">
        <f aca="false">IF(CSV貼付!O27="","",IF(CSV貼付!O27="男子","〇","〇"))</f>
        <v/>
      </c>
      <c r="W10" s="101" t="str">
        <f aca="false">IF(CSV貼付!P27="","",IF(CSV貼付!P27="男子","〇","〇"))</f>
        <v/>
      </c>
      <c r="X10" s="214"/>
      <c r="Y10" s="110" t="str">
        <f aca="false">IF(AND($V10="",$W10=""),"",COUNTIF($V10:$W10,"○"))</f>
        <v/>
      </c>
      <c r="Z10" s="111" t="n">
        <f aca="false">IF($J10="",COUNT($Y10),"")</f>
        <v>0</v>
      </c>
      <c r="AA10" s="112"/>
      <c r="AB10" s="113"/>
      <c r="AC10" s="112"/>
      <c r="AD10" s="113"/>
      <c r="AE10" s="114"/>
      <c r="AF10" s="114"/>
      <c r="AG10" s="114"/>
      <c r="AH10" s="114"/>
      <c r="AI10" s="114"/>
      <c r="AJ10" s="114"/>
      <c r="AK10" s="114"/>
      <c r="AL10" s="114"/>
      <c r="AM10" s="114"/>
      <c r="AN10" s="114"/>
      <c r="AO10" s="114"/>
      <c r="AP10" s="114"/>
      <c r="AQ10" s="114"/>
      <c r="AR10" s="114"/>
      <c r="AS10" s="114"/>
      <c r="AT10" s="114"/>
    </row>
    <row r="11" s="115" customFormat="true" ht="22.65" hidden="false" customHeight="true" outlineLevel="0" collapsed="false">
      <c r="A11" s="116" t="n">
        <v>22</v>
      </c>
      <c r="B11" s="117" t="str">
        <f aca="false">IF(CSV貼付!B28="","",CSV貼付!B28)</f>
        <v/>
      </c>
      <c r="C11" s="118" t="str">
        <f aca="false">IF(CSV貼付!B28="","",CSV貼付!V28)</f>
        <v/>
      </c>
      <c r="D11" s="119" t="str">
        <f aca="false">IF(CSV貼付!B28="","",CSV貼付!W28)</f>
        <v/>
      </c>
      <c r="E11" s="120" t="str">
        <f aca="false">IF(CSV貼付!B28="","",CSV貼付!Z28)</f>
        <v/>
      </c>
      <c r="F11" s="121" t="str">
        <f aca="false">IF(CSV貼付!B28="","",CSV貼付!AA28)</f>
        <v/>
      </c>
      <c r="G11" s="117" t="str">
        <f aca="false">IF(CSV貼付!B28="","",CSV貼付!H28)</f>
        <v/>
      </c>
      <c r="H11" s="117" t="str">
        <f aca="false">IF(CSV貼付!B28="","",IF(CSV貼付!C28=1,"男","女"))</f>
        <v/>
      </c>
      <c r="I11" s="122" t="str">
        <f aca="false">IF(CSV貼付!B28="","",CSV貼付!AB28&amp;"."&amp;CSV貼付!AC28&amp;"."&amp;CSV貼付!AD28)</f>
        <v/>
      </c>
      <c r="J11" s="215" t="str">
        <f aca="false">IF(CSV貼付!B28="","",CSV貼付!I28&amp;"")</f>
        <v/>
      </c>
      <c r="K11" s="216" t="str">
        <f aca="false">IF(CSV貼付!I28="","",IF(CSV貼付!J28="","",CSV貼付!J28))</f>
        <v/>
      </c>
      <c r="L11" s="217"/>
      <c r="M11" s="218"/>
      <c r="N11" s="219" t="str">
        <f aca="false">IF(CSV貼付!B28="","",IF(CSV貼付!K28="","",CSV貼付!K28&amp;""))</f>
        <v/>
      </c>
      <c r="O11" s="216" t="str">
        <f aca="false">IF(CSV貼付!B28="","",IF(CSV貼付!L28="","",CSV貼付!L28))</f>
        <v/>
      </c>
      <c r="P11" s="220"/>
      <c r="Q11" s="218"/>
      <c r="R11" s="212"/>
      <c r="S11" s="212"/>
      <c r="T11" s="212"/>
      <c r="U11" s="212"/>
      <c r="V11" s="221" t="str">
        <f aca="false">IF(CSV貼付!O28="","",IF(CSV貼付!O28="男子","〇","〇"))</f>
        <v/>
      </c>
      <c r="W11" s="122" t="str">
        <f aca="false">IF(CSV貼付!P28="","",IF(CSV貼付!P28="男子","〇","〇"))</f>
        <v/>
      </c>
      <c r="X11" s="222"/>
      <c r="Y11" s="110" t="str">
        <f aca="false">IF(AND($V11="",$W11=""),"",COUNTIF($V11:$W11,"○"))</f>
        <v/>
      </c>
      <c r="Z11" s="111" t="n">
        <f aca="false">IF($J11="",COUNT($Y11),"")</f>
        <v>0</v>
      </c>
      <c r="AA11" s="112"/>
      <c r="AB11" s="113"/>
      <c r="AC11" s="112"/>
      <c r="AD11" s="113"/>
      <c r="AE11" s="114"/>
      <c r="AF11" s="114"/>
      <c r="AG11" s="114"/>
      <c r="AH11" s="114"/>
      <c r="AI11" s="114"/>
      <c r="AJ11" s="114"/>
      <c r="AK11" s="114"/>
      <c r="AL11" s="114"/>
      <c r="AM11" s="114"/>
      <c r="AN11" s="114"/>
      <c r="AO11" s="114"/>
      <c r="AP11" s="114"/>
      <c r="AQ11" s="114"/>
      <c r="AR11" s="114"/>
      <c r="AS11" s="114"/>
      <c r="AT11" s="114"/>
    </row>
    <row r="12" s="115" customFormat="true" ht="22.65" hidden="false" customHeight="true" outlineLevel="0" collapsed="false">
      <c r="A12" s="116" t="n">
        <v>23</v>
      </c>
      <c r="B12" s="117" t="str">
        <f aca="false">IF(CSV貼付!B29="","",CSV貼付!B29)</f>
        <v/>
      </c>
      <c r="C12" s="118" t="str">
        <f aca="false">IF(CSV貼付!B29="","",CSV貼付!V29)</f>
        <v/>
      </c>
      <c r="D12" s="119" t="str">
        <f aca="false">IF(CSV貼付!B29="","",CSV貼付!W29)</f>
        <v/>
      </c>
      <c r="E12" s="120" t="str">
        <f aca="false">IF(CSV貼付!B29="","",CSV貼付!Z29)</f>
        <v/>
      </c>
      <c r="F12" s="121" t="str">
        <f aca="false">IF(CSV貼付!B29="","",CSV貼付!AA29)</f>
        <v/>
      </c>
      <c r="G12" s="117" t="str">
        <f aca="false">IF(CSV貼付!B29="","",CSV貼付!H29)</f>
        <v/>
      </c>
      <c r="H12" s="117" t="str">
        <f aca="false">IF(CSV貼付!B29="","",IF(CSV貼付!C29=1,"男","女"))</f>
        <v/>
      </c>
      <c r="I12" s="122" t="str">
        <f aca="false">IF(CSV貼付!B29="","",CSV貼付!AB29&amp;"."&amp;CSV貼付!AC29&amp;"."&amp;CSV貼付!AD29)</f>
        <v/>
      </c>
      <c r="J12" s="215" t="str">
        <f aca="false">IF(CSV貼付!B29="","",CSV貼付!I29&amp;"")</f>
        <v/>
      </c>
      <c r="K12" s="216" t="str">
        <f aca="false">IF(CSV貼付!I29="","",IF(CSV貼付!J29="","",CSV貼付!J29))</f>
        <v/>
      </c>
      <c r="L12" s="217"/>
      <c r="M12" s="218"/>
      <c r="N12" s="219" t="str">
        <f aca="false">IF(CSV貼付!B29="","",IF(CSV貼付!K29="","",CSV貼付!K29&amp;""))</f>
        <v/>
      </c>
      <c r="O12" s="216" t="str">
        <f aca="false">IF(CSV貼付!B29="","",IF(CSV貼付!L29="","",CSV貼付!L29))</f>
        <v/>
      </c>
      <c r="P12" s="220"/>
      <c r="Q12" s="218"/>
      <c r="R12" s="212"/>
      <c r="S12" s="212"/>
      <c r="T12" s="212"/>
      <c r="U12" s="212"/>
      <c r="V12" s="221" t="str">
        <f aca="false">IF(CSV貼付!O29="","",IF(CSV貼付!O29="男子","〇","〇"))</f>
        <v/>
      </c>
      <c r="W12" s="122" t="str">
        <f aca="false">IF(CSV貼付!P29="","",IF(CSV貼付!P29="男子","〇","〇"))</f>
        <v/>
      </c>
      <c r="X12" s="222"/>
      <c r="Y12" s="110" t="str">
        <f aca="false">IF(AND($V12="",$W12=""),"",COUNTIF($V12:$W12,"○"))</f>
        <v/>
      </c>
      <c r="Z12" s="111" t="n">
        <f aca="false">IF($J12="",COUNT($Y12),"")</f>
        <v>0</v>
      </c>
      <c r="AA12" s="112"/>
      <c r="AB12" s="113"/>
      <c r="AC12" s="112"/>
      <c r="AD12" s="113"/>
      <c r="AE12" s="114"/>
      <c r="AF12" s="114"/>
      <c r="AG12" s="114"/>
      <c r="AH12" s="114"/>
      <c r="AI12" s="114"/>
      <c r="AJ12" s="114"/>
      <c r="AK12" s="114"/>
      <c r="AL12" s="114"/>
      <c r="AM12" s="114"/>
      <c r="AN12" s="114"/>
      <c r="AO12" s="114"/>
      <c r="AP12" s="114"/>
      <c r="AQ12" s="114"/>
      <c r="AR12" s="114"/>
      <c r="AS12" s="114"/>
      <c r="AT12" s="114"/>
    </row>
    <row r="13" s="115" customFormat="true" ht="22.65" hidden="false" customHeight="true" outlineLevel="0" collapsed="false">
      <c r="A13" s="116" t="n">
        <v>24</v>
      </c>
      <c r="B13" s="117" t="str">
        <f aca="false">IF(CSV貼付!B30="","",CSV貼付!B30)</f>
        <v/>
      </c>
      <c r="C13" s="118" t="str">
        <f aca="false">IF(CSV貼付!B30="","",CSV貼付!V30)</f>
        <v/>
      </c>
      <c r="D13" s="119" t="str">
        <f aca="false">IF(CSV貼付!B30="","",CSV貼付!W30)</f>
        <v/>
      </c>
      <c r="E13" s="120" t="str">
        <f aca="false">IF(CSV貼付!B30="","",CSV貼付!Z30)</f>
        <v/>
      </c>
      <c r="F13" s="121" t="str">
        <f aca="false">IF(CSV貼付!B30="","",CSV貼付!AA30)</f>
        <v/>
      </c>
      <c r="G13" s="117" t="str">
        <f aca="false">IF(CSV貼付!B30="","",CSV貼付!H30)</f>
        <v/>
      </c>
      <c r="H13" s="117" t="str">
        <f aca="false">IF(CSV貼付!B30="","",IF(CSV貼付!C30=1,"男","女"))</f>
        <v/>
      </c>
      <c r="I13" s="122" t="str">
        <f aca="false">IF(CSV貼付!B30="","",CSV貼付!AB30&amp;"."&amp;CSV貼付!AC30&amp;"."&amp;CSV貼付!AD30)</f>
        <v/>
      </c>
      <c r="J13" s="215" t="str">
        <f aca="false">IF(CSV貼付!B30="","",CSV貼付!I30&amp;"")</f>
        <v/>
      </c>
      <c r="K13" s="216" t="str">
        <f aca="false">IF(CSV貼付!I30="","",IF(CSV貼付!J30="","",CSV貼付!J30))</f>
        <v/>
      </c>
      <c r="L13" s="217"/>
      <c r="M13" s="218"/>
      <c r="N13" s="219" t="str">
        <f aca="false">IF(CSV貼付!B30="","",IF(CSV貼付!K30="","",CSV貼付!K30&amp;""))</f>
        <v/>
      </c>
      <c r="O13" s="216" t="str">
        <f aca="false">IF(CSV貼付!B30="","",IF(CSV貼付!L30="","",CSV貼付!L30))</f>
        <v/>
      </c>
      <c r="P13" s="220"/>
      <c r="Q13" s="218"/>
      <c r="R13" s="212"/>
      <c r="S13" s="212"/>
      <c r="T13" s="212"/>
      <c r="U13" s="212"/>
      <c r="V13" s="221" t="str">
        <f aca="false">IF(CSV貼付!O30="","",IF(CSV貼付!O30="男子","〇","〇"))</f>
        <v/>
      </c>
      <c r="W13" s="122" t="str">
        <f aca="false">IF(CSV貼付!P30="","",IF(CSV貼付!P30="男子","〇","〇"))</f>
        <v/>
      </c>
      <c r="X13" s="222"/>
      <c r="Y13" s="110" t="str">
        <f aca="false">IF(AND($V13="",$W13=""),"",COUNTIF($V13:$W13,"○"))</f>
        <v/>
      </c>
      <c r="Z13" s="111" t="n">
        <f aca="false">IF($J13="",COUNT($Y13),"")</f>
        <v>0</v>
      </c>
      <c r="AA13" s="112"/>
      <c r="AB13" s="113"/>
      <c r="AC13" s="112"/>
      <c r="AD13" s="113"/>
      <c r="AE13" s="114"/>
      <c r="AF13" s="114"/>
      <c r="AG13" s="114"/>
      <c r="AH13" s="114"/>
      <c r="AI13" s="114"/>
      <c r="AJ13" s="114"/>
      <c r="AK13" s="114"/>
      <c r="AL13" s="114"/>
      <c r="AM13" s="114"/>
      <c r="AN13" s="114"/>
      <c r="AO13" s="114"/>
      <c r="AP13" s="114"/>
      <c r="AQ13" s="114"/>
      <c r="AR13" s="114"/>
      <c r="AS13" s="114"/>
      <c r="AT13" s="114"/>
    </row>
    <row r="14" s="115" customFormat="true" ht="22.65" hidden="false" customHeight="true" outlineLevel="0" collapsed="false">
      <c r="A14" s="130" t="n">
        <v>25</v>
      </c>
      <c r="B14" s="131" t="str">
        <f aca="false">IF(CSV貼付!B31="","",CSV貼付!B31)</f>
        <v/>
      </c>
      <c r="C14" s="132" t="str">
        <f aca="false">IF(CSV貼付!B31="","",CSV貼付!V31)</f>
        <v/>
      </c>
      <c r="D14" s="133" t="str">
        <f aca="false">IF(CSV貼付!B31="","",CSV貼付!W31)</f>
        <v/>
      </c>
      <c r="E14" s="134" t="str">
        <f aca="false">IF(CSV貼付!B31="","",CSV貼付!Z31)</f>
        <v/>
      </c>
      <c r="F14" s="135" t="str">
        <f aca="false">IF(CSV貼付!B31="","",CSV貼付!AA31)</f>
        <v/>
      </c>
      <c r="G14" s="131" t="str">
        <f aca="false">IF(CSV貼付!B31="","",CSV貼付!H31)</f>
        <v/>
      </c>
      <c r="H14" s="131" t="str">
        <f aca="false">IF(CSV貼付!B31="","",IF(CSV貼付!C31=1,"男","女"))</f>
        <v/>
      </c>
      <c r="I14" s="136" t="str">
        <f aca="false">IF(CSV貼付!B31="","",CSV貼付!AB31&amp;"."&amp;CSV貼付!AC31&amp;"."&amp;CSV貼付!AD31)</f>
        <v/>
      </c>
      <c r="J14" s="223" t="str">
        <f aca="false">IF(CSV貼付!B31="","",CSV貼付!I31&amp;"")</f>
        <v/>
      </c>
      <c r="K14" s="224" t="str">
        <f aca="false">IF(CSV貼付!I31="","",IF(CSV貼付!J31="","",CSV貼付!J31))</f>
        <v/>
      </c>
      <c r="L14" s="225"/>
      <c r="M14" s="226"/>
      <c r="N14" s="227" t="str">
        <f aca="false">IF(CSV貼付!B31="","",IF(CSV貼付!K31="","",CSV貼付!K31&amp;""))</f>
        <v/>
      </c>
      <c r="O14" s="224" t="str">
        <f aca="false">IF(CSV貼付!B31="","",IF(CSV貼付!L31="","",CSV貼付!L31))</f>
        <v/>
      </c>
      <c r="P14" s="228"/>
      <c r="Q14" s="226"/>
      <c r="R14" s="212"/>
      <c r="S14" s="212"/>
      <c r="T14" s="212"/>
      <c r="U14" s="212"/>
      <c r="V14" s="229" t="str">
        <f aca="false">IF(CSV貼付!O31="","",IF(CSV貼付!O31="男子","〇","〇"))</f>
        <v/>
      </c>
      <c r="W14" s="136" t="str">
        <f aca="false">IF(CSV貼付!P31="","",IF(CSV貼付!P31="男子","〇","〇"))</f>
        <v/>
      </c>
      <c r="X14" s="230"/>
      <c r="Y14" s="110" t="str">
        <f aca="false">IF(AND($V14="",$W14=""),"",COUNTIF($V14:$W14,"○"))</f>
        <v/>
      </c>
      <c r="Z14" s="111" t="n">
        <f aca="false">IF($J14="",COUNT($Y14),"")</f>
        <v>0</v>
      </c>
      <c r="AA14" s="112"/>
      <c r="AB14" s="113"/>
      <c r="AC14" s="112"/>
      <c r="AD14" s="113"/>
      <c r="AE14" s="114"/>
      <c r="AF14" s="114"/>
      <c r="AG14" s="114"/>
      <c r="AH14" s="114"/>
      <c r="AI14" s="114"/>
      <c r="AJ14" s="114"/>
      <c r="AK14" s="114"/>
      <c r="AL14" s="114"/>
      <c r="AM14" s="114"/>
      <c r="AN14" s="114"/>
      <c r="AO14" s="114"/>
      <c r="AP14" s="114"/>
      <c r="AQ14" s="114"/>
      <c r="AR14" s="114"/>
      <c r="AS14" s="114"/>
      <c r="AT14" s="114"/>
    </row>
    <row r="15" s="115" customFormat="true" ht="22.65" hidden="false" customHeight="true" outlineLevel="0" collapsed="false">
      <c r="A15" s="95" t="n">
        <v>26</v>
      </c>
      <c r="B15" s="96" t="str">
        <f aca="false">IF(CSV貼付!B32="","",CSV貼付!B32)</f>
        <v/>
      </c>
      <c r="C15" s="97" t="str">
        <f aca="false">IF(CSV貼付!B32="","",CSV貼付!V32)</f>
        <v/>
      </c>
      <c r="D15" s="98" t="str">
        <f aca="false">IF(CSV貼付!B32="","",CSV貼付!W32)</f>
        <v/>
      </c>
      <c r="E15" s="99" t="str">
        <f aca="false">IF(CSV貼付!B32="","",CSV貼付!Z32)</f>
        <v/>
      </c>
      <c r="F15" s="100" t="str">
        <f aca="false">IF(CSV貼付!B32="","",CSV貼付!AA32)</f>
        <v/>
      </c>
      <c r="G15" s="96" t="str">
        <f aca="false">IF(CSV貼付!B32="","",CSV貼付!H32)</f>
        <v/>
      </c>
      <c r="H15" s="96" t="str">
        <f aca="false">IF(CSV貼付!B32="","",IF(CSV貼付!C32=1,"男","女"))</f>
        <v/>
      </c>
      <c r="I15" s="101" t="str">
        <f aca="false">IF(CSV貼付!B32="","",CSV貼付!AB32&amp;"."&amp;CSV貼付!AC32&amp;"."&amp;CSV貼付!AD32)</f>
        <v/>
      </c>
      <c r="J15" s="206" t="str">
        <f aca="false">IF(CSV貼付!B32="","",CSV貼付!I32&amp;"")</f>
        <v/>
      </c>
      <c r="K15" s="207" t="str">
        <f aca="false">IF(CSV貼付!I32="","",IF(CSV貼付!J32="","",CSV貼付!J32))</f>
        <v/>
      </c>
      <c r="L15" s="208"/>
      <c r="M15" s="209"/>
      <c r="N15" s="210" t="str">
        <f aca="false">IF(CSV貼付!B32="","",IF(CSV貼付!K32="","",CSV貼付!K32&amp;""))</f>
        <v/>
      </c>
      <c r="O15" s="207" t="str">
        <f aca="false">IF(CSV貼付!B32="","",IF(CSV貼付!L32="","",CSV貼付!L32))</f>
        <v/>
      </c>
      <c r="P15" s="211"/>
      <c r="Q15" s="209"/>
      <c r="R15" s="212"/>
      <c r="S15" s="212"/>
      <c r="T15" s="212"/>
      <c r="U15" s="212"/>
      <c r="V15" s="213" t="str">
        <f aca="false">IF(CSV貼付!O32="","",IF(CSV貼付!O32="男子","〇","〇"))</f>
        <v/>
      </c>
      <c r="W15" s="101" t="str">
        <f aca="false">IF(CSV貼付!P32="","",IF(CSV貼付!P32="男子","〇","〇"))</f>
        <v/>
      </c>
      <c r="X15" s="214"/>
      <c r="Y15" s="110" t="str">
        <f aca="false">IF(AND($V15="",$W15=""),"",COUNTIF($V15:$W15,"○"))</f>
        <v/>
      </c>
      <c r="Z15" s="111" t="n">
        <f aca="false">IF($J15="",COUNT($Y15),"")</f>
        <v>0</v>
      </c>
      <c r="AA15" s="112"/>
      <c r="AB15" s="113"/>
      <c r="AC15" s="112"/>
      <c r="AD15" s="113"/>
      <c r="AE15" s="114"/>
      <c r="AF15" s="114"/>
      <c r="AG15" s="114"/>
      <c r="AH15" s="114"/>
      <c r="AI15" s="114"/>
      <c r="AJ15" s="114"/>
      <c r="AK15" s="114"/>
      <c r="AL15" s="114"/>
      <c r="AM15" s="114"/>
      <c r="AN15" s="114"/>
      <c r="AO15" s="114"/>
      <c r="AP15" s="114"/>
      <c r="AQ15" s="114"/>
      <c r="AR15" s="114"/>
      <c r="AS15" s="114"/>
      <c r="AT15" s="114"/>
    </row>
    <row r="16" s="115" customFormat="true" ht="22.65" hidden="false" customHeight="true" outlineLevel="0" collapsed="false">
      <c r="A16" s="116" t="n">
        <v>27</v>
      </c>
      <c r="B16" s="117" t="str">
        <f aca="false">IF(CSV貼付!B33="","",CSV貼付!B33)</f>
        <v/>
      </c>
      <c r="C16" s="118" t="str">
        <f aca="false">IF(CSV貼付!B33="","",CSV貼付!V33)</f>
        <v/>
      </c>
      <c r="D16" s="119" t="str">
        <f aca="false">IF(CSV貼付!B33="","",CSV貼付!W33)</f>
        <v/>
      </c>
      <c r="E16" s="120" t="str">
        <f aca="false">IF(CSV貼付!B33="","",CSV貼付!Z33)</f>
        <v/>
      </c>
      <c r="F16" s="121" t="str">
        <f aca="false">IF(CSV貼付!B33="","",CSV貼付!AA33)</f>
        <v/>
      </c>
      <c r="G16" s="117" t="str">
        <f aca="false">IF(CSV貼付!B33="","",CSV貼付!H33)</f>
        <v/>
      </c>
      <c r="H16" s="117" t="str">
        <f aca="false">IF(CSV貼付!B33="","",IF(CSV貼付!C33=1,"男","女"))</f>
        <v/>
      </c>
      <c r="I16" s="122" t="str">
        <f aca="false">IF(CSV貼付!B33="","",CSV貼付!AB33&amp;"."&amp;CSV貼付!AC33&amp;"."&amp;CSV貼付!AD33)</f>
        <v/>
      </c>
      <c r="J16" s="215" t="str">
        <f aca="false">IF(CSV貼付!B33="","",CSV貼付!I33&amp;"")</f>
        <v/>
      </c>
      <c r="K16" s="216" t="str">
        <f aca="false">IF(CSV貼付!I33="","",IF(CSV貼付!J33="","",CSV貼付!J33))</f>
        <v/>
      </c>
      <c r="L16" s="217"/>
      <c r="M16" s="218"/>
      <c r="N16" s="219" t="str">
        <f aca="false">IF(CSV貼付!B33="","",IF(CSV貼付!K33="","",CSV貼付!K33&amp;""))</f>
        <v/>
      </c>
      <c r="O16" s="216" t="str">
        <f aca="false">IF(CSV貼付!B33="","",IF(CSV貼付!L33="","",CSV貼付!L33))</f>
        <v/>
      </c>
      <c r="P16" s="220"/>
      <c r="Q16" s="218"/>
      <c r="R16" s="212"/>
      <c r="S16" s="212"/>
      <c r="T16" s="212"/>
      <c r="U16" s="212"/>
      <c r="V16" s="221" t="str">
        <f aca="false">IF(CSV貼付!O33="","",IF(CSV貼付!O33="男子","〇","〇"))</f>
        <v/>
      </c>
      <c r="W16" s="122" t="str">
        <f aca="false">IF(CSV貼付!P33="","",IF(CSV貼付!P33="男子","〇","〇"))</f>
        <v/>
      </c>
      <c r="X16" s="222"/>
      <c r="Y16" s="110" t="str">
        <f aca="false">IF(AND($V16="",$W16=""),"",COUNTIF($V16:$W16,"○"))</f>
        <v/>
      </c>
      <c r="Z16" s="111" t="n">
        <f aca="false">IF($J16="",COUNT($Y16),"")</f>
        <v>0</v>
      </c>
      <c r="AA16" s="112"/>
      <c r="AB16" s="113"/>
      <c r="AC16" s="112"/>
      <c r="AD16" s="113"/>
      <c r="AE16" s="114"/>
      <c r="AF16" s="114"/>
      <c r="AG16" s="114"/>
      <c r="AH16" s="114"/>
      <c r="AI16" s="114"/>
      <c r="AJ16" s="114"/>
      <c r="AK16" s="114"/>
      <c r="AL16" s="114"/>
      <c r="AM16" s="114"/>
      <c r="AN16" s="114"/>
      <c r="AO16" s="114"/>
      <c r="AP16" s="114"/>
      <c r="AQ16" s="114"/>
      <c r="AR16" s="114"/>
      <c r="AS16" s="114"/>
      <c r="AT16" s="114"/>
    </row>
    <row r="17" s="115" customFormat="true" ht="22.65" hidden="false" customHeight="true" outlineLevel="0" collapsed="false">
      <c r="A17" s="116" t="n">
        <v>28</v>
      </c>
      <c r="B17" s="117" t="str">
        <f aca="false">IF(CSV貼付!B34="","",CSV貼付!B34)</f>
        <v/>
      </c>
      <c r="C17" s="118" t="str">
        <f aca="false">IF(CSV貼付!B34="","",CSV貼付!V34)</f>
        <v/>
      </c>
      <c r="D17" s="119" t="str">
        <f aca="false">IF(CSV貼付!B34="","",CSV貼付!W34)</f>
        <v/>
      </c>
      <c r="E17" s="120" t="str">
        <f aca="false">IF(CSV貼付!B34="","",CSV貼付!Z34)</f>
        <v/>
      </c>
      <c r="F17" s="121" t="str">
        <f aca="false">IF(CSV貼付!B34="","",CSV貼付!AA34)</f>
        <v/>
      </c>
      <c r="G17" s="117" t="str">
        <f aca="false">IF(CSV貼付!B34="","",CSV貼付!H34)</f>
        <v/>
      </c>
      <c r="H17" s="117" t="str">
        <f aca="false">IF(CSV貼付!B34="","",IF(CSV貼付!C34=1,"男","女"))</f>
        <v/>
      </c>
      <c r="I17" s="122" t="str">
        <f aca="false">IF(CSV貼付!B34="","",CSV貼付!AB34&amp;"."&amp;CSV貼付!AC34&amp;"."&amp;CSV貼付!AD34)</f>
        <v/>
      </c>
      <c r="J17" s="215" t="str">
        <f aca="false">IF(CSV貼付!B34="","",CSV貼付!I34&amp;"")</f>
        <v/>
      </c>
      <c r="K17" s="216" t="str">
        <f aca="false">IF(CSV貼付!I34="","",IF(CSV貼付!J34="","",CSV貼付!J34))</f>
        <v/>
      </c>
      <c r="L17" s="217"/>
      <c r="M17" s="218"/>
      <c r="N17" s="219" t="str">
        <f aca="false">IF(CSV貼付!B34="","",IF(CSV貼付!K34="","",CSV貼付!K34&amp;""))</f>
        <v/>
      </c>
      <c r="O17" s="216" t="str">
        <f aca="false">IF(CSV貼付!B34="","",IF(CSV貼付!L34="","",CSV貼付!L34))</f>
        <v/>
      </c>
      <c r="P17" s="220"/>
      <c r="Q17" s="218"/>
      <c r="R17" s="212"/>
      <c r="S17" s="212"/>
      <c r="T17" s="212"/>
      <c r="U17" s="212"/>
      <c r="V17" s="221" t="str">
        <f aca="false">IF(CSV貼付!O34="","",IF(CSV貼付!O34="男子","〇","〇"))</f>
        <v/>
      </c>
      <c r="W17" s="122" t="str">
        <f aca="false">IF(CSV貼付!P34="","",IF(CSV貼付!P34="男子","〇","〇"))</f>
        <v/>
      </c>
      <c r="X17" s="222"/>
      <c r="Y17" s="110" t="str">
        <f aca="false">IF(AND($V17="",$W17=""),"",COUNTIF($V17:$W17,"○"))</f>
        <v/>
      </c>
      <c r="Z17" s="111" t="n">
        <f aca="false">IF($J17="",COUNT($Y17),"")</f>
        <v>0</v>
      </c>
      <c r="AA17" s="111"/>
      <c r="AB17" s="111"/>
      <c r="AC17" s="114"/>
      <c r="AD17" s="114"/>
      <c r="AE17" s="114"/>
      <c r="AF17" s="114"/>
      <c r="AG17" s="114"/>
      <c r="AH17" s="114"/>
      <c r="AI17" s="114"/>
      <c r="AJ17" s="114"/>
      <c r="AK17" s="114"/>
      <c r="AL17" s="114"/>
      <c r="AM17" s="114"/>
      <c r="AN17" s="114"/>
      <c r="AO17" s="114"/>
      <c r="AP17" s="114"/>
      <c r="AQ17" s="114"/>
      <c r="AR17" s="114"/>
      <c r="AS17" s="114"/>
      <c r="AT17" s="114"/>
    </row>
    <row r="18" s="115" customFormat="true" ht="22.65" hidden="false" customHeight="true" outlineLevel="0" collapsed="false">
      <c r="A18" s="116" t="n">
        <v>29</v>
      </c>
      <c r="B18" s="117" t="str">
        <f aca="false">IF(CSV貼付!B35="","",CSV貼付!B35)</f>
        <v/>
      </c>
      <c r="C18" s="118" t="str">
        <f aca="false">IF(CSV貼付!B35="","",CSV貼付!V35)</f>
        <v/>
      </c>
      <c r="D18" s="119" t="str">
        <f aca="false">IF(CSV貼付!B35="","",CSV貼付!W35)</f>
        <v/>
      </c>
      <c r="E18" s="120" t="str">
        <f aca="false">IF(CSV貼付!B35="","",CSV貼付!Z35)</f>
        <v/>
      </c>
      <c r="F18" s="121" t="str">
        <f aca="false">IF(CSV貼付!B35="","",CSV貼付!AA35)</f>
        <v/>
      </c>
      <c r="G18" s="117" t="str">
        <f aca="false">IF(CSV貼付!B35="","",CSV貼付!H35)</f>
        <v/>
      </c>
      <c r="H18" s="117" t="str">
        <f aca="false">IF(CSV貼付!B35="","",IF(CSV貼付!C35=1,"男","女"))</f>
        <v/>
      </c>
      <c r="I18" s="122" t="str">
        <f aca="false">IF(CSV貼付!B35="","",CSV貼付!AB35&amp;"."&amp;CSV貼付!AC35&amp;"."&amp;CSV貼付!AD35)</f>
        <v/>
      </c>
      <c r="J18" s="215" t="str">
        <f aca="false">IF(CSV貼付!B35="","",CSV貼付!I35&amp;"")</f>
        <v/>
      </c>
      <c r="K18" s="216" t="str">
        <f aca="false">IF(CSV貼付!I35="","",IF(CSV貼付!J35="","",CSV貼付!J35))</f>
        <v/>
      </c>
      <c r="L18" s="217"/>
      <c r="M18" s="218"/>
      <c r="N18" s="219" t="str">
        <f aca="false">IF(CSV貼付!B35="","",IF(CSV貼付!K35="","",CSV貼付!K35&amp;""))</f>
        <v/>
      </c>
      <c r="O18" s="216" t="str">
        <f aca="false">IF(CSV貼付!B35="","",IF(CSV貼付!L35="","",CSV貼付!L35))</f>
        <v/>
      </c>
      <c r="P18" s="220"/>
      <c r="Q18" s="218"/>
      <c r="R18" s="212"/>
      <c r="S18" s="212"/>
      <c r="T18" s="212"/>
      <c r="U18" s="212"/>
      <c r="V18" s="221" t="str">
        <f aca="false">IF(CSV貼付!O35="","",IF(CSV貼付!O35="男子","〇","〇"))</f>
        <v/>
      </c>
      <c r="W18" s="122" t="str">
        <f aca="false">IF(CSV貼付!P35="","",IF(CSV貼付!P35="男子","〇","〇"))</f>
        <v/>
      </c>
      <c r="X18" s="222"/>
      <c r="Y18" s="110" t="str">
        <f aca="false">IF(AND($V18="",$W18=""),"",COUNTIF($V18:$W18,"○"))</f>
        <v/>
      </c>
      <c r="Z18" s="111" t="n">
        <f aca="false">IF($J18="",COUNT($Y18),"")</f>
        <v>0</v>
      </c>
      <c r="AA18" s="111"/>
      <c r="AB18" s="111"/>
      <c r="AC18" s="114"/>
      <c r="AD18" s="114"/>
      <c r="AE18" s="114"/>
      <c r="AF18" s="114"/>
      <c r="AG18" s="114"/>
      <c r="AH18" s="114"/>
      <c r="AI18" s="114"/>
      <c r="AJ18" s="114"/>
      <c r="AK18" s="114"/>
      <c r="AL18" s="114"/>
      <c r="AM18" s="114"/>
      <c r="AN18" s="114"/>
      <c r="AO18" s="114"/>
      <c r="AP18" s="114"/>
      <c r="AQ18" s="114"/>
      <c r="AR18" s="114"/>
      <c r="AS18" s="114"/>
      <c r="AT18" s="114"/>
    </row>
    <row r="19" s="115" customFormat="true" ht="22.65" hidden="false" customHeight="true" outlineLevel="0" collapsed="false">
      <c r="A19" s="130" t="n">
        <v>30</v>
      </c>
      <c r="B19" s="131" t="str">
        <f aca="false">IF(CSV貼付!B36="","",CSV貼付!B36)</f>
        <v/>
      </c>
      <c r="C19" s="132" t="str">
        <f aca="false">IF(CSV貼付!B36="","",CSV貼付!V36)</f>
        <v/>
      </c>
      <c r="D19" s="133" t="str">
        <f aca="false">IF(CSV貼付!B36="","",CSV貼付!W36)</f>
        <v/>
      </c>
      <c r="E19" s="134" t="str">
        <f aca="false">IF(CSV貼付!B36="","",CSV貼付!Z36)</f>
        <v/>
      </c>
      <c r="F19" s="135" t="str">
        <f aca="false">IF(CSV貼付!B36="","",CSV貼付!AA36)</f>
        <v/>
      </c>
      <c r="G19" s="131" t="str">
        <f aca="false">IF(CSV貼付!B36="","",CSV貼付!H36)</f>
        <v/>
      </c>
      <c r="H19" s="131" t="str">
        <f aca="false">IF(CSV貼付!B36="","",IF(CSV貼付!C36=1,"男","女"))</f>
        <v/>
      </c>
      <c r="I19" s="136" t="str">
        <f aca="false">IF(CSV貼付!B36="","",CSV貼付!AB36&amp;"."&amp;CSV貼付!AC36&amp;"."&amp;CSV貼付!AD36)</f>
        <v/>
      </c>
      <c r="J19" s="223" t="str">
        <f aca="false">IF(CSV貼付!B36="","",CSV貼付!I36&amp;"")</f>
        <v/>
      </c>
      <c r="K19" s="224" t="str">
        <f aca="false">IF(CSV貼付!I36="","",IF(CSV貼付!J36="","",CSV貼付!J36))</f>
        <v/>
      </c>
      <c r="L19" s="225"/>
      <c r="M19" s="226"/>
      <c r="N19" s="227" t="str">
        <f aca="false">IF(CSV貼付!B36="","",IF(CSV貼付!K36="","",CSV貼付!K36&amp;""))</f>
        <v/>
      </c>
      <c r="O19" s="224" t="str">
        <f aca="false">IF(CSV貼付!B36="","",IF(CSV貼付!L36="","",CSV貼付!L36))</f>
        <v/>
      </c>
      <c r="P19" s="228"/>
      <c r="Q19" s="226"/>
      <c r="R19" s="212"/>
      <c r="S19" s="212"/>
      <c r="T19" s="212"/>
      <c r="U19" s="212"/>
      <c r="V19" s="229" t="str">
        <f aca="false">IF(CSV貼付!O36="","",IF(CSV貼付!O36="男子","〇","〇"))</f>
        <v/>
      </c>
      <c r="W19" s="136" t="str">
        <f aca="false">IF(CSV貼付!P36="","",IF(CSV貼付!P36="男子","〇","〇"))</f>
        <v/>
      </c>
      <c r="X19" s="230"/>
      <c r="Y19" s="110" t="str">
        <f aca="false">IF(AND($V19="",$W19=""),"",COUNTIF($V19:$W19,"○"))</f>
        <v/>
      </c>
      <c r="Z19" s="111" t="n">
        <f aca="false">IF($J19="",COUNT($Y19),"")</f>
        <v>0</v>
      </c>
      <c r="AA19" s="111"/>
      <c r="AB19" s="111"/>
      <c r="AC19" s="114"/>
      <c r="AD19" s="114"/>
      <c r="AE19" s="114"/>
      <c r="AF19" s="114"/>
      <c r="AG19" s="114"/>
      <c r="AH19" s="114"/>
      <c r="AI19" s="114"/>
      <c r="AJ19" s="114"/>
      <c r="AK19" s="114"/>
      <c r="AL19" s="114"/>
      <c r="AM19" s="114"/>
      <c r="AN19" s="114"/>
      <c r="AO19" s="114"/>
      <c r="AP19" s="114"/>
      <c r="AQ19" s="114"/>
      <c r="AR19" s="114"/>
      <c r="AS19" s="114"/>
      <c r="AT19" s="114"/>
    </row>
    <row r="20" s="115" customFormat="true" ht="22.65" hidden="false" customHeight="true" outlineLevel="0" collapsed="false">
      <c r="A20" s="95" t="n">
        <v>31</v>
      </c>
      <c r="B20" s="96" t="str">
        <f aca="false">IF(CSV貼付!B37="","",CSV貼付!B37)</f>
        <v/>
      </c>
      <c r="C20" s="97" t="str">
        <f aca="false">IF(CSV貼付!B37="","",CSV貼付!V37)</f>
        <v/>
      </c>
      <c r="D20" s="98" t="str">
        <f aca="false">IF(CSV貼付!B37="","",CSV貼付!W37)</f>
        <v/>
      </c>
      <c r="E20" s="99" t="str">
        <f aca="false">IF(CSV貼付!B37="","",CSV貼付!Z37)</f>
        <v/>
      </c>
      <c r="F20" s="100" t="str">
        <f aca="false">IF(CSV貼付!B37="","",CSV貼付!AA37)</f>
        <v/>
      </c>
      <c r="G20" s="96" t="str">
        <f aca="false">IF(CSV貼付!B37="","",CSV貼付!H37)</f>
        <v/>
      </c>
      <c r="H20" s="96" t="str">
        <f aca="false">IF(CSV貼付!B37="","",IF(CSV貼付!C37=1,"男","女"))</f>
        <v/>
      </c>
      <c r="I20" s="101" t="str">
        <f aca="false">IF(CSV貼付!B37="","",CSV貼付!AB37&amp;"."&amp;CSV貼付!AC37&amp;"."&amp;CSV貼付!AD37)</f>
        <v/>
      </c>
      <c r="J20" s="206" t="str">
        <f aca="false">IF(CSV貼付!B37="","",CSV貼付!I37&amp;"")</f>
        <v/>
      </c>
      <c r="K20" s="207" t="str">
        <f aca="false">IF(CSV貼付!I37="","",IF(CSV貼付!J37="","",CSV貼付!J37))</f>
        <v/>
      </c>
      <c r="L20" s="208"/>
      <c r="M20" s="209"/>
      <c r="N20" s="210" t="str">
        <f aca="false">IF(CSV貼付!B37="","",IF(CSV貼付!K37="","",CSV貼付!K37&amp;""))</f>
        <v/>
      </c>
      <c r="O20" s="207" t="str">
        <f aca="false">IF(CSV貼付!B37="","",IF(CSV貼付!L37="","",CSV貼付!L37))</f>
        <v/>
      </c>
      <c r="P20" s="211"/>
      <c r="Q20" s="209"/>
      <c r="R20" s="212"/>
      <c r="S20" s="212"/>
      <c r="T20" s="212"/>
      <c r="U20" s="212"/>
      <c r="V20" s="213" t="str">
        <f aca="false">IF(CSV貼付!O37="","",IF(CSV貼付!O37="男子","〇","〇"))</f>
        <v/>
      </c>
      <c r="W20" s="101" t="str">
        <f aca="false">IF(CSV貼付!P37="","",IF(CSV貼付!P37="男子","〇","〇"))</f>
        <v/>
      </c>
      <c r="X20" s="214"/>
      <c r="Y20" s="110" t="str">
        <f aca="false">IF(AND($V20="",$W20=""),"",COUNTIF($V20:$W20,"○"))</f>
        <v/>
      </c>
      <c r="Z20" s="111" t="n">
        <f aca="false">IF($J20="",COUNT($Y20),"")</f>
        <v>0</v>
      </c>
      <c r="AA20" s="111"/>
      <c r="AB20" s="111"/>
      <c r="AC20" s="114"/>
      <c r="AD20" s="114"/>
      <c r="AE20" s="114"/>
      <c r="AF20" s="114"/>
      <c r="AG20" s="114"/>
      <c r="AH20" s="114"/>
      <c r="AI20" s="114"/>
      <c r="AJ20" s="114"/>
      <c r="AK20" s="114"/>
      <c r="AL20" s="114"/>
      <c r="AM20" s="114"/>
      <c r="AN20" s="114"/>
      <c r="AO20" s="114"/>
      <c r="AP20" s="114"/>
      <c r="AQ20" s="114"/>
      <c r="AR20" s="114"/>
      <c r="AS20" s="114"/>
      <c r="AT20" s="114"/>
    </row>
    <row r="21" s="115" customFormat="true" ht="22.65" hidden="false" customHeight="true" outlineLevel="0" collapsed="false">
      <c r="A21" s="116" t="n">
        <v>32</v>
      </c>
      <c r="B21" s="117" t="str">
        <f aca="false">IF(CSV貼付!B38="","",CSV貼付!B38)</f>
        <v/>
      </c>
      <c r="C21" s="118" t="str">
        <f aca="false">IF(CSV貼付!B38="","",CSV貼付!V38)</f>
        <v/>
      </c>
      <c r="D21" s="119" t="str">
        <f aca="false">IF(CSV貼付!B38="","",CSV貼付!W38)</f>
        <v/>
      </c>
      <c r="E21" s="120" t="str">
        <f aca="false">IF(CSV貼付!B38="","",CSV貼付!Z38)</f>
        <v/>
      </c>
      <c r="F21" s="121" t="str">
        <f aca="false">IF(CSV貼付!B38="","",CSV貼付!AA38)</f>
        <v/>
      </c>
      <c r="G21" s="117" t="str">
        <f aca="false">IF(CSV貼付!B38="","",CSV貼付!H38)</f>
        <v/>
      </c>
      <c r="H21" s="117" t="str">
        <f aca="false">IF(CSV貼付!B38="","",IF(CSV貼付!C38=1,"男","女"))</f>
        <v/>
      </c>
      <c r="I21" s="122" t="str">
        <f aca="false">IF(CSV貼付!B38="","",CSV貼付!AB38&amp;"."&amp;CSV貼付!AC38&amp;"."&amp;CSV貼付!AD38)</f>
        <v/>
      </c>
      <c r="J21" s="215" t="str">
        <f aca="false">IF(CSV貼付!B38="","",CSV貼付!I38&amp;"")</f>
        <v/>
      </c>
      <c r="K21" s="216" t="str">
        <f aca="false">IF(CSV貼付!I38="","",IF(CSV貼付!J38="","",CSV貼付!J38))</f>
        <v/>
      </c>
      <c r="L21" s="217"/>
      <c r="M21" s="218"/>
      <c r="N21" s="219" t="str">
        <f aca="false">IF(CSV貼付!B38="","",IF(CSV貼付!K38="","",CSV貼付!K38&amp;""))</f>
        <v/>
      </c>
      <c r="O21" s="216" t="str">
        <f aca="false">IF(CSV貼付!B38="","",IF(CSV貼付!L38="","",CSV貼付!L38))</f>
        <v/>
      </c>
      <c r="P21" s="220"/>
      <c r="Q21" s="218"/>
      <c r="R21" s="212"/>
      <c r="S21" s="212"/>
      <c r="T21" s="212"/>
      <c r="U21" s="212"/>
      <c r="V21" s="221" t="str">
        <f aca="false">IF(CSV貼付!O38="","",IF(CSV貼付!O38="男子","〇","〇"))</f>
        <v/>
      </c>
      <c r="W21" s="122" t="str">
        <f aca="false">IF(CSV貼付!P38="","",IF(CSV貼付!P38="男子","〇","〇"))</f>
        <v/>
      </c>
      <c r="X21" s="222"/>
      <c r="Y21" s="110" t="str">
        <f aca="false">IF(AND($V21="",$W21=""),"",COUNTIF($V21:$W21,"○"))</f>
        <v/>
      </c>
      <c r="Z21" s="111" t="n">
        <f aca="false">IF($J21="",COUNT($Y21),"")</f>
        <v>0</v>
      </c>
      <c r="AA21" s="111"/>
      <c r="AB21" s="111"/>
      <c r="AC21" s="114"/>
      <c r="AD21" s="114"/>
      <c r="AE21" s="114"/>
      <c r="AF21" s="114"/>
      <c r="AG21" s="114"/>
      <c r="AH21" s="114"/>
      <c r="AI21" s="114"/>
      <c r="AJ21" s="114"/>
      <c r="AK21" s="114"/>
      <c r="AL21" s="114"/>
      <c r="AM21" s="114"/>
      <c r="AN21" s="114"/>
      <c r="AO21" s="114"/>
      <c r="AP21" s="114"/>
      <c r="AQ21" s="114"/>
      <c r="AR21" s="114"/>
      <c r="AS21" s="114"/>
      <c r="AT21" s="114"/>
    </row>
    <row r="22" s="115" customFormat="true" ht="22.65" hidden="false" customHeight="true" outlineLevel="0" collapsed="false">
      <c r="A22" s="116" t="n">
        <v>33</v>
      </c>
      <c r="B22" s="117" t="str">
        <f aca="false">IF(CSV貼付!B39="","",CSV貼付!B39)</f>
        <v/>
      </c>
      <c r="C22" s="118" t="str">
        <f aca="false">IF(CSV貼付!B39="","",CSV貼付!V39)</f>
        <v/>
      </c>
      <c r="D22" s="119" t="str">
        <f aca="false">IF(CSV貼付!B39="","",CSV貼付!W39)</f>
        <v/>
      </c>
      <c r="E22" s="120" t="str">
        <f aca="false">IF(CSV貼付!B39="","",CSV貼付!Z39)</f>
        <v/>
      </c>
      <c r="F22" s="121" t="str">
        <f aca="false">IF(CSV貼付!B39="","",CSV貼付!AA39)</f>
        <v/>
      </c>
      <c r="G22" s="117" t="str">
        <f aca="false">IF(CSV貼付!B39="","",CSV貼付!H39)</f>
        <v/>
      </c>
      <c r="H22" s="117" t="str">
        <f aca="false">IF(CSV貼付!B39="","",IF(CSV貼付!C39=1,"男","女"))</f>
        <v/>
      </c>
      <c r="I22" s="122" t="str">
        <f aca="false">IF(CSV貼付!B39="","",CSV貼付!AB39&amp;"."&amp;CSV貼付!AC39&amp;"."&amp;CSV貼付!AD39)</f>
        <v/>
      </c>
      <c r="J22" s="215" t="str">
        <f aca="false">IF(CSV貼付!B39="","",CSV貼付!I39&amp;"")</f>
        <v/>
      </c>
      <c r="K22" s="216" t="str">
        <f aca="false">IF(CSV貼付!I39="","",IF(CSV貼付!J39="","",CSV貼付!J39))</f>
        <v/>
      </c>
      <c r="L22" s="217"/>
      <c r="M22" s="218"/>
      <c r="N22" s="219" t="str">
        <f aca="false">IF(CSV貼付!B39="","",IF(CSV貼付!K39="","",CSV貼付!K39&amp;""))</f>
        <v/>
      </c>
      <c r="O22" s="216" t="str">
        <f aca="false">IF(CSV貼付!B39="","",IF(CSV貼付!L39="","",CSV貼付!L39))</f>
        <v/>
      </c>
      <c r="P22" s="220"/>
      <c r="Q22" s="218"/>
      <c r="R22" s="212"/>
      <c r="S22" s="212"/>
      <c r="T22" s="212"/>
      <c r="U22" s="212"/>
      <c r="V22" s="221" t="str">
        <f aca="false">IF(CSV貼付!O39="","",IF(CSV貼付!O39="男子","〇","〇"))</f>
        <v/>
      </c>
      <c r="W22" s="122" t="str">
        <f aca="false">IF(CSV貼付!P39="","",IF(CSV貼付!P39="男子","〇","〇"))</f>
        <v/>
      </c>
      <c r="X22" s="222"/>
      <c r="Y22" s="110" t="str">
        <f aca="false">IF(AND($V22="",$W22=""),"",COUNTIF($V22:$W22,"○"))</f>
        <v/>
      </c>
      <c r="Z22" s="111" t="n">
        <f aca="false">IF($J22="",COUNT($Y22),"")</f>
        <v>0</v>
      </c>
      <c r="AA22" s="111"/>
      <c r="AB22" s="111"/>
      <c r="AC22" s="114"/>
      <c r="AD22" s="114"/>
      <c r="AE22" s="114"/>
      <c r="AF22" s="114"/>
      <c r="AG22" s="114"/>
      <c r="AH22" s="114"/>
      <c r="AI22" s="114"/>
      <c r="AJ22" s="114"/>
      <c r="AK22" s="114"/>
      <c r="AL22" s="114"/>
      <c r="AM22" s="114"/>
      <c r="AN22" s="114"/>
      <c r="AO22" s="114"/>
      <c r="AP22" s="114"/>
      <c r="AQ22" s="114"/>
      <c r="AR22" s="114"/>
      <c r="AS22" s="114"/>
      <c r="AT22" s="114"/>
    </row>
    <row r="23" s="115" customFormat="true" ht="22.65" hidden="false" customHeight="true" outlineLevel="0" collapsed="false">
      <c r="A23" s="116" t="n">
        <v>34</v>
      </c>
      <c r="B23" s="117" t="str">
        <f aca="false">IF(CSV貼付!B40="","",CSV貼付!B40)</f>
        <v/>
      </c>
      <c r="C23" s="118" t="str">
        <f aca="false">IF(CSV貼付!B40="","",CSV貼付!V40)</f>
        <v/>
      </c>
      <c r="D23" s="119" t="str">
        <f aca="false">IF(CSV貼付!B40="","",CSV貼付!W40)</f>
        <v/>
      </c>
      <c r="E23" s="120" t="str">
        <f aca="false">IF(CSV貼付!B40="","",CSV貼付!Z40)</f>
        <v/>
      </c>
      <c r="F23" s="121" t="str">
        <f aca="false">IF(CSV貼付!B40="","",CSV貼付!AA40)</f>
        <v/>
      </c>
      <c r="G23" s="117" t="str">
        <f aca="false">IF(CSV貼付!B40="","",CSV貼付!H40)</f>
        <v/>
      </c>
      <c r="H23" s="117" t="str">
        <f aca="false">IF(CSV貼付!B40="","",IF(CSV貼付!C40=1,"男","女"))</f>
        <v/>
      </c>
      <c r="I23" s="122" t="str">
        <f aca="false">IF(CSV貼付!B40="","",CSV貼付!AB40&amp;"."&amp;CSV貼付!AC40&amp;"."&amp;CSV貼付!AD40)</f>
        <v/>
      </c>
      <c r="J23" s="215" t="str">
        <f aca="false">IF(CSV貼付!B40="","",CSV貼付!I40&amp;"")</f>
        <v/>
      </c>
      <c r="K23" s="216" t="str">
        <f aca="false">IF(CSV貼付!I40="","",IF(CSV貼付!J40="","",CSV貼付!J40))</f>
        <v/>
      </c>
      <c r="L23" s="217"/>
      <c r="M23" s="218"/>
      <c r="N23" s="219" t="str">
        <f aca="false">IF(CSV貼付!B40="","",IF(CSV貼付!K40="","",CSV貼付!K40&amp;""))</f>
        <v/>
      </c>
      <c r="O23" s="216" t="str">
        <f aca="false">IF(CSV貼付!B40="","",IF(CSV貼付!L40="","",CSV貼付!L40))</f>
        <v/>
      </c>
      <c r="P23" s="220"/>
      <c r="Q23" s="218"/>
      <c r="R23" s="212"/>
      <c r="S23" s="212"/>
      <c r="T23" s="212"/>
      <c r="U23" s="212"/>
      <c r="V23" s="221" t="str">
        <f aca="false">IF(CSV貼付!O40="","",IF(CSV貼付!O40="男子","〇","〇"))</f>
        <v/>
      </c>
      <c r="W23" s="122" t="str">
        <f aca="false">IF(CSV貼付!P40="","",IF(CSV貼付!P40="男子","〇","〇"))</f>
        <v/>
      </c>
      <c r="X23" s="222"/>
      <c r="Y23" s="110" t="str">
        <f aca="false">IF(AND($V23="",$W23=""),"",COUNTIF($V23:$W23,"○"))</f>
        <v/>
      </c>
      <c r="Z23" s="111" t="n">
        <f aca="false">IF($J23="",COUNT($Y23),"")</f>
        <v>0</v>
      </c>
      <c r="AA23" s="111"/>
      <c r="AB23" s="111"/>
      <c r="AC23" s="114"/>
      <c r="AD23" s="114"/>
      <c r="AE23" s="114"/>
      <c r="AF23" s="114"/>
      <c r="AG23" s="114"/>
      <c r="AH23" s="114"/>
      <c r="AI23" s="114"/>
      <c r="AJ23" s="114"/>
      <c r="AK23" s="114"/>
      <c r="AL23" s="114"/>
      <c r="AM23" s="114"/>
      <c r="AN23" s="114"/>
      <c r="AO23" s="114"/>
      <c r="AP23" s="114"/>
      <c r="AQ23" s="114"/>
      <c r="AR23" s="114"/>
      <c r="AS23" s="114"/>
      <c r="AT23" s="114"/>
    </row>
    <row r="24" s="115" customFormat="true" ht="22.65" hidden="false" customHeight="true" outlineLevel="0" collapsed="false">
      <c r="A24" s="130" t="n">
        <v>35</v>
      </c>
      <c r="B24" s="131" t="str">
        <f aca="false">IF(CSV貼付!B41="","",CSV貼付!B41)</f>
        <v/>
      </c>
      <c r="C24" s="132" t="str">
        <f aca="false">IF(CSV貼付!B41="","",CSV貼付!V41)</f>
        <v/>
      </c>
      <c r="D24" s="133" t="str">
        <f aca="false">IF(CSV貼付!B41="","",CSV貼付!W41)</f>
        <v/>
      </c>
      <c r="E24" s="134" t="str">
        <f aca="false">IF(CSV貼付!B41="","",CSV貼付!Z41)</f>
        <v/>
      </c>
      <c r="F24" s="135" t="str">
        <f aca="false">IF(CSV貼付!B41="","",CSV貼付!AA41)</f>
        <v/>
      </c>
      <c r="G24" s="131" t="str">
        <f aca="false">IF(CSV貼付!B41="","",CSV貼付!H41)</f>
        <v/>
      </c>
      <c r="H24" s="131" t="str">
        <f aca="false">IF(CSV貼付!B41="","",IF(CSV貼付!C41=1,"男","女"))</f>
        <v/>
      </c>
      <c r="I24" s="136" t="str">
        <f aca="false">IF(CSV貼付!B41="","",CSV貼付!AB41&amp;"."&amp;CSV貼付!AC41&amp;"."&amp;CSV貼付!AD41)</f>
        <v/>
      </c>
      <c r="J24" s="223" t="str">
        <f aca="false">IF(CSV貼付!B41="","",CSV貼付!I41&amp;"")</f>
        <v/>
      </c>
      <c r="K24" s="224" t="str">
        <f aca="false">IF(CSV貼付!I41="","",IF(CSV貼付!J41="","",CSV貼付!J41))</f>
        <v/>
      </c>
      <c r="L24" s="225"/>
      <c r="M24" s="226"/>
      <c r="N24" s="227" t="str">
        <f aca="false">IF(CSV貼付!B41="","",IF(CSV貼付!K41="","",CSV貼付!K41&amp;""))</f>
        <v/>
      </c>
      <c r="O24" s="224" t="str">
        <f aca="false">IF(CSV貼付!B41="","",IF(CSV貼付!L41="","",CSV貼付!L41))</f>
        <v/>
      </c>
      <c r="P24" s="228"/>
      <c r="Q24" s="226"/>
      <c r="R24" s="212"/>
      <c r="S24" s="212"/>
      <c r="T24" s="212"/>
      <c r="U24" s="212"/>
      <c r="V24" s="229" t="str">
        <f aca="false">IF(CSV貼付!O41="","",IF(CSV貼付!O41="男子","〇","〇"))</f>
        <v/>
      </c>
      <c r="W24" s="136" t="str">
        <f aca="false">IF(CSV貼付!P41="","",IF(CSV貼付!P41="男子","〇","〇"))</f>
        <v/>
      </c>
      <c r="X24" s="230"/>
      <c r="Y24" s="110" t="str">
        <f aca="false">IF(AND($V24="",$W24=""),"",COUNTIF($V24:$W24,"○"))</f>
        <v/>
      </c>
      <c r="Z24" s="111" t="n">
        <f aca="false">IF($J24="",COUNT($Y24),"")</f>
        <v>0</v>
      </c>
      <c r="AA24" s="111"/>
      <c r="AB24" s="111"/>
      <c r="AC24" s="114"/>
      <c r="AD24" s="114"/>
      <c r="AE24" s="114"/>
      <c r="AF24" s="114"/>
      <c r="AG24" s="114"/>
      <c r="AH24" s="114"/>
      <c r="AI24" s="114"/>
      <c r="AJ24" s="114"/>
      <c r="AK24" s="114"/>
      <c r="AL24" s="114"/>
      <c r="AM24" s="114"/>
      <c r="AN24" s="114"/>
      <c r="AO24" s="114"/>
      <c r="AP24" s="114"/>
      <c r="AQ24" s="114"/>
      <c r="AR24" s="114"/>
      <c r="AS24" s="114"/>
      <c r="AT24" s="114"/>
    </row>
    <row r="25" s="115" customFormat="true" ht="22.65" hidden="false" customHeight="true" outlineLevel="0" collapsed="false">
      <c r="A25" s="95" t="n">
        <v>36</v>
      </c>
      <c r="B25" s="96" t="str">
        <f aca="false">IF(CSV貼付!B42="","",CSV貼付!B42)</f>
        <v/>
      </c>
      <c r="C25" s="97" t="str">
        <f aca="false">IF(CSV貼付!B42="","",CSV貼付!V42)</f>
        <v/>
      </c>
      <c r="D25" s="98" t="str">
        <f aca="false">IF(CSV貼付!B42="","",CSV貼付!W42)</f>
        <v/>
      </c>
      <c r="E25" s="99" t="str">
        <f aca="false">IF(CSV貼付!B42="","",CSV貼付!Z42)</f>
        <v/>
      </c>
      <c r="F25" s="100" t="str">
        <f aca="false">IF(CSV貼付!B42="","",CSV貼付!AA42)</f>
        <v/>
      </c>
      <c r="G25" s="96" t="str">
        <f aca="false">IF(CSV貼付!B42="","",CSV貼付!H42)</f>
        <v/>
      </c>
      <c r="H25" s="96" t="str">
        <f aca="false">IF(CSV貼付!B42="","",IF(CSV貼付!C42=1,"男","女"))</f>
        <v/>
      </c>
      <c r="I25" s="101" t="str">
        <f aca="false">IF(CSV貼付!B42="","",CSV貼付!AB42&amp;"."&amp;CSV貼付!AC42&amp;"."&amp;CSV貼付!AD42)</f>
        <v/>
      </c>
      <c r="J25" s="206" t="str">
        <f aca="false">IF(CSV貼付!B42="","",CSV貼付!I42&amp;"")</f>
        <v/>
      </c>
      <c r="K25" s="207" t="str">
        <f aca="false">IF(CSV貼付!I42="","",IF(CSV貼付!J42="","",CSV貼付!J42))</f>
        <v/>
      </c>
      <c r="L25" s="208"/>
      <c r="M25" s="209"/>
      <c r="N25" s="210" t="str">
        <f aca="false">IF(CSV貼付!B42="","",IF(CSV貼付!K42="","",CSV貼付!K42&amp;""))</f>
        <v/>
      </c>
      <c r="O25" s="207" t="str">
        <f aca="false">IF(CSV貼付!B42="","",IF(CSV貼付!L42="","",CSV貼付!L42))</f>
        <v/>
      </c>
      <c r="P25" s="211"/>
      <c r="Q25" s="209"/>
      <c r="R25" s="212"/>
      <c r="S25" s="212"/>
      <c r="T25" s="212"/>
      <c r="U25" s="212"/>
      <c r="V25" s="213" t="str">
        <f aca="false">IF(CSV貼付!O42="","",IF(CSV貼付!O42="男子","〇","〇"))</f>
        <v/>
      </c>
      <c r="W25" s="101" t="str">
        <f aca="false">IF(CSV貼付!P42="","",IF(CSV貼付!P42="男子","〇","〇"))</f>
        <v/>
      </c>
      <c r="X25" s="214"/>
      <c r="Y25" s="110" t="str">
        <f aca="false">IF(AND($V25="",$W25=""),"",COUNTIF($V25:$W25,"○"))</f>
        <v/>
      </c>
      <c r="Z25" s="111" t="n">
        <f aca="false">IF($J25="",COUNT($Y25),"")</f>
        <v>0</v>
      </c>
      <c r="AA25" s="111"/>
      <c r="AB25" s="111"/>
      <c r="AC25" s="114"/>
      <c r="AD25" s="114"/>
      <c r="AE25" s="114"/>
      <c r="AF25" s="114"/>
      <c r="AG25" s="114"/>
      <c r="AH25" s="114"/>
      <c r="AI25" s="114"/>
      <c r="AJ25" s="114"/>
      <c r="AK25" s="114"/>
      <c r="AL25" s="114"/>
      <c r="AM25" s="114"/>
      <c r="AN25" s="114"/>
      <c r="AO25" s="114"/>
      <c r="AP25" s="114"/>
      <c r="AQ25" s="114"/>
      <c r="AR25" s="114"/>
      <c r="AS25" s="114"/>
      <c r="AT25" s="114"/>
    </row>
    <row r="26" s="115" customFormat="true" ht="22.65" hidden="false" customHeight="true" outlineLevel="0" collapsed="false">
      <c r="A26" s="116" t="n">
        <v>37</v>
      </c>
      <c r="B26" s="117" t="str">
        <f aca="false">IF(CSV貼付!B43="","",CSV貼付!B43)</f>
        <v/>
      </c>
      <c r="C26" s="118" t="str">
        <f aca="false">IF(CSV貼付!B43="","",CSV貼付!V43)</f>
        <v/>
      </c>
      <c r="D26" s="119" t="str">
        <f aca="false">IF(CSV貼付!B43="","",CSV貼付!W43)</f>
        <v/>
      </c>
      <c r="E26" s="120" t="str">
        <f aca="false">IF(CSV貼付!B43="","",CSV貼付!Z43)</f>
        <v/>
      </c>
      <c r="F26" s="121" t="str">
        <f aca="false">IF(CSV貼付!B43="","",CSV貼付!AA43)</f>
        <v/>
      </c>
      <c r="G26" s="117" t="str">
        <f aca="false">IF(CSV貼付!B43="","",CSV貼付!H43)</f>
        <v/>
      </c>
      <c r="H26" s="117" t="str">
        <f aca="false">IF(CSV貼付!B43="","",IF(CSV貼付!C43=1,"男","女"))</f>
        <v/>
      </c>
      <c r="I26" s="122" t="str">
        <f aca="false">IF(CSV貼付!B43="","",CSV貼付!AB43&amp;"."&amp;CSV貼付!AC43&amp;"."&amp;CSV貼付!AD43)</f>
        <v/>
      </c>
      <c r="J26" s="215" t="str">
        <f aca="false">IF(CSV貼付!B43="","",CSV貼付!I43&amp;"")</f>
        <v/>
      </c>
      <c r="K26" s="216" t="str">
        <f aca="false">IF(CSV貼付!I43="","",IF(CSV貼付!J43="","",CSV貼付!J43))</f>
        <v/>
      </c>
      <c r="L26" s="217"/>
      <c r="M26" s="218"/>
      <c r="N26" s="219" t="str">
        <f aca="false">IF(CSV貼付!B43="","",IF(CSV貼付!K43="","",CSV貼付!K43&amp;""))</f>
        <v/>
      </c>
      <c r="O26" s="216" t="str">
        <f aca="false">IF(CSV貼付!B43="","",IF(CSV貼付!L43="","",CSV貼付!L43))</f>
        <v/>
      </c>
      <c r="P26" s="220"/>
      <c r="Q26" s="218"/>
      <c r="R26" s="212"/>
      <c r="S26" s="212"/>
      <c r="T26" s="212"/>
      <c r="U26" s="212"/>
      <c r="V26" s="221" t="str">
        <f aca="false">IF(CSV貼付!O43="","",IF(CSV貼付!O43="男子","〇","〇"))</f>
        <v/>
      </c>
      <c r="W26" s="122" t="str">
        <f aca="false">IF(CSV貼付!P43="","",IF(CSV貼付!P43="男子","〇","〇"))</f>
        <v/>
      </c>
      <c r="X26" s="222"/>
      <c r="Y26" s="110" t="str">
        <f aca="false">IF(AND($V26="",$W26=""),"",COUNTIF($V26:$W26,"○"))</f>
        <v/>
      </c>
      <c r="Z26" s="111" t="n">
        <f aca="false">IF($J26="",COUNT($Y26),"")</f>
        <v>0</v>
      </c>
      <c r="AA26" s="111"/>
      <c r="AB26" s="111"/>
      <c r="AC26" s="114"/>
      <c r="AD26" s="114"/>
      <c r="AE26" s="114"/>
      <c r="AF26" s="114"/>
      <c r="AG26" s="114"/>
      <c r="AH26" s="114"/>
      <c r="AI26" s="114"/>
      <c r="AJ26" s="114"/>
      <c r="AK26" s="114"/>
      <c r="AL26" s="114"/>
      <c r="AM26" s="114"/>
      <c r="AN26" s="114"/>
      <c r="AO26" s="114"/>
      <c r="AP26" s="114"/>
      <c r="AQ26" s="114"/>
      <c r="AR26" s="114"/>
      <c r="AS26" s="114"/>
      <c r="AT26" s="114"/>
    </row>
    <row r="27" s="115" customFormat="true" ht="22.65" hidden="false" customHeight="true" outlineLevel="0" collapsed="false">
      <c r="A27" s="116" t="n">
        <v>38</v>
      </c>
      <c r="B27" s="117" t="str">
        <f aca="false">IF(CSV貼付!B44="","",CSV貼付!B44)</f>
        <v/>
      </c>
      <c r="C27" s="118" t="str">
        <f aca="false">IF(CSV貼付!B44="","",CSV貼付!V44)</f>
        <v/>
      </c>
      <c r="D27" s="119" t="str">
        <f aca="false">IF(CSV貼付!B44="","",CSV貼付!W44)</f>
        <v/>
      </c>
      <c r="E27" s="120" t="str">
        <f aca="false">IF(CSV貼付!B44="","",CSV貼付!Z44)</f>
        <v/>
      </c>
      <c r="F27" s="121" t="str">
        <f aca="false">IF(CSV貼付!B44="","",CSV貼付!AA44)</f>
        <v/>
      </c>
      <c r="G27" s="117" t="str">
        <f aca="false">IF(CSV貼付!B44="","",CSV貼付!H44)</f>
        <v/>
      </c>
      <c r="H27" s="117" t="str">
        <f aca="false">IF(CSV貼付!B44="","",IF(CSV貼付!C44=1,"男","女"))</f>
        <v/>
      </c>
      <c r="I27" s="122" t="str">
        <f aca="false">IF(CSV貼付!B44="","",CSV貼付!AB44&amp;"."&amp;CSV貼付!AC44&amp;"."&amp;CSV貼付!AD44)</f>
        <v/>
      </c>
      <c r="J27" s="215" t="str">
        <f aca="false">IF(CSV貼付!B44="","",CSV貼付!I44&amp;"")</f>
        <v/>
      </c>
      <c r="K27" s="216" t="str">
        <f aca="false">IF(CSV貼付!I44="","",IF(CSV貼付!J44="","",CSV貼付!J44))</f>
        <v/>
      </c>
      <c r="L27" s="217"/>
      <c r="M27" s="218"/>
      <c r="N27" s="219" t="str">
        <f aca="false">IF(CSV貼付!B44="","",IF(CSV貼付!K44="","",CSV貼付!K44&amp;""))</f>
        <v/>
      </c>
      <c r="O27" s="216" t="str">
        <f aca="false">IF(CSV貼付!B44="","",IF(CSV貼付!L44="","",CSV貼付!L44))</f>
        <v/>
      </c>
      <c r="P27" s="220"/>
      <c r="Q27" s="218"/>
      <c r="R27" s="212"/>
      <c r="S27" s="212"/>
      <c r="T27" s="212"/>
      <c r="U27" s="212"/>
      <c r="V27" s="221" t="str">
        <f aca="false">IF(CSV貼付!O44="","",IF(CSV貼付!O44="男子","〇","〇"))</f>
        <v/>
      </c>
      <c r="W27" s="122" t="str">
        <f aca="false">IF(CSV貼付!P44="","",IF(CSV貼付!P44="男子","〇","〇"))</f>
        <v/>
      </c>
      <c r="X27" s="222"/>
      <c r="Y27" s="110" t="str">
        <f aca="false">IF(AND($V27="",$W27=""),"",COUNTIF($V27:$W27,"○"))</f>
        <v/>
      </c>
      <c r="Z27" s="111" t="n">
        <f aca="false">IF($J27="",COUNT($Y27),"")</f>
        <v>0</v>
      </c>
      <c r="AA27" s="111"/>
      <c r="AB27" s="111"/>
      <c r="AC27" s="114"/>
      <c r="AD27" s="114"/>
      <c r="AE27" s="114"/>
      <c r="AF27" s="114"/>
      <c r="AG27" s="114"/>
      <c r="AH27" s="114"/>
      <c r="AI27" s="114"/>
      <c r="AJ27" s="114"/>
      <c r="AK27" s="114"/>
      <c r="AL27" s="114"/>
      <c r="AM27" s="114"/>
      <c r="AN27" s="114"/>
      <c r="AO27" s="114"/>
      <c r="AP27" s="114"/>
      <c r="AQ27" s="114"/>
      <c r="AR27" s="114"/>
      <c r="AS27" s="114"/>
      <c r="AT27" s="114"/>
    </row>
    <row r="28" s="115" customFormat="true" ht="22.65" hidden="false" customHeight="true" outlineLevel="0" collapsed="false">
      <c r="A28" s="116" t="n">
        <v>39</v>
      </c>
      <c r="B28" s="117" t="str">
        <f aca="false">IF(CSV貼付!B45="","",CSV貼付!B45)</f>
        <v/>
      </c>
      <c r="C28" s="118" t="str">
        <f aca="false">IF(CSV貼付!B45="","",CSV貼付!V45)</f>
        <v/>
      </c>
      <c r="D28" s="119" t="str">
        <f aca="false">IF(CSV貼付!B45="","",CSV貼付!W45)</f>
        <v/>
      </c>
      <c r="E28" s="120" t="str">
        <f aca="false">IF(CSV貼付!B45="","",CSV貼付!Z45)</f>
        <v/>
      </c>
      <c r="F28" s="121" t="str">
        <f aca="false">IF(CSV貼付!B45="","",CSV貼付!AA45)</f>
        <v/>
      </c>
      <c r="G28" s="117" t="str">
        <f aca="false">IF(CSV貼付!B45="","",CSV貼付!H45)</f>
        <v/>
      </c>
      <c r="H28" s="117" t="str">
        <f aca="false">IF(CSV貼付!B45="","",IF(CSV貼付!C45=1,"男","女"))</f>
        <v/>
      </c>
      <c r="I28" s="122" t="str">
        <f aca="false">IF(CSV貼付!B45="","",CSV貼付!AB45&amp;"."&amp;CSV貼付!AC45&amp;"."&amp;CSV貼付!AD45)</f>
        <v/>
      </c>
      <c r="J28" s="215" t="str">
        <f aca="false">IF(CSV貼付!B45="","",CSV貼付!I45&amp;"")</f>
        <v/>
      </c>
      <c r="K28" s="216" t="str">
        <f aca="false">IF(CSV貼付!I45="","",IF(CSV貼付!J45="","",CSV貼付!J45))</f>
        <v/>
      </c>
      <c r="L28" s="217"/>
      <c r="M28" s="218"/>
      <c r="N28" s="219" t="str">
        <f aca="false">IF(CSV貼付!B45="","",IF(CSV貼付!K45="","",CSV貼付!K45&amp;""))</f>
        <v/>
      </c>
      <c r="O28" s="216" t="str">
        <f aca="false">IF(CSV貼付!B45="","",IF(CSV貼付!L45="","",CSV貼付!L45))</f>
        <v/>
      </c>
      <c r="P28" s="220"/>
      <c r="Q28" s="218"/>
      <c r="R28" s="212"/>
      <c r="S28" s="212"/>
      <c r="T28" s="212"/>
      <c r="U28" s="212"/>
      <c r="V28" s="221" t="str">
        <f aca="false">IF(CSV貼付!O45="","",IF(CSV貼付!O45="男子","〇","〇"))</f>
        <v/>
      </c>
      <c r="W28" s="122" t="str">
        <f aca="false">IF(CSV貼付!P45="","",IF(CSV貼付!P45="男子","〇","〇"))</f>
        <v/>
      </c>
      <c r="X28" s="222"/>
      <c r="Y28" s="110" t="str">
        <f aca="false">IF(AND($V28="",$W28=""),"",COUNTIF($V28:$W28,"○"))</f>
        <v/>
      </c>
      <c r="Z28" s="111" t="n">
        <f aca="false">IF($J28="",COUNT($Y28),"")</f>
        <v>0</v>
      </c>
      <c r="AA28" s="111"/>
      <c r="AB28" s="111"/>
      <c r="AC28" s="114"/>
      <c r="AD28" s="114"/>
      <c r="AE28" s="114"/>
      <c r="AF28" s="114"/>
      <c r="AG28" s="114"/>
      <c r="AH28" s="114"/>
      <c r="AI28" s="114"/>
      <c r="AJ28" s="114"/>
      <c r="AK28" s="114"/>
      <c r="AL28" s="114"/>
      <c r="AM28" s="114"/>
      <c r="AN28" s="114"/>
      <c r="AO28" s="114"/>
      <c r="AP28" s="114"/>
      <c r="AQ28" s="114"/>
      <c r="AR28" s="114"/>
      <c r="AS28" s="114"/>
      <c r="AT28" s="114"/>
    </row>
    <row r="29" s="115" customFormat="true" ht="22.65" hidden="false" customHeight="true" outlineLevel="0" collapsed="false">
      <c r="A29" s="130" t="n">
        <v>40</v>
      </c>
      <c r="B29" s="131" t="str">
        <f aca="false">IF(CSV貼付!B46="","",CSV貼付!B46)</f>
        <v/>
      </c>
      <c r="C29" s="132" t="str">
        <f aca="false">IF(CSV貼付!B46="","",CSV貼付!V46)</f>
        <v/>
      </c>
      <c r="D29" s="133" t="str">
        <f aca="false">IF(CSV貼付!B46="","",CSV貼付!W46)</f>
        <v/>
      </c>
      <c r="E29" s="134" t="str">
        <f aca="false">IF(CSV貼付!B46="","",CSV貼付!Z46)</f>
        <v/>
      </c>
      <c r="F29" s="135" t="str">
        <f aca="false">IF(CSV貼付!B46="","",CSV貼付!AA46)</f>
        <v/>
      </c>
      <c r="G29" s="131" t="str">
        <f aca="false">IF(CSV貼付!B46="","",CSV貼付!H46)</f>
        <v/>
      </c>
      <c r="H29" s="131" t="str">
        <f aca="false">IF(CSV貼付!B46="","",IF(CSV貼付!C46=1,"男","女"))</f>
        <v/>
      </c>
      <c r="I29" s="136" t="str">
        <f aca="false">IF(CSV貼付!B46="","",CSV貼付!AB46&amp;"."&amp;CSV貼付!AC46&amp;"."&amp;CSV貼付!AD46)</f>
        <v/>
      </c>
      <c r="J29" s="223" t="str">
        <f aca="false">IF(CSV貼付!B46="","",CSV貼付!I46&amp;"")</f>
        <v/>
      </c>
      <c r="K29" s="224" t="str">
        <f aca="false">IF(CSV貼付!I46="","",IF(CSV貼付!J46="","",CSV貼付!J46))</f>
        <v/>
      </c>
      <c r="L29" s="225"/>
      <c r="M29" s="226"/>
      <c r="N29" s="227" t="str">
        <f aca="false">IF(CSV貼付!B46="","",IF(CSV貼付!K46="","",CSV貼付!K46&amp;""))</f>
        <v/>
      </c>
      <c r="O29" s="224" t="str">
        <f aca="false">IF(CSV貼付!B46="","",IF(CSV貼付!L46="","",CSV貼付!L46))</f>
        <v/>
      </c>
      <c r="P29" s="228"/>
      <c r="Q29" s="226"/>
      <c r="R29" s="212"/>
      <c r="S29" s="212"/>
      <c r="T29" s="212"/>
      <c r="U29" s="212"/>
      <c r="V29" s="229" t="str">
        <f aca="false">IF(CSV貼付!O46="","",IF(CSV貼付!O46="男子","〇","〇"))</f>
        <v/>
      </c>
      <c r="W29" s="136" t="str">
        <f aca="false">IF(CSV貼付!P46="","",IF(CSV貼付!P46="男子","〇","〇"))</f>
        <v/>
      </c>
      <c r="X29" s="230"/>
      <c r="Y29" s="110" t="str">
        <f aca="false">IF(AND($V29="",$W29=""),"",COUNTIF($V29:$W29,"○"))</f>
        <v/>
      </c>
      <c r="Z29" s="111" t="n">
        <f aca="false">IF($J29="",COUNT($Y29),"")</f>
        <v>0</v>
      </c>
      <c r="AA29" s="111"/>
      <c r="AB29" s="111"/>
      <c r="AC29" s="114"/>
      <c r="AD29" s="114"/>
      <c r="AE29" s="114"/>
      <c r="AF29" s="114"/>
      <c r="AG29" s="114"/>
      <c r="AH29" s="114"/>
      <c r="AI29" s="114"/>
      <c r="AJ29" s="114"/>
      <c r="AK29" s="114"/>
      <c r="AL29" s="114"/>
      <c r="AM29" s="114"/>
      <c r="AN29" s="114"/>
      <c r="AO29" s="114"/>
      <c r="AP29" s="114"/>
      <c r="AQ29" s="114"/>
      <c r="AR29" s="114"/>
      <c r="AS29" s="114"/>
      <c r="AT29" s="114"/>
    </row>
    <row r="30" s="115" customFormat="true" ht="22.65" hidden="false" customHeight="true" outlineLevel="0" collapsed="false">
      <c r="A30" s="231"/>
      <c r="B30" s="231"/>
      <c r="C30" s="232"/>
      <c r="D30" s="232"/>
      <c r="E30" s="232"/>
      <c r="F30" s="232"/>
      <c r="G30" s="233"/>
      <c r="H30" s="232"/>
      <c r="I30" s="152" t="s">
        <v>85</v>
      </c>
      <c r="J30" s="152"/>
      <c r="K30" s="153" t="s">
        <v>89</v>
      </c>
      <c r="L30" s="234"/>
      <c r="N30" s="154"/>
      <c r="O30" s="155"/>
      <c r="P30" s="155"/>
      <c r="Q30" s="155"/>
      <c r="R30" s="155"/>
      <c r="S30" s="155"/>
      <c r="T30" s="155"/>
      <c r="U30" s="155"/>
      <c r="V30" s="154"/>
      <c r="W30" s="154"/>
      <c r="X30" s="154"/>
      <c r="Y30" s="111"/>
      <c r="Z30" s="111"/>
      <c r="AA30" s="111"/>
      <c r="AB30" s="111"/>
      <c r="AC30" s="114"/>
      <c r="AD30" s="114"/>
      <c r="AE30" s="114"/>
      <c r="AF30" s="114"/>
      <c r="AG30" s="114"/>
      <c r="AH30" s="114"/>
      <c r="AI30" s="114"/>
      <c r="AJ30" s="114"/>
      <c r="AK30" s="114"/>
      <c r="AL30" s="114"/>
      <c r="AM30" s="114"/>
      <c r="AN30" s="114"/>
      <c r="AO30" s="114"/>
      <c r="AP30" s="114"/>
      <c r="AQ30" s="114"/>
      <c r="AR30" s="114"/>
      <c r="AS30" s="114"/>
      <c r="AT30" s="114"/>
    </row>
    <row r="31" s="115" customFormat="true" ht="22.65" hidden="false" customHeight="true" outlineLevel="0" collapsed="false">
      <c r="A31" s="235"/>
      <c r="B31" s="235"/>
      <c r="C31" s="236"/>
      <c r="D31" s="236"/>
      <c r="E31" s="236"/>
      <c r="F31" s="236"/>
      <c r="G31" s="237"/>
      <c r="H31" s="236"/>
      <c r="I31" s="170"/>
      <c r="J31" s="171"/>
      <c r="K31" s="168" t="s">
        <v>91</v>
      </c>
      <c r="L31" s="161"/>
      <c r="N31" s="33"/>
      <c r="O31" s="161"/>
      <c r="P31" s="161"/>
      <c r="Q31" s="161"/>
      <c r="R31" s="161"/>
      <c r="S31" s="161"/>
      <c r="T31" s="161"/>
      <c r="U31" s="161"/>
      <c r="V31" s="33"/>
      <c r="W31" s="33"/>
      <c r="X31" s="33"/>
      <c r="Y31" s="111"/>
      <c r="Z31" s="111"/>
      <c r="AA31" s="111"/>
      <c r="AB31" s="111"/>
      <c r="AC31" s="114"/>
      <c r="AD31" s="114"/>
      <c r="AE31" s="114"/>
      <c r="AF31" s="114"/>
      <c r="AG31" s="114"/>
      <c r="AH31" s="114"/>
      <c r="AI31" s="114"/>
      <c r="AJ31" s="114"/>
      <c r="AK31" s="114"/>
      <c r="AL31" s="114"/>
      <c r="AM31" s="114"/>
      <c r="AN31" s="114"/>
      <c r="AO31" s="114"/>
      <c r="AP31" s="114"/>
      <c r="AQ31" s="114"/>
      <c r="AR31" s="114"/>
      <c r="AS31" s="114"/>
      <c r="AT31" s="114"/>
    </row>
    <row r="32" s="115" customFormat="true" ht="22.65" hidden="false" customHeight="true" outlineLevel="0" collapsed="false">
      <c r="A32" s="235"/>
      <c r="B32" s="235"/>
      <c r="C32" s="236"/>
      <c r="D32" s="236"/>
      <c r="E32" s="236"/>
      <c r="F32" s="236"/>
      <c r="G32" s="237"/>
      <c r="H32" s="236"/>
      <c r="I32" s="170"/>
      <c r="J32" s="171"/>
      <c r="K32" s="168"/>
      <c r="L32" s="161"/>
      <c r="M32" s="168"/>
      <c r="N32" s="33"/>
      <c r="O32" s="161"/>
      <c r="P32" s="161"/>
      <c r="Q32" s="161"/>
      <c r="R32" s="161"/>
      <c r="S32" s="161"/>
      <c r="T32" s="161"/>
      <c r="U32" s="161"/>
      <c r="V32" s="33"/>
      <c r="W32" s="33"/>
      <c r="X32" s="33"/>
      <c r="Y32" s="111"/>
      <c r="Z32" s="111"/>
      <c r="AA32" s="111"/>
      <c r="AB32" s="111"/>
      <c r="AC32" s="114"/>
      <c r="AD32" s="114"/>
      <c r="AE32" s="114"/>
      <c r="AF32" s="114"/>
      <c r="AG32" s="114"/>
      <c r="AH32" s="114"/>
      <c r="AI32" s="114"/>
      <c r="AJ32" s="114"/>
      <c r="AK32" s="114"/>
      <c r="AL32" s="114"/>
      <c r="AM32" s="114"/>
      <c r="AN32" s="114"/>
      <c r="AO32" s="114"/>
      <c r="AP32" s="114"/>
      <c r="AQ32" s="114"/>
      <c r="AR32" s="114"/>
      <c r="AS32" s="114"/>
      <c r="AT32" s="114"/>
    </row>
    <row r="33" s="115" customFormat="true" ht="4.65" hidden="false" customHeight="true" outlineLevel="0" collapsed="false">
      <c r="A33" s="169"/>
      <c r="B33" s="33"/>
      <c r="C33" s="33"/>
      <c r="D33" s="33"/>
      <c r="E33" s="33"/>
      <c r="F33" s="33"/>
      <c r="G33" s="33"/>
      <c r="H33" s="33"/>
      <c r="I33" s="19"/>
      <c r="J33" s="33"/>
      <c r="K33" s="161"/>
      <c r="L33" s="161"/>
      <c r="M33" s="161"/>
      <c r="N33" s="33"/>
      <c r="O33" s="161"/>
      <c r="P33" s="161"/>
      <c r="Q33" s="161"/>
      <c r="R33" s="161"/>
      <c r="S33" s="161"/>
      <c r="T33" s="161"/>
      <c r="U33" s="161"/>
      <c r="V33" s="33"/>
      <c r="W33" s="33"/>
      <c r="X33" s="33"/>
      <c r="Y33" s="111"/>
      <c r="Z33" s="111"/>
      <c r="AA33" s="111"/>
      <c r="AB33" s="111"/>
      <c r="AC33" s="114"/>
      <c r="AD33" s="114"/>
      <c r="AE33" s="114"/>
      <c r="AF33" s="114"/>
      <c r="AG33" s="114"/>
      <c r="AH33" s="114"/>
      <c r="AI33" s="114"/>
      <c r="AJ33" s="114"/>
      <c r="AK33" s="114"/>
      <c r="AL33" s="114"/>
      <c r="AM33" s="114"/>
      <c r="AN33" s="114"/>
      <c r="AO33" s="114"/>
      <c r="AP33" s="114"/>
      <c r="AQ33" s="114"/>
      <c r="AR33" s="114"/>
      <c r="AS33" s="114"/>
      <c r="AT33" s="114"/>
    </row>
    <row r="34" s="115" customFormat="true" ht="6.9" hidden="false" customHeight="true" outlineLevel="0" collapsed="false">
      <c r="A34" s="170"/>
      <c r="B34" s="171"/>
      <c r="C34" s="172"/>
      <c r="D34" s="173"/>
      <c r="E34" s="173"/>
      <c r="F34" s="173"/>
      <c r="G34" s="170"/>
      <c r="H34" s="170"/>
      <c r="I34" s="174"/>
      <c r="J34" s="174"/>
      <c r="K34" s="174"/>
      <c r="L34" s="174"/>
      <c r="M34" s="174"/>
      <c r="N34" s="174"/>
      <c r="O34" s="174"/>
      <c r="P34" s="174"/>
      <c r="Q34" s="174"/>
      <c r="R34" s="174"/>
      <c r="S34" s="174"/>
      <c r="T34" s="174"/>
      <c r="U34" s="174"/>
      <c r="V34" s="170"/>
      <c r="W34" s="174"/>
      <c r="X34" s="174"/>
      <c r="Y34" s="175"/>
      <c r="Z34" s="175"/>
      <c r="AA34" s="175"/>
      <c r="AB34" s="175"/>
    </row>
    <row r="35" s="115" customFormat="true" ht="15.15" hidden="false" customHeight="true" outlineLevel="0" collapsed="false">
      <c r="A35" s="170"/>
      <c r="B35" s="238" t="str">
        <f aca="false">'出場申込書(1)'!$B$35</f>
        <v>申込日を入力</v>
      </c>
      <c r="C35" s="238"/>
      <c r="D35" s="238"/>
      <c r="E35" s="238"/>
      <c r="F35" s="177"/>
      <c r="G35" s="170"/>
      <c r="H35" s="170"/>
      <c r="I35" s="174"/>
      <c r="J35" s="174"/>
      <c r="K35" s="174"/>
      <c r="L35" s="174"/>
      <c r="M35" s="174"/>
      <c r="N35" s="174"/>
      <c r="O35" s="174"/>
      <c r="P35" s="174"/>
      <c r="Q35" s="174"/>
      <c r="R35" s="174"/>
      <c r="S35" s="174"/>
      <c r="T35" s="174"/>
      <c r="U35" s="174"/>
      <c r="V35" s="170"/>
      <c r="W35" s="174"/>
      <c r="X35" s="174"/>
      <c r="Y35" s="175"/>
      <c r="Z35" s="175"/>
      <c r="AA35" s="175"/>
      <c r="AB35" s="175"/>
    </row>
    <row r="36" s="115" customFormat="true" ht="18.9" hidden="false" customHeight="true" outlineLevel="0" collapsed="false">
      <c r="A36" s="170"/>
      <c r="B36" s="171"/>
      <c r="C36" s="173"/>
      <c r="D36" s="173"/>
      <c r="E36" s="173"/>
      <c r="F36" s="173"/>
      <c r="G36" s="170"/>
      <c r="H36" s="170"/>
      <c r="I36" s="70"/>
      <c r="L36" s="178"/>
      <c r="M36" s="179"/>
      <c r="N36" s="179"/>
      <c r="O36" s="180"/>
      <c r="P36" s="179"/>
      <c r="Q36" s="179"/>
      <c r="R36" s="181" t="s">
        <v>93</v>
      </c>
      <c r="S36" s="181"/>
      <c r="T36" s="239" t="str">
        <f aca="false">IF('出場申込書(1)'!$T$36:$W$36="","",'出場申込書(1)'!$T$36:$W$36)</f>
        <v/>
      </c>
      <c r="U36" s="239"/>
      <c r="V36" s="239"/>
      <c r="W36" s="239"/>
      <c r="X36" s="183" t="s">
        <v>94</v>
      </c>
      <c r="Y36" s="175"/>
      <c r="Z36" s="175"/>
      <c r="AA36" s="175"/>
      <c r="AB36" s="175"/>
    </row>
    <row r="37" s="190" customFormat="true" ht="14.5" hidden="false" customHeight="false" outlineLevel="0" collapsed="false">
      <c r="A37" s="191"/>
      <c r="B37" s="185"/>
      <c r="C37" s="186"/>
      <c r="D37" s="186"/>
      <c r="E37" s="186"/>
      <c r="F37" s="186"/>
      <c r="G37" s="191"/>
      <c r="H37" s="191"/>
      <c r="I37" s="192"/>
      <c r="J37" s="192"/>
      <c r="K37" s="192"/>
      <c r="L37" s="192"/>
      <c r="M37" s="192"/>
      <c r="N37" s="192"/>
      <c r="O37" s="192"/>
      <c r="P37" s="192"/>
      <c r="Q37" s="192"/>
      <c r="R37" s="192"/>
      <c r="S37" s="192"/>
      <c r="T37" s="192"/>
      <c r="U37" s="192"/>
      <c r="V37" s="191"/>
      <c r="W37" s="192"/>
      <c r="X37" s="192"/>
      <c r="Y37" s="189"/>
      <c r="Z37" s="189" t="s">
        <v>95</v>
      </c>
      <c r="AA37" s="189"/>
      <c r="AB37" s="189"/>
    </row>
    <row r="38" s="190" customFormat="true" ht="14.5" hidden="false" customHeight="false" outlineLevel="0" collapsed="false">
      <c r="A38" s="191"/>
      <c r="B38" s="185"/>
      <c r="C38" s="186"/>
      <c r="D38" s="186"/>
      <c r="E38" s="186"/>
      <c r="F38" s="186"/>
      <c r="G38" s="191"/>
      <c r="H38" s="191"/>
      <c r="I38" s="192"/>
      <c r="J38" s="192"/>
      <c r="K38" s="192"/>
      <c r="L38" s="192"/>
      <c r="M38" s="192"/>
      <c r="N38" s="192"/>
      <c r="O38" s="192"/>
      <c r="P38" s="192"/>
      <c r="Q38" s="192"/>
      <c r="R38" s="192"/>
      <c r="S38" s="192"/>
      <c r="T38" s="192"/>
      <c r="U38" s="192"/>
      <c r="V38" s="191"/>
      <c r="W38" s="192"/>
      <c r="X38" s="192"/>
      <c r="Y38" s="189"/>
      <c r="Z38" s="189" t="n">
        <f aca="false">COUNTIF($Z$10:$Z$29,"&gt;0")</f>
        <v>0</v>
      </c>
      <c r="AA38" s="189"/>
      <c r="AB38" s="189"/>
    </row>
    <row r="39" s="190" customFormat="true" ht="14.5" hidden="false" customHeight="false" outlineLevel="0" collapsed="false">
      <c r="A39" s="191"/>
      <c r="B39" s="185"/>
      <c r="C39" s="186"/>
      <c r="D39" s="186"/>
      <c r="E39" s="186"/>
      <c r="F39" s="186"/>
      <c r="G39" s="191"/>
      <c r="H39" s="191"/>
      <c r="I39" s="192"/>
      <c r="J39" s="192"/>
      <c r="K39" s="192"/>
      <c r="L39" s="192"/>
      <c r="M39" s="192"/>
      <c r="N39" s="192"/>
      <c r="O39" s="192"/>
      <c r="P39" s="192"/>
      <c r="Q39" s="192"/>
      <c r="R39" s="192"/>
      <c r="S39" s="192"/>
      <c r="T39" s="192"/>
      <c r="U39" s="192"/>
      <c r="V39" s="191"/>
      <c r="W39" s="192"/>
      <c r="X39" s="192"/>
      <c r="Y39" s="189"/>
      <c r="Z39" s="189"/>
      <c r="AA39" s="189"/>
      <c r="AB39" s="189"/>
    </row>
    <row r="40" s="190" customFormat="true" ht="14.5" hidden="false" customHeight="false" outlineLevel="0" collapsed="false">
      <c r="A40" s="191"/>
      <c r="B40" s="185"/>
      <c r="C40" s="186"/>
      <c r="D40" s="186"/>
      <c r="E40" s="186"/>
      <c r="F40" s="186"/>
      <c r="G40" s="191"/>
      <c r="H40" s="191"/>
      <c r="I40" s="192"/>
      <c r="J40" s="192"/>
      <c r="K40" s="192"/>
      <c r="L40" s="192"/>
      <c r="M40" s="192"/>
      <c r="N40" s="192"/>
      <c r="O40" s="192"/>
      <c r="P40" s="192"/>
      <c r="Q40" s="192"/>
      <c r="R40" s="192"/>
      <c r="S40" s="192"/>
      <c r="T40" s="192"/>
      <c r="U40" s="192"/>
      <c r="V40" s="191"/>
      <c r="W40" s="192"/>
      <c r="X40" s="192"/>
      <c r="Y40" s="189"/>
      <c r="Z40" s="189"/>
      <c r="AA40" s="189"/>
      <c r="AB40" s="189"/>
    </row>
    <row r="41" s="190" customFormat="true" ht="14.5" hidden="false" customHeight="false" outlineLevel="0" collapsed="false">
      <c r="A41" s="191"/>
      <c r="B41" s="185"/>
      <c r="C41" s="186"/>
      <c r="D41" s="186"/>
      <c r="E41" s="186"/>
      <c r="F41" s="186"/>
      <c r="G41" s="191"/>
      <c r="H41" s="191"/>
      <c r="I41" s="192"/>
      <c r="J41" s="192"/>
      <c r="K41" s="192"/>
      <c r="L41" s="192"/>
      <c r="M41" s="192"/>
      <c r="N41" s="192"/>
      <c r="O41" s="192"/>
      <c r="P41" s="192"/>
      <c r="Q41" s="192"/>
      <c r="R41" s="192"/>
      <c r="S41" s="192"/>
      <c r="T41" s="192"/>
      <c r="U41" s="192"/>
      <c r="V41" s="191"/>
      <c r="W41" s="192"/>
      <c r="X41" s="192"/>
      <c r="Y41" s="189"/>
      <c r="Z41" s="189"/>
      <c r="AA41" s="189"/>
      <c r="AB41" s="189"/>
    </row>
    <row r="42" s="190" customFormat="true" ht="14.5" hidden="false" customHeight="false" outlineLevel="0" collapsed="false">
      <c r="A42" s="191"/>
      <c r="B42" s="185"/>
      <c r="C42" s="186"/>
      <c r="D42" s="186"/>
      <c r="E42" s="186"/>
      <c r="F42" s="186"/>
      <c r="G42" s="191"/>
      <c r="H42" s="191"/>
      <c r="I42" s="192"/>
      <c r="J42" s="192"/>
      <c r="K42" s="192"/>
      <c r="L42" s="192"/>
      <c r="M42" s="192"/>
      <c r="N42" s="192"/>
      <c r="O42" s="192"/>
      <c r="P42" s="192"/>
      <c r="Q42" s="192"/>
      <c r="R42" s="192"/>
      <c r="S42" s="192"/>
      <c r="T42" s="192"/>
      <c r="U42" s="192"/>
      <c r="V42" s="191"/>
      <c r="W42" s="192"/>
      <c r="X42" s="192"/>
      <c r="Y42" s="189"/>
      <c r="Z42" s="189"/>
      <c r="AA42" s="189"/>
      <c r="AB42" s="189"/>
    </row>
    <row r="43" s="190" customFormat="true" ht="14.5" hidden="false" customHeight="false" outlineLevel="0" collapsed="false">
      <c r="A43" s="191"/>
      <c r="B43" s="185"/>
      <c r="C43" s="186"/>
      <c r="D43" s="186"/>
      <c r="E43" s="186"/>
      <c r="F43" s="186"/>
      <c r="G43" s="191"/>
      <c r="H43" s="191"/>
      <c r="I43" s="192"/>
      <c r="J43" s="192"/>
      <c r="K43" s="192"/>
      <c r="L43" s="192"/>
      <c r="M43" s="192"/>
      <c r="N43" s="192"/>
      <c r="O43" s="192"/>
      <c r="P43" s="192"/>
      <c r="Q43" s="192"/>
      <c r="R43" s="192"/>
      <c r="S43" s="192"/>
      <c r="T43" s="192"/>
      <c r="U43" s="192"/>
      <c r="V43" s="191"/>
      <c r="W43" s="192"/>
      <c r="X43" s="192"/>
      <c r="Y43" s="189"/>
      <c r="Z43" s="189"/>
      <c r="AA43" s="189"/>
      <c r="AB43" s="189"/>
    </row>
    <row r="44" s="190" customFormat="true" ht="14.5" hidden="false" customHeight="false" outlineLevel="0" collapsed="false">
      <c r="A44" s="191"/>
      <c r="B44" s="185"/>
      <c r="C44" s="186"/>
      <c r="D44" s="186"/>
      <c r="E44" s="186"/>
      <c r="F44" s="186"/>
      <c r="G44" s="191"/>
      <c r="H44" s="191"/>
      <c r="I44" s="192"/>
      <c r="J44" s="192"/>
      <c r="K44" s="192"/>
      <c r="L44" s="192"/>
      <c r="M44" s="192"/>
      <c r="N44" s="192"/>
      <c r="O44" s="192"/>
      <c r="P44" s="192"/>
      <c r="Q44" s="192"/>
      <c r="R44" s="192"/>
      <c r="S44" s="192"/>
      <c r="T44" s="192"/>
      <c r="U44" s="192"/>
      <c r="V44" s="191"/>
      <c r="W44" s="192"/>
      <c r="X44" s="192"/>
      <c r="Y44" s="189"/>
      <c r="Z44" s="189"/>
      <c r="AA44" s="189"/>
      <c r="AB44" s="189"/>
    </row>
    <row r="45" s="190" customFormat="true" ht="14.5" hidden="false" customHeight="false" outlineLevel="0" collapsed="false">
      <c r="A45" s="191"/>
      <c r="B45" s="185"/>
      <c r="C45" s="186"/>
      <c r="D45" s="186"/>
      <c r="E45" s="186"/>
      <c r="F45" s="186"/>
      <c r="G45" s="191"/>
      <c r="H45" s="191"/>
      <c r="I45" s="192"/>
      <c r="J45" s="192"/>
      <c r="K45" s="192"/>
      <c r="L45" s="192"/>
      <c r="M45" s="192"/>
      <c r="N45" s="192"/>
      <c r="O45" s="192"/>
      <c r="P45" s="192"/>
      <c r="Q45" s="192"/>
      <c r="R45" s="192"/>
      <c r="S45" s="192"/>
      <c r="T45" s="192"/>
      <c r="U45" s="192"/>
      <c r="V45" s="191"/>
      <c r="W45" s="192"/>
      <c r="X45" s="192"/>
      <c r="Y45" s="189"/>
      <c r="Z45" s="189"/>
      <c r="AA45" s="189"/>
      <c r="AB45" s="189"/>
    </row>
    <row r="46" s="190" customFormat="true" ht="14.5" hidden="false" customHeight="false" outlineLevel="0" collapsed="false">
      <c r="A46" s="191"/>
      <c r="B46" s="185"/>
      <c r="C46" s="186"/>
      <c r="D46" s="186"/>
      <c r="E46" s="186"/>
      <c r="F46" s="186"/>
      <c r="G46" s="191"/>
      <c r="H46" s="191"/>
      <c r="I46" s="192"/>
      <c r="J46" s="192"/>
      <c r="K46" s="192"/>
      <c r="L46" s="192"/>
      <c r="M46" s="192"/>
      <c r="N46" s="192"/>
      <c r="O46" s="192"/>
      <c r="P46" s="192"/>
      <c r="Q46" s="192"/>
      <c r="R46" s="192"/>
      <c r="S46" s="192"/>
      <c r="T46" s="192"/>
      <c r="U46" s="192"/>
      <c r="V46" s="191"/>
      <c r="W46" s="192"/>
      <c r="X46" s="192"/>
      <c r="Y46" s="189"/>
      <c r="Z46" s="189"/>
      <c r="AA46" s="189"/>
      <c r="AB46" s="189"/>
    </row>
    <row r="47" s="190" customFormat="true" ht="14.5" hidden="false" customHeight="false" outlineLevel="0" collapsed="false">
      <c r="A47" s="191"/>
      <c r="B47" s="185"/>
      <c r="C47" s="186"/>
      <c r="D47" s="186"/>
      <c r="E47" s="186"/>
      <c r="F47" s="186"/>
      <c r="G47" s="191"/>
      <c r="H47" s="191"/>
      <c r="I47" s="192"/>
      <c r="J47" s="192"/>
      <c r="K47" s="192"/>
      <c r="L47" s="192"/>
      <c r="M47" s="192"/>
      <c r="N47" s="192"/>
      <c r="O47" s="192"/>
      <c r="P47" s="192"/>
      <c r="Q47" s="192"/>
      <c r="R47" s="192"/>
      <c r="S47" s="192"/>
      <c r="T47" s="192"/>
      <c r="U47" s="192"/>
      <c r="V47" s="191"/>
      <c r="W47" s="192"/>
      <c r="X47" s="192"/>
      <c r="Y47" s="189"/>
      <c r="Z47" s="189"/>
      <c r="AA47" s="189"/>
      <c r="AB47" s="189"/>
    </row>
    <row r="48" s="190" customFormat="true" ht="14.5" hidden="false" customHeight="false" outlineLevel="0" collapsed="false">
      <c r="A48" s="191"/>
      <c r="B48" s="185"/>
      <c r="C48" s="186"/>
      <c r="D48" s="186"/>
      <c r="E48" s="186"/>
      <c r="F48" s="186"/>
      <c r="G48" s="191"/>
      <c r="H48" s="191"/>
      <c r="I48" s="192"/>
      <c r="J48" s="192"/>
      <c r="K48" s="192"/>
      <c r="L48" s="192"/>
      <c r="M48" s="192"/>
      <c r="N48" s="192"/>
      <c r="O48" s="192"/>
      <c r="P48" s="192"/>
      <c r="Q48" s="192"/>
      <c r="R48" s="192"/>
      <c r="S48" s="192"/>
      <c r="T48" s="192"/>
      <c r="U48" s="192"/>
      <c r="V48" s="191"/>
      <c r="W48" s="192"/>
      <c r="X48" s="192"/>
      <c r="Y48" s="189"/>
      <c r="Z48" s="189"/>
      <c r="AA48" s="189"/>
      <c r="AB48" s="189"/>
    </row>
    <row r="49" s="190" customFormat="true" ht="14.5" hidden="false" customHeight="false" outlineLevel="0" collapsed="false">
      <c r="A49" s="191"/>
      <c r="B49" s="185"/>
      <c r="C49" s="186"/>
      <c r="D49" s="186"/>
      <c r="E49" s="186"/>
      <c r="F49" s="186"/>
      <c r="G49" s="191"/>
      <c r="H49" s="191"/>
      <c r="I49" s="192"/>
      <c r="J49" s="192"/>
      <c r="K49" s="192"/>
      <c r="L49" s="192"/>
      <c r="M49" s="192"/>
      <c r="N49" s="192"/>
      <c r="O49" s="192"/>
      <c r="P49" s="192"/>
      <c r="Q49" s="192"/>
      <c r="R49" s="192"/>
      <c r="S49" s="192"/>
      <c r="T49" s="192"/>
      <c r="U49" s="192"/>
      <c r="V49" s="191"/>
      <c r="W49" s="192"/>
      <c r="X49" s="192"/>
      <c r="Y49" s="189"/>
      <c r="Z49" s="189"/>
      <c r="AA49" s="189"/>
      <c r="AB49" s="189"/>
    </row>
    <row r="50" s="190" customFormat="true" ht="14.5" hidden="false" customHeight="false" outlineLevel="0" collapsed="false">
      <c r="A50" s="191"/>
      <c r="B50" s="185"/>
      <c r="C50" s="186"/>
      <c r="D50" s="186"/>
      <c r="E50" s="186"/>
      <c r="F50" s="186"/>
      <c r="G50" s="191"/>
      <c r="H50" s="191"/>
      <c r="I50" s="192"/>
      <c r="J50" s="192"/>
      <c r="K50" s="192"/>
      <c r="L50" s="192"/>
      <c r="M50" s="192"/>
      <c r="N50" s="192"/>
      <c r="O50" s="192"/>
      <c r="P50" s="192"/>
      <c r="Q50" s="192"/>
      <c r="R50" s="192"/>
      <c r="S50" s="192"/>
      <c r="T50" s="192"/>
      <c r="U50" s="192"/>
      <c r="V50" s="191"/>
      <c r="W50" s="192"/>
      <c r="X50" s="192"/>
      <c r="Y50" s="189"/>
      <c r="Z50" s="189"/>
      <c r="AA50" s="189"/>
      <c r="AB50" s="189"/>
    </row>
    <row r="51" s="190" customFormat="true" ht="14.5" hidden="false" customHeight="false" outlineLevel="0" collapsed="false">
      <c r="A51" s="191"/>
      <c r="B51" s="185"/>
      <c r="C51" s="186"/>
      <c r="D51" s="186"/>
      <c r="E51" s="186"/>
      <c r="F51" s="186"/>
      <c r="G51" s="191"/>
      <c r="H51" s="191"/>
      <c r="I51" s="192"/>
      <c r="J51" s="192"/>
      <c r="K51" s="192"/>
      <c r="L51" s="192"/>
      <c r="M51" s="192"/>
      <c r="N51" s="192"/>
      <c r="O51" s="192"/>
      <c r="P51" s="192"/>
      <c r="Q51" s="192"/>
      <c r="R51" s="192"/>
      <c r="S51" s="192"/>
      <c r="T51" s="192"/>
      <c r="U51" s="192"/>
      <c r="V51" s="191"/>
      <c r="W51" s="192"/>
      <c r="X51" s="192"/>
      <c r="Y51" s="189"/>
      <c r="Z51" s="189"/>
      <c r="AA51" s="189"/>
      <c r="AB51" s="189"/>
    </row>
    <row r="52" s="190" customFormat="true" ht="14.5" hidden="false" customHeight="false" outlineLevel="0" collapsed="false">
      <c r="A52" s="191"/>
      <c r="B52" s="185"/>
      <c r="C52" s="186"/>
      <c r="D52" s="186"/>
      <c r="E52" s="186"/>
      <c r="F52" s="186"/>
      <c r="G52" s="191"/>
      <c r="H52" s="191"/>
      <c r="I52" s="192"/>
      <c r="J52" s="192"/>
      <c r="K52" s="192"/>
      <c r="L52" s="192"/>
      <c r="M52" s="192"/>
      <c r="N52" s="192"/>
      <c r="O52" s="192"/>
      <c r="P52" s="192"/>
      <c r="Q52" s="192"/>
      <c r="R52" s="192"/>
      <c r="S52" s="192"/>
      <c r="T52" s="192"/>
      <c r="U52" s="192"/>
      <c r="V52" s="191"/>
      <c r="W52" s="192"/>
      <c r="X52" s="192"/>
      <c r="Y52" s="189"/>
      <c r="Z52" s="189"/>
      <c r="AA52" s="189"/>
      <c r="AB52" s="189"/>
    </row>
    <row r="53" s="190" customFormat="true" ht="14.5" hidden="false" customHeight="false" outlineLevel="0" collapsed="false">
      <c r="A53" s="191"/>
      <c r="B53" s="185"/>
      <c r="C53" s="186"/>
      <c r="D53" s="186"/>
      <c r="E53" s="186"/>
      <c r="F53" s="186"/>
      <c r="G53" s="191"/>
      <c r="H53" s="191"/>
      <c r="I53" s="192"/>
      <c r="J53" s="192"/>
      <c r="K53" s="192"/>
      <c r="L53" s="192"/>
      <c r="M53" s="192"/>
      <c r="N53" s="192"/>
      <c r="O53" s="192"/>
      <c r="P53" s="192"/>
      <c r="Q53" s="192"/>
      <c r="R53" s="192"/>
      <c r="S53" s="192"/>
      <c r="T53" s="192"/>
      <c r="U53" s="192"/>
      <c r="V53" s="191"/>
      <c r="W53" s="192"/>
      <c r="X53" s="192"/>
      <c r="Y53" s="189"/>
      <c r="Z53" s="189"/>
      <c r="AA53" s="189"/>
      <c r="AB53" s="189"/>
    </row>
    <row r="54" s="190" customFormat="true" ht="14.5" hidden="false" customHeight="false" outlineLevel="0" collapsed="false">
      <c r="A54" s="191"/>
      <c r="B54" s="185"/>
      <c r="C54" s="186"/>
      <c r="D54" s="186"/>
      <c r="E54" s="186"/>
      <c r="F54" s="186"/>
      <c r="G54" s="191"/>
      <c r="H54" s="191"/>
      <c r="I54" s="192"/>
      <c r="J54" s="192"/>
      <c r="K54" s="192"/>
      <c r="L54" s="192"/>
      <c r="M54" s="192"/>
      <c r="N54" s="192"/>
      <c r="O54" s="192"/>
      <c r="P54" s="192"/>
      <c r="Q54" s="192"/>
      <c r="R54" s="192"/>
      <c r="S54" s="192"/>
      <c r="T54" s="192"/>
      <c r="U54" s="192"/>
      <c r="V54" s="191"/>
      <c r="W54" s="192"/>
      <c r="X54" s="192"/>
      <c r="Y54" s="189"/>
      <c r="Z54" s="189"/>
      <c r="AA54" s="189"/>
      <c r="AB54" s="189"/>
    </row>
    <row r="55" s="190" customFormat="true" ht="14.5" hidden="false" customHeight="false" outlineLevel="0" collapsed="false">
      <c r="A55" s="191"/>
      <c r="B55" s="185"/>
      <c r="C55" s="186"/>
      <c r="D55" s="186"/>
      <c r="E55" s="186"/>
      <c r="F55" s="186"/>
      <c r="G55" s="191"/>
      <c r="H55" s="191"/>
      <c r="I55" s="192"/>
      <c r="J55" s="192"/>
      <c r="K55" s="192"/>
      <c r="L55" s="192"/>
      <c r="M55" s="192"/>
      <c r="N55" s="192"/>
      <c r="O55" s="192"/>
      <c r="P55" s="192"/>
      <c r="Q55" s="192"/>
      <c r="R55" s="192"/>
      <c r="S55" s="192"/>
      <c r="T55" s="192"/>
      <c r="U55" s="192"/>
      <c r="V55" s="191"/>
      <c r="W55" s="192"/>
      <c r="X55" s="192"/>
      <c r="Y55" s="189"/>
      <c r="Z55" s="189"/>
      <c r="AA55" s="189"/>
      <c r="AB55" s="189"/>
    </row>
    <row r="56" s="190" customFormat="true" ht="14.5" hidden="false" customHeight="false" outlineLevel="0" collapsed="false">
      <c r="A56" s="191"/>
      <c r="B56" s="185"/>
      <c r="C56" s="186"/>
      <c r="D56" s="186"/>
      <c r="E56" s="186"/>
      <c r="F56" s="186"/>
      <c r="G56" s="191"/>
      <c r="H56" s="191"/>
      <c r="I56" s="192"/>
      <c r="J56" s="192"/>
      <c r="K56" s="192"/>
      <c r="L56" s="192"/>
      <c r="M56" s="192"/>
      <c r="N56" s="192"/>
      <c r="O56" s="192"/>
      <c r="P56" s="192"/>
      <c r="Q56" s="192"/>
      <c r="R56" s="192"/>
      <c r="S56" s="192"/>
      <c r="T56" s="192"/>
      <c r="U56" s="192"/>
      <c r="V56" s="191"/>
      <c r="W56" s="192"/>
      <c r="X56" s="192"/>
      <c r="Y56" s="189"/>
      <c r="Z56" s="189"/>
      <c r="AA56" s="189"/>
      <c r="AB56" s="189"/>
    </row>
    <row r="57" s="190" customFormat="true" ht="14.5" hidden="false" customHeight="false" outlineLevel="0" collapsed="false">
      <c r="A57" s="191"/>
      <c r="B57" s="185"/>
      <c r="C57" s="186"/>
      <c r="D57" s="186"/>
      <c r="E57" s="186"/>
      <c r="F57" s="186"/>
      <c r="G57" s="191"/>
      <c r="H57" s="191"/>
      <c r="I57" s="192"/>
      <c r="J57" s="192"/>
      <c r="K57" s="192"/>
      <c r="L57" s="192"/>
      <c r="M57" s="192"/>
      <c r="N57" s="192"/>
      <c r="O57" s="192"/>
      <c r="P57" s="192"/>
      <c r="Q57" s="192"/>
      <c r="R57" s="192"/>
      <c r="S57" s="192"/>
      <c r="T57" s="192"/>
      <c r="U57" s="192"/>
      <c r="V57" s="191"/>
      <c r="W57" s="192"/>
      <c r="X57" s="192"/>
      <c r="Y57" s="189"/>
      <c r="Z57" s="189"/>
      <c r="AA57" s="189"/>
      <c r="AB57" s="189"/>
    </row>
    <row r="58" s="190" customFormat="true" ht="14.5" hidden="false" customHeight="false" outlineLevel="0" collapsed="false">
      <c r="A58" s="191"/>
      <c r="B58" s="185"/>
      <c r="C58" s="186"/>
      <c r="D58" s="186"/>
      <c r="E58" s="186"/>
      <c r="F58" s="186"/>
      <c r="G58" s="191"/>
      <c r="H58" s="191"/>
      <c r="I58" s="192"/>
      <c r="J58" s="192"/>
      <c r="K58" s="192"/>
      <c r="L58" s="192"/>
      <c r="M58" s="192"/>
      <c r="N58" s="192"/>
      <c r="O58" s="192"/>
      <c r="P58" s="192"/>
      <c r="Q58" s="192"/>
      <c r="R58" s="192"/>
      <c r="S58" s="192"/>
      <c r="T58" s="192"/>
      <c r="U58" s="192"/>
      <c r="V58" s="191"/>
      <c r="W58" s="192"/>
      <c r="X58" s="192"/>
      <c r="Y58" s="189"/>
      <c r="Z58" s="189"/>
      <c r="AA58" s="189"/>
      <c r="AB58" s="189"/>
    </row>
    <row r="59" s="190" customFormat="true" ht="14.5" hidden="false" customHeight="false" outlineLevel="0" collapsed="false">
      <c r="A59" s="191"/>
      <c r="B59" s="185"/>
      <c r="C59" s="186"/>
      <c r="D59" s="186"/>
      <c r="E59" s="186"/>
      <c r="F59" s="186"/>
      <c r="G59" s="191"/>
      <c r="H59" s="191"/>
      <c r="I59" s="192"/>
      <c r="J59" s="192"/>
      <c r="K59" s="192"/>
      <c r="L59" s="192"/>
      <c r="M59" s="192"/>
      <c r="N59" s="192"/>
      <c r="O59" s="192"/>
      <c r="P59" s="192"/>
      <c r="Q59" s="192"/>
      <c r="R59" s="192"/>
      <c r="S59" s="192"/>
      <c r="T59" s="192"/>
      <c r="U59" s="192"/>
      <c r="V59" s="191"/>
      <c r="W59" s="192"/>
      <c r="X59" s="192"/>
      <c r="Y59" s="189"/>
      <c r="Z59" s="189"/>
      <c r="AA59" s="189"/>
      <c r="AB59" s="189"/>
    </row>
    <row r="60" s="190" customFormat="true" ht="14.5" hidden="false" customHeight="false" outlineLevel="0" collapsed="false">
      <c r="A60" s="191"/>
      <c r="B60" s="185"/>
      <c r="C60" s="186"/>
      <c r="D60" s="186"/>
      <c r="E60" s="186"/>
      <c r="F60" s="186"/>
      <c r="G60" s="191"/>
      <c r="H60" s="191"/>
      <c r="I60" s="192"/>
      <c r="J60" s="192"/>
      <c r="K60" s="192"/>
      <c r="L60" s="192"/>
      <c r="M60" s="192"/>
      <c r="N60" s="192"/>
      <c r="O60" s="192"/>
      <c r="P60" s="192"/>
      <c r="Q60" s="192"/>
      <c r="R60" s="192"/>
      <c r="S60" s="192"/>
      <c r="T60" s="192"/>
      <c r="U60" s="192"/>
      <c r="V60" s="191"/>
      <c r="W60" s="192"/>
      <c r="X60" s="192"/>
      <c r="Y60" s="189"/>
      <c r="Z60" s="189"/>
      <c r="AA60" s="189"/>
      <c r="AB60" s="189"/>
    </row>
    <row r="61" s="190" customFormat="true" ht="14.5" hidden="false" customHeight="false" outlineLevel="0" collapsed="false">
      <c r="A61" s="191"/>
      <c r="B61" s="185"/>
      <c r="C61" s="186"/>
      <c r="D61" s="186"/>
      <c r="E61" s="186"/>
      <c r="F61" s="186"/>
      <c r="G61" s="191"/>
      <c r="H61" s="191"/>
      <c r="I61" s="192"/>
      <c r="J61" s="192"/>
      <c r="K61" s="192"/>
      <c r="L61" s="192"/>
      <c r="M61" s="192"/>
      <c r="N61" s="192"/>
      <c r="O61" s="192"/>
      <c r="P61" s="192"/>
      <c r="Q61" s="192"/>
      <c r="R61" s="192"/>
      <c r="S61" s="192"/>
      <c r="T61" s="192"/>
      <c r="U61" s="192"/>
      <c r="V61" s="191"/>
      <c r="W61" s="192"/>
      <c r="X61" s="192"/>
      <c r="Y61" s="189"/>
      <c r="Z61" s="189"/>
      <c r="AA61" s="189"/>
      <c r="AB61" s="189"/>
    </row>
    <row r="62" s="190" customFormat="true" ht="14.5" hidden="false" customHeight="false" outlineLevel="0" collapsed="false">
      <c r="A62" s="191"/>
      <c r="B62" s="185"/>
      <c r="C62" s="186"/>
      <c r="D62" s="186"/>
      <c r="E62" s="186"/>
      <c r="F62" s="186"/>
      <c r="G62" s="191"/>
      <c r="H62" s="191"/>
      <c r="I62" s="192"/>
      <c r="J62" s="192"/>
      <c r="K62" s="192"/>
      <c r="L62" s="192"/>
      <c r="M62" s="192"/>
      <c r="N62" s="192"/>
      <c r="O62" s="192"/>
      <c r="P62" s="192"/>
      <c r="Q62" s="192"/>
      <c r="R62" s="192"/>
      <c r="S62" s="192"/>
      <c r="T62" s="192"/>
      <c r="U62" s="192"/>
      <c r="V62" s="191"/>
      <c r="W62" s="192"/>
      <c r="X62" s="192"/>
      <c r="Y62" s="189"/>
      <c r="Z62" s="189"/>
      <c r="AA62" s="189"/>
      <c r="AB62" s="189"/>
    </row>
    <row r="63" s="190" customFormat="true" ht="14.5" hidden="false" customHeight="false" outlineLevel="0" collapsed="false">
      <c r="A63" s="191"/>
      <c r="B63" s="185"/>
      <c r="C63" s="186"/>
      <c r="D63" s="186"/>
      <c r="E63" s="186"/>
      <c r="F63" s="186"/>
      <c r="G63" s="191"/>
      <c r="H63" s="191"/>
      <c r="I63" s="192"/>
      <c r="J63" s="192"/>
      <c r="K63" s="192"/>
      <c r="L63" s="192"/>
      <c r="M63" s="192"/>
      <c r="N63" s="192"/>
      <c r="O63" s="192"/>
      <c r="P63" s="192"/>
      <c r="Q63" s="192"/>
      <c r="R63" s="192"/>
      <c r="S63" s="192"/>
      <c r="T63" s="192"/>
      <c r="U63" s="192"/>
      <c r="V63" s="191"/>
      <c r="W63" s="192"/>
      <c r="X63" s="192"/>
      <c r="Y63" s="189"/>
      <c r="Z63" s="189"/>
      <c r="AA63" s="189"/>
      <c r="AB63" s="189"/>
    </row>
    <row r="64" s="190" customFormat="true" ht="14.5" hidden="false" customHeight="false" outlineLevel="0" collapsed="false">
      <c r="A64" s="191"/>
      <c r="B64" s="185"/>
      <c r="C64" s="186"/>
      <c r="D64" s="186"/>
      <c r="E64" s="186"/>
      <c r="F64" s="186"/>
      <c r="G64" s="191"/>
      <c r="H64" s="191"/>
      <c r="I64" s="192"/>
      <c r="J64" s="192"/>
      <c r="K64" s="192"/>
      <c r="L64" s="192"/>
      <c r="M64" s="192"/>
      <c r="N64" s="192"/>
      <c r="O64" s="192"/>
      <c r="P64" s="192"/>
      <c r="Q64" s="192"/>
      <c r="R64" s="192"/>
      <c r="S64" s="192"/>
      <c r="T64" s="192"/>
      <c r="U64" s="192"/>
      <c r="V64" s="191"/>
      <c r="W64" s="192"/>
      <c r="X64" s="192"/>
      <c r="Y64" s="189"/>
      <c r="Z64" s="189"/>
      <c r="AA64" s="189"/>
      <c r="AB64" s="189"/>
    </row>
    <row r="65" s="190" customFormat="true" ht="14.5" hidden="false" customHeight="false" outlineLevel="0" collapsed="false">
      <c r="A65" s="191"/>
      <c r="B65" s="185"/>
      <c r="C65" s="186"/>
      <c r="D65" s="186"/>
      <c r="E65" s="186"/>
      <c r="F65" s="186"/>
      <c r="G65" s="191"/>
      <c r="H65" s="191"/>
      <c r="I65" s="192"/>
      <c r="J65" s="192"/>
      <c r="K65" s="192"/>
      <c r="L65" s="192"/>
      <c r="M65" s="192"/>
      <c r="N65" s="192"/>
      <c r="O65" s="192"/>
      <c r="P65" s="192"/>
      <c r="Q65" s="192"/>
      <c r="R65" s="192"/>
      <c r="S65" s="192"/>
      <c r="T65" s="192"/>
      <c r="U65" s="192"/>
      <c r="V65" s="191"/>
      <c r="W65" s="192"/>
      <c r="X65" s="192"/>
      <c r="Y65" s="189"/>
      <c r="Z65" s="189"/>
      <c r="AA65" s="189"/>
      <c r="AB65" s="189"/>
    </row>
    <row r="66" s="190" customFormat="true" ht="14.5" hidden="false" customHeight="false" outlineLevel="0" collapsed="false">
      <c r="A66" s="191"/>
      <c r="B66" s="185"/>
      <c r="C66" s="186"/>
      <c r="D66" s="186"/>
      <c r="E66" s="186"/>
      <c r="F66" s="186"/>
      <c r="G66" s="191"/>
      <c r="H66" s="191"/>
      <c r="I66" s="192"/>
      <c r="J66" s="192"/>
      <c r="K66" s="192"/>
      <c r="L66" s="192"/>
      <c r="M66" s="192"/>
      <c r="N66" s="192"/>
      <c r="O66" s="192"/>
      <c r="P66" s="192"/>
      <c r="Q66" s="192"/>
      <c r="R66" s="192"/>
      <c r="S66" s="192"/>
      <c r="T66" s="192"/>
      <c r="U66" s="192"/>
      <c r="V66" s="191"/>
      <c r="W66" s="192"/>
      <c r="X66" s="192"/>
      <c r="Y66" s="189"/>
      <c r="Z66" s="189"/>
      <c r="AA66" s="189"/>
      <c r="AB66" s="189"/>
    </row>
    <row r="67" s="190" customFormat="true" ht="14.5" hidden="false" customHeight="false" outlineLevel="0" collapsed="false">
      <c r="A67" s="191"/>
      <c r="B67" s="185"/>
      <c r="C67" s="186"/>
      <c r="D67" s="186"/>
      <c r="E67" s="186"/>
      <c r="F67" s="186"/>
      <c r="G67" s="191"/>
      <c r="H67" s="191"/>
      <c r="I67" s="192"/>
      <c r="J67" s="192"/>
      <c r="K67" s="192"/>
      <c r="L67" s="192"/>
      <c r="M67" s="192"/>
      <c r="N67" s="192"/>
      <c r="O67" s="192"/>
      <c r="P67" s="192"/>
      <c r="Q67" s="192"/>
      <c r="R67" s="192"/>
      <c r="S67" s="192"/>
      <c r="T67" s="192"/>
      <c r="U67" s="192"/>
      <c r="V67" s="191"/>
      <c r="W67" s="192"/>
      <c r="X67" s="192"/>
      <c r="Y67" s="189"/>
      <c r="Z67" s="189"/>
      <c r="AA67" s="189"/>
      <c r="AB67" s="189"/>
    </row>
    <row r="68" s="190" customFormat="true" ht="14.5" hidden="false" customHeight="false" outlineLevel="0" collapsed="false">
      <c r="A68" s="191"/>
      <c r="B68" s="185"/>
      <c r="C68" s="186"/>
      <c r="D68" s="186"/>
      <c r="E68" s="186"/>
      <c r="F68" s="186"/>
      <c r="G68" s="191"/>
      <c r="H68" s="191"/>
      <c r="I68" s="192"/>
      <c r="J68" s="192"/>
      <c r="K68" s="192"/>
      <c r="L68" s="192"/>
      <c r="M68" s="192"/>
      <c r="N68" s="192"/>
      <c r="O68" s="192"/>
      <c r="P68" s="192"/>
      <c r="Q68" s="192"/>
      <c r="R68" s="192"/>
      <c r="S68" s="192"/>
      <c r="T68" s="192"/>
      <c r="U68" s="192"/>
      <c r="V68" s="191"/>
      <c r="W68" s="192"/>
      <c r="X68" s="192"/>
      <c r="Y68" s="189"/>
      <c r="Z68" s="189"/>
      <c r="AA68" s="189"/>
      <c r="AB68" s="189"/>
    </row>
    <row r="69" s="190" customFormat="true" ht="14.5" hidden="false" customHeight="false" outlineLevel="0" collapsed="false">
      <c r="A69" s="191"/>
      <c r="B69" s="185"/>
      <c r="C69" s="186"/>
      <c r="D69" s="186"/>
      <c r="E69" s="186"/>
      <c r="F69" s="186"/>
      <c r="G69" s="191"/>
      <c r="H69" s="191"/>
      <c r="I69" s="192"/>
      <c r="J69" s="192"/>
      <c r="K69" s="192"/>
      <c r="L69" s="192"/>
      <c r="M69" s="192"/>
      <c r="N69" s="192"/>
      <c r="O69" s="192"/>
      <c r="P69" s="192"/>
      <c r="Q69" s="192"/>
      <c r="R69" s="192"/>
      <c r="S69" s="192"/>
      <c r="T69" s="192"/>
      <c r="U69" s="192"/>
      <c r="V69" s="191"/>
      <c r="W69" s="192"/>
      <c r="X69" s="192"/>
      <c r="Y69" s="189"/>
      <c r="Z69" s="189"/>
      <c r="AA69" s="189"/>
      <c r="AB69" s="189"/>
    </row>
    <row r="70" s="190" customFormat="true" ht="14.5" hidden="false" customHeight="false" outlineLevel="0" collapsed="false">
      <c r="A70" s="191"/>
      <c r="B70" s="185"/>
      <c r="C70" s="186"/>
      <c r="D70" s="186"/>
      <c r="E70" s="186"/>
      <c r="F70" s="186"/>
      <c r="G70" s="191"/>
      <c r="H70" s="191"/>
      <c r="I70" s="192"/>
      <c r="J70" s="192"/>
      <c r="K70" s="192"/>
      <c r="L70" s="192"/>
      <c r="M70" s="192"/>
      <c r="N70" s="192"/>
      <c r="O70" s="192"/>
      <c r="P70" s="192"/>
      <c r="Q70" s="192"/>
      <c r="R70" s="192"/>
      <c r="S70" s="192"/>
      <c r="T70" s="192"/>
      <c r="U70" s="192"/>
      <c r="V70" s="191"/>
      <c r="W70" s="192"/>
      <c r="X70" s="192"/>
      <c r="Y70" s="189"/>
      <c r="Z70" s="189"/>
      <c r="AA70" s="189"/>
      <c r="AB70" s="189"/>
    </row>
    <row r="71" s="190" customFormat="true" ht="14.5" hidden="false" customHeight="false" outlineLevel="0" collapsed="false">
      <c r="A71" s="191"/>
      <c r="B71" s="185"/>
      <c r="C71" s="186"/>
      <c r="D71" s="186"/>
      <c r="E71" s="186"/>
      <c r="F71" s="186"/>
      <c r="G71" s="191"/>
      <c r="H71" s="191"/>
      <c r="I71" s="192"/>
      <c r="J71" s="192"/>
      <c r="K71" s="192"/>
      <c r="L71" s="192"/>
      <c r="M71" s="192"/>
      <c r="N71" s="192"/>
      <c r="O71" s="192"/>
      <c r="P71" s="192"/>
      <c r="Q71" s="192"/>
      <c r="R71" s="192"/>
      <c r="S71" s="192"/>
      <c r="T71" s="192"/>
      <c r="U71" s="192"/>
      <c r="V71" s="191"/>
      <c r="W71" s="192"/>
      <c r="X71" s="192"/>
      <c r="Y71" s="189"/>
      <c r="Z71" s="189"/>
      <c r="AA71" s="189"/>
      <c r="AB71" s="189"/>
    </row>
    <row r="72" s="190" customFormat="true" ht="14.5" hidden="false" customHeight="false" outlineLevel="0" collapsed="false">
      <c r="A72" s="191"/>
      <c r="B72" s="185"/>
      <c r="C72" s="186"/>
      <c r="D72" s="186"/>
      <c r="E72" s="186"/>
      <c r="F72" s="186"/>
      <c r="G72" s="191"/>
      <c r="H72" s="191"/>
      <c r="I72" s="192"/>
      <c r="J72" s="192"/>
      <c r="K72" s="192"/>
      <c r="L72" s="192"/>
      <c r="M72" s="192"/>
      <c r="N72" s="192"/>
      <c r="O72" s="192"/>
      <c r="P72" s="192"/>
      <c r="Q72" s="192"/>
      <c r="R72" s="192"/>
      <c r="S72" s="192"/>
      <c r="T72" s="192"/>
      <c r="U72" s="192"/>
      <c r="V72" s="191"/>
      <c r="W72" s="192"/>
      <c r="X72" s="192"/>
      <c r="Y72" s="189"/>
      <c r="Z72" s="189"/>
      <c r="AA72" s="189"/>
      <c r="AB72" s="189"/>
    </row>
    <row r="73" s="190" customFormat="true" ht="14.5" hidden="false" customHeight="false" outlineLevel="0" collapsed="false">
      <c r="A73" s="191"/>
      <c r="B73" s="185"/>
      <c r="C73" s="186"/>
      <c r="D73" s="186"/>
      <c r="E73" s="186"/>
      <c r="F73" s="186"/>
      <c r="G73" s="191"/>
      <c r="H73" s="191"/>
      <c r="I73" s="192"/>
      <c r="J73" s="192"/>
      <c r="K73" s="192"/>
      <c r="L73" s="192"/>
      <c r="M73" s="192"/>
      <c r="N73" s="192"/>
      <c r="O73" s="192"/>
      <c r="P73" s="192"/>
      <c r="Q73" s="192"/>
      <c r="R73" s="192"/>
      <c r="S73" s="192"/>
      <c r="T73" s="192"/>
      <c r="U73" s="192"/>
      <c r="V73" s="191"/>
      <c r="W73" s="192"/>
      <c r="X73" s="192"/>
      <c r="Y73" s="189"/>
      <c r="Z73" s="189"/>
      <c r="AA73" s="189"/>
      <c r="AB73" s="189"/>
    </row>
    <row r="74" s="190" customFormat="true" ht="14.5" hidden="false" customHeight="false" outlineLevel="0" collapsed="false">
      <c r="A74" s="191"/>
      <c r="B74" s="185"/>
      <c r="C74" s="186"/>
      <c r="D74" s="186"/>
      <c r="E74" s="186"/>
      <c r="F74" s="186"/>
      <c r="G74" s="191"/>
      <c r="H74" s="191"/>
      <c r="I74" s="192"/>
      <c r="J74" s="192"/>
      <c r="K74" s="192"/>
      <c r="L74" s="192"/>
      <c r="M74" s="192"/>
      <c r="N74" s="192"/>
      <c r="O74" s="192"/>
      <c r="P74" s="192"/>
      <c r="Q74" s="192"/>
      <c r="R74" s="192"/>
      <c r="S74" s="192"/>
      <c r="T74" s="192"/>
      <c r="U74" s="192"/>
      <c r="V74" s="191"/>
      <c r="W74" s="192"/>
      <c r="X74" s="192"/>
      <c r="Y74" s="189"/>
      <c r="Z74" s="189"/>
      <c r="AA74" s="189"/>
      <c r="AB74" s="189"/>
    </row>
    <row r="75" s="190" customFormat="true" ht="14.5" hidden="false" customHeight="false" outlineLevel="0" collapsed="false">
      <c r="A75" s="191"/>
      <c r="B75" s="185"/>
      <c r="C75" s="186"/>
      <c r="D75" s="186"/>
      <c r="E75" s="186"/>
      <c r="F75" s="186"/>
      <c r="G75" s="191"/>
      <c r="H75" s="191"/>
      <c r="I75" s="192"/>
      <c r="J75" s="192"/>
      <c r="K75" s="192"/>
      <c r="L75" s="192"/>
      <c r="M75" s="192"/>
      <c r="N75" s="192"/>
      <c r="O75" s="192"/>
      <c r="P75" s="192"/>
      <c r="Q75" s="192"/>
      <c r="R75" s="192"/>
      <c r="S75" s="192"/>
      <c r="T75" s="192"/>
      <c r="U75" s="192"/>
      <c r="V75" s="191"/>
      <c r="W75" s="192"/>
      <c r="X75" s="192"/>
      <c r="Y75" s="189"/>
      <c r="Z75" s="189"/>
      <c r="AA75" s="189"/>
      <c r="AB75" s="189"/>
    </row>
    <row r="76" s="190" customFormat="true" ht="14.5" hidden="false" customHeight="false" outlineLevel="0" collapsed="false">
      <c r="A76" s="191"/>
      <c r="B76" s="185"/>
      <c r="C76" s="186"/>
      <c r="D76" s="186"/>
      <c r="E76" s="186"/>
      <c r="F76" s="186"/>
      <c r="G76" s="191"/>
      <c r="H76" s="191"/>
      <c r="I76" s="192"/>
      <c r="J76" s="192"/>
      <c r="K76" s="192"/>
      <c r="L76" s="192"/>
      <c r="M76" s="192"/>
      <c r="N76" s="192"/>
      <c r="O76" s="192"/>
      <c r="P76" s="192"/>
      <c r="Q76" s="192"/>
      <c r="R76" s="192"/>
      <c r="S76" s="192"/>
      <c r="T76" s="192"/>
      <c r="U76" s="192"/>
      <c r="V76" s="191"/>
      <c r="W76" s="192"/>
      <c r="X76" s="192"/>
      <c r="Y76" s="189"/>
      <c r="Z76" s="189"/>
      <c r="AA76" s="189"/>
      <c r="AB76" s="189"/>
    </row>
    <row r="77" s="190" customFormat="true" ht="14.5" hidden="false" customHeight="false" outlineLevel="0" collapsed="false">
      <c r="A77" s="191"/>
      <c r="B77" s="185"/>
      <c r="C77" s="186"/>
      <c r="D77" s="186"/>
      <c r="E77" s="186"/>
      <c r="F77" s="186"/>
      <c r="G77" s="191"/>
      <c r="H77" s="191"/>
      <c r="I77" s="192"/>
      <c r="J77" s="192"/>
      <c r="K77" s="192"/>
      <c r="L77" s="192"/>
      <c r="M77" s="192"/>
      <c r="N77" s="192"/>
      <c r="O77" s="192"/>
      <c r="P77" s="192"/>
      <c r="Q77" s="192"/>
      <c r="R77" s="192"/>
      <c r="S77" s="192"/>
      <c r="T77" s="192"/>
      <c r="U77" s="192"/>
      <c r="V77" s="191"/>
      <c r="W77" s="192"/>
      <c r="X77" s="192"/>
      <c r="Y77" s="189"/>
      <c r="Z77" s="189"/>
      <c r="AA77" s="189"/>
      <c r="AB77" s="189"/>
    </row>
    <row r="78" s="190" customFormat="true" ht="14.5" hidden="false" customHeight="false" outlineLevel="0" collapsed="false">
      <c r="A78" s="191"/>
      <c r="B78" s="185"/>
      <c r="C78" s="186"/>
      <c r="D78" s="186"/>
      <c r="E78" s="186"/>
      <c r="F78" s="186"/>
      <c r="G78" s="191"/>
      <c r="H78" s="191"/>
      <c r="I78" s="192"/>
      <c r="J78" s="192"/>
      <c r="K78" s="192"/>
      <c r="L78" s="192"/>
      <c r="M78" s="192"/>
      <c r="N78" s="192"/>
      <c r="O78" s="192"/>
      <c r="P78" s="192"/>
      <c r="Q78" s="192"/>
      <c r="R78" s="192"/>
      <c r="S78" s="192"/>
      <c r="T78" s="192"/>
      <c r="U78" s="192"/>
      <c r="V78" s="191"/>
      <c r="W78" s="192"/>
      <c r="X78" s="192"/>
      <c r="Y78" s="189"/>
      <c r="Z78" s="189"/>
      <c r="AA78" s="189"/>
      <c r="AB78" s="189"/>
    </row>
    <row r="79" s="190" customFormat="true" ht="14.5" hidden="false" customHeight="false" outlineLevel="0" collapsed="false">
      <c r="A79" s="191"/>
      <c r="B79" s="185"/>
      <c r="C79" s="186"/>
      <c r="D79" s="186"/>
      <c r="E79" s="186"/>
      <c r="F79" s="186"/>
      <c r="G79" s="191"/>
      <c r="H79" s="191"/>
      <c r="I79" s="192"/>
      <c r="J79" s="192"/>
      <c r="K79" s="192"/>
      <c r="L79" s="192"/>
      <c r="M79" s="192"/>
      <c r="N79" s="192"/>
      <c r="O79" s="192"/>
      <c r="P79" s="192"/>
      <c r="Q79" s="192"/>
      <c r="R79" s="192"/>
      <c r="S79" s="192"/>
      <c r="T79" s="192"/>
      <c r="U79" s="192"/>
      <c r="V79" s="191"/>
      <c r="W79" s="192"/>
      <c r="X79" s="192"/>
      <c r="Y79" s="189"/>
      <c r="Z79" s="189"/>
      <c r="AA79" s="189"/>
      <c r="AB79" s="189"/>
    </row>
    <row r="80" s="190" customFormat="true" ht="14.5" hidden="false" customHeight="false" outlineLevel="0" collapsed="false">
      <c r="A80" s="191"/>
      <c r="B80" s="185"/>
      <c r="C80" s="186"/>
      <c r="D80" s="186"/>
      <c r="E80" s="186"/>
      <c r="F80" s="186"/>
      <c r="G80" s="191"/>
      <c r="H80" s="191"/>
      <c r="I80" s="192"/>
      <c r="J80" s="192"/>
      <c r="K80" s="192"/>
      <c r="L80" s="192"/>
      <c r="M80" s="192"/>
      <c r="N80" s="192"/>
      <c r="O80" s="192"/>
      <c r="P80" s="192"/>
      <c r="Q80" s="192"/>
      <c r="R80" s="192"/>
      <c r="S80" s="192"/>
      <c r="T80" s="192"/>
      <c r="U80" s="192"/>
      <c r="V80" s="191"/>
      <c r="W80" s="192"/>
      <c r="X80" s="192"/>
      <c r="Y80" s="189"/>
      <c r="Z80" s="189"/>
      <c r="AA80" s="189"/>
      <c r="AB80" s="189"/>
    </row>
    <row r="81" s="190" customFormat="true" ht="14.5" hidden="false" customHeight="false" outlineLevel="0" collapsed="false">
      <c r="A81" s="191"/>
      <c r="B81" s="185"/>
      <c r="C81" s="186"/>
      <c r="D81" s="186"/>
      <c r="E81" s="186"/>
      <c r="F81" s="186"/>
      <c r="G81" s="191"/>
      <c r="H81" s="191"/>
      <c r="I81" s="192"/>
      <c r="J81" s="192"/>
      <c r="K81" s="192"/>
      <c r="L81" s="192"/>
      <c r="M81" s="192"/>
      <c r="N81" s="192"/>
      <c r="O81" s="192"/>
      <c r="P81" s="192"/>
      <c r="Q81" s="192"/>
      <c r="R81" s="192"/>
      <c r="S81" s="192"/>
      <c r="T81" s="192"/>
      <c r="U81" s="192"/>
      <c r="V81" s="191"/>
      <c r="W81" s="192"/>
      <c r="X81" s="192"/>
      <c r="Y81" s="189"/>
      <c r="Z81" s="189"/>
      <c r="AA81" s="189"/>
      <c r="AB81" s="189"/>
    </row>
    <row r="82" s="190" customFormat="true" ht="14.5" hidden="false" customHeight="false" outlineLevel="0" collapsed="false">
      <c r="A82" s="191"/>
      <c r="B82" s="185"/>
      <c r="C82" s="186"/>
      <c r="D82" s="186"/>
      <c r="E82" s="186"/>
      <c r="F82" s="186"/>
      <c r="G82" s="191"/>
      <c r="H82" s="191"/>
      <c r="I82" s="192"/>
      <c r="J82" s="192"/>
      <c r="K82" s="192"/>
      <c r="L82" s="192"/>
      <c r="M82" s="192"/>
      <c r="N82" s="192"/>
      <c r="O82" s="192"/>
      <c r="P82" s="192"/>
      <c r="Q82" s="192"/>
      <c r="R82" s="192"/>
      <c r="S82" s="192"/>
      <c r="T82" s="192"/>
      <c r="U82" s="192"/>
      <c r="V82" s="191"/>
      <c r="W82" s="192"/>
      <c r="X82" s="192"/>
      <c r="Y82" s="189"/>
      <c r="Z82" s="189"/>
      <c r="AA82" s="189"/>
      <c r="AB82" s="189"/>
    </row>
    <row r="83" s="190" customFormat="true" ht="14.5" hidden="false" customHeight="false" outlineLevel="0" collapsed="false">
      <c r="A83" s="191"/>
      <c r="B83" s="185"/>
      <c r="C83" s="186"/>
      <c r="D83" s="186"/>
      <c r="E83" s="186"/>
      <c r="F83" s="186"/>
      <c r="G83" s="191"/>
      <c r="H83" s="191"/>
      <c r="I83" s="192"/>
      <c r="J83" s="192"/>
      <c r="K83" s="192"/>
      <c r="L83" s="192"/>
      <c r="M83" s="192"/>
      <c r="N83" s="192"/>
      <c r="O83" s="192"/>
      <c r="P83" s="192"/>
      <c r="Q83" s="192"/>
      <c r="R83" s="192"/>
      <c r="S83" s="192"/>
      <c r="T83" s="192"/>
      <c r="U83" s="192"/>
      <c r="V83" s="191"/>
      <c r="W83" s="192"/>
      <c r="X83" s="192"/>
      <c r="Y83" s="189"/>
      <c r="Z83" s="189"/>
      <c r="AA83" s="189"/>
      <c r="AB83" s="189"/>
    </row>
    <row r="84" s="190" customFormat="true" ht="14.5" hidden="false" customHeight="false" outlineLevel="0" collapsed="false">
      <c r="A84" s="191"/>
      <c r="B84" s="185"/>
      <c r="C84" s="186"/>
      <c r="D84" s="186"/>
      <c r="E84" s="186"/>
      <c r="F84" s="186"/>
      <c r="G84" s="191"/>
      <c r="H84" s="191"/>
      <c r="I84" s="192"/>
      <c r="J84" s="192"/>
      <c r="K84" s="192"/>
      <c r="L84" s="192"/>
      <c r="M84" s="192"/>
      <c r="N84" s="192"/>
      <c r="O84" s="192"/>
      <c r="P84" s="192"/>
      <c r="Q84" s="192"/>
      <c r="R84" s="192"/>
      <c r="S84" s="192"/>
      <c r="T84" s="192"/>
      <c r="U84" s="192"/>
      <c r="V84" s="191"/>
      <c r="W84" s="192"/>
      <c r="X84" s="192"/>
      <c r="Y84" s="189"/>
      <c r="Z84" s="189"/>
      <c r="AA84" s="189"/>
      <c r="AB84" s="189"/>
    </row>
    <row r="85" s="190" customFormat="true" ht="14.5" hidden="false" customHeight="false" outlineLevel="0" collapsed="false">
      <c r="A85" s="191"/>
      <c r="B85" s="185"/>
      <c r="C85" s="186"/>
      <c r="D85" s="186"/>
      <c r="E85" s="186"/>
      <c r="F85" s="186"/>
      <c r="G85" s="191"/>
      <c r="H85" s="191"/>
      <c r="I85" s="192"/>
      <c r="J85" s="192"/>
      <c r="K85" s="192"/>
      <c r="L85" s="192"/>
      <c r="M85" s="192"/>
      <c r="N85" s="192"/>
      <c r="O85" s="192"/>
      <c r="P85" s="192"/>
      <c r="Q85" s="192"/>
      <c r="R85" s="192"/>
      <c r="S85" s="192"/>
      <c r="T85" s="192"/>
      <c r="U85" s="192"/>
      <c r="V85" s="191"/>
      <c r="W85" s="192"/>
      <c r="X85" s="192"/>
      <c r="Y85" s="189"/>
      <c r="Z85" s="189"/>
      <c r="AA85" s="189"/>
      <c r="AB85" s="189"/>
    </row>
    <row r="86" s="190" customFormat="true" ht="14.5" hidden="false" customHeight="false" outlineLevel="0" collapsed="false">
      <c r="A86" s="191"/>
      <c r="B86" s="185"/>
      <c r="C86" s="186"/>
      <c r="D86" s="186"/>
      <c r="E86" s="186"/>
      <c r="F86" s="186"/>
      <c r="G86" s="191"/>
      <c r="H86" s="191"/>
      <c r="I86" s="192"/>
      <c r="J86" s="192"/>
      <c r="K86" s="192"/>
      <c r="L86" s="192"/>
      <c r="M86" s="192"/>
      <c r="N86" s="192"/>
      <c r="O86" s="192"/>
      <c r="P86" s="192"/>
      <c r="Q86" s="192"/>
      <c r="R86" s="192"/>
      <c r="S86" s="192"/>
      <c r="T86" s="192"/>
      <c r="U86" s="192"/>
      <c r="V86" s="191"/>
      <c r="W86" s="192"/>
      <c r="X86" s="192"/>
      <c r="Y86" s="189"/>
      <c r="Z86" s="189"/>
      <c r="AA86" s="189"/>
      <c r="AB86" s="189"/>
    </row>
    <row r="87" s="190" customFormat="true" ht="14.5" hidden="false" customHeight="false" outlineLevel="0" collapsed="false">
      <c r="A87" s="191"/>
      <c r="B87" s="185"/>
      <c r="C87" s="186"/>
      <c r="D87" s="186"/>
      <c r="E87" s="186"/>
      <c r="F87" s="186"/>
      <c r="G87" s="191"/>
      <c r="H87" s="191"/>
      <c r="I87" s="192"/>
      <c r="J87" s="192"/>
      <c r="K87" s="192"/>
      <c r="L87" s="192"/>
      <c r="M87" s="192"/>
      <c r="N87" s="192"/>
      <c r="O87" s="192"/>
      <c r="P87" s="192"/>
      <c r="Q87" s="192"/>
      <c r="R87" s="192"/>
      <c r="S87" s="192"/>
      <c r="T87" s="192"/>
      <c r="U87" s="192"/>
      <c r="V87" s="191"/>
      <c r="W87" s="192"/>
      <c r="X87" s="192"/>
      <c r="Y87" s="189"/>
      <c r="Z87" s="189"/>
      <c r="AA87" s="189"/>
      <c r="AB87" s="189"/>
    </row>
    <row r="88" s="190" customFormat="true" ht="14.5" hidden="false" customHeight="false" outlineLevel="0" collapsed="false">
      <c r="A88" s="191"/>
      <c r="B88" s="185"/>
      <c r="C88" s="186"/>
      <c r="D88" s="186"/>
      <c r="E88" s="186"/>
      <c r="F88" s="186"/>
      <c r="G88" s="191"/>
      <c r="H88" s="191"/>
      <c r="I88" s="192"/>
      <c r="J88" s="192"/>
      <c r="K88" s="192"/>
      <c r="L88" s="192"/>
      <c r="M88" s="192"/>
      <c r="N88" s="192"/>
      <c r="O88" s="192"/>
      <c r="P88" s="192"/>
      <c r="Q88" s="192"/>
      <c r="R88" s="192"/>
      <c r="S88" s="192"/>
      <c r="T88" s="192"/>
      <c r="U88" s="192"/>
      <c r="V88" s="191"/>
      <c r="W88" s="192"/>
      <c r="X88" s="192"/>
      <c r="Y88" s="189"/>
      <c r="Z88" s="189"/>
      <c r="AA88" s="189"/>
      <c r="AB88" s="189"/>
    </row>
    <row r="89" s="190" customFormat="true" ht="14.5" hidden="false" customHeight="false" outlineLevel="0" collapsed="false">
      <c r="A89" s="191"/>
      <c r="B89" s="185"/>
      <c r="C89" s="186"/>
      <c r="D89" s="186"/>
      <c r="E89" s="186"/>
      <c r="F89" s="186"/>
      <c r="G89" s="191"/>
      <c r="H89" s="191"/>
      <c r="I89" s="192"/>
      <c r="J89" s="192"/>
      <c r="K89" s="192"/>
      <c r="L89" s="192"/>
      <c r="M89" s="192"/>
      <c r="N89" s="192"/>
      <c r="O89" s="192"/>
      <c r="P89" s="192"/>
      <c r="Q89" s="192"/>
      <c r="R89" s="192"/>
      <c r="S89" s="192"/>
      <c r="T89" s="192"/>
      <c r="U89" s="192"/>
      <c r="V89" s="191"/>
      <c r="W89" s="192"/>
      <c r="X89" s="192"/>
      <c r="Y89" s="189"/>
      <c r="Z89" s="189"/>
      <c r="AA89" s="189"/>
      <c r="AB89" s="189"/>
    </row>
    <row r="90" s="190" customFormat="true" ht="14.5" hidden="false" customHeight="false" outlineLevel="0" collapsed="false">
      <c r="A90" s="191"/>
      <c r="B90" s="185"/>
      <c r="C90" s="186"/>
      <c r="D90" s="186"/>
      <c r="E90" s="186"/>
      <c r="F90" s="186"/>
      <c r="G90" s="191"/>
      <c r="H90" s="191"/>
      <c r="I90" s="192"/>
      <c r="J90" s="192"/>
      <c r="K90" s="192"/>
      <c r="L90" s="192"/>
      <c r="M90" s="192"/>
      <c r="N90" s="192"/>
      <c r="O90" s="192"/>
      <c r="P90" s="192"/>
      <c r="Q90" s="192"/>
      <c r="R90" s="192"/>
      <c r="S90" s="192"/>
      <c r="T90" s="192"/>
      <c r="U90" s="192"/>
      <c r="V90" s="191"/>
      <c r="W90" s="192"/>
      <c r="X90" s="192"/>
      <c r="Y90" s="189"/>
      <c r="Z90" s="189"/>
      <c r="AA90" s="189"/>
      <c r="AB90" s="189"/>
    </row>
    <row r="91" s="190" customFormat="true" ht="14.5" hidden="false" customHeight="false" outlineLevel="0" collapsed="false">
      <c r="A91" s="191"/>
      <c r="B91" s="185"/>
      <c r="C91" s="186"/>
      <c r="D91" s="186"/>
      <c r="E91" s="186"/>
      <c r="F91" s="186"/>
      <c r="G91" s="191"/>
      <c r="H91" s="191"/>
      <c r="I91" s="192"/>
      <c r="J91" s="192"/>
      <c r="K91" s="192"/>
      <c r="L91" s="192"/>
      <c r="M91" s="192"/>
      <c r="N91" s="192"/>
      <c r="O91" s="192"/>
      <c r="P91" s="192"/>
      <c r="Q91" s="192"/>
      <c r="R91" s="192"/>
      <c r="S91" s="192"/>
      <c r="T91" s="192"/>
      <c r="U91" s="192"/>
      <c r="V91" s="191"/>
      <c r="W91" s="192"/>
      <c r="X91" s="192"/>
      <c r="Y91" s="189"/>
      <c r="Z91" s="189"/>
      <c r="AA91" s="189"/>
      <c r="AB91" s="189"/>
    </row>
    <row r="92" s="190" customFormat="true" ht="14.5" hidden="false" customHeight="false" outlineLevel="0" collapsed="false">
      <c r="A92" s="191"/>
      <c r="B92" s="185"/>
      <c r="C92" s="186"/>
      <c r="D92" s="186"/>
      <c r="E92" s="186"/>
      <c r="F92" s="186"/>
      <c r="G92" s="191"/>
      <c r="H92" s="191"/>
      <c r="I92" s="192"/>
      <c r="J92" s="192"/>
      <c r="K92" s="192"/>
      <c r="L92" s="192"/>
      <c r="M92" s="192"/>
      <c r="N92" s="192"/>
      <c r="O92" s="192"/>
      <c r="P92" s="192"/>
      <c r="Q92" s="192"/>
      <c r="R92" s="192"/>
      <c r="S92" s="192"/>
      <c r="T92" s="192"/>
      <c r="U92" s="192"/>
      <c r="V92" s="191"/>
      <c r="W92" s="192"/>
      <c r="X92" s="192"/>
      <c r="Y92" s="189"/>
      <c r="Z92" s="189"/>
      <c r="AA92" s="189"/>
      <c r="AB92" s="189"/>
    </row>
    <row r="93" s="190" customFormat="true" ht="14.5" hidden="false" customHeight="false" outlineLevel="0" collapsed="false">
      <c r="A93" s="191"/>
      <c r="B93" s="185"/>
      <c r="C93" s="186"/>
      <c r="D93" s="186"/>
      <c r="E93" s="186"/>
      <c r="F93" s="186"/>
      <c r="G93" s="191"/>
      <c r="H93" s="191"/>
      <c r="I93" s="192"/>
      <c r="J93" s="192"/>
      <c r="K93" s="192"/>
      <c r="L93" s="192"/>
      <c r="M93" s="192"/>
      <c r="N93" s="192"/>
      <c r="O93" s="192"/>
      <c r="P93" s="192"/>
      <c r="Q93" s="192"/>
      <c r="R93" s="192"/>
      <c r="S93" s="192"/>
      <c r="T93" s="192"/>
      <c r="U93" s="192"/>
      <c r="V93" s="191"/>
      <c r="W93" s="192"/>
      <c r="X93" s="192"/>
      <c r="Y93" s="189"/>
      <c r="Z93" s="189"/>
      <c r="AA93" s="189"/>
      <c r="AB93" s="189"/>
    </row>
    <row r="94" s="190" customFormat="true" ht="14.5" hidden="false" customHeight="false" outlineLevel="0" collapsed="false">
      <c r="A94" s="191"/>
      <c r="B94" s="185"/>
      <c r="C94" s="186"/>
      <c r="D94" s="186"/>
      <c r="E94" s="186"/>
      <c r="F94" s="186"/>
      <c r="G94" s="191"/>
      <c r="H94" s="191"/>
      <c r="I94" s="192"/>
      <c r="J94" s="192"/>
      <c r="K94" s="192"/>
      <c r="L94" s="192"/>
      <c r="M94" s="192"/>
      <c r="N94" s="192"/>
      <c r="O94" s="192"/>
      <c r="P94" s="192"/>
      <c r="Q94" s="192"/>
      <c r="R94" s="192"/>
      <c r="S94" s="192"/>
      <c r="T94" s="192"/>
      <c r="U94" s="192"/>
      <c r="V94" s="191"/>
      <c r="W94" s="192"/>
      <c r="X94" s="192"/>
      <c r="Y94" s="189"/>
      <c r="Z94" s="189"/>
      <c r="AA94" s="189"/>
      <c r="AB94" s="189"/>
    </row>
    <row r="95" s="190" customFormat="true" ht="14.5" hidden="false" customHeight="false" outlineLevel="0" collapsed="false">
      <c r="A95" s="191"/>
      <c r="B95" s="185"/>
      <c r="C95" s="186"/>
      <c r="D95" s="186"/>
      <c r="E95" s="186"/>
      <c r="F95" s="186"/>
      <c r="G95" s="191"/>
      <c r="H95" s="191"/>
      <c r="I95" s="192"/>
      <c r="J95" s="192"/>
      <c r="K95" s="192"/>
      <c r="L95" s="192"/>
      <c r="M95" s="192"/>
      <c r="N95" s="192"/>
      <c r="O95" s="192"/>
      <c r="P95" s="192"/>
      <c r="Q95" s="192"/>
      <c r="R95" s="192"/>
      <c r="S95" s="192"/>
      <c r="T95" s="192"/>
      <c r="U95" s="192"/>
      <c r="V95" s="191"/>
      <c r="W95" s="192"/>
      <c r="X95" s="192"/>
      <c r="Y95" s="189"/>
      <c r="Z95" s="189"/>
      <c r="AA95" s="189"/>
      <c r="AB95" s="189"/>
    </row>
    <row r="96" s="190" customFormat="true" ht="14.5" hidden="false" customHeight="false" outlineLevel="0" collapsed="false">
      <c r="A96" s="191"/>
      <c r="B96" s="185"/>
      <c r="C96" s="186"/>
      <c r="D96" s="186"/>
      <c r="E96" s="186"/>
      <c r="F96" s="186"/>
      <c r="G96" s="191"/>
      <c r="H96" s="191"/>
      <c r="I96" s="192"/>
      <c r="J96" s="192"/>
      <c r="K96" s="192"/>
      <c r="L96" s="192"/>
      <c r="M96" s="192"/>
      <c r="N96" s="192"/>
      <c r="O96" s="192"/>
      <c r="P96" s="192"/>
      <c r="Q96" s="192"/>
      <c r="R96" s="192"/>
      <c r="S96" s="192"/>
      <c r="T96" s="192"/>
      <c r="U96" s="192"/>
      <c r="V96" s="191"/>
      <c r="W96" s="192"/>
      <c r="X96" s="192"/>
      <c r="Y96" s="189"/>
      <c r="Z96" s="189"/>
      <c r="AA96" s="189"/>
      <c r="AB96" s="189"/>
    </row>
    <row r="97" s="190" customFormat="true" ht="14.5" hidden="false" customHeight="false" outlineLevel="0" collapsed="false">
      <c r="A97" s="191"/>
      <c r="B97" s="185"/>
      <c r="C97" s="186"/>
      <c r="D97" s="186"/>
      <c r="E97" s="186"/>
      <c r="F97" s="186"/>
      <c r="G97" s="191"/>
      <c r="H97" s="191"/>
      <c r="I97" s="192"/>
      <c r="J97" s="192"/>
      <c r="K97" s="192"/>
      <c r="L97" s="192"/>
      <c r="M97" s="192"/>
      <c r="N97" s="192"/>
      <c r="O97" s="192"/>
      <c r="P97" s="192"/>
      <c r="Q97" s="192"/>
      <c r="R97" s="192"/>
      <c r="S97" s="192"/>
      <c r="T97" s="192"/>
      <c r="U97" s="192"/>
      <c r="V97" s="191"/>
      <c r="W97" s="192"/>
      <c r="X97" s="192"/>
      <c r="Y97" s="189"/>
      <c r="Z97" s="189"/>
      <c r="AA97" s="189"/>
      <c r="AB97" s="189"/>
    </row>
    <row r="98" s="190" customFormat="true" ht="14.5" hidden="false" customHeight="false" outlineLevel="0" collapsed="false">
      <c r="A98" s="191"/>
      <c r="B98" s="185"/>
      <c r="C98" s="186"/>
      <c r="D98" s="186"/>
      <c r="E98" s="186"/>
      <c r="F98" s="186"/>
      <c r="G98" s="191"/>
      <c r="H98" s="191"/>
      <c r="I98" s="192"/>
      <c r="J98" s="192"/>
      <c r="K98" s="192"/>
      <c r="L98" s="192"/>
      <c r="M98" s="192"/>
      <c r="N98" s="192"/>
      <c r="O98" s="192"/>
      <c r="P98" s="192"/>
      <c r="Q98" s="192"/>
      <c r="R98" s="192"/>
      <c r="S98" s="192"/>
      <c r="T98" s="192"/>
      <c r="U98" s="192"/>
      <c r="V98" s="191"/>
      <c r="W98" s="192"/>
      <c r="X98" s="192"/>
      <c r="Y98" s="189"/>
      <c r="Z98" s="189"/>
      <c r="AA98" s="189"/>
      <c r="AB98" s="189"/>
    </row>
    <row r="99" s="190" customFormat="true" ht="14.5" hidden="false" customHeight="false" outlineLevel="0" collapsed="false">
      <c r="A99" s="191"/>
      <c r="B99" s="185"/>
      <c r="C99" s="186"/>
      <c r="D99" s="186"/>
      <c r="E99" s="186"/>
      <c r="F99" s="186"/>
      <c r="G99" s="191"/>
      <c r="H99" s="191"/>
      <c r="I99" s="192"/>
      <c r="J99" s="192"/>
      <c r="K99" s="192"/>
      <c r="L99" s="192"/>
      <c r="M99" s="192"/>
      <c r="N99" s="192"/>
      <c r="O99" s="192"/>
      <c r="P99" s="192"/>
      <c r="Q99" s="192"/>
      <c r="R99" s="192"/>
      <c r="S99" s="192"/>
      <c r="T99" s="192"/>
      <c r="U99" s="192"/>
      <c r="V99" s="191"/>
      <c r="W99" s="192"/>
      <c r="X99" s="192"/>
      <c r="Y99" s="189"/>
      <c r="Z99" s="189"/>
      <c r="AA99" s="189"/>
      <c r="AB99" s="189"/>
    </row>
    <row r="100" s="190" customFormat="true" ht="14.5" hidden="false" customHeight="false" outlineLevel="0" collapsed="false">
      <c r="A100" s="191"/>
      <c r="B100" s="185"/>
      <c r="C100" s="186"/>
      <c r="D100" s="186"/>
      <c r="E100" s="186"/>
      <c r="F100" s="186"/>
      <c r="G100" s="191"/>
      <c r="H100" s="191"/>
      <c r="I100" s="192"/>
      <c r="J100" s="192"/>
      <c r="K100" s="192"/>
      <c r="L100" s="192"/>
      <c r="M100" s="192"/>
      <c r="N100" s="192"/>
      <c r="O100" s="192"/>
      <c r="P100" s="192"/>
      <c r="Q100" s="192"/>
      <c r="R100" s="192"/>
      <c r="S100" s="192"/>
      <c r="T100" s="192"/>
      <c r="U100" s="192"/>
      <c r="V100" s="191"/>
      <c r="W100" s="192"/>
      <c r="X100" s="192"/>
      <c r="Y100" s="189"/>
      <c r="Z100" s="189"/>
      <c r="AA100" s="189"/>
      <c r="AB100" s="189"/>
    </row>
    <row r="101" s="190" customFormat="true" ht="14.5" hidden="false" customHeight="false" outlineLevel="0" collapsed="false">
      <c r="A101" s="191"/>
      <c r="B101" s="185"/>
      <c r="C101" s="186"/>
      <c r="D101" s="186"/>
      <c r="E101" s="186"/>
      <c r="F101" s="186"/>
      <c r="G101" s="191"/>
      <c r="H101" s="191"/>
      <c r="I101" s="192"/>
      <c r="J101" s="192"/>
      <c r="K101" s="192"/>
      <c r="L101" s="192"/>
      <c r="M101" s="192"/>
      <c r="N101" s="192"/>
      <c r="O101" s="192"/>
      <c r="P101" s="192"/>
      <c r="Q101" s="192"/>
      <c r="R101" s="192"/>
      <c r="S101" s="192"/>
      <c r="T101" s="192"/>
      <c r="U101" s="192"/>
      <c r="V101" s="191"/>
      <c r="W101" s="192"/>
      <c r="X101" s="192"/>
      <c r="Y101" s="189"/>
      <c r="Z101" s="189"/>
      <c r="AA101" s="189"/>
      <c r="AB101" s="189"/>
    </row>
    <row r="102" s="190" customFormat="true" ht="14.5" hidden="false" customHeight="false" outlineLevel="0" collapsed="false">
      <c r="A102" s="191"/>
      <c r="B102" s="185"/>
      <c r="C102" s="186"/>
      <c r="D102" s="186"/>
      <c r="E102" s="186"/>
      <c r="F102" s="186"/>
      <c r="G102" s="191"/>
      <c r="H102" s="191"/>
      <c r="I102" s="192"/>
      <c r="J102" s="192"/>
      <c r="K102" s="192"/>
      <c r="L102" s="192"/>
      <c r="M102" s="192"/>
      <c r="N102" s="192"/>
      <c r="O102" s="192"/>
      <c r="P102" s="192"/>
      <c r="Q102" s="192"/>
      <c r="R102" s="192"/>
      <c r="S102" s="192"/>
      <c r="T102" s="192"/>
      <c r="U102" s="192"/>
      <c r="V102" s="191"/>
      <c r="W102" s="192"/>
      <c r="X102" s="192"/>
      <c r="Y102" s="189"/>
      <c r="Z102" s="189"/>
      <c r="AA102" s="189"/>
      <c r="AB102" s="189"/>
    </row>
    <row r="103" s="190" customFormat="true" ht="14.5" hidden="false" customHeight="false" outlineLevel="0" collapsed="false">
      <c r="A103" s="191"/>
      <c r="B103" s="185"/>
      <c r="C103" s="186"/>
      <c r="D103" s="186"/>
      <c r="E103" s="186"/>
      <c r="F103" s="186"/>
      <c r="G103" s="191"/>
      <c r="H103" s="191"/>
      <c r="I103" s="192"/>
      <c r="J103" s="192"/>
      <c r="K103" s="192"/>
      <c r="L103" s="192"/>
      <c r="M103" s="192"/>
      <c r="N103" s="192"/>
      <c r="O103" s="192"/>
      <c r="P103" s="192"/>
      <c r="Q103" s="192"/>
      <c r="R103" s="192"/>
      <c r="S103" s="192"/>
      <c r="T103" s="192"/>
      <c r="U103" s="192"/>
      <c r="V103" s="191"/>
      <c r="W103" s="192"/>
      <c r="X103" s="192"/>
      <c r="Y103" s="189"/>
      <c r="Z103" s="189"/>
      <c r="AA103" s="189"/>
      <c r="AB103" s="189"/>
    </row>
    <row r="104" s="190" customFormat="true" ht="14.5" hidden="false" customHeight="false" outlineLevel="0" collapsed="false">
      <c r="A104" s="191"/>
      <c r="B104" s="185"/>
      <c r="C104" s="186"/>
      <c r="D104" s="186"/>
      <c r="E104" s="186"/>
      <c r="F104" s="186"/>
      <c r="G104" s="191"/>
      <c r="H104" s="191"/>
      <c r="I104" s="192"/>
      <c r="J104" s="192"/>
      <c r="K104" s="192"/>
      <c r="L104" s="192"/>
      <c r="M104" s="192"/>
      <c r="N104" s="192"/>
      <c r="O104" s="192"/>
      <c r="P104" s="192"/>
      <c r="Q104" s="192"/>
      <c r="R104" s="192"/>
      <c r="S104" s="192"/>
      <c r="T104" s="192"/>
      <c r="U104" s="192"/>
      <c r="V104" s="191"/>
      <c r="W104" s="192"/>
      <c r="X104" s="192"/>
      <c r="Y104" s="189"/>
      <c r="Z104" s="189"/>
      <c r="AA104" s="189"/>
      <c r="AB104" s="189"/>
    </row>
    <row r="105" s="190" customFormat="true" ht="14.5" hidden="false" customHeight="false" outlineLevel="0" collapsed="false">
      <c r="A105" s="191"/>
      <c r="B105" s="185"/>
      <c r="C105" s="186"/>
      <c r="D105" s="186"/>
      <c r="E105" s="186"/>
      <c r="F105" s="186"/>
      <c r="G105" s="191"/>
      <c r="H105" s="191"/>
      <c r="I105" s="192"/>
      <c r="J105" s="192"/>
      <c r="K105" s="192"/>
      <c r="L105" s="192"/>
      <c r="M105" s="192"/>
      <c r="N105" s="192"/>
      <c r="O105" s="192"/>
      <c r="P105" s="192"/>
      <c r="Q105" s="192"/>
      <c r="R105" s="192"/>
      <c r="S105" s="192"/>
      <c r="T105" s="192"/>
      <c r="U105" s="192"/>
      <c r="V105" s="191"/>
      <c r="W105" s="192"/>
      <c r="X105" s="192"/>
      <c r="Y105" s="189"/>
      <c r="Z105" s="189"/>
      <c r="AA105" s="189"/>
      <c r="AB105" s="189"/>
    </row>
    <row r="106" s="190" customFormat="true" ht="14.5" hidden="false" customHeight="false" outlineLevel="0" collapsed="false">
      <c r="A106" s="191"/>
      <c r="B106" s="185"/>
      <c r="C106" s="186"/>
      <c r="D106" s="186"/>
      <c r="E106" s="186"/>
      <c r="F106" s="186"/>
      <c r="G106" s="191"/>
      <c r="H106" s="191"/>
      <c r="I106" s="192"/>
      <c r="J106" s="192"/>
      <c r="K106" s="192"/>
      <c r="L106" s="192"/>
      <c r="M106" s="192"/>
      <c r="N106" s="192"/>
      <c r="O106" s="192"/>
      <c r="P106" s="192"/>
      <c r="Q106" s="192"/>
      <c r="R106" s="192"/>
      <c r="S106" s="192"/>
      <c r="T106" s="192"/>
      <c r="U106" s="192"/>
      <c r="V106" s="191"/>
      <c r="W106" s="192"/>
      <c r="X106" s="192"/>
      <c r="Y106" s="189"/>
      <c r="Z106" s="189"/>
      <c r="AA106" s="189"/>
      <c r="AB106" s="189"/>
    </row>
    <row r="107" s="190" customFormat="true" ht="14.5" hidden="false" customHeight="false" outlineLevel="0" collapsed="false">
      <c r="A107" s="191"/>
      <c r="B107" s="185"/>
      <c r="C107" s="186"/>
      <c r="D107" s="186"/>
      <c r="E107" s="186"/>
      <c r="F107" s="186"/>
      <c r="G107" s="191"/>
      <c r="H107" s="191"/>
      <c r="I107" s="192"/>
      <c r="J107" s="192"/>
      <c r="K107" s="192"/>
      <c r="L107" s="192"/>
      <c r="M107" s="192"/>
      <c r="N107" s="192"/>
      <c r="O107" s="192"/>
      <c r="P107" s="192"/>
      <c r="Q107" s="192"/>
      <c r="R107" s="192"/>
      <c r="S107" s="192"/>
      <c r="T107" s="192"/>
      <c r="U107" s="192"/>
      <c r="V107" s="191"/>
      <c r="W107" s="192"/>
      <c r="X107" s="192"/>
      <c r="Y107" s="189"/>
      <c r="Z107" s="189"/>
      <c r="AA107" s="189"/>
      <c r="AB107" s="189"/>
    </row>
    <row r="108" s="190" customFormat="true" ht="14.5" hidden="false" customHeight="false" outlineLevel="0" collapsed="false">
      <c r="A108" s="191"/>
      <c r="B108" s="185"/>
      <c r="C108" s="186"/>
      <c r="D108" s="186"/>
      <c r="E108" s="186"/>
      <c r="F108" s="186"/>
      <c r="G108" s="191"/>
      <c r="H108" s="191"/>
      <c r="I108" s="192"/>
      <c r="J108" s="192"/>
      <c r="K108" s="192"/>
      <c r="L108" s="192"/>
      <c r="M108" s="192"/>
      <c r="N108" s="192"/>
      <c r="O108" s="192"/>
      <c r="P108" s="192"/>
      <c r="Q108" s="192"/>
      <c r="R108" s="192"/>
      <c r="S108" s="192"/>
      <c r="T108" s="192"/>
      <c r="U108" s="192"/>
      <c r="V108" s="191"/>
      <c r="W108" s="192"/>
      <c r="X108" s="192"/>
      <c r="Y108" s="189"/>
      <c r="Z108" s="189"/>
      <c r="AA108" s="189"/>
      <c r="AB108" s="189"/>
    </row>
    <row r="109" s="190" customFormat="true" ht="14.5" hidden="false" customHeight="false" outlineLevel="0" collapsed="false">
      <c r="A109" s="191"/>
      <c r="B109" s="185"/>
      <c r="C109" s="186"/>
      <c r="D109" s="186"/>
      <c r="E109" s="186"/>
      <c r="F109" s="186"/>
      <c r="G109" s="191"/>
      <c r="H109" s="191"/>
      <c r="I109" s="192"/>
      <c r="J109" s="192"/>
      <c r="K109" s="192"/>
      <c r="L109" s="192"/>
      <c r="M109" s="192"/>
      <c r="N109" s="192"/>
      <c r="O109" s="192"/>
      <c r="P109" s="192"/>
      <c r="Q109" s="192"/>
      <c r="R109" s="192"/>
      <c r="S109" s="192"/>
      <c r="T109" s="192"/>
      <c r="U109" s="192"/>
      <c r="V109" s="191"/>
      <c r="W109" s="192"/>
      <c r="X109" s="192"/>
      <c r="Y109" s="189"/>
      <c r="Z109" s="189"/>
      <c r="AA109" s="189"/>
      <c r="AB109" s="189"/>
    </row>
    <row r="110" s="190" customFormat="true" ht="14.5" hidden="false" customHeight="false" outlineLevel="0" collapsed="false">
      <c r="A110" s="191"/>
      <c r="B110" s="185"/>
      <c r="C110" s="186"/>
      <c r="D110" s="186"/>
      <c r="E110" s="186"/>
      <c r="F110" s="186"/>
      <c r="G110" s="191"/>
      <c r="H110" s="191"/>
      <c r="I110" s="192"/>
      <c r="J110" s="192"/>
      <c r="K110" s="192"/>
      <c r="L110" s="192"/>
      <c r="M110" s="192"/>
      <c r="N110" s="192"/>
      <c r="O110" s="192"/>
      <c r="P110" s="192"/>
      <c r="Q110" s="192"/>
      <c r="R110" s="192"/>
      <c r="S110" s="192"/>
      <c r="T110" s="192"/>
      <c r="U110" s="192"/>
      <c r="V110" s="191"/>
      <c r="W110" s="192"/>
      <c r="X110" s="192"/>
      <c r="Y110" s="189"/>
      <c r="Z110" s="189"/>
      <c r="AA110" s="189"/>
      <c r="AB110" s="189"/>
    </row>
    <row r="111" s="190" customFormat="true" ht="14.5" hidden="false" customHeight="false" outlineLevel="0" collapsed="false">
      <c r="A111" s="191"/>
      <c r="B111" s="185"/>
      <c r="C111" s="186"/>
      <c r="D111" s="186"/>
      <c r="E111" s="186"/>
      <c r="F111" s="186"/>
      <c r="G111" s="191"/>
      <c r="H111" s="191"/>
      <c r="I111" s="192"/>
      <c r="J111" s="192"/>
      <c r="K111" s="192"/>
      <c r="L111" s="192"/>
      <c r="M111" s="192"/>
      <c r="N111" s="192"/>
      <c r="O111" s="192"/>
      <c r="P111" s="192"/>
      <c r="Q111" s="192"/>
      <c r="R111" s="192"/>
      <c r="S111" s="192"/>
      <c r="T111" s="192"/>
      <c r="U111" s="192"/>
      <c r="V111" s="191"/>
      <c r="W111" s="192"/>
      <c r="X111" s="192"/>
      <c r="Y111" s="189"/>
      <c r="Z111" s="189"/>
      <c r="AA111" s="189"/>
      <c r="AB111" s="189"/>
    </row>
    <row r="112" s="190" customFormat="true" ht="14.5" hidden="false" customHeight="false" outlineLevel="0" collapsed="false">
      <c r="A112" s="191"/>
      <c r="B112" s="185"/>
      <c r="C112" s="186"/>
      <c r="D112" s="186"/>
      <c r="E112" s="186"/>
      <c r="F112" s="186"/>
      <c r="G112" s="191"/>
      <c r="H112" s="191"/>
      <c r="I112" s="192"/>
      <c r="J112" s="192"/>
      <c r="K112" s="192"/>
      <c r="L112" s="192"/>
      <c r="M112" s="192"/>
      <c r="N112" s="192"/>
      <c r="O112" s="192"/>
      <c r="P112" s="192"/>
      <c r="Q112" s="192"/>
      <c r="R112" s="192"/>
      <c r="S112" s="192"/>
      <c r="T112" s="192"/>
      <c r="U112" s="192"/>
      <c r="V112" s="191"/>
      <c r="W112" s="192"/>
      <c r="X112" s="192"/>
      <c r="Y112" s="189"/>
      <c r="Z112" s="189"/>
      <c r="AA112" s="189"/>
      <c r="AB112" s="189"/>
    </row>
    <row r="113" s="190" customFormat="true" ht="14.5" hidden="false" customHeight="false" outlineLevel="0" collapsed="false">
      <c r="A113" s="191"/>
      <c r="B113" s="185"/>
      <c r="C113" s="186"/>
      <c r="D113" s="186"/>
      <c r="E113" s="186"/>
      <c r="F113" s="186"/>
      <c r="G113" s="191"/>
      <c r="H113" s="191"/>
      <c r="I113" s="192"/>
      <c r="J113" s="192"/>
      <c r="K113" s="192"/>
      <c r="L113" s="192"/>
      <c r="M113" s="192"/>
      <c r="N113" s="192"/>
      <c r="O113" s="192"/>
      <c r="P113" s="192"/>
      <c r="Q113" s="192"/>
      <c r="R113" s="192"/>
      <c r="S113" s="192"/>
      <c r="T113" s="192"/>
      <c r="U113" s="192"/>
      <c r="V113" s="191"/>
      <c r="W113" s="192"/>
      <c r="X113" s="192"/>
      <c r="Y113" s="189"/>
      <c r="Z113" s="189"/>
      <c r="AA113" s="189"/>
      <c r="AB113" s="189"/>
    </row>
    <row r="114" s="190" customFormat="true" ht="14.5" hidden="false" customHeight="false" outlineLevel="0" collapsed="false">
      <c r="A114" s="191"/>
      <c r="B114" s="185"/>
      <c r="C114" s="186"/>
      <c r="D114" s="186"/>
      <c r="E114" s="186"/>
      <c r="F114" s="186"/>
      <c r="G114" s="191"/>
      <c r="H114" s="191"/>
      <c r="I114" s="192"/>
      <c r="J114" s="192"/>
      <c r="K114" s="192"/>
      <c r="L114" s="192"/>
      <c r="M114" s="192"/>
      <c r="N114" s="192"/>
      <c r="O114" s="192"/>
      <c r="P114" s="192"/>
      <c r="Q114" s="192"/>
      <c r="R114" s="192"/>
      <c r="S114" s="192"/>
      <c r="T114" s="192"/>
      <c r="U114" s="192"/>
      <c r="V114" s="191"/>
      <c r="W114" s="192"/>
      <c r="X114" s="192"/>
      <c r="Y114" s="189"/>
      <c r="Z114" s="189"/>
      <c r="AA114" s="189"/>
      <c r="AB114" s="189"/>
    </row>
    <row r="115" s="190" customFormat="true" ht="14.5" hidden="false" customHeight="false" outlineLevel="0" collapsed="false">
      <c r="A115" s="191"/>
      <c r="B115" s="185"/>
      <c r="C115" s="186"/>
      <c r="D115" s="186"/>
      <c r="E115" s="186"/>
      <c r="F115" s="186"/>
      <c r="G115" s="191"/>
      <c r="H115" s="191"/>
      <c r="I115" s="192"/>
      <c r="J115" s="192"/>
      <c r="K115" s="192"/>
      <c r="L115" s="192"/>
      <c r="M115" s="192"/>
      <c r="N115" s="192"/>
      <c r="O115" s="192"/>
      <c r="P115" s="192"/>
      <c r="Q115" s="192"/>
      <c r="R115" s="192"/>
      <c r="S115" s="192"/>
      <c r="T115" s="192"/>
      <c r="U115" s="192"/>
      <c r="V115" s="191"/>
      <c r="W115" s="192"/>
      <c r="X115" s="192"/>
      <c r="Y115" s="189"/>
      <c r="Z115" s="189"/>
      <c r="AA115" s="189"/>
      <c r="AB115" s="189"/>
    </row>
    <row r="116" s="190" customFormat="true" ht="14.5" hidden="false" customHeight="false" outlineLevel="0" collapsed="false">
      <c r="A116" s="191"/>
      <c r="B116" s="185"/>
      <c r="C116" s="186"/>
      <c r="D116" s="186"/>
      <c r="E116" s="186"/>
      <c r="F116" s="186"/>
      <c r="G116" s="191"/>
      <c r="H116" s="191"/>
      <c r="I116" s="192"/>
      <c r="J116" s="192"/>
      <c r="K116" s="192"/>
      <c r="L116" s="192"/>
      <c r="M116" s="192"/>
      <c r="N116" s="192"/>
      <c r="O116" s="192"/>
      <c r="P116" s="192"/>
      <c r="Q116" s="192"/>
      <c r="R116" s="192"/>
      <c r="S116" s="192"/>
      <c r="T116" s="192"/>
      <c r="U116" s="192"/>
      <c r="V116" s="191"/>
      <c r="W116" s="192"/>
      <c r="X116" s="192"/>
      <c r="Y116" s="189"/>
      <c r="Z116" s="189"/>
      <c r="AA116" s="189"/>
      <c r="AB116" s="189"/>
    </row>
    <row r="117" s="190" customFormat="true" ht="14.5" hidden="false" customHeight="false" outlineLevel="0" collapsed="false">
      <c r="A117" s="191"/>
      <c r="B117" s="185"/>
      <c r="C117" s="186"/>
      <c r="D117" s="186"/>
      <c r="E117" s="186"/>
      <c r="F117" s="186"/>
      <c r="G117" s="191"/>
      <c r="H117" s="191"/>
      <c r="I117" s="192"/>
      <c r="J117" s="192"/>
      <c r="K117" s="192"/>
      <c r="L117" s="192"/>
      <c r="M117" s="192"/>
      <c r="N117" s="192"/>
      <c r="O117" s="192"/>
      <c r="P117" s="192"/>
      <c r="Q117" s="192"/>
      <c r="R117" s="192"/>
      <c r="S117" s="192"/>
      <c r="T117" s="192"/>
      <c r="U117" s="192"/>
      <c r="V117" s="191"/>
      <c r="W117" s="192"/>
      <c r="X117" s="192"/>
      <c r="Y117" s="189"/>
      <c r="Z117" s="189"/>
      <c r="AA117" s="189"/>
      <c r="AB117" s="189"/>
    </row>
    <row r="118" s="190" customFormat="true" ht="14.5" hidden="false" customHeight="false" outlineLevel="0" collapsed="false">
      <c r="A118" s="191"/>
      <c r="B118" s="185"/>
      <c r="C118" s="186"/>
      <c r="D118" s="186"/>
      <c r="E118" s="186"/>
      <c r="F118" s="186"/>
      <c r="G118" s="191"/>
      <c r="H118" s="191"/>
      <c r="I118" s="192"/>
      <c r="J118" s="192"/>
      <c r="K118" s="192"/>
      <c r="L118" s="192"/>
      <c r="M118" s="192"/>
      <c r="N118" s="192"/>
      <c r="O118" s="192"/>
      <c r="P118" s="192"/>
      <c r="Q118" s="192"/>
      <c r="R118" s="192"/>
      <c r="S118" s="192"/>
      <c r="T118" s="192"/>
      <c r="U118" s="192"/>
      <c r="V118" s="191"/>
      <c r="W118" s="192"/>
      <c r="X118" s="192"/>
      <c r="Y118" s="189"/>
      <c r="Z118" s="189"/>
      <c r="AA118" s="189"/>
      <c r="AB118" s="189"/>
    </row>
    <row r="119" s="190" customFormat="true" ht="14.5" hidden="false" customHeight="false" outlineLevel="0" collapsed="false">
      <c r="A119" s="191"/>
      <c r="B119" s="185"/>
      <c r="C119" s="186"/>
      <c r="D119" s="186"/>
      <c r="E119" s="186"/>
      <c r="F119" s="186"/>
      <c r="G119" s="191"/>
      <c r="H119" s="191"/>
      <c r="I119" s="192"/>
      <c r="J119" s="192"/>
      <c r="K119" s="192"/>
      <c r="L119" s="192"/>
      <c r="M119" s="192"/>
      <c r="N119" s="192"/>
      <c r="O119" s="192"/>
      <c r="P119" s="192"/>
      <c r="Q119" s="192"/>
      <c r="R119" s="192"/>
      <c r="S119" s="192"/>
      <c r="T119" s="192"/>
      <c r="U119" s="192"/>
      <c r="V119" s="191"/>
      <c r="W119" s="192"/>
      <c r="X119" s="192"/>
      <c r="Y119" s="189"/>
      <c r="Z119" s="189"/>
      <c r="AA119" s="189"/>
      <c r="AB119" s="189"/>
    </row>
    <row r="120" s="190" customFormat="true" ht="14.5" hidden="false" customHeight="false" outlineLevel="0" collapsed="false">
      <c r="A120" s="191"/>
      <c r="B120" s="185"/>
      <c r="C120" s="186"/>
      <c r="D120" s="186"/>
      <c r="E120" s="186"/>
      <c r="F120" s="186"/>
      <c r="G120" s="191"/>
      <c r="H120" s="191"/>
      <c r="I120" s="192"/>
      <c r="J120" s="192"/>
      <c r="K120" s="192"/>
      <c r="L120" s="192"/>
      <c r="M120" s="192"/>
      <c r="N120" s="192"/>
      <c r="O120" s="192"/>
      <c r="P120" s="192"/>
      <c r="Q120" s="192"/>
      <c r="R120" s="192"/>
      <c r="S120" s="192"/>
      <c r="T120" s="192"/>
      <c r="U120" s="192"/>
      <c r="V120" s="191"/>
      <c r="W120" s="192"/>
      <c r="X120" s="192"/>
      <c r="Y120" s="189"/>
      <c r="Z120" s="189"/>
      <c r="AA120" s="189"/>
      <c r="AB120" s="189"/>
    </row>
    <row r="121" s="190" customFormat="true" ht="14.5" hidden="false" customHeight="false" outlineLevel="0" collapsed="false">
      <c r="A121" s="191"/>
      <c r="B121" s="185"/>
      <c r="C121" s="186"/>
      <c r="D121" s="186"/>
      <c r="E121" s="186"/>
      <c r="F121" s="186"/>
      <c r="G121" s="191"/>
      <c r="H121" s="191"/>
      <c r="I121" s="192"/>
      <c r="J121" s="192"/>
      <c r="K121" s="192"/>
      <c r="L121" s="192"/>
      <c r="M121" s="192"/>
      <c r="N121" s="192"/>
      <c r="O121" s="192"/>
      <c r="P121" s="192"/>
      <c r="Q121" s="192"/>
      <c r="R121" s="192"/>
      <c r="S121" s="192"/>
      <c r="T121" s="192"/>
      <c r="U121" s="192"/>
      <c r="V121" s="191"/>
      <c r="W121" s="192"/>
      <c r="X121" s="192"/>
      <c r="Y121" s="189"/>
      <c r="Z121" s="189"/>
      <c r="AA121" s="189"/>
      <c r="AB121" s="189"/>
    </row>
    <row r="122" s="190" customFormat="true" ht="14.5" hidden="false" customHeight="false" outlineLevel="0" collapsed="false">
      <c r="A122" s="191"/>
      <c r="B122" s="185"/>
      <c r="C122" s="186"/>
      <c r="D122" s="186"/>
      <c r="E122" s="186"/>
      <c r="F122" s="186"/>
      <c r="G122" s="191"/>
      <c r="H122" s="191"/>
      <c r="I122" s="192"/>
      <c r="J122" s="192"/>
      <c r="K122" s="192"/>
      <c r="L122" s="192"/>
      <c r="M122" s="192"/>
      <c r="N122" s="192"/>
      <c r="O122" s="192"/>
      <c r="P122" s="192"/>
      <c r="Q122" s="192"/>
      <c r="R122" s="192"/>
      <c r="S122" s="192"/>
      <c r="T122" s="192"/>
      <c r="U122" s="192"/>
      <c r="V122" s="191"/>
      <c r="W122" s="192"/>
      <c r="X122" s="192"/>
      <c r="Y122" s="189"/>
      <c r="Z122" s="189"/>
      <c r="AA122" s="189"/>
      <c r="AB122" s="189"/>
    </row>
    <row r="123" s="190" customFormat="true" ht="14.5" hidden="false" customHeight="false" outlineLevel="0" collapsed="false">
      <c r="A123" s="191"/>
      <c r="B123" s="185"/>
      <c r="C123" s="186"/>
      <c r="D123" s="186"/>
      <c r="E123" s="186"/>
      <c r="F123" s="186"/>
      <c r="G123" s="191"/>
      <c r="H123" s="191"/>
      <c r="I123" s="192"/>
      <c r="J123" s="192"/>
      <c r="K123" s="192"/>
      <c r="L123" s="192"/>
      <c r="M123" s="192"/>
      <c r="N123" s="192"/>
      <c r="O123" s="192"/>
      <c r="P123" s="192"/>
      <c r="Q123" s="192"/>
      <c r="R123" s="192"/>
      <c r="S123" s="192"/>
      <c r="T123" s="192"/>
      <c r="U123" s="192"/>
      <c r="V123" s="191"/>
      <c r="W123" s="192"/>
      <c r="X123" s="192"/>
      <c r="Y123" s="189"/>
      <c r="Z123" s="189"/>
      <c r="AA123" s="189"/>
      <c r="AB123" s="189"/>
    </row>
    <row r="124" s="190" customFormat="true" ht="14.5" hidden="false" customHeight="false" outlineLevel="0" collapsed="false">
      <c r="A124" s="191"/>
      <c r="B124" s="185"/>
      <c r="C124" s="186"/>
      <c r="D124" s="186"/>
      <c r="E124" s="186"/>
      <c r="F124" s="186"/>
      <c r="G124" s="191"/>
      <c r="H124" s="191"/>
      <c r="I124" s="192"/>
      <c r="J124" s="192"/>
      <c r="K124" s="192"/>
      <c r="L124" s="192"/>
      <c r="M124" s="192"/>
      <c r="N124" s="192"/>
      <c r="O124" s="192"/>
      <c r="P124" s="192"/>
      <c r="Q124" s="192"/>
      <c r="R124" s="192"/>
      <c r="S124" s="192"/>
      <c r="T124" s="192"/>
      <c r="U124" s="192"/>
      <c r="V124" s="191"/>
      <c r="W124" s="192"/>
      <c r="X124" s="192"/>
      <c r="Y124" s="189"/>
      <c r="Z124" s="189"/>
      <c r="AA124" s="189"/>
      <c r="AB124" s="189"/>
    </row>
    <row r="125" s="190" customFormat="true" ht="14.5" hidden="false" customHeight="false" outlineLevel="0" collapsed="false">
      <c r="A125" s="191"/>
      <c r="B125" s="185"/>
      <c r="C125" s="186"/>
      <c r="D125" s="186"/>
      <c r="E125" s="186"/>
      <c r="F125" s="186"/>
      <c r="G125" s="191"/>
      <c r="H125" s="191"/>
      <c r="I125" s="192"/>
      <c r="J125" s="192"/>
      <c r="K125" s="192"/>
      <c r="L125" s="192"/>
      <c r="M125" s="192"/>
      <c r="N125" s="192"/>
      <c r="O125" s="192"/>
      <c r="P125" s="192"/>
      <c r="Q125" s="192"/>
      <c r="R125" s="192"/>
      <c r="S125" s="192"/>
      <c r="T125" s="192"/>
      <c r="U125" s="192"/>
      <c r="V125" s="191"/>
      <c r="W125" s="192"/>
      <c r="X125" s="192"/>
      <c r="Y125" s="189"/>
      <c r="Z125" s="189"/>
      <c r="AA125" s="189"/>
      <c r="AB125" s="189"/>
    </row>
    <row r="126" s="190" customFormat="true" ht="14.5" hidden="false" customHeight="false" outlineLevel="0" collapsed="false">
      <c r="A126" s="191"/>
      <c r="B126" s="185"/>
      <c r="C126" s="186"/>
      <c r="D126" s="186"/>
      <c r="E126" s="186"/>
      <c r="F126" s="186"/>
      <c r="G126" s="191"/>
      <c r="H126" s="191"/>
      <c r="I126" s="192"/>
      <c r="J126" s="192"/>
      <c r="K126" s="192"/>
      <c r="L126" s="192"/>
      <c r="M126" s="192"/>
      <c r="N126" s="192"/>
      <c r="O126" s="192"/>
      <c r="P126" s="192"/>
      <c r="Q126" s="192"/>
      <c r="R126" s="192"/>
      <c r="S126" s="192"/>
      <c r="T126" s="192"/>
      <c r="U126" s="192"/>
      <c r="V126" s="191"/>
      <c r="W126" s="192"/>
      <c r="X126" s="192"/>
      <c r="Y126" s="189"/>
      <c r="Z126" s="189"/>
      <c r="AA126" s="189"/>
      <c r="AB126" s="189"/>
    </row>
    <row r="127" s="190" customFormat="true" ht="14.5" hidden="false" customHeight="false" outlineLevel="0" collapsed="false">
      <c r="A127" s="191"/>
      <c r="B127" s="185"/>
      <c r="C127" s="186"/>
      <c r="D127" s="186"/>
      <c r="E127" s="186"/>
      <c r="F127" s="186"/>
      <c r="G127" s="191"/>
      <c r="H127" s="191"/>
      <c r="I127" s="192"/>
      <c r="J127" s="192"/>
      <c r="K127" s="192"/>
      <c r="L127" s="192"/>
      <c r="M127" s="192"/>
      <c r="N127" s="192"/>
      <c r="O127" s="192"/>
      <c r="P127" s="192"/>
      <c r="Q127" s="192"/>
      <c r="R127" s="192"/>
      <c r="S127" s="192"/>
      <c r="T127" s="192"/>
      <c r="U127" s="192"/>
      <c r="V127" s="191"/>
      <c r="W127" s="192"/>
      <c r="X127" s="192"/>
      <c r="Y127" s="189"/>
      <c r="Z127" s="189"/>
      <c r="AA127" s="189"/>
      <c r="AB127" s="189"/>
    </row>
    <row r="128" s="190" customFormat="true" ht="14.5" hidden="false" customHeight="false" outlineLevel="0" collapsed="false">
      <c r="A128" s="191"/>
      <c r="B128" s="185"/>
      <c r="C128" s="186"/>
      <c r="D128" s="186"/>
      <c r="E128" s="186"/>
      <c r="F128" s="186"/>
      <c r="G128" s="191"/>
      <c r="H128" s="191"/>
      <c r="I128" s="192"/>
      <c r="J128" s="192"/>
      <c r="K128" s="192"/>
      <c r="L128" s="192"/>
      <c r="M128" s="192"/>
      <c r="N128" s="192"/>
      <c r="O128" s="192"/>
      <c r="P128" s="192"/>
      <c r="Q128" s="192"/>
      <c r="R128" s="192"/>
      <c r="S128" s="192"/>
      <c r="T128" s="192"/>
      <c r="U128" s="192"/>
      <c r="V128" s="191"/>
      <c r="W128" s="192"/>
      <c r="X128" s="192"/>
      <c r="Y128" s="189"/>
      <c r="Z128" s="189"/>
      <c r="AA128" s="189"/>
      <c r="AB128" s="189"/>
    </row>
    <row r="129" s="190" customFormat="true" ht="14.5" hidden="false" customHeight="false" outlineLevel="0" collapsed="false">
      <c r="A129" s="191"/>
      <c r="B129" s="185"/>
      <c r="C129" s="186"/>
      <c r="D129" s="186"/>
      <c r="E129" s="186"/>
      <c r="F129" s="186"/>
      <c r="G129" s="191"/>
      <c r="H129" s="191"/>
      <c r="I129" s="192"/>
      <c r="J129" s="192"/>
      <c r="K129" s="192"/>
      <c r="L129" s="192"/>
      <c r="M129" s="192"/>
      <c r="N129" s="192"/>
      <c r="O129" s="192"/>
      <c r="P129" s="192"/>
      <c r="Q129" s="192"/>
      <c r="R129" s="192"/>
      <c r="S129" s="192"/>
      <c r="T129" s="192"/>
      <c r="U129" s="192"/>
      <c r="V129" s="191"/>
      <c r="W129" s="192"/>
      <c r="X129" s="192"/>
      <c r="Y129" s="189"/>
      <c r="Z129" s="189"/>
      <c r="AA129" s="189"/>
      <c r="AB129" s="189"/>
    </row>
    <row r="130" s="190" customFormat="true" ht="14.5" hidden="false" customHeight="false" outlineLevel="0" collapsed="false">
      <c r="A130" s="191"/>
      <c r="B130" s="185"/>
      <c r="C130" s="186"/>
      <c r="D130" s="186"/>
      <c r="E130" s="186"/>
      <c r="F130" s="186"/>
      <c r="G130" s="191"/>
      <c r="H130" s="191"/>
      <c r="I130" s="192"/>
      <c r="J130" s="192"/>
      <c r="K130" s="192"/>
      <c r="L130" s="192"/>
      <c r="M130" s="192"/>
      <c r="N130" s="192"/>
      <c r="O130" s="192"/>
      <c r="P130" s="192"/>
      <c r="Q130" s="192"/>
      <c r="R130" s="192"/>
      <c r="S130" s="192"/>
      <c r="T130" s="192"/>
      <c r="U130" s="192"/>
      <c r="V130" s="191"/>
      <c r="W130" s="192"/>
      <c r="X130" s="192"/>
      <c r="Y130" s="189"/>
      <c r="Z130" s="189"/>
      <c r="AA130" s="189"/>
      <c r="AB130" s="189"/>
    </row>
    <row r="131" s="190" customFormat="true" ht="14.5" hidden="false" customHeight="false" outlineLevel="0" collapsed="false">
      <c r="A131" s="191"/>
      <c r="B131" s="185"/>
      <c r="C131" s="186"/>
      <c r="D131" s="186"/>
      <c r="E131" s="186"/>
      <c r="F131" s="186"/>
      <c r="G131" s="191"/>
      <c r="H131" s="191"/>
      <c r="I131" s="192"/>
      <c r="J131" s="192"/>
      <c r="K131" s="192"/>
      <c r="L131" s="192"/>
      <c r="M131" s="192"/>
      <c r="N131" s="192"/>
      <c r="O131" s="192"/>
      <c r="P131" s="192"/>
      <c r="Q131" s="192"/>
      <c r="R131" s="192"/>
      <c r="S131" s="192"/>
      <c r="T131" s="192"/>
      <c r="U131" s="192"/>
      <c r="V131" s="191"/>
      <c r="W131" s="192"/>
      <c r="X131" s="192"/>
      <c r="Y131" s="189"/>
      <c r="Z131" s="189"/>
      <c r="AA131" s="189"/>
      <c r="AB131" s="189"/>
    </row>
    <row r="132" s="190" customFormat="true" ht="14.5" hidden="false" customHeight="false" outlineLevel="0" collapsed="false">
      <c r="A132" s="191"/>
      <c r="B132" s="185"/>
      <c r="C132" s="186"/>
      <c r="D132" s="186"/>
      <c r="E132" s="186"/>
      <c r="F132" s="186"/>
      <c r="G132" s="191"/>
      <c r="H132" s="191"/>
      <c r="I132" s="192"/>
      <c r="J132" s="192"/>
      <c r="K132" s="192"/>
      <c r="L132" s="192"/>
      <c r="M132" s="192"/>
      <c r="N132" s="192"/>
      <c r="O132" s="192"/>
      <c r="P132" s="192"/>
      <c r="Q132" s="192"/>
      <c r="R132" s="192"/>
      <c r="S132" s="192"/>
      <c r="T132" s="192"/>
      <c r="U132" s="192"/>
      <c r="V132" s="191"/>
      <c r="W132" s="192"/>
      <c r="X132" s="192"/>
      <c r="Y132" s="189"/>
      <c r="Z132" s="189"/>
      <c r="AA132" s="189"/>
      <c r="AB132" s="189"/>
    </row>
    <row r="133" s="190" customFormat="true" ht="14.5" hidden="false" customHeight="false" outlineLevel="0" collapsed="false">
      <c r="A133" s="191"/>
      <c r="B133" s="185"/>
      <c r="C133" s="186"/>
      <c r="D133" s="186"/>
      <c r="E133" s="186"/>
      <c r="F133" s="186"/>
      <c r="G133" s="191"/>
      <c r="H133" s="191"/>
      <c r="I133" s="192"/>
      <c r="J133" s="192"/>
      <c r="K133" s="192"/>
      <c r="L133" s="192"/>
      <c r="M133" s="192"/>
      <c r="N133" s="192"/>
      <c r="O133" s="192"/>
      <c r="P133" s="192"/>
      <c r="Q133" s="192"/>
      <c r="R133" s="192"/>
      <c r="S133" s="192"/>
      <c r="T133" s="192"/>
      <c r="U133" s="192"/>
      <c r="V133" s="191"/>
      <c r="W133" s="192"/>
      <c r="X133" s="192"/>
      <c r="Y133" s="189"/>
      <c r="Z133" s="189"/>
      <c r="AA133" s="189"/>
      <c r="AB133" s="189"/>
    </row>
    <row r="134" s="190" customFormat="true" ht="14.5" hidden="false" customHeight="false" outlineLevel="0" collapsed="false">
      <c r="A134" s="191"/>
      <c r="B134" s="185"/>
      <c r="C134" s="186"/>
      <c r="D134" s="186"/>
      <c r="E134" s="186"/>
      <c r="F134" s="186"/>
      <c r="G134" s="191"/>
      <c r="H134" s="191"/>
      <c r="I134" s="192"/>
      <c r="J134" s="192"/>
      <c r="K134" s="192"/>
      <c r="L134" s="192"/>
      <c r="M134" s="192"/>
      <c r="N134" s="192"/>
      <c r="O134" s="192"/>
      <c r="P134" s="192"/>
      <c r="Q134" s="192"/>
      <c r="R134" s="192"/>
      <c r="S134" s="192"/>
      <c r="T134" s="192"/>
      <c r="U134" s="192"/>
      <c r="V134" s="191"/>
      <c r="W134" s="192"/>
      <c r="X134" s="192"/>
      <c r="Y134" s="189"/>
      <c r="Z134" s="189"/>
      <c r="AA134" s="189"/>
      <c r="AB134" s="189"/>
    </row>
    <row r="135" s="190" customFormat="true" ht="14.5" hidden="false" customHeight="false" outlineLevel="0" collapsed="false">
      <c r="A135" s="191"/>
      <c r="B135" s="185"/>
      <c r="C135" s="186"/>
      <c r="D135" s="186"/>
      <c r="E135" s="186"/>
      <c r="F135" s="186"/>
      <c r="G135" s="191"/>
      <c r="H135" s="191"/>
      <c r="I135" s="192"/>
      <c r="J135" s="192"/>
      <c r="K135" s="192"/>
      <c r="L135" s="192"/>
      <c r="M135" s="192"/>
      <c r="N135" s="192"/>
      <c r="O135" s="192"/>
      <c r="P135" s="192"/>
      <c r="Q135" s="192"/>
      <c r="R135" s="192"/>
      <c r="S135" s="192"/>
      <c r="T135" s="192"/>
      <c r="U135" s="192"/>
      <c r="V135" s="191"/>
      <c r="W135" s="192"/>
      <c r="X135" s="192"/>
      <c r="Y135" s="189"/>
      <c r="Z135" s="189"/>
      <c r="AA135" s="189"/>
      <c r="AB135" s="189"/>
    </row>
    <row r="136" s="190" customFormat="true" ht="14.5" hidden="false" customHeight="false" outlineLevel="0" collapsed="false">
      <c r="A136" s="191"/>
      <c r="B136" s="185"/>
      <c r="C136" s="186"/>
      <c r="D136" s="186"/>
      <c r="E136" s="186"/>
      <c r="F136" s="186"/>
      <c r="G136" s="191"/>
      <c r="H136" s="191"/>
      <c r="I136" s="192"/>
      <c r="J136" s="192"/>
      <c r="K136" s="192"/>
      <c r="L136" s="192"/>
      <c r="M136" s="192"/>
      <c r="N136" s="192"/>
      <c r="O136" s="192"/>
      <c r="P136" s="192"/>
      <c r="Q136" s="192"/>
      <c r="R136" s="192"/>
      <c r="S136" s="192"/>
      <c r="T136" s="192"/>
      <c r="U136" s="192"/>
      <c r="V136" s="191"/>
      <c r="W136" s="192"/>
      <c r="X136" s="192"/>
      <c r="Y136" s="189"/>
      <c r="Z136" s="189"/>
      <c r="AA136" s="189"/>
      <c r="AB136" s="189"/>
    </row>
    <row r="137" s="190" customFormat="true" ht="14.5" hidden="false" customHeight="false" outlineLevel="0" collapsed="false">
      <c r="A137" s="191"/>
      <c r="B137" s="185"/>
      <c r="C137" s="186"/>
      <c r="D137" s="186"/>
      <c r="E137" s="186"/>
      <c r="F137" s="186"/>
      <c r="G137" s="191"/>
      <c r="H137" s="191"/>
      <c r="I137" s="192"/>
      <c r="J137" s="192"/>
      <c r="K137" s="192"/>
      <c r="L137" s="192"/>
      <c r="M137" s="192"/>
      <c r="N137" s="192"/>
      <c r="O137" s="192"/>
      <c r="P137" s="192"/>
      <c r="Q137" s="192"/>
      <c r="R137" s="192"/>
      <c r="S137" s="192"/>
      <c r="T137" s="192"/>
      <c r="U137" s="192"/>
      <c r="V137" s="191"/>
      <c r="W137" s="192"/>
      <c r="X137" s="192"/>
      <c r="Y137" s="189"/>
      <c r="Z137" s="189"/>
      <c r="AA137" s="189"/>
      <c r="AB137" s="189"/>
    </row>
    <row r="138" s="190" customFormat="true" ht="14.5" hidden="false" customHeight="false" outlineLevel="0" collapsed="false">
      <c r="A138" s="191"/>
      <c r="B138" s="185"/>
      <c r="C138" s="186"/>
      <c r="D138" s="186"/>
      <c r="E138" s="186"/>
      <c r="F138" s="186"/>
      <c r="G138" s="191"/>
      <c r="H138" s="191"/>
      <c r="I138" s="192"/>
      <c r="J138" s="192"/>
      <c r="K138" s="192"/>
      <c r="L138" s="192"/>
      <c r="M138" s="192"/>
      <c r="N138" s="192"/>
      <c r="O138" s="192"/>
      <c r="P138" s="192"/>
      <c r="Q138" s="192"/>
      <c r="R138" s="192"/>
      <c r="S138" s="192"/>
      <c r="T138" s="192"/>
      <c r="U138" s="192"/>
      <c r="V138" s="191"/>
      <c r="W138" s="192"/>
      <c r="X138" s="192"/>
      <c r="Y138" s="189"/>
      <c r="Z138" s="189"/>
      <c r="AA138" s="189"/>
      <c r="AB138" s="189"/>
    </row>
    <row r="139" s="190" customFormat="true" ht="14.5" hidden="false" customHeight="false" outlineLevel="0" collapsed="false">
      <c r="A139" s="191"/>
      <c r="B139" s="185"/>
      <c r="C139" s="186"/>
      <c r="D139" s="186"/>
      <c r="E139" s="186"/>
      <c r="F139" s="186"/>
      <c r="G139" s="191"/>
      <c r="H139" s="191"/>
      <c r="I139" s="192"/>
      <c r="J139" s="192"/>
      <c r="K139" s="192"/>
      <c r="L139" s="192"/>
      <c r="M139" s="192"/>
      <c r="N139" s="192"/>
      <c r="O139" s="192"/>
      <c r="P139" s="192"/>
      <c r="Q139" s="192"/>
      <c r="R139" s="192"/>
      <c r="S139" s="192"/>
      <c r="T139" s="192"/>
      <c r="U139" s="192"/>
      <c r="V139" s="191"/>
      <c r="W139" s="192"/>
      <c r="X139" s="192"/>
      <c r="Y139" s="189"/>
      <c r="Z139" s="189"/>
      <c r="AA139" s="189"/>
      <c r="AB139" s="189"/>
    </row>
    <row r="140" s="190" customFormat="true" ht="14.5" hidden="false" customHeight="false" outlineLevel="0" collapsed="false">
      <c r="A140" s="191"/>
      <c r="B140" s="185"/>
      <c r="C140" s="186"/>
      <c r="D140" s="186"/>
      <c r="E140" s="186"/>
      <c r="F140" s="186"/>
      <c r="G140" s="191"/>
      <c r="H140" s="191"/>
      <c r="I140" s="192"/>
      <c r="J140" s="192"/>
      <c r="K140" s="192"/>
      <c r="L140" s="192"/>
      <c r="M140" s="192"/>
      <c r="N140" s="192"/>
      <c r="O140" s="192"/>
      <c r="P140" s="192"/>
      <c r="Q140" s="192"/>
      <c r="R140" s="192"/>
      <c r="S140" s="192"/>
      <c r="T140" s="192"/>
      <c r="U140" s="192"/>
      <c r="V140" s="191"/>
      <c r="W140" s="192"/>
      <c r="X140" s="192"/>
      <c r="Y140" s="189"/>
      <c r="Z140" s="189"/>
      <c r="AA140" s="189"/>
      <c r="AB140" s="189"/>
    </row>
    <row r="141" s="190" customFormat="true" ht="14.5" hidden="false" customHeight="false" outlineLevel="0" collapsed="false">
      <c r="A141" s="191"/>
      <c r="B141" s="185"/>
      <c r="C141" s="186"/>
      <c r="D141" s="186"/>
      <c r="E141" s="186"/>
      <c r="F141" s="186"/>
      <c r="G141" s="191"/>
      <c r="H141" s="191"/>
      <c r="I141" s="192"/>
      <c r="J141" s="192"/>
      <c r="K141" s="192"/>
      <c r="L141" s="192"/>
      <c r="M141" s="192"/>
      <c r="N141" s="192"/>
      <c r="O141" s="192"/>
      <c r="P141" s="192"/>
      <c r="Q141" s="192"/>
      <c r="R141" s="192"/>
      <c r="S141" s="192"/>
      <c r="T141" s="192"/>
      <c r="U141" s="192"/>
      <c r="V141" s="191"/>
      <c r="W141" s="192"/>
      <c r="X141" s="192"/>
      <c r="Y141" s="189"/>
      <c r="Z141" s="189"/>
      <c r="AA141" s="189"/>
      <c r="AB141" s="189"/>
    </row>
    <row r="142" s="190" customFormat="true" ht="14.5" hidden="false" customHeight="false" outlineLevel="0" collapsed="false">
      <c r="A142" s="191"/>
      <c r="B142" s="185"/>
      <c r="C142" s="186"/>
      <c r="D142" s="186"/>
      <c r="E142" s="186"/>
      <c r="F142" s="186"/>
      <c r="G142" s="191"/>
      <c r="H142" s="191"/>
      <c r="I142" s="192"/>
      <c r="J142" s="192"/>
      <c r="K142" s="192"/>
      <c r="L142" s="192"/>
      <c r="M142" s="192"/>
      <c r="N142" s="192"/>
      <c r="O142" s="192"/>
      <c r="P142" s="192"/>
      <c r="Q142" s="192"/>
      <c r="R142" s="192"/>
      <c r="S142" s="192"/>
      <c r="T142" s="192"/>
      <c r="U142" s="192"/>
      <c r="V142" s="191"/>
      <c r="W142" s="192"/>
      <c r="X142" s="192"/>
      <c r="Y142" s="189"/>
      <c r="Z142" s="189"/>
      <c r="AA142" s="189"/>
      <c r="AB142" s="189"/>
    </row>
    <row r="143" s="190" customFormat="true" ht="14.5" hidden="false" customHeight="false" outlineLevel="0" collapsed="false">
      <c r="A143" s="191"/>
      <c r="B143" s="185"/>
      <c r="C143" s="186"/>
      <c r="D143" s="186"/>
      <c r="E143" s="186"/>
      <c r="F143" s="186"/>
      <c r="G143" s="191"/>
      <c r="H143" s="191"/>
      <c r="I143" s="192"/>
      <c r="J143" s="192"/>
      <c r="K143" s="192"/>
      <c r="L143" s="192"/>
      <c r="M143" s="192"/>
      <c r="N143" s="192"/>
      <c r="O143" s="192"/>
      <c r="P143" s="192"/>
      <c r="Q143" s="192"/>
      <c r="R143" s="192"/>
      <c r="S143" s="192"/>
      <c r="T143" s="192"/>
      <c r="U143" s="192"/>
      <c r="V143" s="191"/>
      <c r="W143" s="192"/>
      <c r="X143" s="192"/>
      <c r="Y143" s="189"/>
      <c r="Z143" s="189"/>
      <c r="AA143" s="189"/>
      <c r="AB143" s="189"/>
    </row>
    <row r="144" s="190" customFormat="true" ht="14.5" hidden="false" customHeight="false" outlineLevel="0" collapsed="false">
      <c r="A144" s="191"/>
      <c r="B144" s="185"/>
      <c r="C144" s="186"/>
      <c r="D144" s="186"/>
      <c r="E144" s="186"/>
      <c r="F144" s="186"/>
      <c r="G144" s="191"/>
      <c r="H144" s="191"/>
      <c r="I144" s="192"/>
      <c r="J144" s="192"/>
      <c r="K144" s="192"/>
      <c r="L144" s="192"/>
      <c r="M144" s="192"/>
      <c r="N144" s="192"/>
      <c r="O144" s="192"/>
      <c r="P144" s="192"/>
      <c r="Q144" s="192"/>
      <c r="R144" s="192"/>
      <c r="S144" s="192"/>
      <c r="T144" s="192"/>
      <c r="U144" s="192"/>
      <c r="V144" s="191"/>
      <c r="W144" s="192"/>
      <c r="X144" s="192"/>
      <c r="Y144" s="189"/>
      <c r="Z144" s="189"/>
      <c r="AA144" s="189"/>
      <c r="AB144" s="189"/>
    </row>
    <row r="145" s="190" customFormat="true" ht="14.5" hidden="false" customHeight="false" outlineLevel="0" collapsed="false">
      <c r="A145" s="191"/>
      <c r="B145" s="185"/>
      <c r="C145" s="186"/>
      <c r="D145" s="186"/>
      <c r="E145" s="186"/>
      <c r="F145" s="186"/>
      <c r="G145" s="191"/>
      <c r="H145" s="191"/>
      <c r="I145" s="192"/>
      <c r="J145" s="192"/>
      <c r="K145" s="192"/>
      <c r="L145" s="192"/>
      <c r="M145" s="192"/>
      <c r="N145" s="192"/>
      <c r="O145" s="192"/>
      <c r="P145" s="192"/>
      <c r="Q145" s="192"/>
      <c r="R145" s="192"/>
      <c r="S145" s="192"/>
      <c r="T145" s="192"/>
      <c r="U145" s="192"/>
      <c r="V145" s="191"/>
      <c r="W145" s="192"/>
      <c r="X145" s="192"/>
      <c r="Y145" s="189"/>
      <c r="Z145" s="189"/>
      <c r="AA145" s="189"/>
      <c r="AB145" s="189"/>
    </row>
    <row r="146" s="190" customFormat="true" ht="14.5" hidden="false" customHeight="false" outlineLevel="0" collapsed="false">
      <c r="A146" s="191"/>
      <c r="B146" s="185"/>
      <c r="C146" s="186"/>
      <c r="D146" s="186"/>
      <c r="E146" s="186"/>
      <c r="F146" s="186"/>
      <c r="G146" s="191"/>
      <c r="H146" s="191"/>
      <c r="I146" s="192"/>
      <c r="J146" s="192"/>
      <c r="K146" s="192"/>
      <c r="L146" s="192"/>
      <c r="M146" s="192"/>
      <c r="N146" s="192"/>
      <c r="O146" s="192"/>
      <c r="P146" s="192"/>
      <c r="Q146" s="192"/>
      <c r="R146" s="192"/>
      <c r="S146" s="192"/>
      <c r="T146" s="192"/>
      <c r="U146" s="192"/>
      <c r="V146" s="191"/>
      <c r="W146" s="192"/>
      <c r="X146" s="192"/>
      <c r="Y146" s="189"/>
      <c r="Z146" s="189"/>
      <c r="AA146" s="189"/>
      <c r="AB146" s="189"/>
    </row>
    <row r="147" s="190" customFormat="true" ht="14.5" hidden="false" customHeight="false" outlineLevel="0" collapsed="false">
      <c r="A147" s="191"/>
      <c r="B147" s="185"/>
      <c r="C147" s="186"/>
      <c r="D147" s="186"/>
      <c r="E147" s="186"/>
      <c r="F147" s="186"/>
      <c r="G147" s="191"/>
      <c r="H147" s="191"/>
      <c r="I147" s="192"/>
      <c r="J147" s="192"/>
      <c r="K147" s="192"/>
      <c r="L147" s="192"/>
      <c r="M147" s="192"/>
      <c r="N147" s="192"/>
      <c r="O147" s="192"/>
      <c r="P147" s="192"/>
      <c r="Q147" s="192"/>
      <c r="R147" s="192"/>
      <c r="S147" s="192"/>
      <c r="T147" s="192"/>
      <c r="U147" s="192"/>
      <c r="V147" s="191"/>
      <c r="W147" s="192"/>
      <c r="X147" s="192"/>
      <c r="Y147" s="189"/>
      <c r="Z147" s="189"/>
      <c r="AA147" s="189"/>
      <c r="AB147" s="189"/>
    </row>
    <row r="148" s="190" customFormat="true" ht="14.5" hidden="false" customHeight="false" outlineLevel="0" collapsed="false">
      <c r="A148" s="191"/>
      <c r="B148" s="185"/>
      <c r="C148" s="186"/>
      <c r="D148" s="186"/>
      <c r="E148" s="186"/>
      <c r="F148" s="186"/>
      <c r="G148" s="191"/>
      <c r="H148" s="191"/>
      <c r="I148" s="192"/>
      <c r="J148" s="192"/>
      <c r="K148" s="192"/>
      <c r="L148" s="192"/>
      <c r="M148" s="192"/>
      <c r="N148" s="192"/>
      <c r="O148" s="192"/>
      <c r="P148" s="192"/>
      <c r="Q148" s="192"/>
      <c r="R148" s="192"/>
      <c r="S148" s="192"/>
      <c r="T148" s="192"/>
      <c r="U148" s="192"/>
      <c r="V148" s="191"/>
      <c r="W148" s="192"/>
      <c r="X148" s="192"/>
      <c r="Y148" s="189"/>
      <c r="Z148" s="189"/>
      <c r="AA148" s="189"/>
      <c r="AB148" s="189"/>
    </row>
    <row r="149" s="190" customFormat="true" ht="14.5" hidden="false" customHeight="false" outlineLevel="0" collapsed="false">
      <c r="A149" s="191"/>
      <c r="B149" s="185"/>
      <c r="C149" s="186"/>
      <c r="D149" s="186"/>
      <c r="E149" s="186"/>
      <c r="F149" s="186"/>
      <c r="G149" s="191"/>
      <c r="H149" s="191"/>
      <c r="I149" s="192"/>
      <c r="J149" s="192"/>
      <c r="K149" s="192"/>
      <c r="L149" s="192"/>
      <c r="M149" s="192"/>
      <c r="N149" s="192"/>
      <c r="O149" s="192"/>
      <c r="P149" s="192"/>
      <c r="Q149" s="192"/>
      <c r="R149" s="192"/>
      <c r="S149" s="192"/>
      <c r="T149" s="192"/>
      <c r="U149" s="192"/>
      <c r="V149" s="191"/>
      <c r="W149" s="192"/>
      <c r="X149" s="192"/>
      <c r="Y149" s="189"/>
      <c r="Z149" s="189"/>
      <c r="AA149" s="189"/>
      <c r="AB149" s="189"/>
    </row>
    <row r="150" s="190" customFormat="true" ht="14.5" hidden="false" customHeight="false" outlineLevel="0" collapsed="false">
      <c r="A150" s="191"/>
      <c r="B150" s="185"/>
      <c r="C150" s="186"/>
      <c r="D150" s="186"/>
      <c r="E150" s="186"/>
      <c r="F150" s="186"/>
      <c r="G150" s="191"/>
      <c r="H150" s="191"/>
      <c r="I150" s="192"/>
      <c r="J150" s="192"/>
      <c r="K150" s="192"/>
      <c r="L150" s="192"/>
      <c r="M150" s="192"/>
      <c r="N150" s="192"/>
      <c r="O150" s="192"/>
      <c r="P150" s="192"/>
      <c r="Q150" s="192"/>
      <c r="R150" s="192"/>
      <c r="S150" s="192"/>
      <c r="T150" s="192"/>
      <c r="U150" s="192"/>
      <c r="V150" s="191"/>
      <c r="W150" s="192"/>
      <c r="X150" s="192"/>
      <c r="Y150" s="189"/>
      <c r="Z150" s="189"/>
      <c r="AA150" s="189"/>
      <c r="AB150" s="189"/>
    </row>
    <row r="151" s="190" customFormat="true" ht="14.5" hidden="false" customHeight="false" outlineLevel="0" collapsed="false">
      <c r="A151" s="191"/>
      <c r="B151" s="185"/>
      <c r="C151" s="186"/>
      <c r="D151" s="186"/>
      <c r="E151" s="186"/>
      <c r="F151" s="186"/>
      <c r="G151" s="191"/>
      <c r="H151" s="191"/>
      <c r="I151" s="192"/>
      <c r="J151" s="192"/>
      <c r="K151" s="192"/>
      <c r="L151" s="192"/>
      <c r="M151" s="192"/>
      <c r="N151" s="192"/>
      <c r="O151" s="192"/>
      <c r="P151" s="192"/>
      <c r="Q151" s="192"/>
      <c r="R151" s="192"/>
      <c r="S151" s="192"/>
      <c r="T151" s="192"/>
      <c r="U151" s="192"/>
      <c r="V151" s="191"/>
      <c r="W151" s="192"/>
      <c r="X151" s="192"/>
      <c r="Y151" s="189"/>
      <c r="Z151" s="189"/>
      <c r="AA151" s="189"/>
      <c r="AB151" s="189"/>
    </row>
    <row r="152" s="190" customFormat="true" ht="14.5" hidden="false" customHeight="false" outlineLevel="0" collapsed="false">
      <c r="A152" s="191"/>
      <c r="B152" s="185"/>
      <c r="C152" s="186"/>
      <c r="D152" s="186"/>
      <c r="E152" s="186"/>
      <c r="F152" s="186"/>
      <c r="G152" s="191"/>
      <c r="H152" s="191"/>
      <c r="I152" s="192"/>
      <c r="J152" s="192"/>
      <c r="K152" s="192"/>
      <c r="L152" s="192"/>
      <c r="M152" s="192"/>
      <c r="N152" s="192"/>
      <c r="O152" s="192"/>
      <c r="P152" s="192"/>
      <c r="Q152" s="192"/>
      <c r="R152" s="192"/>
      <c r="S152" s="192"/>
      <c r="T152" s="192"/>
      <c r="U152" s="192"/>
      <c r="V152" s="191"/>
      <c r="W152" s="192"/>
      <c r="X152" s="192"/>
      <c r="Y152" s="189"/>
      <c r="Z152" s="189"/>
      <c r="AA152" s="189"/>
      <c r="AB152" s="189"/>
    </row>
    <row r="153" s="190" customFormat="true" ht="14.5" hidden="false" customHeight="false" outlineLevel="0" collapsed="false">
      <c r="A153" s="191"/>
      <c r="B153" s="185"/>
      <c r="C153" s="186"/>
      <c r="D153" s="186"/>
      <c r="E153" s="186"/>
      <c r="F153" s="186"/>
      <c r="G153" s="191"/>
      <c r="H153" s="191"/>
      <c r="I153" s="192"/>
      <c r="J153" s="192"/>
      <c r="K153" s="192"/>
      <c r="L153" s="192"/>
      <c r="M153" s="192"/>
      <c r="N153" s="192"/>
      <c r="O153" s="192"/>
      <c r="P153" s="192"/>
      <c r="Q153" s="192"/>
      <c r="R153" s="192"/>
      <c r="S153" s="192"/>
      <c r="T153" s="192"/>
      <c r="U153" s="192"/>
      <c r="V153" s="191"/>
      <c r="W153" s="192"/>
      <c r="X153" s="192"/>
      <c r="Y153" s="189"/>
      <c r="Z153" s="189"/>
      <c r="AA153" s="189"/>
      <c r="AB153" s="189"/>
    </row>
    <row r="154" s="190" customFormat="true" ht="14.5" hidden="false" customHeight="false" outlineLevel="0" collapsed="false">
      <c r="A154" s="191"/>
      <c r="B154" s="185"/>
      <c r="C154" s="186"/>
      <c r="D154" s="186"/>
      <c r="E154" s="186"/>
      <c r="F154" s="186"/>
      <c r="G154" s="191"/>
      <c r="H154" s="191"/>
      <c r="I154" s="192"/>
      <c r="J154" s="192"/>
      <c r="K154" s="192"/>
      <c r="L154" s="192"/>
      <c r="M154" s="192"/>
      <c r="N154" s="192"/>
      <c r="O154" s="192"/>
      <c r="P154" s="192"/>
      <c r="Q154" s="192"/>
      <c r="R154" s="192"/>
      <c r="S154" s="192"/>
      <c r="T154" s="192"/>
      <c r="U154" s="192"/>
      <c r="V154" s="191"/>
      <c r="W154" s="192"/>
      <c r="X154" s="192"/>
      <c r="Y154" s="189"/>
      <c r="Z154" s="189"/>
      <c r="AA154" s="189"/>
      <c r="AB154" s="189"/>
    </row>
    <row r="155" s="190" customFormat="true" ht="14.5" hidden="false" customHeight="false" outlineLevel="0" collapsed="false">
      <c r="A155" s="191"/>
      <c r="B155" s="185"/>
      <c r="C155" s="186"/>
      <c r="D155" s="186"/>
      <c r="E155" s="186"/>
      <c r="F155" s="186"/>
      <c r="G155" s="191"/>
      <c r="H155" s="191"/>
      <c r="I155" s="192"/>
      <c r="J155" s="192"/>
      <c r="K155" s="192"/>
      <c r="L155" s="192"/>
      <c r="M155" s="192"/>
      <c r="N155" s="192"/>
      <c r="O155" s="192"/>
      <c r="P155" s="192"/>
      <c r="Q155" s="192"/>
      <c r="R155" s="192"/>
      <c r="S155" s="192"/>
      <c r="T155" s="192"/>
      <c r="U155" s="192"/>
      <c r="V155" s="191"/>
      <c r="W155" s="192"/>
      <c r="X155" s="192"/>
      <c r="Y155" s="189"/>
      <c r="Z155" s="189"/>
      <c r="AA155" s="189"/>
      <c r="AB155" s="189"/>
    </row>
    <row r="156" s="190" customFormat="true" ht="14.5" hidden="false" customHeight="false" outlineLevel="0" collapsed="false">
      <c r="A156" s="191"/>
      <c r="B156" s="185"/>
      <c r="C156" s="186"/>
      <c r="D156" s="186"/>
      <c r="E156" s="186"/>
      <c r="F156" s="186"/>
      <c r="G156" s="191"/>
      <c r="H156" s="191"/>
      <c r="I156" s="192"/>
      <c r="J156" s="192"/>
      <c r="K156" s="192"/>
      <c r="L156" s="192"/>
      <c r="M156" s="192"/>
      <c r="N156" s="192"/>
      <c r="O156" s="192"/>
      <c r="P156" s="192"/>
      <c r="Q156" s="192"/>
      <c r="R156" s="192"/>
      <c r="S156" s="192"/>
      <c r="T156" s="192"/>
      <c r="U156" s="192"/>
      <c r="V156" s="191"/>
      <c r="W156" s="192"/>
      <c r="X156" s="192"/>
      <c r="Y156" s="189"/>
      <c r="Z156" s="189"/>
      <c r="AA156" s="189"/>
      <c r="AB156" s="189"/>
    </row>
    <row r="157" s="190" customFormat="true" ht="14.5" hidden="false" customHeight="false" outlineLevel="0" collapsed="false">
      <c r="A157" s="191"/>
      <c r="B157" s="185"/>
      <c r="C157" s="186"/>
      <c r="D157" s="186"/>
      <c r="E157" s="186"/>
      <c r="F157" s="186"/>
      <c r="G157" s="191"/>
      <c r="H157" s="191"/>
      <c r="I157" s="192"/>
      <c r="J157" s="192"/>
      <c r="K157" s="192"/>
      <c r="L157" s="192"/>
      <c r="M157" s="192"/>
      <c r="N157" s="192"/>
      <c r="O157" s="192"/>
      <c r="P157" s="192"/>
      <c r="Q157" s="192"/>
      <c r="R157" s="192"/>
      <c r="S157" s="192"/>
      <c r="T157" s="192"/>
      <c r="U157" s="192"/>
      <c r="V157" s="191"/>
      <c r="W157" s="192"/>
      <c r="X157" s="192"/>
      <c r="Y157" s="189"/>
      <c r="Z157" s="189"/>
      <c r="AA157" s="189"/>
      <c r="AB157" s="189"/>
    </row>
    <row r="158" s="190" customFormat="true" ht="14.5" hidden="false" customHeight="false" outlineLevel="0" collapsed="false">
      <c r="A158" s="191"/>
      <c r="B158" s="185"/>
      <c r="C158" s="186"/>
      <c r="D158" s="186"/>
      <c r="E158" s="186"/>
      <c r="F158" s="186"/>
      <c r="G158" s="191"/>
      <c r="H158" s="191"/>
      <c r="I158" s="192"/>
      <c r="J158" s="192"/>
      <c r="K158" s="192"/>
      <c r="L158" s="192"/>
      <c r="M158" s="192"/>
      <c r="N158" s="192"/>
      <c r="O158" s="192"/>
      <c r="P158" s="192"/>
      <c r="Q158" s="192"/>
      <c r="R158" s="192"/>
      <c r="S158" s="192"/>
      <c r="T158" s="192"/>
      <c r="U158" s="192"/>
      <c r="V158" s="191"/>
      <c r="W158" s="192"/>
      <c r="X158" s="192"/>
      <c r="Y158" s="189"/>
      <c r="Z158" s="189"/>
      <c r="AA158" s="189"/>
      <c r="AB158" s="189"/>
    </row>
    <row r="159" s="190" customFormat="true" ht="14.5" hidden="false" customHeight="false" outlineLevel="0" collapsed="false">
      <c r="A159" s="191"/>
      <c r="B159" s="185"/>
      <c r="C159" s="186"/>
      <c r="D159" s="186"/>
      <c r="E159" s="186"/>
      <c r="F159" s="186"/>
      <c r="G159" s="191"/>
      <c r="H159" s="191"/>
      <c r="I159" s="192"/>
      <c r="J159" s="192"/>
      <c r="K159" s="192"/>
      <c r="L159" s="192"/>
      <c r="M159" s="192"/>
      <c r="N159" s="192"/>
      <c r="O159" s="192"/>
      <c r="P159" s="192"/>
      <c r="Q159" s="192"/>
      <c r="R159" s="192"/>
      <c r="S159" s="192"/>
      <c r="T159" s="192"/>
      <c r="U159" s="192"/>
      <c r="V159" s="191"/>
      <c r="W159" s="192"/>
      <c r="X159" s="192"/>
      <c r="Y159" s="189"/>
      <c r="Z159" s="189"/>
      <c r="AA159" s="189"/>
      <c r="AB159" s="189"/>
    </row>
    <row r="160" s="190" customFormat="true" ht="14.5" hidden="false" customHeight="false" outlineLevel="0" collapsed="false">
      <c r="A160" s="191"/>
      <c r="B160" s="185"/>
      <c r="C160" s="186"/>
      <c r="D160" s="186"/>
      <c r="E160" s="186"/>
      <c r="F160" s="186"/>
      <c r="G160" s="191"/>
      <c r="H160" s="191"/>
      <c r="I160" s="192"/>
      <c r="J160" s="192"/>
      <c r="K160" s="192"/>
      <c r="L160" s="192"/>
      <c r="M160" s="192"/>
      <c r="N160" s="192"/>
      <c r="O160" s="192"/>
      <c r="P160" s="192"/>
      <c r="Q160" s="192"/>
      <c r="R160" s="192"/>
      <c r="S160" s="192"/>
      <c r="T160" s="192"/>
      <c r="U160" s="192"/>
      <c r="V160" s="191"/>
      <c r="W160" s="192"/>
      <c r="X160" s="192"/>
      <c r="Y160" s="189"/>
      <c r="Z160" s="189"/>
      <c r="AA160" s="189"/>
      <c r="AB160" s="189"/>
    </row>
    <row r="161" s="190" customFormat="true" ht="14.5" hidden="false" customHeight="false" outlineLevel="0" collapsed="false">
      <c r="A161" s="191"/>
      <c r="B161" s="185"/>
      <c r="C161" s="186"/>
      <c r="D161" s="186"/>
      <c r="E161" s="186"/>
      <c r="F161" s="186"/>
      <c r="G161" s="191"/>
      <c r="H161" s="191"/>
      <c r="I161" s="192"/>
      <c r="J161" s="192"/>
      <c r="K161" s="192"/>
      <c r="L161" s="192"/>
      <c r="M161" s="192"/>
      <c r="N161" s="192"/>
      <c r="O161" s="192"/>
      <c r="P161" s="192"/>
      <c r="Q161" s="192"/>
      <c r="R161" s="192"/>
      <c r="S161" s="192"/>
      <c r="T161" s="192"/>
      <c r="U161" s="192"/>
      <c r="V161" s="191"/>
      <c r="W161" s="192"/>
      <c r="X161" s="192"/>
      <c r="Y161" s="189"/>
      <c r="Z161" s="189"/>
      <c r="AA161" s="189"/>
      <c r="AB161" s="189"/>
    </row>
    <row r="162" s="190" customFormat="true" ht="14.5" hidden="false" customHeight="false" outlineLevel="0" collapsed="false">
      <c r="A162" s="191"/>
      <c r="B162" s="185"/>
      <c r="C162" s="186"/>
      <c r="D162" s="186"/>
      <c r="E162" s="186"/>
      <c r="F162" s="186"/>
      <c r="G162" s="191"/>
      <c r="H162" s="191"/>
      <c r="I162" s="192"/>
      <c r="J162" s="192"/>
      <c r="K162" s="192"/>
      <c r="L162" s="192"/>
      <c r="M162" s="192"/>
      <c r="N162" s="192"/>
      <c r="O162" s="192"/>
      <c r="P162" s="192"/>
      <c r="Q162" s="192"/>
      <c r="R162" s="192"/>
      <c r="S162" s="192"/>
      <c r="T162" s="192"/>
      <c r="U162" s="192"/>
      <c r="V162" s="191"/>
      <c r="W162" s="192"/>
      <c r="X162" s="192"/>
      <c r="Y162" s="189"/>
      <c r="Z162" s="189"/>
      <c r="AA162" s="189"/>
      <c r="AB162" s="189"/>
    </row>
    <row r="163" s="190" customFormat="true" ht="14.5" hidden="false" customHeight="false" outlineLevel="0" collapsed="false">
      <c r="A163" s="191"/>
      <c r="B163" s="185"/>
      <c r="C163" s="186"/>
      <c r="D163" s="186"/>
      <c r="E163" s="186"/>
      <c r="F163" s="186"/>
      <c r="G163" s="191"/>
      <c r="H163" s="191"/>
      <c r="I163" s="192"/>
      <c r="J163" s="192"/>
      <c r="K163" s="192"/>
      <c r="L163" s="192"/>
      <c r="M163" s="192"/>
      <c r="N163" s="192"/>
      <c r="O163" s="192"/>
      <c r="P163" s="192"/>
      <c r="Q163" s="192"/>
      <c r="R163" s="192"/>
      <c r="S163" s="192"/>
      <c r="T163" s="192"/>
      <c r="U163" s="192"/>
      <c r="V163" s="191"/>
      <c r="W163" s="192"/>
      <c r="X163" s="192"/>
      <c r="Y163" s="189"/>
      <c r="Z163" s="189"/>
      <c r="AA163" s="189"/>
      <c r="AB163" s="189"/>
    </row>
    <row r="164" s="190" customFormat="true" ht="14.5" hidden="false" customHeight="false" outlineLevel="0" collapsed="false">
      <c r="A164" s="191"/>
      <c r="B164" s="185"/>
      <c r="C164" s="186"/>
      <c r="D164" s="186"/>
      <c r="E164" s="186"/>
      <c r="F164" s="186"/>
      <c r="G164" s="191"/>
      <c r="H164" s="191"/>
      <c r="I164" s="192"/>
      <c r="J164" s="192"/>
      <c r="K164" s="192"/>
      <c r="L164" s="192"/>
      <c r="M164" s="192"/>
      <c r="N164" s="192"/>
      <c r="O164" s="192"/>
      <c r="P164" s="192"/>
      <c r="Q164" s="192"/>
      <c r="R164" s="192"/>
      <c r="S164" s="192"/>
      <c r="T164" s="192"/>
      <c r="U164" s="192"/>
      <c r="V164" s="191"/>
      <c r="W164" s="192"/>
      <c r="X164" s="192"/>
      <c r="Y164" s="189"/>
      <c r="Z164" s="189"/>
      <c r="AA164" s="189"/>
      <c r="AB164" s="189"/>
    </row>
    <row r="165" s="190" customFormat="true" ht="14.5" hidden="false" customHeight="false" outlineLevel="0" collapsed="false">
      <c r="A165" s="191"/>
      <c r="B165" s="185"/>
      <c r="C165" s="186"/>
      <c r="D165" s="186"/>
      <c r="E165" s="186"/>
      <c r="F165" s="186"/>
      <c r="G165" s="191"/>
      <c r="H165" s="191"/>
      <c r="I165" s="192"/>
      <c r="J165" s="192"/>
      <c r="K165" s="192"/>
      <c r="L165" s="192"/>
      <c r="M165" s="192"/>
      <c r="N165" s="192"/>
      <c r="O165" s="192"/>
      <c r="P165" s="192"/>
      <c r="Q165" s="192"/>
      <c r="R165" s="192"/>
      <c r="S165" s="192"/>
      <c r="T165" s="192"/>
      <c r="U165" s="192"/>
      <c r="V165" s="191"/>
      <c r="W165" s="192"/>
      <c r="X165" s="192"/>
      <c r="Y165" s="189"/>
      <c r="Z165" s="189"/>
      <c r="AA165" s="189"/>
      <c r="AB165" s="189"/>
    </row>
    <row r="166" s="190" customFormat="true" ht="14.5" hidden="false" customHeight="false" outlineLevel="0" collapsed="false">
      <c r="A166" s="191"/>
      <c r="B166" s="185"/>
      <c r="C166" s="186"/>
      <c r="D166" s="186"/>
      <c r="E166" s="186"/>
      <c r="F166" s="186"/>
      <c r="G166" s="191"/>
      <c r="H166" s="191"/>
      <c r="I166" s="192"/>
      <c r="J166" s="192"/>
      <c r="K166" s="192"/>
      <c r="L166" s="192"/>
      <c r="M166" s="192"/>
      <c r="N166" s="192"/>
      <c r="O166" s="192"/>
      <c r="P166" s="192"/>
      <c r="Q166" s="192"/>
      <c r="R166" s="192"/>
      <c r="S166" s="192"/>
      <c r="T166" s="192"/>
      <c r="U166" s="192"/>
      <c r="V166" s="191"/>
      <c r="W166" s="192"/>
      <c r="X166" s="192"/>
      <c r="Y166" s="189"/>
      <c r="Z166" s="189"/>
      <c r="AA166" s="189"/>
      <c r="AB166" s="189"/>
    </row>
    <row r="167" s="190" customFormat="true" ht="14.5" hidden="false" customHeight="false" outlineLevel="0" collapsed="false">
      <c r="A167" s="191"/>
      <c r="B167" s="185"/>
      <c r="C167" s="186"/>
      <c r="D167" s="186"/>
      <c r="E167" s="186"/>
      <c r="F167" s="186"/>
      <c r="G167" s="191"/>
      <c r="H167" s="191"/>
      <c r="I167" s="192"/>
      <c r="J167" s="192"/>
      <c r="K167" s="192"/>
      <c r="L167" s="192"/>
      <c r="M167" s="192"/>
      <c r="N167" s="192"/>
      <c r="O167" s="192"/>
      <c r="P167" s="192"/>
      <c r="Q167" s="192"/>
      <c r="R167" s="192"/>
      <c r="S167" s="192"/>
      <c r="T167" s="192"/>
      <c r="U167" s="192"/>
      <c r="V167" s="191"/>
      <c r="W167" s="192"/>
      <c r="X167" s="192"/>
      <c r="Y167" s="189"/>
      <c r="Z167" s="189"/>
      <c r="AA167" s="189"/>
      <c r="AB167" s="189"/>
    </row>
    <row r="168" s="190" customFormat="true" ht="14.5" hidden="false" customHeight="false" outlineLevel="0" collapsed="false">
      <c r="A168" s="191"/>
      <c r="B168" s="185"/>
      <c r="C168" s="186"/>
      <c r="D168" s="186"/>
      <c r="E168" s="186"/>
      <c r="F168" s="186"/>
      <c r="G168" s="191"/>
      <c r="H168" s="191"/>
      <c r="I168" s="192"/>
      <c r="J168" s="192"/>
      <c r="K168" s="192"/>
      <c r="L168" s="192"/>
      <c r="M168" s="192"/>
      <c r="N168" s="192"/>
      <c r="O168" s="192"/>
      <c r="P168" s="192"/>
      <c r="Q168" s="192"/>
      <c r="R168" s="192"/>
      <c r="S168" s="192"/>
      <c r="T168" s="192"/>
      <c r="U168" s="192"/>
      <c r="V168" s="191"/>
      <c r="W168" s="192"/>
      <c r="X168" s="192"/>
      <c r="Y168" s="189"/>
      <c r="Z168" s="189"/>
      <c r="AA168" s="189"/>
      <c r="AB168" s="189"/>
    </row>
    <row r="169" s="190" customFormat="true" ht="14.5" hidden="false" customHeight="false" outlineLevel="0" collapsed="false">
      <c r="A169" s="191"/>
      <c r="B169" s="185"/>
      <c r="C169" s="186"/>
      <c r="D169" s="186"/>
      <c r="E169" s="186"/>
      <c r="F169" s="186"/>
      <c r="G169" s="191"/>
      <c r="H169" s="191"/>
      <c r="I169" s="192"/>
      <c r="J169" s="192"/>
      <c r="K169" s="192"/>
      <c r="L169" s="192"/>
      <c r="M169" s="192"/>
      <c r="N169" s="192"/>
      <c r="O169" s="192"/>
      <c r="P169" s="192"/>
      <c r="Q169" s="192"/>
      <c r="R169" s="192"/>
      <c r="S169" s="192"/>
      <c r="T169" s="192"/>
      <c r="U169" s="192"/>
      <c r="V169" s="191"/>
      <c r="W169" s="192"/>
      <c r="X169" s="192"/>
      <c r="Y169" s="189"/>
      <c r="Z169" s="189"/>
      <c r="AA169" s="189"/>
      <c r="AB169" s="189"/>
    </row>
    <row r="170" s="190" customFormat="true" ht="14.5" hidden="false" customHeight="false" outlineLevel="0" collapsed="false">
      <c r="A170" s="191"/>
      <c r="B170" s="185"/>
      <c r="C170" s="186"/>
      <c r="D170" s="186"/>
      <c r="E170" s="186"/>
      <c r="F170" s="186"/>
      <c r="G170" s="191"/>
      <c r="H170" s="191"/>
      <c r="I170" s="192"/>
      <c r="J170" s="192"/>
      <c r="K170" s="192"/>
      <c r="L170" s="192"/>
      <c r="M170" s="192"/>
      <c r="N170" s="192"/>
      <c r="O170" s="192"/>
      <c r="P170" s="192"/>
      <c r="Q170" s="192"/>
      <c r="R170" s="192"/>
      <c r="S170" s="192"/>
      <c r="T170" s="192"/>
      <c r="U170" s="192"/>
      <c r="V170" s="191"/>
      <c r="W170" s="192"/>
      <c r="X170" s="192"/>
      <c r="Y170" s="189"/>
      <c r="Z170" s="189"/>
      <c r="AA170" s="189"/>
      <c r="AB170" s="189"/>
    </row>
    <row r="171" s="190" customFormat="true" ht="14.5" hidden="false" customHeight="false" outlineLevel="0" collapsed="false">
      <c r="A171" s="191"/>
      <c r="B171" s="185"/>
      <c r="C171" s="186"/>
      <c r="D171" s="186"/>
      <c r="E171" s="186"/>
      <c r="F171" s="186"/>
      <c r="G171" s="191"/>
      <c r="H171" s="191"/>
      <c r="I171" s="192"/>
      <c r="J171" s="192"/>
      <c r="K171" s="192"/>
      <c r="L171" s="192"/>
      <c r="M171" s="192"/>
      <c r="N171" s="192"/>
      <c r="O171" s="192"/>
      <c r="P171" s="192"/>
      <c r="Q171" s="192"/>
      <c r="R171" s="192"/>
      <c r="S171" s="192"/>
      <c r="T171" s="192"/>
      <c r="U171" s="192"/>
      <c r="V171" s="191"/>
      <c r="W171" s="192"/>
      <c r="X171" s="192"/>
      <c r="Y171" s="189"/>
      <c r="Z171" s="189"/>
      <c r="AA171" s="189"/>
      <c r="AB171" s="189"/>
    </row>
    <row r="172" s="190" customFormat="true" ht="14.5" hidden="false" customHeight="false" outlineLevel="0" collapsed="false">
      <c r="A172" s="191"/>
      <c r="B172" s="185"/>
      <c r="C172" s="186"/>
      <c r="D172" s="186"/>
      <c r="E172" s="186"/>
      <c r="F172" s="186"/>
      <c r="G172" s="191"/>
      <c r="H172" s="191"/>
      <c r="I172" s="192"/>
      <c r="J172" s="192"/>
      <c r="K172" s="192"/>
      <c r="L172" s="192"/>
      <c r="M172" s="192"/>
      <c r="N172" s="192"/>
      <c r="O172" s="192"/>
      <c r="P172" s="192"/>
      <c r="Q172" s="192"/>
      <c r="R172" s="192"/>
      <c r="S172" s="192"/>
      <c r="T172" s="192"/>
      <c r="U172" s="192"/>
      <c r="V172" s="191"/>
      <c r="W172" s="192"/>
      <c r="X172" s="192"/>
      <c r="Y172" s="189"/>
      <c r="Z172" s="189"/>
      <c r="AA172" s="189"/>
      <c r="AB172" s="189"/>
    </row>
    <row r="173" s="190" customFormat="true" ht="14.5" hidden="false" customHeight="false" outlineLevel="0" collapsed="false">
      <c r="A173" s="191"/>
      <c r="B173" s="185"/>
      <c r="C173" s="186"/>
      <c r="D173" s="186"/>
      <c r="E173" s="186"/>
      <c r="F173" s="186"/>
      <c r="G173" s="191"/>
      <c r="H173" s="191"/>
      <c r="I173" s="192"/>
      <c r="J173" s="192"/>
      <c r="K173" s="192"/>
      <c r="L173" s="192"/>
      <c r="M173" s="192"/>
      <c r="N173" s="192"/>
      <c r="O173" s="192"/>
      <c r="P173" s="192"/>
      <c r="Q173" s="192"/>
      <c r="R173" s="192"/>
      <c r="S173" s="192"/>
      <c r="T173" s="192"/>
      <c r="U173" s="192"/>
      <c r="V173" s="191"/>
      <c r="W173" s="192"/>
      <c r="X173" s="192"/>
      <c r="Y173" s="189"/>
      <c r="Z173" s="189"/>
      <c r="AA173" s="189"/>
      <c r="AB173" s="189"/>
    </row>
    <row r="174" s="190" customFormat="true" ht="14.5" hidden="false" customHeight="false" outlineLevel="0" collapsed="false">
      <c r="A174" s="191"/>
      <c r="B174" s="185"/>
      <c r="C174" s="186"/>
      <c r="D174" s="186"/>
      <c r="E174" s="186"/>
      <c r="F174" s="186"/>
      <c r="G174" s="191"/>
      <c r="H174" s="191"/>
      <c r="I174" s="192"/>
      <c r="J174" s="192"/>
      <c r="K174" s="192"/>
      <c r="L174" s="192"/>
      <c r="M174" s="192"/>
      <c r="N174" s="192"/>
      <c r="O174" s="192"/>
      <c r="P174" s="192"/>
      <c r="Q174" s="192"/>
      <c r="R174" s="192"/>
      <c r="S174" s="192"/>
      <c r="T174" s="192"/>
      <c r="U174" s="192"/>
      <c r="V174" s="191"/>
      <c r="W174" s="192"/>
      <c r="X174" s="192"/>
      <c r="Y174" s="189"/>
      <c r="Z174" s="189"/>
      <c r="AA174" s="189"/>
      <c r="AB174" s="189"/>
    </row>
    <row r="175" s="190" customFormat="true" ht="14.5" hidden="false" customHeight="false" outlineLevel="0" collapsed="false">
      <c r="A175" s="191"/>
      <c r="B175" s="185"/>
      <c r="C175" s="186"/>
      <c r="D175" s="186"/>
      <c r="E175" s="186"/>
      <c r="F175" s="186"/>
      <c r="G175" s="191"/>
      <c r="H175" s="191"/>
      <c r="I175" s="192"/>
      <c r="J175" s="192"/>
      <c r="K175" s="192"/>
      <c r="L175" s="192"/>
      <c r="M175" s="192"/>
      <c r="N175" s="192"/>
      <c r="O175" s="192"/>
      <c r="P175" s="192"/>
      <c r="Q175" s="192"/>
      <c r="R175" s="192"/>
      <c r="S175" s="192"/>
      <c r="T175" s="192"/>
      <c r="U175" s="192"/>
      <c r="V175" s="191"/>
      <c r="W175" s="192"/>
      <c r="X175" s="192"/>
      <c r="Y175" s="189"/>
      <c r="Z175" s="189"/>
      <c r="AA175" s="189"/>
      <c r="AB175" s="189"/>
    </row>
    <row r="176" s="190" customFormat="true" ht="14.5" hidden="false" customHeight="false" outlineLevel="0" collapsed="false">
      <c r="A176" s="191"/>
      <c r="B176" s="185"/>
      <c r="C176" s="186"/>
      <c r="D176" s="186"/>
      <c r="E176" s="186"/>
      <c r="F176" s="186"/>
      <c r="G176" s="191"/>
      <c r="H176" s="191"/>
      <c r="I176" s="192"/>
      <c r="J176" s="192"/>
      <c r="K176" s="192"/>
      <c r="L176" s="192"/>
      <c r="M176" s="192"/>
      <c r="N176" s="192"/>
      <c r="O176" s="192"/>
      <c r="P176" s="192"/>
      <c r="Q176" s="192"/>
      <c r="R176" s="192"/>
      <c r="S176" s="192"/>
      <c r="T176" s="192"/>
      <c r="U176" s="192"/>
      <c r="V176" s="191"/>
      <c r="W176" s="192"/>
      <c r="X176" s="192"/>
      <c r="Y176" s="189"/>
      <c r="Z176" s="189"/>
      <c r="AA176" s="189"/>
      <c r="AB176" s="189"/>
    </row>
    <row r="177" s="190" customFormat="true" ht="14.5" hidden="false" customHeight="false" outlineLevel="0" collapsed="false">
      <c r="A177" s="191"/>
      <c r="B177" s="185"/>
      <c r="C177" s="186"/>
      <c r="D177" s="186"/>
      <c r="E177" s="186"/>
      <c r="F177" s="186"/>
      <c r="G177" s="191"/>
      <c r="H177" s="191"/>
      <c r="I177" s="192"/>
      <c r="J177" s="192"/>
      <c r="K177" s="192"/>
      <c r="L177" s="192"/>
      <c r="M177" s="192"/>
      <c r="N177" s="192"/>
      <c r="O177" s="192"/>
      <c r="P177" s="192"/>
      <c r="Q177" s="192"/>
      <c r="R177" s="192"/>
      <c r="S177" s="192"/>
      <c r="T177" s="192"/>
      <c r="U177" s="192"/>
      <c r="V177" s="191"/>
      <c r="W177" s="192"/>
      <c r="X177" s="192"/>
      <c r="Y177" s="189"/>
      <c r="Z177" s="189"/>
      <c r="AA177" s="189"/>
      <c r="AB177" s="189"/>
    </row>
    <row r="178" s="190" customFormat="true" ht="14.5" hidden="false" customHeight="false" outlineLevel="0" collapsed="false">
      <c r="A178" s="191"/>
      <c r="B178" s="185"/>
      <c r="C178" s="186"/>
      <c r="D178" s="186"/>
      <c r="E178" s="186"/>
      <c r="F178" s="186"/>
      <c r="G178" s="191"/>
      <c r="H178" s="191"/>
      <c r="I178" s="192"/>
      <c r="J178" s="192"/>
      <c r="K178" s="192"/>
      <c r="L178" s="192"/>
      <c r="M178" s="192"/>
      <c r="N178" s="192"/>
      <c r="O178" s="192"/>
      <c r="P178" s="192"/>
      <c r="Q178" s="192"/>
      <c r="R178" s="192"/>
      <c r="S178" s="192"/>
      <c r="T178" s="192"/>
      <c r="U178" s="192"/>
      <c r="V178" s="191"/>
      <c r="W178" s="192"/>
      <c r="X178" s="192"/>
      <c r="Y178" s="189"/>
      <c r="Z178" s="189"/>
      <c r="AA178" s="189"/>
      <c r="AB178" s="189"/>
    </row>
    <row r="179" s="190" customFormat="true" ht="14.5" hidden="false" customHeight="false" outlineLevel="0" collapsed="false">
      <c r="A179" s="191"/>
      <c r="B179" s="185"/>
      <c r="C179" s="186"/>
      <c r="D179" s="186"/>
      <c r="E179" s="186"/>
      <c r="F179" s="186"/>
      <c r="G179" s="191"/>
      <c r="H179" s="191"/>
      <c r="I179" s="192"/>
      <c r="J179" s="192"/>
      <c r="K179" s="192"/>
      <c r="L179" s="192"/>
      <c r="M179" s="192"/>
      <c r="N179" s="192"/>
      <c r="O179" s="192"/>
      <c r="P179" s="192"/>
      <c r="Q179" s="192"/>
      <c r="R179" s="192"/>
      <c r="S179" s="192"/>
      <c r="T179" s="192"/>
      <c r="U179" s="192"/>
      <c r="V179" s="191"/>
      <c r="W179" s="192"/>
      <c r="X179" s="192"/>
      <c r="Y179" s="189"/>
      <c r="Z179" s="189"/>
      <c r="AA179" s="189"/>
      <c r="AB179" s="189"/>
    </row>
    <row r="180" s="190" customFormat="true" ht="14.5" hidden="false" customHeight="false" outlineLevel="0" collapsed="false">
      <c r="A180" s="191"/>
      <c r="B180" s="185"/>
      <c r="C180" s="186"/>
      <c r="D180" s="186"/>
      <c r="E180" s="186"/>
      <c r="F180" s="186"/>
      <c r="G180" s="191"/>
      <c r="H180" s="191"/>
      <c r="I180" s="192"/>
      <c r="J180" s="192"/>
      <c r="K180" s="192"/>
      <c r="L180" s="192"/>
      <c r="M180" s="192"/>
      <c r="N180" s="192"/>
      <c r="O180" s="192"/>
      <c r="P180" s="192"/>
      <c r="Q180" s="192"/>
      <c r="R180" s="192"/>
      <c r="S180" s="192"/>
      <c r="T180" s="192"/>
      <c r="U180" s="192"/>
      <c r="V180" s="191"/>
      <c r="W180" s="192"/>
      <c r="X180" s="192"/>
      <c r="Y180" s="189"/>
      <c r="Z180" s="189"/>
      <c r="AA180" s="189"/>
      <c r="AB180" s="189"/>
    </row>
    <row r="181" s="190" customFormat="true" ht="14.5" hidden="false" customHeight="false" outlineLevel="0" collapsed="false">
      <c r="A181" s="191"/>
      <c r="B181" s="185"/>
      <c r="C181" s="186"/>
      <c r="D181" s="186"/>
      <c r="E181" s="186"/>
      <c r="F181" s="186"/>
      <c r="G181" s="191"/>
      <c r="H181" s="191"/>
      <c r="I181" s="192"/>
      <c r="J181" s="192"/>
      <c r="K181" s="192"/>
      <c r="L181" s="192"/>
      <c r="M181" s="192"/>
      <c r="N181" s="192"/>
      <c r="O181" s="192"/>
      <c r="P181" s="192"/>
      <c r="Q181" s="192"/>
      <c r="R181" s="192"/>
      <c r="S181" s="192"/>
      <c r="T181" s="192"/>
      <c r="U181" s="192"/>
      <c r="V181" s="191"/>
      <c r="W181" s="192"/>
      <c r="X181" s="192"/>
      <c r="Y181" s="189"/>
      <c r="Z181" s="189"/>
      <c r="AA181" s="189"/>
      <c r="AB181" s="189"/>
    </row>
    <row r="182" customFormat="false" ht="13" hidden="false" customHeight="false" outlineLevel="0" collapsed="false">
      <c r="B182" s="193"/>
      <c r="C182" s="194"/>
      <c r="D182" s="194"/>
      <c r="E182" s="194"/>
      <c r="F182" s="194"/>
    </row>
    <row r="183" customFormat="false" ht="13" hidden="false" customHeight="false" outlineLevel="0" collapsed="false">
      <c r="B183" s="193"/>
      <c r="C183" s="194"/>
      <c r="D183" s="194"/>
      <c r="E183" s="194"/>
      <c r="F183" s="194"/>
    </row>
    <row r="184" customFormat="false" ht="13" hidden="false" customHeight="false" outlineLevel="0" collapsed="false">
      <c r="B184" s="193"/>
      <c r="C184" s="194"/>
      <c r="D184" s="194"/>
      <c r="E184" s="194"/>
      <c r="F184" s="194"/>
    </row>
    <row r="185" customFormat="false" ht="13" hidden="false" customHeight="false" outlineLevel="0" collapsed="false">
      <c r="B185" s="193"/>
      <c r="C185" s="194"/>
      <c r="D185" s="194"/>
      <c r="E185" s="194"/>
      <c r="F185" s="194"/>
    </row>
    <row r="186" customFormat="false" ht="13" hidden="false" customHeight="false" outlineLevel="0" collapsed="false">
      <c r="B186" s="193"/>
      <c r="C186" s="194"/>
      <c r="D186" s="194"/>
      <c r="E186" s="194"/>
      <c r="F186" s="194"/>
    </row>
    <row r="187" customFormat="false" ht="13" hidden="false" customHeight="false" outlineLevel="0" collapsed="false">
      <c r="B187" s="193"/>
      <c r="C187" s="194"/>
      <c r="D187" s="194"/>
      <c r="E187" s="194"/>
      <c r="F187" s="194"/>
    </row>
    <row r="188" customFormat="false" ht="13" hidden="false" customHeight="false" outlineLevel="0" collapsed="false">
      <c r="B188" s="193"/>
      <c r="C188" s="194"/>
      <c r="D188" s="194"/>
      <c r="E188" s="194"/>
      <c r="F188" s="194"/>
    </row>
    <row r="189" customFormat="false" ht="13" hidden="false" customHeight="false" outlineLevel="0" collapsed="false">
      <c r="B189" s="193"/>
      <c r="C189" s="194"/>
      <c r="D189" s="194"/>
      <c r="E189" s="194"/>
      <c r="F189" s="194"/>
    </row>
    <row r="190" customFormat="false" ht="13" hidden="false" customHeight="false" outlineLevel="0" collapsed="false">
      <c r="B190" s="193"/>
      <c r="C190" s="194"/>
      <c r="D190" s="194"/>
      <c r="E190" s="194"/>
      <c r="F190" s="194"/>
    </row>
    <row r="191" customFormat="false" ht="13" hidden="false" customHeight="false" outlineLevel="0" collapsed="false">
      <c r="B191" s="193"/>
      <c r="C191" s="194"/>
      <c r="D191" s="194"/>
      <c r="E191" s="194"/>
      <c r="F191" s="194"/>
    </row>
    <row r="192" customFormat="false" ht="13" hidden="false" customHeight="false" outlineLevel="0" collapsed="false">
      <c r="B192" s="193"/>
      <c r="C192" s="194"/>
      <c r="D192" s="194"/>
      <c r="E192" s="194"/>
      <c r="F192" s="194"/>
    </row>
    <row r="193" customFormat="false" ht="13" hidden="false" customHeight="false" outlineLevel="0" collapsed="false">
      <c r="B193" s="193"/>
      <c r="C193" s="194"/>
      <c r="D193" s="194"/>
      <c r="E193" s="194"/>
      <c r="F193" s="194"/>
    </row>
    <row r="194" customFormat="false" ht="13" hidden="false" customHeight="false" outlineLevel="0" collapsed="false">
      <c r="B194" s="193"/>
      <c r="C194" s="194"/>
      <c r="D194" s="194"/>
      <c r="E194" s="194"/>
      <c r="F194" s="194"/>
    </row>
    <row r="195" customFormat="false" ht="13" hidden="false" customHeight="false" outlineLevel="0" collapsed="false">
      <c r="B195" s="193"/>
      <c r="C195" s="194"/>
      <c r="D195" s="194"/>
      <c r="E195" s="194"/>
      <c r="F195" s="194"/>
    </row>
    <row r="196" customFormat="false" ht="13" hidden="false" customHeight="false" outlineLevel="0" collapsed="false">
      <c r="B196" s="193"/>
      <c r="C196" s="194"/>
      <c r="D196" s="194"/>
      <c r="E196" s="194"/>
      <c r="F196" s="194"/>
    </row>
    <row r="197" customFormat="false" ht="13" hidden="false" customHeight="false" outlineLevel="0" collapsed="false">
      <c r="B197" s="193"/>
      <c r="C197" s="194"/>
      <c r="D197" s="194"/>
      <c r="E197" s="194"/>
      <c r="F197" s="194"/>
    </row>
    <row r="198" customFormat="false" ht="13" hidden="false" customHeight="false" outlineLevel="0" collapsed="false">
      <c r="B198" s="193"/>
      <c r="C198" s="194"/>
      <c r="D198" s="194"/>
      <c r="E198" s="194"/>
      <c r="F198" s="194"/>
    </row>
    <row r="199" customFormat="false" ht="13" hidden="false" customHeight="false" outlineLevel="0" collapsed="false">
      <c r="B199" s="193"/>
      <c r="C199" s="194"/>
      <c r="D199" s="194"/>
      <c r="E199" s="194"/>
      <c r="F199" s="194"/>
    </row>
    <row r="200" customFormat="false" ht="13" hidden="false" customHeight="false" outlineLevel="0" collapsed="false">
      <c r="B200" s="193"/>
      <c r="C200" s="194"/>
      <c r="D200" s="194"/>
      <c r="E200" s="194"/>
      <c r="F200" s="194"/>
    </row>
    <row r="201" customFormat="false" ht="13" hidden="false" customHeight="false" outlineLevel="0" collapsed="false">
      <c r="B201" s="193"/>
      <c r="C201" s="194"/>
      <c r="D201" s="194"/>
      <c r="E201" s="194"/>
      <c r="F201" s="194"/>
    </row>
    <row r="202" customFormat="false" ht="13" hidden="false" customHeight="false" outlineLevel="0" collapsed="false">
      <c r="B202" s="193"/>
      <c r="C202" s="194"/>
      <c r="D202" s="194"/>
      <c r="E202" s="194"/>
      <c r="F202" s="194"/>
    </row>
    <row r="203" customFormat="false" ht="13" hidden="false" customHeight="false" outlineLevel="0" collapsed="false">
      <c r="B203" s="193"/>
      <c r="C203" s="194"/>
      <c r="D203" s="194"/>
      <c r="E203" s="194"/>
      <c r="F203" s="194"/>
    </row>
    <row r="204" customFormat="false" ht="13" hidden="false" customHeight="false" outlineLevel="0" collapsed="false">
      <c r="B204" s="193"/>
      <c r="C204" s="194"/>
      <c r="D204" s="194"/>
      <c r="E204" s="194"/>
      <c r="F204" s="194"/>
    </row>
    <row r="205" customFormat="false" ht="13" hidden="false" customHeight="false" outlineLevel="0" collapsed="false">
      <c r="B205" s="193"/>
      <c r="C205" s="194"/>
      <c r="D205" s="194"/>
      <c r="E205" s="194"/>
      <c r="F205" s="194"/>
    </row>
    <row r="206" customFormat="false" ht="13" hidden="false" customHeight="false" outlineLevel="0" collapsed="false">
      <c r="B206" s="193"/>
      <c r="C206" s="194"/>
      <c r="D206" s="194"/>
      <c r="E206" s="194"/>
      <c r="F206" s="194"/>
    </row>
    <row r="207" customFormat="false" ht="13" hidden="false" customHeight="false" outlineLevel="0" collapsed="false">
      <c r="B207" s="193"/>
      <c r="C207" s="194"/>
      <c r="D207" s="194"/>
      <c r="E207" s="194"/>
      <c r="F207" s="194"/>
    </row>
    <row r="208" customFormat="false" ht="13" hidden="false" customHeight="false" outlineLevel="0" collapsed="false">
      <c r="B208" s="193"/>
      <c r="C208" s="194"/>
      <c r="D208" s="194"/>
      <c r="E208" s="194"/>
      <c r="F208" s="194"/>
    </row>
    <row r="209" customFormat="false" ht="13" hidden="false" customHeight="false" outlineLevel="0" collapsed="false">
      <c r="B209" s="193"/>
      <c r="C209" s="194"/>
      <c r="D209" s="194"/>
      <c r="E209" s="194"/>
      <c r="F209" s="194"/>
    </row>
    <row r="210" customFormat="false" ht="13" hidden="false" customHeight="false" outlineLevel="0" collapsed="false">
      <c r="B210" s="193"/>
      <c r="C210" s="194"/>
      <c r="D210" s="194"/>
      <c r="E210" s="194"/>
      <c r="F210" s="194"/>
    </row>
    <row r="211" customFormat="false" ht="13" hidden="false" customHeight="false" outlineLevel="0" collapsed="false">
      <c r="B211" s="193"/>
      <c r="C211" s="194"/>
      <c r="D211" s="194"/>
      <c r="E211" s="194"/>
      <c r="F211" s="194"/>
    </row>
    <row r="212" customFormat="false" ht="13" hidden="false" customHeight="false" outlineLevel="0" collapsed="false">
      <c r="B212" s="193"/>
      <c r="C212" s="194"/>
      <c r="D212" s="194"/>
      <c r="E212" s="194"/>
      <c r="F212" s="194"/>
    </row>
    <row r="213" customFormat="false" ht="13" hidden="false" customHeight="false" outlineLevel="0" collapsed="false">
      <c r="B213" s="193"/>
      <c r="C213" s="194"/>
      <c r="D213" s="194"/>
      <c r="E213" s="194"/>
      <c r="F213" s="194"/>
    </row>
    <row r="214" customFormat="false" ht="13" hidden="false" customHeight="false" outlineLevel="0" collapsed="false">
      <c r="B214" s="193"/>
      <c r="C214" s="194"/>
      <c r="D214" s="194"/>
      <c r="E214" s="194"/>
      <c r="F214" s="194"/>
    </row>
    <row r="215" customFormat="false" ht="13" hidden="false" customHeight="false" outlineLevel="0" collapsed="false">
      <c r="B215" s="193"/>
      <c r="C215" s="194"/>
      <c r="D215" s="194"/>
      <c r="E215" s="194"/>
      <c r="F215" s="194"/>
    </row>
    <row r="216" customFormat="false" ht="13" hidden="false" customHeight="false" outlineLevel="0" collapsed="false">
      <c r="B216" s="193"/>
      <c r="C216" s="194"/>
      <c r="D216" s="194"/>
      <c r="E216" s="194"/>
      <c r="F216" s="194"/>
    </row>
    <row r="217" customFormat="false" ht="13" hidden="false" customHeight="false" outlineLevel="0" collapsed="false">
      <c r="B217" s="193"/>
      <c r="C217" s="194"/>
      <c r="D217" s="194"/>
      <c r="E217" s="194"/>
      <c r="F217" s="194"/>
    </row>
    <row r="218" customFormat="false" ht="13" hidden="false" customHeight="false" outlineLevel="0" collapsed="false">
      <c r="B218" s="193"/>
      <c r="C218" s="194"/>
      <c r="D218" s="194"/>
      <c r="E218" s="194"/>
      <c r="F218" s="194"/>
    </row>
    <row r="219" customFormat="false" ht="13" hidden="false" customHeight="false" outlineLevel="0" collapsed="false">
      <c r="B219" s="193"/>
      <c r="C219" s="194"/>
      <c r="D219" s="194"/>
      <c r="E219" s="194"/>
      <c r="F219" s="194"/>
    </row>
    <row r="220" customFormat="false" ht="13" hidden="false" customHeight="false" outlineLevel="0" collapsed="false">
      <c r="B220" s="193"/>
      <c r="C220" s="194"/>
      <c r="D220" s="194"/>
      <c r="E220" s="194"/>
      <c r="F220" s="194"/>
    </row>
    <row r="221" customFormat="false" ht="13" hidden="false" customHeight="false" outlineLevel="0" collapsed="false">
      <c r="B221" s="193"/>
      <c r="C221" s="194"/>
      <c r="D221" s="194"/>
      <c r="E221" s="194"/>
      <c r="F221" s="194"/>
    </row>
    <row r="222" customFormat="false" ht="13" hidden="false" customHeight="false" outlineLevel="0" collapsed="false">
      <c r="B222" s="193"/>
      <c r="C222" s="194"/>
      <c r="D222" s="194"/>
      <c r="E222" s="194"/>
      <c r="F222" s="194"/>
    </row>
    <row r="223" customFormat="false" ht="13" hidden="false" customHeight="false" outlineLevel="0" collapsed="false">
      <c r="B223" s="193"/>
      <c r="C223" s="194"/>
      <c r="D223" s="194"/>
      <c r="E223" s="194"/>
      <c r="F223" s="194"/>
    </row>
    <row r="224" customFormat="false" ht="13" hidden="false" customHeight="false" outlineLevel="0" collapsed="false">
      <c r="B224" s="193"/>
      <c r="C224" s="194"/>
      <c r="D224" s="194"/>
      <c r="E224" s="194"/>
      <c r="F224" s="194"/>
    </row>
    <row r="225" customFormat="false" ht="13" hidden="false" customHeight="false" outlineLevel="0" collapsed="false">
      <c r="B225" s="193"/>
      <c r="C225" s="194"/>
      <c r="D225" s="194"/>
      <c r="E225" s="194"/>
      <c r="F225" s="194"/>
    </row>
    <row r="226" customFormat="false" ht="13" hidden="false" customHeight="false" outlineLevel="0" collapsed="false">
      <c r="B226" s="193"/>
      <c r="C226" s="194"/>
      <c r="D226" s="194"/>
      <c r="E226" s="194"/>
      <c r="F226" s="194"/>
    </row>
    <row r="227" customFormat="false" ht="13" hidden="false" customHeight="false" outlineLevel="0" collapsed="false">
      <c r="B227" s="193"/>
      <c r="C227" s="194"/>
      <c r="D227" s="194"/>
      <c r="E227" s="194"/>
      <c r="F227" s="194"/>
    </row>
    <row r="228" customFormat="false" ht="13" hidden="false" customHeight="false" outlineLevel="0" collapsed="false">
      <c r="B228" s="193"/>
      <c r="C228" s="194"/>
      <c r="D228" s="194"/>
      <c r="E228" s="194"/>
      <c r="F228" s="194"/>
    </row>
    <row r="229" customFormat="false" ht="13" hidden="false" customHeight="false" outlineLevel="0" collapsed="false">
      <c r="B229" s="193"/>
      <c r="C229" s="194"/>
      <c r="D229" s="194"/>
      <c r="E229" s="194"/>
      <c r="F229" s="194"/>
    </row>
    <row r="230" customFormat="false" ht="13" hidden="false" customHeight="false" outlineLevel="0" collapsed="false">
      <c r="B230" s="193"/>
      <c r="C230" s="194"/>
      <c r="D230" s="194"/>
      <c r="E230" s="194"/>
      <c r="F230" s="194"/>
    </row>
    <row r="231" customFormat="false" ht="13" hidden="false" customHeight="false" outlineLevel="0" collapsed="false">
      <c r="B231" s="193"/>
      <c r="C231" s="194"/>
      <c r="D231" s="194"/>
      <c r="E231" s="194"/>
      <c r="F231" s="194"/>
    </row>
    <row r="232" customFormat="false" ht="13" hidden="false" customHeight="false" outlineLevel="0" collapsed="false">
      <c r="B232" s="193"/>
      <c r="C232" s="194"/>
      <c r="D232" s="194"/>
      <c r="E232" s="194"/>
      <c r="F232" s="194"/>
    </row>
    <row r="233" customFormat="false" ht="13" hidden="false" customHeight="false" outlineLevel="0" collapsed="false">
      <c r="B233" s="193"/>
      <c r="C233" s="194"/>
      <c r="D233" s="194"/>
      <c r="E233" s="194"/>
      <c r="F233" s="194"/>
    </row>
    <row r="234" customFormat="false" ht="13" hidden="false" customHeight="false" outlineLevel="0" collapsed="false">
      <c r="B234" s="193"/>
      <c r="C234" s="194"/>
      <c r="D234" s="194"/>
      <c r="E234" s="194"/>
      <c r="F234" s="194"/>
    </row>
    <row r="235" customFormat="false" ht="13" hidden="false" customHeight="false" outlineLevel="0" collapsed="false">
      <c r="B235" s="193"/>
      <c r="C235" s="194"/>
      <c r="D235" s="194"/>
      <c r="E235" s="194"/>
      <c r="F235" s="194"/>
    </row>
    <row r="236" customFormat="false" ht="13" hidden="false" customHeight="false" outlineLevel="0" collapsed="false">
      <c r="B236" s="193"/>
      <c r="C236" s="194"/>
      <c r="D236" s="194"/>
      <c r="E236" s="194"/>
      <c r="F236" s="194"/>
    </row>
    <row r="237" customFormat="false" ht="13" hidden="false" customHeight="false" outlineLevel="0" collapsed="false">
      <c r="B237" s="193"/>
      <c r="C237" s="194"/>
      <c r="D237" s="194"/>
      <c r="E237" s="194"/>
      <c r="F237" s="194"/>
    </row>
    <row r="238" customFormat="false" ht="13" hidden="false" customHeight="false" outlineLevel="0" collapsed="false">
      <c r="B238" s="193"/>
      <c r="C238" s="194"/>
      <c r="D238" s="194"/>
      <c r="E238" s="194"/>
      <c r="F238" s="194"/>
    </row>
    <row r="239" customFormat="false" ht="13" hidden="false" customHeight="false" outlineLevel="0" collapsed="false">
      <c r="B239" s="193"/>
      <c r="C239" s="194"/>
      <c r="D239" s="194"/>
      <c r="E239" s="194"/>
      <c r="F239" s="194"/>
    </row>
    <row r="240" customFormat="false" ht="13" hidden="false" customHeight="false" outlineLevel="0" collapsed="false">
      <c r="B240" s="193"/>
      <c r="C240" s="194"/>
      <c r="D240" s="194"/>
      <c r="E240" s="194"/>
      <c r="F240" s="194"/>
    </row>
    <row r="241" customFormat="false" ht="13" hidden="false" customHeight="false" outlineLevel="0" collapsed="false">
      <c r="B241" s="193"/>
      <c r="C241" s="194"/>
      <c r="D241" s="194"/>
      <c r="E241" s="194"/>
      <c r="F241" s="194"/>
    </row>
    <row r="242" customFormat="false" ht="13" hidden="false" customHeight="false" outlineLevel="0" collapsed="false">
      <c r="B242" s="193"/>
      <c r="C242" s="194"/>
      <c r="D242" s="194"/>
      <c r="E242" s="194"/>
      <c r="F242" s="194"/>
    </row>
    <row r="243" customFormat="false" ht="13" hidden="false" customHeight="false" outlineLevel="0" collapsed="false">
      <c r="B243" s="193"/>
      <c r="C243" s="194"/>
      <c r="D243" s="194"/>
      <c r="E243" s="194"/>
      <c r="F243" s="194"/>
    </row>
    <row r="244" customFormat="false" ht="13" hidden="false" customHeight="false" outlineLevel="0" collapsed="false">
      <c r="B244" s="193"/>
      <c r="C244" s="194"/>
      <c r="D244" s="194"/>
      <c r="E244" s="194"/>
      <c r="F244" s="194"/>
    </row>
    <row r="245" customFormat="false" ht="13" hidden="false" customHeight="false" outlineLevel="0" collapsed="false">
      <c r="B245" s="193"/>
      <c r="C245" s="194"/>
      <c r="D245" s="194"/>
      <c r="E245" s="194"/>
      <c r="F245" s="194"/>
    </row>
    <row r="246" customFormat="false" ht="13" hidden="false" customHeight="false" outlineLevel="0" collapsed="false">
      <c r="B246" s="193"/>
      <c r="C246" s="194"/>
      <c r="D246" s="194"/>
      <c r="E246" s="194"/>
      <c r="F246" s="194"/>
    </row>
    <row r="247" customFormat="false" ht="13" hidden="false" customHeight="false" outlineLevel="0" collapsed="false">
      <c r="B247" s="193"/>
      <c r="C247" s="194"/>
      <c r="D247" s="194"/>
      <c r="E247" s="194"/>
      <c r="F247" s="194"/>
    </row>
    <row r="248" customFormat="false" ht="13" hidden="false" customHeight="false" outlineLevel="0" collapsed="false">
      <c r="B248" s="193"/>
      <c r="C248" s="194"/>
      <c r="D248" s="194"/>
      <c r="E248" s="194"/>
      <c r="F248" s="194"/>
    </row>
    <row r="249" customFormat="false" ht="13" hidden="false" customHeight="false" outlineLevel="0" collapsed="false">
      <c r="B249" s="193"/>
      <c r="C249" s="194"/>
      <c r="D249" s="194"/>
      <c r="E249" s="194"/>
      <c r="F249" s="194"/>
    </row>
    <row r="250" customFormat="false" ht="13" hidden="false" customHeight="false" outlineLevel="0" collapsed="false">
      <c r="B250" s="193"/>
      <c r="C250" s="194"/>
      <c r="D250" s="194"/>
      <c r="E250" s="194"/>
      <c r="F250" s="194"/>
    </row>
    <row r="251" customFormat="false" ht="13" hidden="false" customHeight="false" outlineLevel="0" collapsed="false">
      <c r="B251" s="193"/>
      <c r="C251" s="194"/>
      <c r="D251" s="194"/>
      <c r="E251" s="194"/>
      <c r="F251" s="194"/>
    </row>
    <row r="252" customFormat="false" ht="13" hidden="false" customHeight="false" outlineLevel="0" collapsed="false">
      <c r="B252" s="193"/>
      <c r="C252" s="194"/>
      <c r="D252" s="194"/>
      <c r="E252" s="194"/>
      <c r="F252" s="194"/>
    </row>
    <row r="253" customFormat="false" ht="13" hidden="false" customHeight="false" outlineLevel="0" collapsed="false">
      <c r="B253" s="193"/>
      <c r="C253" s="194"/>
      <c r="D253" s="194"/>
      <c r="E253" s="194"/>
      <c r="F253" s="194"/>
    </row>
    <row r="254" customFormat="false" ht="13" hidden="false" customHeight="false" outlineLevel="0" collapsed="false">
      <c r="B254" s="193"/>
      <c r="C254" s="194"/>
      <c r="D254" s="194"/>
      <c r="E254" s="194"/>
      <c r="F254" s="194"/>
    </row>
    <row r="255" customFormat="false" ht="13" hidden="false" customHeight="false" outlineLevel="0" collapsed="false">
      <c r="B255" s="193"/>
      <c r="C255" s="194"/>
      <c r="D255" s="194"/>
      <c r="E255" s="194"/>
      <c r="F255" s="194"/>
    </row>
    <row r="256" customFormat="false" ht="13" hidden="false" customHeight="false" outlineLevel="0" collapsed="false">
      <c r="B256" s="193"/>
      <c r="C256" s="194"/>
      <c r="D256" s="194"/>
      <c r="E256" s="194"/>
      <c r="F256" s="194"/>
    </row>
    <row r="257" customFormat="false" ht="13" hidden="false" customHeight="false" outlineLevel="0" collapsed="false">
      <c r="B257" s="193"/>
      <c r="C257" s="194"/>
      <c r="D257" s="194"/>
      <c r="E257" s="194"/>
      <c r="F257" s="194"/>
    </row>
    <row r="258" customFormat="false" ht="13" hidden="false" customHeight="false" outlineLevel="0" collapsed="false">
      <c r="B258" s="193"/>
      <c r="C258" s="194"/>
      <c r="D258" s="194"/>
      <c r="E258" s="194"/>
      <c r="F258" s="194"/>
    </row>
    <row r="259" customFormat="false" ht="13" hidden="false" customHeight="false" outlineLevel="0" collapsed="false">
      <c r="B259" s="193"/>
      <c r="C259" s="194"/>
      <c r="D259" s="194"/>
      <c r="E259" s="194"/>
      <c r="F259" s="194"/>
    </row>
    <row r="260" customFormat="false" ht="13" hidden="false" customHeight="false" outlineLevel="0" collapsed="false">
      <c r="B260" s="193"/>
      <c r="C260" s="194"/>
      <c r="D260" s="194"/>
      <c r="E260" s="194"/>
      <c r="F260" s="194"/>
    </row>
    <row r="261" customFormat="false" ht="13" hidden="false" customHeight="false" outlineLevel="0" collapsed="false">
      <c r="B261" s="193"/>
      <c r="C261" s="194"/>
      <c r="D261" s="194"/>
      <c r="E261" s="194"/>
      <c r="F261" s="194"/>
    </row>
    <row r="262" customFormat="false" ht="13" hidden="false" customHeight="false" outlineLevel="0" collapsed="false">
      <c r="B262" s="193"/>
      <c r="C262" s="194"/>
      <c r="D262" s="194"/>
      <c r="E262" s="194"/>
      <c r="F262" s="194"/>
    </row>
    <row r="263" customFormat="false" ht="13" hidden="false" customHeight="false" outlineLevel="0" collapsed="false">
      <c r="B263" s="193"/>
      <c r="C263" s="194"/>
      <c r="D263" s="194"/>
      <c r="E263" s="194"/>
      <c r="F263" s="194"/>
    </row>
    <row r="264" customFormat="false" ht="13" hidden="false" customHeight="false" outlineLevel="0" collapsed="false">
      <c r="B264" s="193"/>
      <c r="C264" s="194"/>
      <c r="D264" s="194"/>
      <c r="E264" s="194"/>
      <c r="F264" s="194"/>
    </row>
    <row r="265" customFormat="false" ht="13" hidden="false" customHeight="false" outlineLevel="0" collapsed="false">
      <c r="B265" s="193"/>
      <c r="C265" s="194"/>
      <c r="D265" s="194"/>
      <c r="E265" s="194"/>
      <c r="F265" s="194"/>
    </row>
    <row r="266" customFormat="false" ht="13" hidden="false" customHeight="false" outlineLevel="0" collapsed="false">
      <c r="B266" s="193"/>
      <c r="C266" s="194"/>
      <c r="D266" s="194"/>
      <c r="E266" s="194"/>
      <c r="F266" s="194"/>
    </row>
    <row r="267" customFormat="false" ht="13" hidden="false" customHeight="false" outlineLevel="0" collapsed="false">
      <c r="B267" s="193"/>
      <c r="C267" s="194"/>
      <c r="D267" s="194"/>
      <c r="E267" s="194"/>
      <c r="F267" s="194"/>
    </row>
    <row r="268" customFormat="false" ht="13" hidden="false" customHeight="false" outlineLevel="0" collapsed="false">
      <c r="B268" s="193"/>
      <c r="C268" s="194"/>
      <c r="D268" s="194"/>
      <c r="E268" s="194"/>
      <c r="F268" s="194"/>
    </row>
    <row r="269" customFormat="false" ht="13" hidden="false" customHeight="false" outlineLevel="0" collapsed="false">
      <c r="B269" s="193"/>
      <c r="C269" s="194"/>
      <c r="D269" s="194"/>
      <c r="E269" s="194"/>
      <c r="F269" s="194"/>
    </row>
    <row r="270" customFormat="false" ht="13" hidden="false" customHeight="false" outlineLevel="0" collapsed="false">
      <c r="B270" s="193"/>
      <c r="C270" s="194"/>
      <c r="D270" s="194"/>
      <c r="E270" s="194"/>
      <c r="F270" s="194"/>
    </row>
    <row r="271" customFormat="false" ht="13" hidden="false" customHeight="false" outlineLevel="0" collapsed="false">
      <c r="B271" s="193"/>
      <c r="C271" s="194"/>
      <c r="D271" s="194"/>
      <c r="E271" s="194"/>
      <c r="F271" s="194"/>
    </row>
    <row r="272" customFormat="false" ht="13" hidden="false" customHeight="false" outlineLevel="0" collapsed="false">
      <c r="B272" s="193"/>
      <c r="C272" s="194"/>
      <c r="D272" s="194"/>
      <c r="E272" s="194"/>
      <c r="F272" s="194"/>
    </row>
  </sheetData>
  <sheetProtection sheet="true" password="da29"/>
  <mergeCells count="51">
    <mergeCell ref="A1:X1"/>
    <mergeCell ref="A2:C2"/>
    <mergeCell ref="D2:G2"/>
    <mergeCell ref="H2:J2"/>
    <mergeCell ref="K2:M2"/>
    <mergeCell ref="N2:P2"/>
    <mergeCell ref="Q2:S2"/>
    <mergeCell ref="T2:V2"/>
    <mergeCell ref="W2:X2"/>
    <mergeCell ref="A3:B3"/>
    <mergeCell ref="C3:G3"/>
    <mergeCell ref="H3:I3"/>
    <mergeCell ref="J3:J4"/>
    <mergeCell ref="L3:M3"/>
    <mergeCell ref="O3:S3"/>
    <mergeCell ref="U3:U6"/>
    <mergeCell ref="W3:X6"/>
    <mergeCell ref="A4:B4"/>
    <mergeCell ref="C4:G4"/>
    <mergeCell ref="H4:I4"/>
    <mergeCell ref="L4:M4"/>
    <mergeCell ref="O4:P4"/>
    <mergeCell ref="R4:S4"/>
    <mergeCell ref="A5:B6"/>
    <mergeCell ref="C5:S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V10:X29 B10:Q29 R10">
    <cfRule type="expression" priority="2" aboveAverage="0" equalAverage="0" bottom="0" percent="0" rank="0" text="" dxfId="1">
      <formula>$H10="女"</formula>
    </cfRule>
  </conditionalFormatting>
  <dataValidations count="8">
    <dataValidation allowBlank="true" errorStyle="stop" operator="between" showDropDown="false" showErrorMessage="true" showInputMessage="false" sqref="B10:F29 C30:F32 B33:F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showDropDown="false" showErrorMessage="false" showInputMessage="false" sqref="X10:X29" type="list">
      <formula1>INDIRECT("入学日"&amp;$G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 man="true" max="16383" min="0"/>
  </rowBreaks>
  <colBreaks count="1" manualBreakCount="1">
    <brk id="1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R10" activeCellId="0" sqref="R10:U29"/>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6.08"/>
    <col collapsed="false" customWidth="true" hidden="false" outlineLevel="0" max="6" min="3" style="7" width="6.08"/>
    <col collapsed="false" customWidth="true" hidden="false" outlineLevel="0" max="8" min="7" style="6" width="2.63"/>
    <col collapsed="false" customWidth="true" hidden="false" outlineLevel="0" max="9" min="9" style="7" width="9.44"/>
    <col collapsed="false" customWidth="true" hidden="false" outlineLevel="0" max="21" min="10" style="7" width="8.08"/>
    <col collapsed="false" customWidth="true" hidden="false" outlineLevel="0" max="22" min="22" style="6" width="5.99"/>
    <col collapsed="false" customWidth="true" hidden="false" outlineLevel="0" max="23" min="23" style="7" width="5.99"/>
    <col collapsed="false" customWidth="true" hidden="false" outlineLevel="0" max="24" min="24" style="7" width="9.44"/>
    <col collapsed="false" customWidth="true" hidden="true" outlineLevel="0" max="25" min="25" style="8" width="10.63"/>
    <col collapsed="false" customWidth="false" hidden="true" outlineLevel="0" max="26" min="26" style="8" width="8.99"/>
    <col collapsed="false" customWidth="true" hidden="false" outlineLevel="0" max="27" min="27" style="8" width="8.63"/>
    <col collapsed="false" customWidth="true" hidden="false" outlineLevel="0" max="28" min="28" style="8" width="6.99"/>
    <col collapsed="false" customWidth="true" hidden="false" outlineLevel="0" max="29" min="29" style="9" width="8.63"/>
    <col collapsed="false" customWidth="true" hidden="false" outlineLevel="0" max="30" min="30" style="9" width="6.99"/>
    <col collapsed="false" customWidth="false" hidden="false" outlineLevel="0" max="257" min="31" style="9" width="8.99"/>
  </cols>
  <sheetData>
    <row r="1" s="13" customFormat="true" ht="33.15" hidden="false" customHeight="true" outlineLevel="0" collapsed="false">
      <c r="A1" s="10" t="str">
        <f aca="false">'出場申込書(1)'!A1:X1</f>
        <v>2025年度  福岡県高等学校陸上競技学年別対校選手権大会 北部･筑豊ブロック予選会 申込書</v>
      </c>
      <c r="B1" s="10"/>
      <c r="C1" s="10"/>
      <c r="D1" s="10"/>
      <c r="E1" s="10"/>
      <c r="F1" s="10"/>
      <c r="G1" s="10"/>
      <c r="H1" s="10"/>
      <c r="I1" s="10"/>
      <c r="J1" s="10"/>
      <c r="K1" s="10"/>
      <c r="L1" s="10"/>
      <c r="M1" s="10"/>
      <c r="N1" s="10"/>
      <c r="O1" s="10"/>
      <c r="P1" s="10"/>
      <c r="Q1" s="10"/>
      <c r="R1" s="10"/>
      <c r="S1" s="10"/>
      <c r="T1" s="10"/>
      <c r="U1" s="10"/>
      <c r="V1" s="10"/>
      <c r="W1" s="10"/>
      <c r="X1" s="10"/>
      <c r="Y1" s="11"/>
      <c r="Z1" s="12"/>
      <c r="AA1" s="12"/>
      <c r="AB1" s="12"/>
    </row>
    <row r="2" s="13" customFormat="true" ht="25.4" hidden="false" customHeight="true" outlineLevel="0" collapsed="false">
      <c r="A2" s="14" t="s">
        <v>21</v>
      </c>
      <c r="B2" s="14"/>
      <c r="C2" s="14"/>
      <c r="D2" s="15" t="s">
        <v>22</v>
      </c>
      <c r="E2" s="15"/>
      <c r="F2" s="15"/>
      <c r="G2" s="15"/>
      <c r="H2" s="195" t="s">
        <v>23</v>
      </c>
      <c r="I2" s="195"/>
      <c r="J2" s="195"/>
      <c r="K2" s="196" t="str">
        <f aca="false">IF('出場申込書(1)'!$K$2:$M$2="","",'出場申込書(1)'!$K$2:$M$2)</f>
        <v/>
      </c>
      <c r="L2" s="196"/>
      <c r="M2" s="196"/>
      <c r="N2" s="16" t="s">
        <v>24</v>
      </c>
      <c r="O2" s="16"/>
      <c r="P2" s="16"/>
      <c r="Q2" s="196" t="str">
        <f aca="false">IF('出場申込書(1)'!$Q$2:$S$2="","",'出場申込書(1)'!$Q$2:$S$2)</f>
        <v/>
      </c>
      <c r="R2" s="196"/>
      <c r="S2" s="196"/>
      <c r="T2" s="18" t="s">
        <v>25</v>
      </c>
      <c r="U2" s="18"/>
      <c r="V2" s="18"/>
      <c r="W2" s="18" t="s">
        <v>26</v>
      </c>
      <c r="X2" s="18"/>
      <c r="Y2" s="19"/>
      <c r="Z2" s="20"/>
      <c r="AA2" s="12"/>
      <c r="AB2" s="12"/>
    </row>
    <row r="3" s="12" customFormat="true" ht="19.5" hidden="false" customHeight="true" outlineLevel="0" collapsed="false">
      <c r="A3" s="21" t="s">
        <v>27</v>
      </c>
      <c r="B3" s="21"/>
      <c r="C3" s="22" t="s">
        <v>28</v>
      </c>
      <c r="D3" s="22"/>
      <c r="E3" s="22"/>
      <c r="F3" s="22"/>
      <c r="G3" s="22"/>
      <c r="H3" s="23" t="s">
        <v>29</v>
      </c>
      <c r="I3" s="23"/>
      <c r="J3" s="24" t="s">
        <v>30</v>
      </c>
      <c r="K3" s="25" t="s">
        <v>31</v>
      </c>
      <c r="L3" s="26" t="str">
        <f aca="false">IF('出場申込書(1)'!$L$3:$M$3="","",'出場申込書(1)'!$L$3:$M$3)</f>
        <v> </v>
      </c>
      <c r="M3" s="26"/>
      <c r="N3" s="27" t="s">
        <v>32</v>
      </c>
      <c r="O3" s="28" t="str">
        <f aca="false">IF('出場申込書(1)'!$O$3:$S$3="","",'出場申込書(1)'!$O$3:$S$3)</f>
        <v> </v>
      </c>
      <c r="P3" s="28"/>
      <c r="Q3" s="28"/>
      <c r="R3" s="28"/>
      <c r="S3" s="28"/>
      <c r="T3" s="29" t="s">
        <v>33</v>
      </c>
      <c r="U3" s="197"/>
      <c r="V3" s="198" t="s">
        <v>34</v>
      </c>
      <c r="W3" s="199"/>
      <c r="X3" s="199"/>
      <c r="Y3" s="19"/>
      <c r="Z3" s="33"/>
    </row>
    <row r="4" s="12" customFormat="true" ht="19.5" hidden="false" customHeight="true" outlineLevel="0" collapsed="false">
      <c r="A4" s="200" t="s">
        <v>98</v>
      </c>
      <c r="B4" s="200"/>
      <c r="C4" s="35" t="str">
        <f aca="false">IF('出場申込書(1)'!$C$4:$G$4="","",'出場申込書(1)'!$C$4:$G$4)</f>
        <v/>
      </c>
      <c r="D4" s="35"/>
      <c r="E4" s="35"/>
      <c r="F4" s="35"/>
      <c r="G4" s="35"/>
      <c r="H4" s="36" t="str">
        <f aca="false">IF(CSV貼付!C2="","",RIGHT(CSV貼付!C2,3))</f>
        <v/>
      </c>
      <c r="I4" s="36"/>
      <c r="J4" s="24"/>
      <c r="K4" s="201" t="s">
        <v>37</v>
      </c>
      <c r="L4" s="38" t="str">
        <f aca="false">IF('出場申込書(1)'!$L$4:$M$4="","",'出場申込書(1)'!$L$4:$M$4)</f>
        <v> </v>
      </c>
      <c r="M4" s="38"/>
      <c r="N4" s="39" t="s">
        <v>38</v>
      </c>
      <c r="O4" s="40" t="str">
        <f aca="false">IF('出場申込書(1)'!$O$4:$P$4="","",'出場申込書(1)'!$O$4:$P$4)</f>
        <v> </v>
      </c>
      <c r="P4" s="40"/>
      <c r="Q4" s="39" t="s">
        <v>39</v>
      </c>
      <c r="R4" s="202" t="str">
        <f aca="false">IF('出場申込書(1)'!$R$4:$S$4="","",'出場申込書(1)'!$R$4:$S$4)</f>
        <v/>
      </c>
      <c r="S4" s="202"/>
      <c r="T4" s="42" t="s">
        <v>40</v>
      </c>
      <c r="U4" s="197"/>
      <c r="V4" s="203" t="s">
        <v>34</v>
      </c>
      <c r="W4" s="199"/>
      <c r="X4" s="199"/>
      <c r="Y4" s="19"/>
      <c r="Z4" s="33"/>
    </row>
    <row r="5" s="13" customFormat="true" ht="19.5" hidden="false" customHeight="true" outlineLevel="0" collapsed="false">
      <c r="A5" s="45" t="s">
        <v>41</v>
      </c>
      <c r="B5" s="45"/>
      <c r="C5" s="46" t="s">
        <v>42</v>
      </c>
      <c r="D5" s="46"/>
      <c r="E5" s="46"/>
      <c r="F5" s="46"/>
      <c r="G5" s="46"/>
      <c r="H5" s="46"/>
      <c r="I5" s="46"/>
      <c r="J5" s="46"/>
      <c r="K5" s="46"/>
      <c r="L5" s="46"/>
      <c r="M5" s="46"/>
      <c r="N5" s="46"/>
      <c r="O5" s="46"/>
      <c r="P5" s="46"/>
      <c r="Q5" s="46"/>
      <c r="R5" s="46"/>
      <c r="S5" s="46"/>
      <c r="T5" s="47" t="s">
        <v>43</v>
      </c>
      <c r="U5" s="197"/>
      <c r="V5" s="204" t="s">
        <v>44</v>
      </c>
      <c r="W5" s="199"/>
      <c r="X5" s="199"/>
      <c r="Y5" s="50"/>
      <c r="Z5" s="20"/>
      <c r="AA5" s="51"/>
      <c r="AB5" s="51"/>
      <c r="AC5" s="51"/>
      <c r="AD5" s="51"/>
    </row>
    <row r="6" s="13" customFormat="true" ht="19.5" hidden="false" customHeight="true" outlineLevel="0" collapsed="false">
      <c r="A6" s="45"/>
      <c r="B6" s="45"/>
      <c r="C6" s="46"/>
      <c r="D6" s="46"/>
      <c r="E6" s="46"/>
      <c r="F6" s="46"/>
      <c r="G6" s="46"/>
      <c r="H6" s="46"/>
      <c r="I6" s="46"/>
      <c r="J6" s="46"/>
      <c r="K6" s="46"/>
      <c r="L6" s="46"/>
      <c r="M6" s="46"/>
      <c r="N6" s="46"/>
      <c r="O6" s="46"/>
      <c r="P6" s="46"/>
      <c r="Q6" s="46"/>
      <c r="R6" s="46"/>
      <c r="S6" s="46"/>
      <c r="T6" s="52" t="s">
        <v>45</v>
      </c>
      <c r="U6" s="197"/>
      <c r="V6" s="205" t="s">
        <v>46</v>
      </c>
      <c r="W6" s="199"/>
      <c r="X6" s="199"/>
      <c r="Y6" s="50"/>
      <c r="Z6" s="20"/>
      <c r="AA6" s="51"/>
      <c r="AB6" s="51"/>
      <c r="AC6" s="51"/>
      <c r="AD6" s="51"/>
    </row>
    <row r="7" s="70" customFormat="true" ht="15.9" hidden="false" customHeight="true" outlineLevel="0" collapsed="false">
      <c r="A7" s="55" t="s">
        <v>47</v>
      </c>
      <c r="B7" s="56" t="s">
        <v>48</v>
      </c>
      <c r="C7" s="57" t="s">
        <v>49</v>
      </c>
      <c r="D7" s="58" t="s">
        <v>34</v>
      </c>
      <c r="E7" s="59" t="s">
        <v>50</v>
      </c>
      <c r="F7" s="60" t="s">
        <v>51</v>
      </c>
      <c r="G7" s="61" t="s">
        <v>52</v>
      </c>
      <c r="H7" s="56" t="s">
        <v>53</v>
      </c>
      <c r="I7" s="62" t="s">
        <v>54</v>
      </c>
      <c r="J7" s="63" t="s">
        <v>55</v>
      </c>
      <c r="K7" s="63"/>
      <c r="L7" s="63"/>
      <c r="M7" s="63"/>
      <c r="N7" s="64" t="s">
        <v>56</v>
      </c>
      <c r="O7" s="64"/>
      <c r="P7" s="64"/>
      <c r="Q7" s="64"/>
      <c r="R7" s="65" t="s">
        <v>57</v>
      </c>
      <c r="S7" s="65"/>
      <c r="T7" s="65"/>
      <c r="U7" s="65"/>
      <c r="V7" s="66" t="s">
        <v>58</v>
      </c>
      <c r="W7" s="67" t="s">
        <v>59</v>
      </c>
      <c r="X7" s="68" t="s">
        <v>60</v>
      </c>
      <c r="Y7" s="69"/>
      <c r="Z7" s="69"/>
      <c r="AA7" s="51"/>
      <c r="AB7" s="51"/>
      <c r="AC7" s="51"/>
      <c r="AD7" s="51"/>
    </row>
    <row r="8" s="70" customFormat="true" ht="15.9" hidden="false" customHeight="true" outlineLevel="0" collapsed="false">
      <c r="A8" s="55"/>
      <c r="B8" s="55"/>
      <c r="C8" s="57"/>
      <c r="D8" s="58"/>
      <c r="E8" s="59"/>
      <c r="F8" s="60"/>
      <c r="G8" s="61"/>
      <c r="H8" s="56"/>
      <c r="I8" s="62"/>
      <c r="J8" s="59" t="s">
        <v>61</v>
      </c>
      <c r="K8" s="71" t="s">
        <v>62</v>
      </c>
      <c r="L8" s="72" t="s">
        <v>63</v>
      </c>
      <c r="M8" s="73" t="s">
        <v>64</v>
      </c>
      <c r="N8" s="59" t="s">
        <v>61</v>
      </c>
      <c r="O8" s="71" t="s">
        <v>62</v>
      </c>
      <c r="P8" s="72" t="s">
        <v>63</v>
      </c>
      <c r="Q8" s="73" t="s">
        <v>64</v>
      </c>
      <c r="R8" s="59" t="s">
        <v>61</v>
      </c>
      <c r="S8" s="71" t="s">
        <v>62</v>
      </c>
      <c r="T8" s="72" t="s">
        <v>63</v>
      </c>
      <c r="U8" s="73" t="s">
        <v>64</v>
      </c>
      <c r="V8" s="74" t="s">
        <v>65</v>
      </c>
      <c r="W8" s="64" t="s">
        <v>65</v>
      </c>
      <c r="X8" s="75" t="s">
        <v>66</v>
      </c>
      <c r="Y8" s="76"/>
      <c r="Z8" s="76"/>
      <c r="AA8" s="77"/>
      <c r="AB8" s="77"/>
      <c r="AC8" s="77"/>
      <c r="AD8" s="77"/>
    </row>
    <row r="9" s="70" customFormat="true" ht="15.9" hidden="false" customHeight="true" outlineLevel="0" collapsed="false">
      <c r="A9" s="78" t="s">
        <v>67</v>
      </c>
      <c r="B9" s="79" t="s">
        <v>68</v>
      </c>
      <c r="C9" s="80" t="s">
        <v>69</v>
      </c>
      <c r="D9" s="81" t="s">
        <v>70</v>
      </c>
      <c r="E9" s="82" t="s">
        <v>71</v>
      </c>
      <c r="F9" s="83" t="s">
        <v>72</v>
      </c>
      <c r="G9" s="85" t="n">
        <v>2</v>
      </c>
      <c r="H9" s="84" t="s">
        <v>73</v>
      </c>
      <c r="I9" s="85" t="s">
        <v>74</v>
      </c>
      <c r="J9" s="86" t="s">
        <v>75</v>
      </c>
      <c r="K9" s="85" t="n">
        <v>1048</v>
      </c>
      <c r="L9" s="87" t="n">
        <v>44302</v>
      </c>
      <c r="M9" s="88" t="s">
        <v>76</v>
      </c>
      <c r="N9" s="89" t="s">
        <v>77</v>
      </c>
      <c r="O9" s="90" t="n">
        <v>140021</v>
      </c>
      <c r="P9" s="87" t="n">
        <v>44455</v>
      </c>
      <c r="Q9" s="88" t="s">
        <v>78</v>
      </c>
      <c r="R9" s="83" t="s">
        <v>79</v>
      </c>
      <c r="S9" s="92" t="n">
        <v>7.16</v>
      </c>
      <c r="T9" s="91" t="n">
        <v>44344</v>
      </c>
      <c r="U9" s="83" t="s">
        <v>80</v>
      </c>
      <c r="V9" s="92" t="s">
        <v>81</v>
      </c>
      <c r="W9" s="93" t="s">
        <v>81</v>
      </c>
      <c r="X9" s="94" t="s">
        <v>99</v>
      </c>
      <c r="Y9" s="76"/>
      <c r="Z9" s="76"/>
      <c r="AA9" s="77"/>
      <c r="AB9" s="77"/>
      <c r="AC9" s="77"/>
      <c r="AD9" s="77"/>
    </row>
    <row r="10" s="115" customFormat="true" ht="22.65" hidden="false" customHeight="true" outlineLevel="0" collapsed="false">
      <c r="A10" s="95" t="n">
        <v>41</v>
      </c>
      <c r="B10" s="240" t="str">
        <f aca="false">IF(CSV貼付!B47="","",CSV貼付!B47)</f>
        <v/>
      </c>
      <c r="C10" s="241" t="str">
        <f aca="false">IF(CSV貼付!B47="","",CSV貼付!V47)</f>
        <v/>
      </c>
      <c r="D10" s="242" t="str">
        <f aca="false">IF(CSV貼付!B47="","",CSV貼付!W47)</f>
        <v/>
      </c>
      <c r="E10" s="243" t="str">
        <f aca="false">IF(CSV貼付!B47="","",CSV貼付!Z47)</f>
        <v/>
      </c>
      <c r="F10" s="244" t="str">
        <f aca="false">IF(CSV貼付!B47="","",CSV貼付!AA47)</f>
        <v/>
      </c>
      <c r="G10" s="240" t="str">
        <f aca="false">IF(CSV貼付!B47="","",CSV貼付!H47)</f>
        <v/>
      </c>
      <c r="H10" s="240" t="str">
        <f aca="false">IF(CSV貼付!B47="","",IF(CSV貼付!C47=1,"男","女"))</f>
        <v/>
      </c>
      <c r="I10" s="245" t="str">
        <f aca="false">IF(CSV貼付!B47="","",CSV貼付!AB47&amp;"."&amp;CSV貼付!AC47&amp;"."&amp;CSV貼付!AD47)</f>
        <v/>
      </c>
      <c r="J10" s="99" t="str">
        <f aca="false">IF(CSV貼付!B47="","",CSV貼付!I47&amp;"")</f>
        <v/>
      </c>
      <c r="K10" s="102" t="str">
        <f aca="false">IF(CSV貼付!I47="","",IF(CSV貼付!J47="","",CSV貼付!J47))</f>
        <v/>
      </c>
      <c r="L10" s="103"/>
      <c r="M10" s="246"/>
      <c r="N10" s="105" t="str">
        <f aca="false">IF(CSV貼付!B47="","",IF(CSV貼付!K47="","",CSV貼付!K47&amp;""))</f>
        <v/>
      </c>
      <c r="O10" s="102" t="str">
        <f aca="false">IF(CSV貼付!B47="","",IF(CSV貼付!L47="","",CSV貼付!L47))</f>
        <v/>
      </c>
      <c r="P10" s="106"/>
      <c r="Q10" s="246"/>
      <c r="R10" s="107"/>
      <c r="S10" s="107"/>
      <c r="T10" s="107"/>
      <c r="U10" s="107"/>
      <c r="V10" s="244" t="str">
        <f aca="false">IF(CSV貼付!O47="","",IF(CSV貼付!O47="男子","〇","〇"))</f>
        <v/>
      </c>
      <c r="W10" s="247" t="str">
        <f aca="false">IF(CSV貼付!P47="","",IF(CSV貼付!P47="男子","〇","〇"))</f>
        <v/>
      </c>
      <c r="X10" s="248"/>
      <c r="Y10" s="110" t="str">
        <f aca="false">IF(AND($V10="",$W10=""),"",COUNTIF($V10:$W10,"○"))</f>
        <v/>
      </c>
      <c r="Z10" s="111" t="n">
        <f aca="false">IF($J10="",COUNT($Y10),"")</f>
        <v>0</v>
      </c>
      <c r="AA10" s="112"/>
      <c r="AB10" s="113"/>
      <c r="AC10" s="112"/>
      <c r="AD10" s="113"/>
      <c r="AE10" s="114"/>
      <c r="AF10" s="114"/>
      <c r="AG10" s="114"/>
      <c r="AH10" s="114"/>
      <c r="AI10" s="114"/>
      <c r="AJ10" s="114"/>
      <c r="AK10" s="114"/>
      <c r="AL10" s="114"/>
      <c r="AM10" s="114"/>
      <c r="AN10" s="114"/>
      <c r="AO10" s="114"/>
      <c r="AP10" s="114"/>
      <c r="AQ10" s="114"/>
      <c r="AR10" s="114"/>
      <c r="AS10" s="114"/>
      <c r="AT10" s="114"/>
    </row>
    <row r="11" s="115" customFormat="true" ht="22.65" hidden="false" customHeight="true" outlineLevel="0" collapsed="false">
      <c r="A11" s="116" t="n">
        <v>42</v>
      </c>
      <c r="B11" s="249" t="str">
        <f aca="false">IF(CSV貼付!B48="","",CSV貼付!B48)</f>
        <v/>
      </c>
      <c r="C11" s="250" t="str">
        <f aca="false">IF(CSV貼付!B48="","",CSV貼付!V48)</f>
        <v/>
      </c>
      <c r="D11" s="251" t="str">
        <f aca="false">IF(CSV貼付!B48="","",CSV貼付!W48)</f>
        <v/>
      </c>
      <c r="E11" s="252" t="str">
        <f aca="false">IF(CSV貼付!B48="","",CSV貼付!Z48)</f>
        <v/>
      </c>
      <c r="F11" s="253" t="str">
        <f aca="false">IF(CSV貼付!B48="","",CSV貼付!AA48)</f>
        <v/>
      </c>
      <c r="G11" s="249" t="str">
        <f aca="false">IF(CSV貼付!B48="","",CSV貼付!H48)</f>
        <v/>
      </c>
      <c r="H11" s="249" t="str">
        <f aca="false">IF(CSV貼付!B48="","",IF(CSV貼付!C48=1,"男","女"))</f>
        <v/>
      </c>
      <c r="I11" s="254" t="str">
        <f aca="false">IF(CSV貼付!B48="","",CSV貼付!AB48&amp;"."&amp;CSV貼付!AC48&amp;"."&amp;CSV貼付!AD48)</f>
        <v/>
      </c>
      <c r="J11" s="120" t="str">
        <f aca="false">IF(CSV貼付!B48="","",CSV貼付!I48&amp;"")</f>
        <v/>
      </c>
      <c r="K11" s="123" t="str">
        <f aca="false">IF(CSV貼付!I48="","",IF(CSV貼付!J48="","",CSV貼付!J48))</f>
        <v/>
      </c>
      <c r="L11" s="124"/>
      <c r="M11" s="255"/>
      <c r="N11" s="126" t="str">
        <f aca="false">IF(CSV貼付!B48="","",IF(CSV貼付!K48="","",CSV貼付!K48&amp;""))</f>
        <v/>
      </c>
      <c r="O11" s="123" t="str">
        <f aca="false">IF(CSV貼付!B48="","",IF(CSV貼付!L48="","",CSV貼付!L48))</f>
        <v/>
      </c>
      <c r="P11" s="127"/>
      <c r="Q11" s="255"/>
      <c r="R11" s="107"/>
      <c r="S11" s="107"/>
      <c r="T11" s="107"/>
      <c r="U11" s="107"/>
      <c r="V11" s="253" t="str">
        <f aca="false">IF(CSV貼付!O48="","",IF(CSV貼付!O48="男子","〇","〇"))</f>
        <v/>
      </c>
      <c r="W11" s="256" t="str">
        <f aca="false">IF(CSV貼付!P48="","",IF(CSV貼付!P48="男子","〇","〇"))</f>
        <v/>
      </c>
      <c r="X11" s="257"/>
      <c r="Y11" s="110" t="str">
        <f aca="false">IF(AND($V11="",$W11=""),"",COUNTIF($V11:$W11,"○"))</f>
        <v/>
      </c>
      <c r="Z11" s="111" t="n">
        <f aca="false">IF($J11="",COUNT($Y11),"")</f>
        <v>0</v>
      </c>
      <c r="AA11" s="112"/>
      <c r="AB11" s="113"/>
      <c r="AC11" s="112"/>
      <c r="AD11" s="113"/>
      <c r="AE11" s="114"/>
      <c r="AF11" s="114"/>
      <c r="AG11" s="114"/>
      <c r="AH11" s="114"/>
      <c r="AI11" s="114"/>
      <c r="AJ11" s="114"/>
      <c r="AK11" s="114"/>
      <c r="AL11" s="114"/>
      <c r="AM11" s="114"/>
      <c r="AN11" s="114"/>
      <c r="AO11" s="114"/>
      <c r="AP11" s="114"/>
      <c r="AQ11" s="114"/>
      <c r="AR11" s="114"/>
      <c r="AS11" s="114"/>
      <c r="AT11" s="114"/>
    </row>
    <row r="12" s="115" customFormat="true" ht="22.65" hidden="false" customHeight="true" outlineLevel="0" collapsed="false">
      <c r="A12" s="116" t="n">
        <v>43</v>
      </c>
      <c r="B12" s="249" t="str">
        <f aca="false">IF(CSV貼付!B49="","",CSV貼付!B49)</f>
        <v/>
      </c>
      <c r="C12" s="250" t="str">
        <f aca="false">IF(CSV貼付!B49="","",CSV貼付!V49)</f>
        <v/>
      </c>
      <c r="D12" s="251" t="str">
        <f aca="false">IF(CSV貼付!B49="","",CSV貼付!W49)</f>
        <v/>
      </c>
      <c r="E12" s="252" t="str">
        <f aca="false">IF(CSV貼付!B49="","",CSV貼付!Z49)</f>
        <v/>
      </c>
      <c r="F12" s="253" t="str">
        <f aca="false">IF(CSV貼付!B49="","",CSV貼付!AA49)</f>
        <v/>
      </c>
      <c r="G12" s="249" t="str">
        <f aca="false">IF(CSV貼付!B49="","",CSV貼付!H49)</f>
        <v/>
      </c>
      <c r="H12" s="249" t="str">
        <f aca="false">IF(CSV貼付!B49="","",IF(CSV貼付!C49=1,"男","女"))</f>
        <v/>
      </c>
      <c r="I12" s="254" t="str">
        <f aca="false">IF(CSV貼付!B49="","",CSV貼付!AB49&amp;"."&amp;CSV貼付!AC49&amp;"."&amp;CSV貼付!AD49)</f>
        <v/>
      </c>
      <c r="J12" s="120" t="str">
        <f aca="false">IF(CSV貼付!B49="","",CSV貼付!I49&amp;"")</f>
        <v/>
      </c>
      <c r="K12" s="123" t="str">
        <f aca="false">IF(CSV貼付!I49="","",IF(CSV貼付!J49="","",CSV貼付!J49))</f>
        <v/>
      </c>
      <c r="L12" s="124"/>
      <c r="M12" s="255"/>
      <c r="N12" s="126" t="str">
        <f aca="false">IF(CSV貼付!B49="","",IF(CSV貼付!K49="","",CSV貼付!K49&amp;""))</f>
        <v/>
      </c>
      <c r="O12" s="123" t="str">
        <f aca="false">IF(CSV貼付!B49="","",IF(CSV貼付!L49="","",CSV貼付!L49))</f>
        <v/>
      </c>
      <c r="P12" s="127"/>
      <c r="Q12" s="255"/>
      <c r="R12" s="107"/>
      <c r="S12" s="107"/>
      <c r="T12" s="107"/>
      <c r="U12" s="107"/>
      <c r="V12" s="253" t="str">
        <f aca="false">IF(CSV貼付!O49="","",IF(CSV貼付!O49="男子","〇","〇"))</f>
        <v/>
      </c>
      <c r="W12" s="256" t="str">
        <f aca="false">IF(CSV貼付!P49="","",IF(CSV貼付!P49="男子","〇","〇"))</f>
        <v/>
      </c>
      <c r="X12" s="257"/>
      <c r="Y12" s="110" t="str">
        <f aca="false">IF(AND($V12="",$W12=""),"",COUNTIF($V12:$W12,"○"))</f>
        <v/>
      </c>
      <c r="Z12" s="111" t="n">
        <f aca="false">IF($J12="",COUNT($Y12),"")</f>
        <v>0</v>
      </c>
      <c r="AA12" s="112"/>
      <c r="AB12" s="113"/>
      <c r="AC12" s="112"/>
      <c r="AD12" s="113"/>
      <c r="AE12" s="114"/>
      <c r="AF12" s="114"/>
      <c r="AG12" s="114"/>
      <c r="AH12" s="114"/>
      <c r="AI12" s="114"/>
      <c r="AJ12" s="114"/>
      <c r="AK12" s="114"/>
      <c r="AL12" s="114"/>
      <c r="AM12" s="114"/>
      <c r="AN12" s="114"/>
      <c r="AO12" s="114"/>
      <c r="AP12" s="114"/>
      <c r="AQ12" s="114"/>
      <c r="AR12" s="114"/>
      <c r="AS12" s="114"/>
      <c r="AT12" s="114"/>
    </row>
    <row r="13" s="115" customFormat="true" ht="22.65" hidden="false" customHeight="true" outlineLevel="0" collapsed="false">
      <c r="A13" s="116" t="n">
        <v>44</v>
      </c>
      <c r="B13" s="249" t="str">
        <f aca="false">IF(CSV貼付!B50="","",CSV貼付!B50)</f>
        <v/>
      </c>
      <c r="C13" s="250" t="str">
        <f aca="false">IF(CSV貼付!B50="","",CSV貼付!V50)</f>
        <v/>
      </c>
      <c r="D13" s="251" t="str">
        <f aca="false">IF(CSV貼付!B50="","",CSV貼付!W50)</f>
        <v/>
      </c>
      <c r="E13" s="252" t="str">
        <f aca="false">IF(CSV貼付!B50="","",CSV貼付!Z50)</f>
        <v/>
      </c>
      <c r="F13" s="253" t="str">
        <f aca="false">IF(CSV貼付!B50="","",CSV貼付!AA50)</f>
        <v/>
      </c>
      <c r="G13" s="249" t="str">
        <f aca="false">IF(CSV貼付!B50="","",CSV貼付!H50)</f>
        <v/>
      </c>
      <c r="H13" s="249" t="str">
        <f aca="false">IF(CSV貼付!B50="","",IF(CSV貼付!C50=1,"男","女"))</f>
        <v/>
      </c>
      <c r="I13" s="254" t="str">
        <f aca="false">IF(CSV貼付!B50="","",CSV貼付!AB50&amp;"."&amp;CSV貼付!AC50&amp;"."&amp;CSV貼付!AD50)</f>
        <v/>
      </c>
      <c r="J13" s="120" t="str">
        <f aca="false">IF(CSV貼付!B50="","",CSV貼付!I50&amp;"")</f>
        <v/>
      </c>
      <c r="K13" s="123" t="str">
        <f aca="false">IF(CSV貼付!I50="","",IF(CSV貼付!J50="","",CSV貼付!J50))</f>
        <v/>
      </c>
      <c r="L13" s="124"/>
      <c r="M13" s="255"/>
      <c r="N13" s="126" t="str">
        <f aca="false">IF(CSV貼付!B50="","",IF(CSV貼付!K50="","",CSV貼付!K50&amp;""))</f>
        <v/>
      </c>
      <c r="O13" s="123" t="str">
        <f aca="false">IF(CSV貼付!B50="","",IF(CSV貼付!L50="","",CSV貼付!L50))</f>
        <v/>
      </c>
      <c r="P13" s="127"/>
      <c r="Q13" s="255"/>
      <c r="R13" s="107"/>
      <c r="S13" s="107"/>
      <c r="T13" s="107"/>
      <c r="U13" s="107"/>
      <c r="V13" s="253" t="str">
        <f aca="false">IF(CSV貼付!O50="","",IF(CSV貼付!O50="男子","〇","〇"))</f>
        <v/>
      </c>
      <c r="W13" s="256" t="str">
        <f aca="false">IF(CSV貼付!P50="","",IF(CSV貼付!P50="男子","〇","〇"))</f>
        <v/>
      </c>
      <c r="X13" s="257"/>
      <c r="Y13" s="110" t="str">
        <f aca="false">IF(AND($V13="",$W13=""),"",COUNTIF($V13:$W13,"○"))</f>
        <v/>
      </c>
      <c r="Z13" s="111" t="n">
        <f aca="false">IF($J13="",COUNT($Y13),"")</f>
        <v>0</v>
      </c>
      <c r="AA13" s="112"/>
      <c r="AB13" s="113"/>
      <c r="AC13" s="112"/>
      <c r="AD13" s="113"/>
      <c r="AE13" s="114"/>
      <c r="AF13" s="114"/>
      <c r="AG13" s="114"/>
      <c r="AH13" s="114"/>
      <c r="AI13" s="114"/>
      <c r="AJ13" s="114"/>
      <c r="AK13" s="114"/>
      <c r="AL13" s="114"/>
      <c r="AM13" s="114"/>
      <c r="AN13" s="114"/>
      <c r="AO13" s="114"/>
      <c r="AP13" s="114"/>
      <c r="AQ13" s="114"/>
      <c r="AR13" s="114"/>
      <c r="AS13" s="114"/>
      <c r="AT13" s="114"/>
    </row>
    <row r="14" s="115" customFormat="true" ht="22.65" hidden="false" customHeight="true" outlineLevel="0" collapsed="false">
      <c r="A14" s="130" t="n">
        <v>45</v>
      </c>
      <c r="B14" s="258" t="str">
        <f aca="false">IF(CSV貼付!B51="","",CSV貼付!B51)</f>
        <v/>
      </c>
      <c r="C14" s="259" t="str">
        <f aca="false">IF(CSV貼付!B51="","",CSV貼付!V51)</f>
        <v/>
      </c>
      <c r="D14" s="260" t="str">
        <f aca="false">IF(CSV貼付!B51="","",CSV貼付!W51)</f>
        <v/>
      </c>
      <c r="E14" s="261" t="str">
        <f aca="false">IF(CSV貼付!B51="","",CSV貼付!Z51)</f>
        <v/>
      </c>
      <c r="F14" s="262" t="str">
        <f aca="false">IF(CSV貼付!B51="","",CSV貼付!AA51)</f>
        <v/>
      </c>
      <c r="G14" s="258" t="str">
        <f aca="false">IF(CSV貼付!B51="","",CSV貼付!H51)</f>
        <v/>
      </c>
      <c r="H14" s="258" t="str">
        <f aca="false">IF(CSV貼付!B51="","",IF(CSV貼付!C51=1,"男","女"))</f>
        <v/>
      </c>
      <c r="I14" s="263" t="str">
        <f aca="false">IF(CSV貼付!B51="","",CSV貼付!AB51&amp;"."&amp;CSV貼付!AC51&amp;"."&amp;CSV貼付!AD51)</f>
        <v/>
      </c>
      <c r="J14" s="134" t="str">
        <f aca="false">IF(CSV貼付!B51="","",CSV貼付!I51&amp;"")</f>
        <v/>
      </c>
      <c r="K14" s="137" t="str">
        <f aca="false">IF(CSV貼付!I51="","",IF(CSV貼付!J51="","",CSV貼付!J51))</f>
        <v/>
      </c>
      <c r="L14" s="138"/>
      <c r="M14" s="264"/>
      <c r="N14" s="140" t="str">
        <f aca="false">IF(CSV貼付!B51="","",IF(CSV貼付!K51="","",CSV貼付!K51&amp;""))</f>
        <v/>
      </c>
      <c r="O14" s="137" t="str">
        <f aca="false">IF(CSV貼付!B51="","",IF(CSV貼付!L51="","",CSV貼付!L51))</f>
        <v/>
      </c>
      <c r="P14" s="141"/>
      <c r="Q14" s="264"/>
      <c r="R14" s="107"/>
      <c r="S14" s="107"/>
      <c r="T14" s="107"/>
      <c r="U14" s="107"/>
      <c r="V14" s="262" t="str">
        <f aca="false">IF(CSV貼付!O51="","",IF(CSV貼付!O51="男子","〇","〇"))</f>
        <v/>
      </c>
      <c r="W14" s="265" t="str">
        <f aca="false">IF(CSV貼付!P51="","",IF(CSV貼付!P51="男子","〇","〇"))</f>
        <v/>
      </c>
      <c r="X14" s="266"/>
      <c r="Y14" s="110" t="str">
        <f aca="false">IF(AND($V14="",$W14=""),"",COUNTIF($V14:$W14,"○"))</f>
        <v/>
      </c>
      <c r="Z14" s="111" t="n">
        <f aca="false">IF($J14="",COUNT($Y14),"")</f>
        <v>0</v>
      </c>
      <c r="AA14" s="112"/>
      <c r="AB14" s="113"/>
      <c r="AC14" s="112"/>
      <c r="AD14" s="113"/>
      <c r="AE14" s="114"/>
      <c r="AF14" s="114"/>
      <c r="AG14" s="114"/>
      <c r="AH14" s="114"/>
      <c r="AI14" s="114"/>
      <c r="AJ14" s="114"/>
      <c r="AK14" s="114"/>
      <c r="AL14" s="114"/>
      <c r="AM14" s="114"/>
      <c r="AN14" s="114"/>
      <c r="AO14" s="114"/>
      <c r="AP14" s="114"/>
      <c r="AQ14" s="114"/>
      <c r="AR14" s="114"/>
      <c r="AS14" s="114"/>
      <c r="AT14" s="114"/>
    </row>
    <row r="15" s="115" customFormat="true" ht="22.65" hidden="false" customHeight="true" outlineLevel="0" collapsed="false">
      <c r="A15" s="95" t="n">
        <v>46</v>
      </c>
      <c r="B15" s="240" t="str">
        <f aca="false">IF(CSV貼付!B52="","",CSV貼付!B52)</f>
        <v/>
      </c>
      <c r="C15" s="241" t="str">
        <f aca="false">IF(CSV貼付!B52="","",CSV貼付!V52)</f>
        <v/>
      </c>
      <c r="D15" s="242" t="str">
        <f aca="false">IF(CSV貼付!B52="","",CSV貼付!W52)</f>
        <v/>
      </c>
      <c r="E15" s="243" t="str">
        <f aca="false">IF(CSV貼付!B52="","",CSV貼付!Z52)</f>
        <v/>
      </c>
      <c r="F15" s="244" t="str">
        <f aca="false">IF(CSV貼付!B52="","",CSV貼付!AA52)</f>
        <v/>
      </c>
      <c r="G15" s="240" t="str">
        <f aca="false">IF(CSV貼付!B52="","",CSV貼付!H52)</f>
        <v/>
      </c>
      <c r="H15" s="240" t="str">
        <f aca="false">IF(CSV貼付!B52="","",IF(CSV貼付!C52=1,"男","女"))</f>
        <v/>
      </c>
      <c r="I15" s="245" t="str">
        <f aca="false">IF(CSV貼付!B52="","",CSV貼付!AB52&amp;"."&amp;CSV貼付!AC52&amp;"."&amp;CSV貼付!AD52)</f>
        <v/>
      </c>
      <c r="J15" s="99" t="str">
        <f aca="false">IF(CSV貼付!B52="","",CSV貼付!I52&amp;"")</f>
        <v/>
      </c>
      <c r="K15" s="102" t="str">
        <f aca="false">IF(CSV貼付!I52="","",IF(CSV貼付!J52="","",CSV貼付!J52))</f>
        <v/>
      </c>
      <c r="L15" s="103"/>
      <c r="M15" s="246"/>
      <c r="N15" s="105" t="str">
        <f aca="false">IF(CSV貼付!B52="","",IF(CSV貼付!K52="","",CSV貼付!K52&amp;""))</f>
        <v/>
      </c>
      <c r="O15" s="102" t="str">
        <f aca="false">IF(CSV貼付!B52="","",IF(CSV貼付!L52="","",CSV貼付!L52))</f>
        <v/>
      </c>
      <c r="P15" s="106"/>
      <c r="Q15" s="246"/>
      <c r="R15" s="107"/>
      <c r="S15" s="107"/>
      <c r="T15" s="107"/>
      <c r="U15" s="107"/>
      <c r="V15" s="244" t="str">
        <f aca="false">IF(CSV貼付!O52="","",IF(CSV貼付!O52="男子","〇","〇"))</f>
        <v/>
      </c>
      <c r="W15" s="247" t="str">
        <f aca="false">IF(CSV貼付!P52="","",IF(CSV貼付!P52="男子","〇","〇"))</f>
        <v/>
      </c>
      <c r="X15" s="248"/>
      <c r="Y15" s="110" t="str">
        <f aca="false">IF(AND($V15="",$W15=""),"",COUNTIF($V15:$W15,"○"))</f>
        <v/>
      </c>
      <c r="Z15" s="111" t="n">
        <f aca="false">IF($J15="",COUNT($Y15),"")</f>
        <v>0</v>
      </c>
      <c r="AA15" s="112"/>
      <c r="AB15" s="113"/>
      <c r="AC15" s="112"/>
      <c r="AD15" s="113"/>
      <c r="AE15" s="114"/>
      <c r="AF15" s="114"/>
      <c r="AG15" s="114"/>
      <c r="AH15" s="114"/>
      <c r="AI15" s="114"/>
      <c r="AJ15" s="114"/>
      <c r="AK15" s="114"/>
      <c r="AL15" s="114"/>
      <c r="AM15" s="114"/>
      <c r="AN15" s="114"/>
      <c r="AO15" s="114"/>
      <c r="AP15" s="114"/>
      <c r="AQ15" s="114"/>
      <c r="AR15" s="114"/>
      <c r="AS15" s="114"/>
      <c r="AT15" s="114"/>
    </row>
    <row r="16" s="115" customFormat="true" ht="22.65" hidden="false" customHeight="true" outlineLevel="0" collapsed="false">
      <c r="A16" s="116" t="n">
        <v>47</v>
      </c>
      <c r="B16" s="249" t="str">
        <f aca="false">IF(CSV貼付!B53="","",CSV貼付!B53)</f>
        <v/>
      </c>
      <c r="C16" s="250" t="str">
        <f aca="false">IF(CSV貼付!B53="","",CSV貼付!V53)</f>
        <v/>
      </c>
      <c r="D16" s="251" t="str">
        <f aca="false">IF(CSV貼付!B53="","",CSV貼付!W53)</f>
        <v/>
      </c>
      <c r="E16" s="252" t="str">
        <f aca="false">IF(CSV貼付!B53="","",CSV貼付!Z53)</f>
        <v/>
      </c>
      <c r="F16" s="253" t="str">
        <f aca="false">IF(CSV貼付!B53="","",CSV貼付!AA53)</f>
        <v/>
      </c>
      <c r="G16" s="249" t="str">
        <f aca="false">IF(CSV貼付!B53="","",CSV貼付!H53)</f>
        <v/>
      </c>
      <c r="H16" s="249" t="str">
        <f aca="false">IF(CSV貼付!B53="","",IF(CSV貼付!C53=1,"男","女"))</f>
        <v/>
      </c>
      <c r="I16" s="254" t="str">
        <f aca="false">IF(CSV貼付!B53="","",CSV貼付!AB53&amp;"."&amp;CSV貼付!AC53&amp;"."&amp;CSV貼付!AD53)</f>
        <v/>
      </c>
      <c r="J16" s="120" t="str">
        <f aca="false">IF(CSV貼付!B53="","",CSV貼付!I53&amp;"")</f>
        <v/>
      </c>
      <c r="K16" s="123" t="str">
        <f aca="false">IF(CSV貼付!I53="","",IF(CSV貼付!J53="","",CSV貼付!J53))</f>
        <v/>
      </c>
      <c r="L16" s="124"/>
      <c r="M16" s="255"/>
      <c r="N16" s="126" t="str">
        <f aca="false">IF(CSV貼付!B53="","",IF(CSV貼付!K53="","",CSV貼付!K53&amp;""))</f>
        <v/>
      </c>
      <c r="O16" s="123" t="str">
        <f aca="false">IF(CSV貼付!B53="","",IF(CSV貼付!L53="","",CSV貼付!L53))</f>
        <v/>
      </c>
      <c r="P16" s="127"/>
      <c r="Q16" s="255"/>
      <c r="R16" s="107"/>
      <c r="S16" s="107"/>
      <c r="T16" s="107"/>
      <c r="U16" s="107"/>
      <c r="V16" s="253" t="str">
        <f aca="false">IF(CSV貼付!O53="","",IF(CSV貼付!O53="男子","〇","〇"))</f>
        <v/>
      </c>
      <c r="W16" s="256" t="str">
        <f aca="false">IF(CSV貼付!P53="","",IF(CSV貼付!P53="男子","〇","〇"))</f>
        <v/>
      </c>
      <c r="X16" s="257"/>
      <c r="Y16" s="110" t="str">
        <f aca="false">IF(AND($V16="",$W16=""),"",COUNTIF($V16:$W16,"○"))</f>
        <v/>
      </c>
      <c r="Z16" s="111" t="n">
        <f aca="false">IF($J16="",COUNT($Y16),"")</f>
        <v>0</v>
      </c>
      <c r="AA16" s="112"/>
      <c r="AB16" s="113"/>
      <c r="AC16" s="112"/>
      <c r="AD16" s="113"/>
      <c r="AE16" s="114"/>
      <c r="AF16" s="114"/>
      <c r="AG16" s="114"/>
      <c r="AH16" s="114"/>
      <c r="AI16" s="114"/>
      <c r="AJ16" s="114"/>
      <c r="AK16" s="114"/>
      <c r="AL16" s="114"/>
      <c r="AM16" s="114"/>
      <c r="AN16" s="114"/>
      <c r="AO16" s="114"/>
      <c r="AP16" s="114"/>
      <c r="AQ16" s="114"/>
      <c r="AR16" s="114"/>
      <c r="AS16" s="114"/>
      <c r="AT16" s="114"/>
    </row>
    <row r="17" s="115" customFormat="true" ht="22.65" hidden="false" customHeight="true" outlineLevel="0" collapsed="false">
      <c r="A17" s="116" t="n">
        <v>48</v>
      </c>
      <c r="B17" s="249" t="str">
        <f aca="false">IF(CSV貼付!B54="","",CSV貼付!B54)</f>
        <v/>
      </c>
      <c r="C17" s="250" t="str">
        <f aca="false">IF(CSV貼付!B54="","",CSV貼付!V54)</f>
        <v/>
      </c>
      <c r="D17" s="251" t="str">
        <f aca="false">IF(CSV貼付!B54="","",CSV貼付!W54)</f>
        <v/>
      </c>
      <c r="E17" s="252" t="str">
        <f aca="false">IF(CSV貼付!B54="","",CSV貼付!Z54)</f>
        <v/>
      </c>
      <c r="F17" s="253" t="str">
        <f aca="false">IF(CSV貼付!B54="","",CSV貼付!AA54)</f>
        <v/>
      </c>
      <c r="G17" s="249" t="str">
        <f aca="false">IF(CSV貼付!B54="","",CSV貼付!H54)</f>
        <v/>
      </c>
      <c r="H17" s="249" t="str">
        <f aca="false">IF(CSV貼付!B54="","",IF(CSV貼付!C54=1,"男","女"))</f>
        <v/>
      </c>
      <c r="I17" s="254" t="str">
        <f aca="false">IF(CSV貼付!B54="","",CSV貼付!AB54&amp;"."&amp;CSV貼付!AC54&amp;"."&amp;CSV貼付!AD54)</f>
        <v/>
      </c>
      <c r="J17" s="120" t="str">
        <f aca="false">IF(CSV貼付!B54="","",CSV貼付!I54&amp;"")</f>
        <v/>
      </c>
      <c r="K17" s="123" t="str">
        <f aca="false">IF(CSV貼付!I54="","",IF(CSV貼付!J54="","",CSV貼付!J54))</f>
        <v/>
      </c>
      <c r="L17" s="124"/>
      <c r="M17" s="255"/>
      <c r="N17" s="126" t="str">
        <f aca="false">IF(CSV貼付!B54="","",IF(CSV貼付!K54="","",CSV貼付!K54&amp;""))</f>
        <v/>
      </c>
      <c r="O17" s="123" t="str">
        <f aca="false">IF(CSV貼付!B54="","",IF(CSV貼付!L54="","",CSV貼付!L54))</f>
        <v/>
      </c>
      <c r="P17" s="127"/>
      <c r="Q17" s="255"/>
      <c r="R17" s="107"/>
      <c r="S17" s="107"/>
      <c r="T17" s="107"/>
      <c r="U17" s="107"/>
      <c r="V17" s="253" t="str">
        <f aca="false">IF(CSV貼付!O54="","",IF(CSV貼付!O54="男子","〇","〇"))</f>
        <v/>
      </c>
      <c r="W17" s="256" t="str">
        <f aca="false">IF(CSV貼付!P54="","",IF(CSV貼付!P54="男子","〇","〇"))</f>
        <v/>
      </c>
      <c r="X17" s="257"/>
      <c r="Y17" s="110" t="str">
        <f aca="false">IF(AND($V17="",$W17=""),"",COUNTIF($V17:$W17,"○"))</f>
        <v/>
      </c>
      <c r="Z17" s="111" t="n">
        <f aca="false">IF($J17="",COUNT($Y17),"")</f>
        <v>0</v>
      </c>
      <c r="AA17" s="111"/>
      <c r="AB17" s="111"/>
      <c r="AC17" s="114"/>
      <c r="AD17" s="114"/>
      <c r="AE17" s="114"/>
      <c r="AF17" s="114"/>
      <c r="AG17" s="114"/>
      <c r="AH17" s="114"/>
      <c r="AI17" s="114"/>
      <c r="AJ17" s="114"/>
      <c r="AK17" s="114"/>
      <c r="AL17" s="114"/>
      <c r="AM17" s="114"/>
      <c r="AN17" s="114"/>
      <c r="AO17" s="114"/>
      <c r="AP17" s="114"/>
      <c r="AQ17" s="114"/>
      <c r="AR17" s="114"/>
      <c r="AS17" s="114"/>
      <c r="AT17" s="114"/>
    </row>
    <row r="18" s="115" customFormat="true" ht="22.65" hidden="false" customHeight="true" outlineLevel="0" collapsed="false">
      <c r="A18" s="116" t="n">
        <v>49</v>
      </c>
      <c r="B18" s="249" t="str">
        <f aca="false">IF(CSV貼付!B55="","",CSV貼付!B55)</f>
        <v/>
      </c>
      <c r="C18" s="250" t="str">
        <f aca="false">IF(CSV貼付!B55="","",CSV貼付!V55)</f>
        <v/>
      </c>
      <c r="D18" s="251" t="str">
        <f aca="false">IF(CSV貼付!B55="","",CSV貼付!W55)</f>
        <v/>
      </c>
      <c r="E18" s="252" t="str">
        <f aca="false">IF(CSV貼付!B55="","",CSV貼付!Z55)</f>
        <v/>
      </c>
      <c r="F18" s="253" t="str">
        <f aca="false">IF(CSV貼付!B55="","",CSV貼付!AA55)</f>
        <v/>
      </c>
      <c r="G18" s="249" t="str">
        <f aca="false">IF(CSV貼付!B55="","",CSV貼付!H55)</f>
        <v/>
      </c>
      <c r="H18" s="249" t="str">
        <f aca="false">IF(CSV貼付!B55="","",IF(CSV貼付!C55=1,"男","女"))</f>
        <v/>
      </c>
      <c r="I18" s="254" t="str">
        <f aca="false">IF(CSV貼付!B55="","",CSV貼付!AB55&amp;"."&amp;CSV貼付!AC55&amp;"."&amp;CSV貼付!AD55)</f>
        <v/>
      </c>
      <c r="J18" s="120" t="str">
        <f aca="false">IF(CSV貼付!B55="","",CSV貼付!I55&amp;"")</f>
        <v/>
      </c>
      <c r="K18" s="123" t="str">
        <f aca="false">IF(CSV貼付!I55="","",IF(CSV貼付!J55="","",CSV貼付!J55))</f>
        <v/>
      </c>
      <c r="L18" s="124"/>
      <c r="M18" s="255"/>
      <c r="N18" s="126" t="str">
        <f aca="false">IF(CSV貼付!B55="","",IF(CSV貼付!K55="","",CSV貼付!K55&amp;""))</f>
        <v/>
      </c>
      <c r="O18" s="123" t="str">
        <f aca="false">IF(CSV貼付!B55="","",IF(CSV貼付!L55="","",CSV貼付!L55))</f>
        <v/>
      </c>
      <c r="P18" s="127"/>
      <c r="Q18" s="255"/>
      <c r="R18" s="107"/>
      <c r="S18" s="107"/>
      <c r="T18" s="107"/>
      <c r="U18" s="107"/>
      <c r="V18" s="253" t="str">
        <f aca="false">IF(CSV貼付!O55="","",IF(CSV貼付!O55="男子","〇","〇"))</f>
        <v/>
      </c>
      <c r="W18" s="256" t="str">
        <f aca="false">IF(CSV貼付!P55="","",IF(CSV貼付!P55="男子","〇","〇"))</f>
        <v/>
      </c>
      <c r="X18" s="257"/>
      <c r="Y18" s="110" t="str">
        <f aca="false">IF(AND($V18="",$W18=""),"",COUNTIF($V18:$W18,"○"))</f>
        <v/>
      </c>
      <c r="Z18" s="111" t="n">
        <f aca="false">IF($J18="",COUNT($Y18),"")</f>
        <v>0</v>
      </c>
      <c r="AA18" s="111"/>
      <c r="AB18" s="111"/>
      <c r="AC18" s="114"/>
      <c r="AD18" s="114"/>
      <c r="AE18" s="114"/>
      <c r="AF18" s="114"/>
      <c r="AG18" s="114"/>
      <c r="AH18" s="114"/>
      <c r="AI18" s="114"/>
      <c r="AJ18" s="114"/>
      <c r="AK18" s="114"/>
      <c r="AL18" s="114"/>
      <c r="AM18" s="114"/>
      <c r="AN18" s="114"/>
      <c r="AO18" s="114"/>
      <c r="AP18" s="114"/>
      <c r="AQ18" s="114"/>
      <c r="AR18" s="114"/>
      <c r="AS18" s="114"/>
      <c r="AT18" s="114"/>
    </row>
    <row r="19" s="115" customFormat="true" ht="22.65" hidden="false" customHeight="true" outlineLevel="0" collapsed="false">
      <c r="A19" s="130" t="n">
        <v>50</v>
      </c>
      <c r="B19" s="258" t="str">
        <f aca="false">IF(CSV貼付!B56="","",CSV貼付!B56)</f>
        <v/>
      </c>
      <c r="C19" s="259" t="str">
        <f aca="false">IF(CSV貼付!B56="","",CSV貼付!V56)</f>
        <v/>
      </c>
      <c r="D19" s="260" t="str">
        <f aca="false">IF(CSV貼付!B56="","",CSV貼付!W56)</f>
        <v/>
      </c>
      <c r="E19" s="261" t="str">
        <f aca="false">IF(CSV貼付!B56="","",CSV貼付!Z56)</f>
        <v/>
      </c>
      <c r="F19" s="262" t="str">
        <f aca="false">IF(CSV貼付!B56="","",CSV貼付!AA56)</f>
        <v/>
      </c>
      <c r="G19" s="258" t="str">
        <f aca="false">IF(CSV貼付!B56="","",CSV貼付!H56)</f>
        <v/>
      </c>
      <c r="H19" s="258" t="str">
        <f aca="false">IF(CSV貼付!B56="","",IF(CSV貼付!C56=1,"男","女"))</f>
        <v/>
      </c>
      <c r="I19" s="263" t="str">
        <f aca="false">IF(CSV貼付!B56="","",CSV貼付!AB56&amp;"."&amp;CSV貼付!AC56&amp;"."&amp;CSV貼付!AD56)</f>
        <v/>
      </c>
      <c r="J19" s="134" t="str">
        <f aca="false">IF(CSV貼付!B56="","",CSV貼付!I56&amp;"")</f>
        <v/>
      </c>
      <c r="K19" s="137" t="str">
        <f aca="false">IF(CSV貼付!I56="","",IF(CSV貼付!J56="","",CSV貼付!J56))</f>
        <v/>
      </c>
      <c r="L19" s="138"/>
      <c r="M19" s="264"/>
      <c r="N19" s="140" t="str">
        <f aca="false">IF(CSV貼付!B56="","",IF(CSV貼付!K56="","",CSV貼付!K56&amp;""))</f>
        <v/>
      </c>
      <c r="O19" s="137" t="str">
        <f aca="false">IF(CSV貼付!B56="","",IF(CSV貼付!L56="","",CSV貼付!L56))</f>
        <v/>
      </c>
      <c r="P19" s="141"/>
      <c r="Q19" s="264"/>
      <c r="R19" s="107"/>
      <c r="S19" s="107"/>
      <c r="T19" s="107"/>
      <c r="U19" s="107"/>
      <c r="V19" s="262" t="str">
        <f aca="false">IF(CSV貼付!O56="","",IF(CSV貼付!O56="男子","〇","〇"))</f>
        <v/>
      </c>
      <c r="W19" s="265" t="str">
        <f aca="false">IF(CSV貼付!P56="","",IF(CSV貼付!P56="男子","〇","〇"))</f>
        <v/>
      </c>
      <c r="X19" s="266"/>
      <c r="Y19" s="110" t="str">
        <f aca="false">IF(AND($V19="",$W19=""),"",COUNTIF($V19:$W19,"○"))</f>
        <v/>
      </c>
      <c r="Z19" s="111" t="n">
        <f aca="false">IF($J19="",COUNT($Y19),"")</f>
        <v>0</v>
      </c>
      <c r="AA19" s="111"/>
      <c r="AB19" s="111"/>
      <c r="AC19" s="114"/>
      <c r="AD19" s="114"/>
      <c r="AE19" s="114"/>
      <c r="AF19" s="114"/>
      <c r="AG19" s="114"/>
      <c r="AH19" s="114"/>
      <c r="AI19" s="114"/>
      <c r="AJ19" s="114"/>
      <c r="AK19" s="114"/>
      <c r="AL19" s="114"/>
      <c r="AM19" s="114"/>
      <c r="AN19" s="114"/>
      <c r="AO19" s="114"/>
      <c r="AP19" s="114"/>
      <c r="AQ19" s="114"/>
      <c r="AR19" s="114"/>
      <c r="AS19" s="114"/>
      <c r="AT19" s="114"/>
    </row>
    <row r="20" s="115" customFormat="true" ht="22.65" hidden="false" customHeight="true" outlineLevel="0" collapsed="false">
      <c r="A20" s="95" t="n">
        <v>51</v>
      </c>
      <c r="B20" s="240" t="str">
        <f aca="false">IF(CSV貼付!B57="","",CSV貼付!B57)</f>
        <v/>
      </c>
      <c r="C20" s="241" t="str">
        <f aca="false">IF(CSV貼付!B57="","",CSV貼付!V57)</f>
        <v/>
      </c>
      <c r="D20" s="242" t="str">
        <f aca="false">IF(CSV貼付!B57="","",CSV貼付!W57)</f>
        <v/>
      </c>
      <c r="E20" s="243" t="str">
        <f aca="false">IF(CSV貼付!B57="","",CSV貼付!Z57)</f>
        <v/>
      </c>
      <c r="F20" s="244" t="str">
        <f aca="false">IF(CSV貼付!B57="","",CSV貼付!AA57)</f>
        <v/>
      </c>
      <c r="G20" s="240" t="str">
        <f aca="false">IF(CSV貼付!B57="","",CSV貼付!H57)</f>
        <v/>
      </c>
      <c r="H20" s="240" t="str">
        <f aca="false">IF(CSV貼付!B57="","",IF(CSV貼付!C57=1,"男","女"))</f>
        <v/>
      </c>
      <c r="I20" s="245" t="str">
        <f aca="false">IF(CSV貼付!B57="","",CSV貼付!AB57&amp;"."&amp;CSV貼付!AC57&amp;"."&amp;CSV貼付!AD57)</f>
        <v/>
      </c>
      <c r="J20" s="99" t="str">
        <f aca="false">IF(CSV貼付!B57="","",CSV貼付!I57&amp;"")</f>
        <v/>
      </c>
      <c r="K20" s="102" t="str">
        <f aca="false">IF(CSV貼付!I57="","",IF(CSV貼付!J57="","",CSV貼付!J57))</f>
        <v/>
      </c>
      <c r="L20" s="103"/>
      <c r="M20" s="246"/>
      <c r="N20" s="105" t="str">
        <f aca="false">IF(CSV貼付!B57="","",IF(CSV貼付!K57="","",CSV貼付!K57&amp;""))</f>
        <v/>
      </c>
      <c r="O20" s="102" t="str">
        <f aca="false">IF(CSV貼付!B57="","",IF(CSV貼付!L57="","",CSV貼付!L57))</f>
        <v/>
      </c>
      <c r="P20" s="106"/>
      <c r="Q20" s="246"/>
      <c r="R20" s="107"/>
      <c r="S20" s="107"/>
      <c r="T20" s="107"/>
      <c r="U20" s="107"/>
      <c r="V20" s="244" t="str">
        <f aca="false">IF(CSV貼付!O57="","",IF(CSV貼付!O57="男子","〇","〇"))</f>
        <v/>
      </c>
      <c r="W20" s="247" t="str">
        <f aca="false">IF(CSV貼付!P57="","",IF(CSV貼付!P57="男子","〇","〇"))</f>
        <v/>
      </c>
      <c r="X20" s="248"/>
      <c r="Y20" s="110" t="str">
        <f aca="false">IF(AND($V20="",$W20=""),"",COUNTIF($V20:$W20,"○"))</f>
        <v/>
      </c>
      <c r="Z20" s="111" t="n">
        <f aca="false">IF($J20="",COUNT($Y20),"")</f>
        <v>0</v>
      </c>
      <c r="AA20" s="111"/>
      <c r="AB20" s="111"/>
      <c r="AC20" s="114"/>
      <c r="AD20" s="114"/>
      <c r="AE20" s="114"/>
      <c r="AF20" s="114"/>
      <c r="AG20" s="114"/>
      <c r="AH20" s="114"/>
      <c r="AI20" s="114"/>
      <c r="AJ20" s="114"/>
      <c r="AK20" s="114"/>
      <c r="AL20" s="114"/>
      <c r="AM20" s="114"/>
      <c r="AN20" s="114"/>
      <c r="AO20" s="114"/>
      <c r="AP20" s="114"/>
      <c r="AQ20" s="114"/>
      <c r="AR20" s="114"/>
      <c r="AS20" s="114"/>
      <c r="AT20" s="114"/>
    </row>
    <row r="21" s="115" customFormat="true" ht="22.65" hidden="false" customHeight="true" outlineLevel="0" collapsed="false">
      <c r="A21" s="116" t="n">
        <v>52</v>
      </c>
      <c r="B21" s="249" t="str">
        <f aca="false">IF(CSV貼付!B58="","",CSV貼付!B58)</f>
        <v/>
      </c>
      <c r="C21" s="250" t="str">
        <f aca="false">IF(CSV貼付!B58="","",CSV貼付!V58)</f>
        <v/>
      </c>
      <c r="D21" s="251" t="str">
        <f aca="false">IF(CSV貼付!B58="","",CSV貼付!W58)</f>
        <v/>
      </c>
      <c r="E21" s="252" t="str">
        <f aca="false">IF(CSV貼付!B58="","",CSV貼付!Z58)</f>
        <v/>
      </c>
      <c r="F21" s="253" t="str">
        <f aca="false">IF(CSV貼付!B58="","",CSV貼付!AA58)</f>
        <v/>
      </c>
      <c r="G21" s="249" t="str">
        <f aca="false">IF(CSV貼付!B58="","",CSV貼付!H58)</f>
        <v/>
      </c>
      <c r="H21" s="249" t="str">
        <f aca="false">IF(CSV貼付!B58="","",IF(CSV貼付!C58=1,"男","女"))</f>
        <v/>
      </c>
      <c r="I21" s="254" t="str">
        <f aca="false">IF(CSV貼付!B58="","",CSV貼付!AB58&amp;"."&amp;CSV貼付!AC58&amp;"."&amp;CSV貼付!AD58)</f>
        <v/>
      </c>
      <c r="J21" s="120" t="str">
        <f aca="false">IF(CSV貼付!B58="","",CSV貼付!I58&amp;"")</f>
        <v/>
      </c>
      <c r="K21" s="123" t="str">
        <f aca="false">IF(CSV貼付!I58="","",IF(CSV貼付!J58="","",CSV貼付!J58))</f>
        <v/>
      </c>
      <c r="L21" s="124"/>
      <c r="M21" s="255"/>
      <c r="N21" s="126" t="str">
        <f aca="false">IF(CSV貼付!B58="","",IF(CSV貼付!K58="","",CSV貼付!K58&amp;""))</f>
        <v/>
      </c>
      <c r="O21" s="123" t="str">
        <f aca="false">IF(CSV貼付!B58="","",IF(CSV貼付!L58="","",CSV貼付!L58))</f>
        <v/>
      </c>
      <c r="P21" s="127"/>
      <c r="Q21" s="255"/>
      <c r="R21" s="107"/>
      <c r="S21" s="107"/>
      <c r="T21" s="107"/>
      <c r="U21" s="107"/>
      <c r="V21" s="253" t="str">
        <f aca="false">IF(CSV貼付!O58="","",IF(CSV貼付!O58="男子","〇","〇"))</f>
        <v/>
      </c>
      <c r="W21" s="256" t="str">
        <f aca="false">IF(CSV貼付!P58="","",IF(CSV貼付!P58="男子","〇","〇"))</f>
        <v/>
      </c>
      <c r="X21" s="257"/>
      <c r="Y21" s="110" t="str">
        <f aca="false">IF(AND($V21="",$W21=""),"",COUNTIF($V21:$W21,"○"))</f>
        <v/>
      </c>
      <c r="Z21" s="111" t="n">
        <f aca="false">IF($J21="",COUNT($Y21),"")</f>
        <v>0</v>
      </c>
      <c r="AA21" s="111"/>
      <c r="AB21" s="111"/>
      <c r="AC21" s="114"/>
      <c r="AD21" s="114"/>
      <c r="AE21" s="114"/>
      <c r="AF21" s="114"/>
      <c r="AG21" s="114"/>
      <c r="AH21" s="114"/>
      <c r="AI21" s="114"/>
      <c r="AJ21" s="114"/>
      <c r="AK21" s="114"/>
      <c r="AL21" s="114"/>
      <c r="AM21" s="114"/>
      <c r="AN21" s="114"/>
      <c r="AO21" s="114"/>
      <c r="AP21" s="114"/>
      <c r="AQ21" s="114"/>
      <c r="AR21" s="114"/>
      <c r="AS21" s="114"/>
      <c r="AT21" s="114"/>
    </row>
    <row r="22" s="115" customFormat="true" ht="22.65" hidden="false" customHeight="true" outlineLevel="0" collapsed="false">
      <c r="A22" s="116" t="n">
        <v>53</v>
      </c>
      <c r="B22" s="249" t="str">
        <f aca="false">IF(CSV貼付!B59="","",CSV貼付!B59)</f>
        <v/>
      </c>
      <c r="C22" s="250" t="str">
        <f aca="false">IF(CSV貼付!B59="","",CSV貼付!V59)</f>
        <v/>
      </c>
      <c r="D22" s="251" t="str">
        <f aca="false">IF(CSV貼付!B59="","",CSV貼付!W59)</f>
        <v/>
      </c>
      <c r="E22" s="252" t="str">
        <f aca="false">IF(CSV貼付!B59="","",CSV貼付!Z59)</f>
        <v/>
      </c>
      <c r="F22" s="253" t="str">
        <f aca="false">IF(CSV貼付!B59="","",CSV貼付!AA59)</f>
        <v/>
      </c>
      <c r="G22" s="249" t="str">
        <f aca="false">IF(CSV貼付!B59="","",CSV貼付!H59)</f>
        <v/>
      </c>
      <c r="H22" s="249" t="str">
        <f aca="false">IF(CSV貼付!B59="","",IF(CSV貼付!C59=1,"男","女"))</f>
        <v/>
      </c>
      <c r="I22" s="254" t="str">
        <f aca="false">IF(CSV貼付!B59="","",CSV貼付!AB59&amp;"."&amp;CSV貼付!AC59&amp;"."&amp;CSV貼付!AD59)</f>
        <v/>
      </c>
      <c r="J22" s="120" t="str">
        <f aca="false">IF(CSV貼付!B59="","",CSV貼付!I59&amp;"")</f>
        <v/>
      </c>
      <c r="K22" s="123" t="str">
        <f aca="false">IF(CSV貼付!I59="","",IF(CSV貼付!J59="","",CSV貼付!J59))</f>
        <v/>
      </c>
      <c r="L22" s="124"/>
      <c r="M22" s="255"/>
      <c r="N22" s="126" t="str">
        <f aca="false">IF(CSV貼付!B59="","",IF(CSV貼付!K59="","",CSV貼付!K59&amp;""))</f>
        <v/>
      </c>
      <c r="O22" s="123" t="str">
        <f aca="false">IF(CSV貼付!B59="","",IF(CSV貼付!L59="","",CSV貼付!L59))</f>
        <v/>
      </c>
      <c r="P22" s="127"/>
      <c r="Q22" s="255"/>
      <c r="R22" s="107"/>
      <c r="S22" s="107"/>
      <c r="T22" s="107"/>
      <c r="U22" s="107"/>
      <c r="V22" s="253" t="str">
        <f aca="false">IF(CSV貼付!O59="","",IF(CSV貼付!O59="男子","〇","〇"))</f>
        <v/>
      </c>
      <c r="W22" s="256" t="str">
        <f aca="false">IF(CSV貼付!P59="","",IF(CSV貼付!P59="男子","〇","〇"))</f>
        <v/>
      </c>
      <c r="X22" s="257"/>
      <c r="Y22" s="110" t="str">
        <f aca="false">IF(AND($V22="",$W22=""),"",COUNTIF($V22:$W22,"○"))</f>
        <v/>
      </c>
      <c r="Z22" s="111" t="n">
        <f aca="false">IF($J22="",COUNT($Y22),"")</f>
        <v>0</v>
      </c>
      <c r="AA22" s="111"/>
      <c r="AB22" s="111"/>
      <c r="AC22" s="114"/>
      <c r="AD22" s="114"/>
      <c r="AE22" s="114"/>
      <c r="AF22" s="114"/>
      <c r="AG22" s="114"/>
      <c r="AH22" s="114"/>
      <c r="AI22" s="114"/>
      <c r="AJ22" s="114"/>
      <c r="AK22" s="114"/>
      <c r="AL22" s="114"/>
      <c r="AM22" s="114"/>
      <c r="AN22" s="114"/>
      <c r="AO22" s="114"/>
      <c r="AP22" s="114"/>
      <c r="AQ22" s="114"/>
      <c r="AR22" s="114"/>
      <c r="AS22" s="114"/>
      <c r="AT22" s="114"/>
    </row>
    <row r="23" s="115" customFormat="true" ht="22.65" hidden="false" customHeight="true" outlineLevel="0" collapsed="false">
      <c r="A23" s="116" t="n">
        <v>54</v>
      </c>
      <c r="B23" s="249" t="str">
        <f aca="false">IF(CSV貼付!B60="","",CSV貼付!B60)</f>
        <v/>
      </c>
      <c r="C23" s="250" t="str">
        <f aca="false">IF(CSV貼付!B60="","",CSV貼付!V60)</f>
        <v/>
      </c>
      <c r="D23" s="251" t="str">
        <f aca="false">IF(CSV貼付!B60="","",CSV貼付!W60)</f>
        <v/>
      </c>
      <c r="E23" s="252" t="str">
        <f aca="false">IF(CSV貼付!B60="","",CSV貼付!Z60)</f>
        <v/>
      </c>
      <c r="F23" s="253" t="str">
        <f aca="false">IF(CSV貼付!B60="","",CSV貼付!AA60)</f>
        <v/>
      </c>
      <c r="G23" s="249" t="str">
        <f aca="false">IF(CSV貼付!B60="","",CSV貼付!H60)</f>
        <v/>
      </c>
      <c r="H23" s="249" t="str">
        <f aca="false">IF(CSV貼付!B60="","",IF(CSV貼付!C60=1,"男","女"))</f>
        <v/>
      </c>
      <c r="I23" s="254" t="str">
        <f aca="false">IF(CSV貼付!B60="","",CSV貼付!AB60&amp;"."&amp;CSV貼付!AC60&amp;"."&amp;CSV貼付!AD60)</f>
        <v/>
      </c>
      <c r="J23" s="120" t="str">
        <f aca="false">IF(CSV貼付!B60="","",CSV貼付!I60&amp;"")</f>
        <v/>
      </c>
      <c r="K23" s="123" t="str">
        <f aca="false">IF(CSV貼付!I60="","",IF(CSV貼付!J60="","",CSV貼付!J60))</f>
        <v/>
      </c>
      <c r="L23" s="124"/>
      <c r="M23" s="255"/>
      <c r="N23" s="126" t="str">
        <f aca="false">IF(CSV貼付!B60="","",IF(CSV貼付!K60="","",CSV貼付!K60&amp;""))</f>
        <v/>
      </c>
      <c r="O23" s="123" t="str">
        <f aca="false">IF(CSV貼付!B60="","",IF(CSV貼付!L60="","",CSV貼付!L60))</f>
        <v/>
      </c>
      <c r="P23" s="127"/>
      <c r="Q23" s="255"/>
      <c r="R23" s="107"/>
      <c r="S23" s="107"/>
      <c r="T23" s="107"/>
      <c r="U23" s="107"/>
      <c r="V23" s="253" t="str">
        <f aca="false">IF(CSV貼付!O60="","",IF(CSV貼付!O60="男子","〇","〇"))</f>
        <v/>
      </c>
      <c r="W23" s="256" t="str">
        <f aca="false">IF(CSV貼付!P60="","",IF(CSV貼付!P60="男子","〇","〇"))</f>
        <v/>
      </c>
      <c r="X23" s="257"/>
      <c r="Y23" s="110" t="str">
        <f aca="false">IF(AND($V23="",$W23=""),"",COUNTIF($V23:$W23,"○"))</f>
        <v/>
      </c>
      <c r="Z23" s="111" t="n">
        <f aca="false">IF($J23="",COUNT($Y23),"")</f>
        <v>0</v>
      </c>
      <c r="AA23" s="111"/>
      <c r="AB23" s="111"/>
      <c r="AC23" s="114"/>
      <c r="AD23" s="114"/>
      <c r="AE23" s="114"/>
      <c r="AF23" s="114"/>
      <c r="AG23" s="114"/>
      <c r="AH23" s="114"/>
      <c r="AI23" s="114"/>
      <c r="AJ23" s="114"/>
      <c r="AK23" s="114"/>
      <c r="AL23" s="114"/>
      <c r="AM23" s="114"/>
      <c r="AN23" s="114"/>
      <c r="AO23" s="114"/>
      <c r="AP23" s="114"/>
      <c r="AQ23" s="114"/>
      <c r="AR23" s="114"/>
      <c r="AS23" s="114"/>
      <c r="AT23" s="114"/>
    </row>
    <row r="24" s="115" customFormat="true" ht="22.65" hidden="false" customHeight="true" outlineLevel="0" collapsed="false">
      <c r="A24" s="130" t="n">
        <v>55</v>
      </c>
      <c r="B24" s="258" t="str">
        <f aca="false">IF(CSV貼付!B61="","",CSV貼付!B61)</f>
        <v/>
      </c>
      <c r="C24" s="259" t="str">
        <f aca="false">IF(CSV貼付!B61="","",CSV貼付!V61)</f>
        <v/>
      </c>
      <c r="D24" s="260" t="str">
        <f aca="false">IF(CSV貼付!B61="","",CSV貼付!W61)</f>
        <v/>
      </c>
      <c r="E24" s="261" t="str">
        <f aca="false">IF(CSV貼付!B61="","",CSV貼付!Z61)</f>
        <v/>
      </c>
      <c r="F24" s="262" t="str">
        <f aca="false">IF(CSV貼付!B61="","",CSV貼付!AA61)</f>
        <v/>
      </c>
      <c r="G24" s="258" t="str">
        <f aca="false">IF(CSV貼付!B61="","",CSV貼付!H61)</f>
        <v/>
      </c>
      <c r="H24" s="258" t="str">
        <f aca="false">IF(CSV貼付!B61="","",IF(CSV貼付!C61=1,"男","女"))</f>
        <v/>
      </c>
      <c r="I24" s="263" t="str">
        <f aca="false">IF(CSV貼付!B61="","",CSV貼付!AB61&amp;"."&amp;CSV貼付!AC61&amp;"."&amp;CSV貼付!AD61)</f>
        <v/>
      </c>
      <c r="J24" s="134" t="str">
        <f aca="false">IF(CSV貼付!B61="","",CSV貼付!I61&amp;"")</f>
        <v/>
      </c>
      <c r="K24" s="137" t="str">
        <f aca="false">IF(CSV貼付!I61="","",IF(CSV貼付!J61="","",CSV貼付!J61))</f>
        <v/>
      </c>
      <c r="L24" s="138"/>
      <c r="M24" s="264"/>
      <c r="N24" s="140" t="str">
        <f aca="false">IF(CSV貼付!B61="","",IF(CSV貼付!K61="","",CSV貼付!K61&amp;""))</f>
        <v/>
      </c>
      <c r="O24" s="137" t="str">
        <f aca="false">IF(CSV貼付!B61="","",IF(CSV貼付!L61="","",CSV貼付!L61))</f>
        <v/>
      </c>
      <c r="P24" s="141"/>
      <c r="Q24" s="264"/>
      <c r="R24" s="107"/>
      <c r="S24" s="107"/>
      <c r="T24" s="107"/>
      <c r="U24" s="107"/>
      <c r="V24" s="262" t="str">
        <f aca="false">IF(CSV貼付!O61="","",IF(CSV貼付!O61="男子","〇","〇"))</f>
        <v/>
      </c>
      <c r="W24" s="265" t="str">
        <f aca="false">IF(CSV貼付!P61="","",IF(CSV貼付!P61="男子","〇","〇"))</f>
        <v/>
      </c>
      <c r="X24" s="266"/>
      <c r="Y24" s="110" t="str">
        <f aca="false">IF(AND($V24="",$W24=""),"",COUNTIF($V24:$W24,"○"))</f>
        <v/>
      </c>
      <c r="Z24" s="111" t="n">
        <f aca="false">IF($J24="",COUNT($Y24),"")</f>
        <v>0</v>
      </c>
      <c r="AA24" s="111"/>
      <c r="AB24" s="111"/>
      <c r="AC24" s="114"/>
      <c r="AD24" s="114"/>
      <c r="AE24" s="114"/>
      <c r="AF24" s="114"/>
      <c r="AG24" s="114"/>
      <c r="AH24" s="114"/>
      <c r="AI24" s="114"/>
      <c r="AJ24" s="114"/>
      <c r="AK24" s="114"/>
      <c r="AL24" s="114"/>
      <c r="AM24" s="114"/>
      <c r="AN24" s="114"/>
      <c r="AO24" s="114"/>
      <c r="AP24" s="114"/>
      <c r="AQ24" s="114"/>
      <c r="AR24" s="114"/>
      <c r="AS24" s="114"/>
      <c r="AT24" s="114"/>
    </row>
    <row r="25" s="115" customFormat="true" ht="22.65" hidden="false" customHeight="true" outlineLevel="0" collapsed="false">
      <c r="A25" s="95" t="n">
        <v>56</v>
      </c>
      <c r="B25" s="240" t="str">
        <f aca="false">IF(CSV貼付!B62="","",CSV貼付!B62)</f>
        <v/>
      </c>
      <c r="C25" s="241" t="str">
        <f aca="false">IF(CSV貼付!B62="","",CSV貼付!V62)</f>
        <v/>
      </c>
      <c r="D25" s="242" t="str">
        <f aca="false">IF(CSV貼付!B62="","",CSV貼付!W62)</f>
        <v/>
      </c>
      <c r="E25" s="243" t="str">
        <f aca="false">IF(CSV貼付!B62="","",CSV貼付!Z62)</f>
        <v/>
      </c>
      <c r="F25" s="244" t="str">
        <f aca="false">IF(CSV貼付!B62="","",CSV貼付!AA62)</f>
        <v/>
      </c>
      <c r="G25" s="240" t="str">
        <f aca="false">IF(CSV貼付!B62="","",CSV貼付!H62)</f>
        <v/>
      </c>
      <c r="H25" s="240" t="str">
        <f aca="false">IF(CSV貼付!B62="","",IF(CSV貼付!C62=1,"男","女"))</f>
        <v/>
      </c>
      <c r="I25" s="245" t="str">
        <f aca="false">IF(CSV貼付!B62="","",CSV貼付!AB62&amp;"."&amp;CSV貼付!AC62&amp;"."&amp;CSV貼付!AD62)</f>
        <v/>
      </c>
      <c r="J25" s="99" t="str">
        <f aca="false">IF(CSV貼付!B62="","",CSV貼付!I62&amp;"")</f>
        <v/>
      </c>
      <c r="K25" s="102" t="str">
        <f aca="false">IF(CSV貼付!I62="","",IF(CSV貼付!J62="","",CSV貼付!J62))</f>
        <v/>
      </c>
      <c r="L25" s="103"/>
      <c r="M25" s="246"/>
      <c r="N25" s="105" t="str">
        <f aca="false">IF(CSV貼付!B62="","",IF(CSV貼付!K62="","",CSV貼付!K62&amp;""))</f>
        <v/>
      </c>
      <c r="O25" s="102" t="str">
        <f aca="false">IF(CSV貼付!B62="","",IF(CSV貼付!L62="","",CSV貼付!L62))</f>
        <v/>
      </c>
      <c r="P25" s="106"/>
      <c r="Q25" s="246"/>
      <c r="R25" s="107"/>
      <c r="S25" s="107"/>
      <c r="T25" s="107"/>
      <c r="U25" s="107"/>
      <c r="V25" s="244" t="str">
        <f aca="false">IF(CSV貼付!O62="","",IF(CSV貼付!O62="男子","〇","〇"))</f>
        <v/>
      </c>
      <c r="W25" s="247" t="str">
        <f aca="false">IF(CSV貼付!P62="","",IF(CSV貼付!P62="男子","〇","〇"))</f>
        <v/>
      </c>
      <c r="X25" s="248"/>
      <c r="Y25" s="110" t="str">
        <f aca="false">IF(AND($V25="",$W25=""),"",COUNTIF($V25:$W25,"○"))</f>
        <v/>
      </c>
      <c r="Z25" s="111" t="n">
        <f aca="false">IF($J25="",COUNT($Y25),"")</f>
        <v>0</v>
      </c>
      <c r="AA25" s="111"/>
      <c r="AB25" s="111"/>
      <c r="AC25" s="114"/>
      <c r="AD25" s="114"/>
      <c r="AE25" s="114"/>
      <c r="AF25" s="114"/>
      <c r="AG25" s="114"/>
      <c r="AH25" s="114"/>
      <c r="AI25" s="114"/>
      <c r="AJ25" s="114"/>
      <c r="AK25" s="114"/>
      <c r="AL25" s="114"/>
      <c r="AM25" s="114"/>
      <c r="AN25" s="114"/>
      <c r="AO25" s="114"/>
      <c r="AP25" s="114"/>
      <c r="AQ25" s="114"/>
      <c r="AR25" s="114"/>
      <c r="AS25" s="114"/>
      <c r="AT25" s="114"/>
    </row>
    <row r="26" s="115" customFormat="true" ht="22.65" hidden="false" customHeight="true" outlineLevel="0" collapsed="false">
      <c r="A26" s="116" t="n">
        <v>57</v>
      </c>
      <c r="B26" s="249" t="str">
        <f aca="false">IF(CSV貼付!B63="","",CSV貼付!B63)</f>
        <v/>
      </c>
      <c r="C26" s="250" t="str">
        <f aca="false">IF(CSV貼付!B63="","",CSV貼付!V63)</f>
        <v/>
      </c>
      <c r="D26" s="251" t="str">
        <f aca="false">IF(CSV貼付!B63="","",CSV貼付!W63)</f>
        <v/>
      </c>
      <c r="E26" s="252" t="str">
        <f aca="false">IF(CSV貼付!B63="","",CSV貼付!Z63)</f>
        <v/>
      </c>
      <c r="F26" s="253" t="str">
        <f aca="false">IF(CSV貼付!B63="","",CSV貼付!AA63)</f>
        <v/>
      </c>
      <c r="G26" s="249" t="str">
        <f aca="false">IF(CSV貼付!B63="","",CSV貼付!H63)</f>
        <v/>
      </c>
      <c r="H26" s="249" t="str">
        <f aca="false">IF(CSV貼付!B63="","",IF(CSV貼付!C63=1,"男","女"))</f>
        <v/>
      </c>
      <c r="I26" s="254" t="str">
        <f aca="false">IF(CSV貼付!B63="","",CSV貼付!AB63&amp;"."&amp;CSV貼付!AC63&amp;"."&amp;CSV貼付!AD63)</f>
        <v/>
      </c>
      <c r="J26" s="120" t="str">
        <f aca="false">IF(CSV貼付!B63="","",CSV貼付!I63&amp;"")</f>
        <v/>
      </c>
      <c r="K26" s="123" t="str">
        <f aca="false">IF(CSV貼付!I63="","",IF(CSV貼付!J63="","",CSV貼付!J63))</f>
        <v/>
      </c>
      <c r="L26" s="124"/>
      <c r="M26" s="255"/>
      <c r="N26" s="126" t="str">
        <f aca="false">IF(CSV貼付!B63="","",IF(CSV貼付!K63="","",CSV貼付!K63&amp;""))</f>
        <v/>
      </c>
      <c r="O26" s="123" t="str">
        <f aca="false">IF(CSV貼付!B63="","",IF(CSV貼付!L63="","",CSV貼付!L63))</f>
        <v/>
      </c>
      <c r="P26" s="127"/>
      <c r="Q26" s="255"/>
      <c r="R26" s="107"/>
      <c r="S26" s="107"/>
      <c r="T26" s="107"/>
      <c r="U26" s="107"/>
      <c r="V26" s="253" t="str">
        <f aca="false">IF(CSV貼付!O63="","",IF(CSV貼付!O63="男子","〇","〇"))</f>
        <v/>
      </c>
      <c r="W26" s="256" t="str">
        <f aca="false">IF(CSV貼付!P63="","",IF(CSV貼付!P63="男子","〇","〇"))</f>
        <v/>
      </c>
      <c r="X26" s="257"/>
      <c r="Y26" s="110" t="str">
        <f aca="false">IF(AND($V26="",$W26=""),"",COUNTIF($V26:$W26,"○"))</f>
        <v/>
      </c>
      <c r="Z26" s="111" t="n">
        <f aca="false">IF($J26="",COUNT($Y26),"")</f>
        <v>0</v>
      </c>
      <c r="AA26" s="111"/>
      <c r="AB26" s="111"/>
      <c r="AC26" s="114"/>
      <c r="AD26" s="114"/>
      <c r="AE26" s="114"/>
      <c r="AF26" s="114"/>
      <c r="AG26" s="114"/>
      <c r="AH26" s="114"/>
      <c r="AI26" s="114"/>
      <c r="AJ26" s="114"/>
      <c r="AK26" s="114"/>
      <c r="AL26" s="114"/>
      <c r="AM26" s="114"/>
      <c r="AN26" s="114"/>
      <c r="AO26" s="114"/>
      <c r="AP26" s="114"/>
      <c r="AQ26" s="114"/>
      <c r="AR26" s="114"/>
      <c r="AS26" s="114"/>
      <c r="AT26" s="114"/>
    </row>
    <row r="27" s="115" customFormat="true" ht="22.65" hidden="false" customHeight="true" outlineLevel="0" collapsed="false">
      <c r="A27" s="116" t="n">
        <v>58</v>
      </c>
      <c r="B27" s="249" t="str">
        <f aca="false">IF(CSV貼付!B64="","",CSV貼付!B64)</f>
        <v/>
      </c>
      <c r="C27" s="250" t="str">
        <f aca="false">IF(CSV貼付!B64="","",CSV貼付!V64)</f>
        <v/>
      </c>
      <c r="D27" s="251" t="str">
        <f aca="false">IF(CSV貼付!B64="","",CSV貼付!W64)</f>
        <v/>
      </c>
      <c r="E27" s="252" t="str">
        <f aca="false">IF(CSV貼付!B64="","",CSV貼付!Z64)</f>
        <v/>
      </c>
      <c r="F27" s="253" t="str">
        <f aca="false">IF(CSV貼付!B64="","",CSV貼付!AA64)</f>
        <v/>
      </c>
      <c r="G27" s="249" t="str">
        <f aca="false">IF(CSV貼付!B64="","",CSV貼付!H64)</f>
        <v/>
      </c>
      <c r="H27" s="249" t="str">
        <f aca="false">IF(CSV貼付!B64="","",IF(CSV貼付!C64=1,"男","女"))</f>
        <v/>
      </c>
      <c r="I27" s="254" t="str">
        <f aca="false">IF(CSV貼付!B64="","",CSV貼付!AB64&amp;"."&amp;CSV貼付!AC64&amp;"."&amp;CSV貼付!AD64)</f>
        <v/>
      </c>
      <c r="J27" s="120" t="str">
        <f aca="false">IF(CSV貼付!B64="","",CSV貼付!I64&amp;"")</f>
        <v/>
      </c>
      <c r="K27" s="123" t="str">
        <f aca="false">IF(CSV貼付!I64="","",IF(CSV貼付!J64="","",CSV貼付!J64))</f>
        <v/>
      </c>
      <c r="L27" s="124"/>
      <c r="M27" s="255"/>
      <c r="N27" s="126" t="str">
        <f aca="false">IF(CSV貼付!B64="","",IF(CSV貼付!K64="","",CSV貼付!K64&amp;""))</f>
        <v/>
      </c>
      <c r="O27" s="123" t="str">
        <f aca="false">IF(CSV貼付!B64="","",IF(CSV貼付!L64="","",CSV貼付!L64))</f>
        <v/>
      </c>
      <c r="P27" s="127"/>
      <c r="Q27" s="255"/>
      <c r="R27" s="107"/>
      <c r="S27" s="107"/>
      <c r="T27" s="107"/>
      <c r="U27" s="107"/>
      <c r="V27" s="253" t="str">
        <f aca="false">IF(CSV貼付!O64="","",IF(CSV貼付!O64="男子","〇","〇"))</f>
        <v/>
      </c>
      <c r="W27" s="256" t="str">
        <f aca="false">IF(CSV貼付!P64="","",IF(CSV貼付!P64="男子","〇","〇"))</f>
        <v/>
      </c>
      <c r="X27" s="257"/>
      <c r="Y27" s="110" t="str">
        <f aca="false">IF(AND($V27="",$W27=""),"",COUNTIF($V27:$W27,"○"))</f>
        <v/>
      </c>
      <c r="Z27" s="111" t="n">
        <f aca="false">IF($J27="",COUNT($Y27),"")</f>
        <v>0</v>
      </c>
      <c r="AA27" s="111"/>
      <c r="AB27" s="111"/>
      <c r="AC27" s="114"/>
      <c r="AD27" s="114"/>
      <c r="AE27" s="114"/>
      <c r="AF27" s="114"/>
      <c r="AG27" s="114"/>
      <c r="AH27" s="114"/>
      <c r="AI27" s="114"/>
      <c r="AJ27" s="114"/>
      <c r="AK27" s="114"/>
      <c r="AL27" s="114"/>
      <c r="AM27" s="114"/>
      <c r="AN27" s="114"/>
      <c r="AO27" s="114"/>
      <c r="AP27" s="114"/>
      <c r="AQ27" s="114"/>
      <c r="AR27" s="114"/>
      <c r="AS27" s="114"/>
      <c r="AT27" s="114"/>
    </row>
    <row r="28" s="115" customFormat="true" ht="22.65" hidden="false" customHeight="true" outlineLevel="0" collapsed="false">
      <c r="A28" s="116" t="n">
        <v>59</v>
      </c>
      <c r="B28" s="249" t="str">
        <f aca="false">IF(CSV貼付!B65="","",CSV貼付!B65)</f>
        <v/>
      </c>
      <c r="C28" s="250" t="str">
        <f aca="false">IF(CSV貼付!B65="","",CSV貼付!V65)</f>
        <v/>
      </c>
      <c r="D28" s="251" t="str">
        <f aca="false">IF(CSV貼付!B65="","",CSV貼付!W65)</f>
        <v/>
      </c>
      <c r="E28" s="252" t="str">
        <f aca="false">IF(CSV貼付!B65="","",CSV貼付!Z65)</f>
        <v/>
      </c>
      <c r="F28" s="253" t="str">
        <f aca="false">IF(CSV貼付!B65="","",CSV貼付!AA65)</f>
        <v/>
      </c>
      <c r="G28" s="249" t="str">
        <f aca="false">IF(CSV貼付!B65="","",CSV貼付!H65)</f>
        <v/>
      </c>
      <c r="H28" s="249" t="str">
        <f aca="false">IF(CSV貼付!B65="","",IF(CSV貼付!C65=1,"男","女"))</f>
        <v/>
      </c>
      <c r="I28" s="254" t="str">
        <f aca="false">IF(CSV貼付!B65="","",CSV貼付!AB65&amp;"."&amp;CSV貼付!AC65&amp;"."&amp;CSV貼付!AD65)</f>
        <v/>
      </c>
      <c r="J28" s="120" t="str">
        <f aca="false">IF(CSV貼付!B65="","",CSV貼付!I65&amp;"")</f>
        <v/>
      </c>
      <c r="K28" s="123" t="str">
        <f aca="false">IF(CSV貼付!I65="","",IF(CSV貼付!J65="","",CSV貼付!J65))</f>
        <v/>
      </c>
      <c r="L28" s="124"/>
      <c r="M28" s="255"/>
      <c r="N28" s="126" t="str">
        <f aca="false">IF(CSV貼付!B65="","",IF(CSV貼付!K65="","",CSV貼付!K65&amp;""))</f>
        <v/>
      </c>
      <c r="O28" s="123" t="str">
        <f aca="false">IF(CSV貼付!B65="","",IF(CSV貼付!L65="","",CSV貼付!L65))</f>
        <v/>
      </c>
      <c r="P28" s="127"/>
      <c r="Q28" s="255"/>
      <c r="R28" s="107"/>
      <c r="S28" s="107"/>
      <c r="T28" s="107"/>
      <c r="U28" s="107"/>
      <c r="V28" s="253" t="str">
        <f aca="false">IF(CSV貼付!O65="","",IF(CSV貼付!O65="男子","〇","〇"))</f>
        <v/>
      </c>
      <c r="W28" s="256" t="str">
        <f aca="false">IF(CSV貼付!P65="","",IF(CSV貼付!P65="男子","〇","〇"))</f>
        <v/>
      </c>
      <c r="X28" s="257"/>
      <c r="Y28" s="110" t="str">
        <f aca="false">IF(AND($V28="",$W28=""),"",COUNTIF($V28:$W28,"○"))</f>
        <v/>
      </c>
      <c r="Z28" s="111" t="n">
        <f aca="false">IF($J28="",COUNT($Y28),"")</f>
        <v>0</v>
      </c>
      <c r="AA28" s="111"/>
      <c r="AB28" s="111"/>
      <c r="AC28" s="114"/>
      <c r="AD28" s="114"/>
      <c r="AE28" s="114"/>
      <c r="AF28" s="114"/>
      <c r="AG28" s="114"/>
      <c r="AH28" s="114"/>
      <c r="AI28" s="114"/>
      <c r="AJ28" s="114"/>
      <c r="AK28" s="114"/>
      <c r="AL28" s="114"/>
      <c r="AM28" s="114"/>
      <c r="AN28" s="114"/>
      <c r="AO28" s="114"/>
      <c r="AP28" s="114"/>
      <c r="AQ28" s="114"/>
      <c r="AR28" s="114"/>
      <c r="AS28" s="114"/>
      <c r="AT28" s="114"/>
    </row>
    <row r="29" s="115" customFormat="true" ht="22.65" hidden="false" customHeight="true" outlineLevel="0" collapsed="false">
      <c r="A29" s="130" t="n">
        <v>60</v>
      </c>
      <c r="B29" s="258" t="str">
        <f aca="false">IF(CSV貼付!B66="","",CSV貼付!B66)</f>
        <v/>
      </c>
      <c r="C29" s="259" t="str">
        <f aca="false">IF(CSV貼付!B66="","",CSV貼付!V66)</f>
        <v/>
      </c>
      <c r="D29" s="260" t="str">
        <f aca="false">IF(CSV貼付!B66="","",CSV貼付!W66)</f>
        <v/>
      </c>
      <c r="E29" s="261" t="str">
        <f aca="false">IF(CSV貼付!B66="","",CSV貼付!Z66)</f>
        <v/>
      </c>
      <c r="F29" s="262" t="str">
        <f aca="false">IF(CSV貼付!B66="","",CSV貼付!AA66)</f>
        <v/>
      </c>
      <c r="G29" s="258" t="str">
        <f aca="false">IF(CSV貼付!B66="","",CSV貼付!H66)</f>
        <v/>
      </c>
      <c r="H29" s="258" t="str">
        <f aca="false">IF(CSV貼付!B66="","",IF(CSV貼付!C66=1,"男","女"))</f>
        <v/>
      </c>
      <c r="I29" s="263" t="str">
        <f aca="false">IF(CSV貼付!B66="","",CSV貼付!AB66&amp;"."&amp;CSV貼付!AC66&amp;"."&amp;CSV貼付!AD66)</f>
        <v/>
      </c>
      <c r="J29" s="134" t="str">
        <f aca="false">IF(CSV貼付!B66="","",CSV貼付!I66&amp;"")</f>
        <v/>
      </c>
      <c r="K29" s="137" t="str">
        <f aca="false">IF(CSV貼付!I66="","",IF(CSV貼付!J66="","",CSV貼付!J66))</f>
        <v/>
      </c>
      <c r="L29" s="138"/>
      <c r="M29" s="264"/>
      <c r="N29" s="140" t="str">
        <f aca="false">IF(CSV貼付!B66="","",IF(CSV貼付!K66="","",CSV貼付!K66&amp;""))</f>
        <v/>
      </c>
      <c r="O29" s="137" t="str">
        <f aca="false">IF(CSV貼付!B66="","",IF(CSV貼付!L66="","",CSV貼付!L66))</f>
        <v/>
      </c>
      <c r="P29" s="141"/>
      <c r="Q29" s="264"/>
      <c r="R29" s="107"/>
      <c r="S29" s="107"/>
      <c r="T29" s="107"/>
      <c r="U29" s="107"/>
      <c r="V29" s="262" t="str">
        <f aca="false">IF(CSV貼付!O66="","",IF(CSV貼付!O66="男子","〇","〇"))</f>
        <v/>
      </c>
      <c r="W29" s="265" t="str">
        <f aca="false">IF(CSV貼付!P66="","",IF(CSV貼付!P66="男子","〇","〇"))</f>
        <v/>
      </c>
      <c r="X29" s="266"/>
      <c r="Y29" s="110" t="str">
        <f aca="false">IF(AND($V29="",$W29=""),"",COUNTIF($V29:$W29,"○"))</f>
        <v/>
      </c>
      <c r="Z29" s="111" t="n">
        <f aca="false">IF($J29="",COUNT($Y29),"")</f>
        <v>0</v>
      </c>
      <c r="AA29" s="111"/>
      <c r="AB29" s="111"/>
      <c r="AC29" s="114"/>
      <c r="AD29" s="114"/>
      <c r="AE29" s="114"/>
      <c r="AF29" s="114"/>
      <c r="AG29" s="114"/>
      <c r="AH29" s="114"/>
      <c r="AI29" s="114"/>
      <c r="AJ29" s="114"/>
      <c r="AK29" s="114"/>
      <c r="AL29" s="114"/>
      <c r="AM29" s="114"/>
      <c r="AN29" s="114"/>
      <c r="AO29" s="114"/>
      <c r="AP29" s="114"/>
      <c r="AQ29" s="114"/>
      <c r="AR29" s="114"/>
      <c r="AS29" s="114"/>
      <c r="AT29" s="114"/>
    </row>
    <row r="30" s="115" customFormat="true" ht="22.65" hidden="false" customHeight="true" outlineLevel="0" collapsed="false">
      <c r="A30" s="231"/>
      <c r="B30" s="231"/>
      <c r="C30" s="232"/>
      <c r="D30" s="232"/>
      <c r="E30" s="232"/>
      <c r="F30" s="232"/>
      <c r="G30" s="233"/>
      <c r="H30" s="232"/>
      <c r="I30" s="152" t="s">
        <v>85</v>
      </c>
      <c r="J30" s="152"/>
      <c r="K30" s="153" t="s">
        <v>89</v>
      </c>
      <c r="L30" s="234"/>
      <c r="N30" s="154"/>
      <c r="O30" s="155"/>
      <c r="P30" s="155"/>
      <c r="Q30" s="155"/>
      <c r="R30" s="155"/>
      <c r="S30" s="155"/>
      <c r="T30" s="155"/>
      <c r="U30" s="155"/>
      <c r="V30" s="154"/>
      <c r="W30" s="154"/>
      <c r="X30" s="154"/>
      <c r="Y30" s="111"/>
      <c r="Z30" s="111"/>
      <c r="AA30" s="111"/>
      <c r="AB30" s="111"/>
      <c r="AC30" s="114"/>
      <c r="AD30" s="114"/>
      <c r="AE30" s="114"/>
      <c r="AF30" s="114"/>
      <c r="AG30" s="114"/>
      <c r="AH30" s="114"/>
      <c r="AI30" s="114"/>
      <c r="AJ30" s="114"/>
      <c r="AK30" s="114"/>
      <c r="AL30" s="114"/>
      <c r="AM30" s="114"/>
      <c r="AN30" s="114"/>
      <c r="AO30" s="114"/>
      <c r="AP30" s="114"/>
      <c r="AQ30" s="114"/>
      <c r="AR30" s="114"/>
      <c r="AS30" s="114"/>
      <c r="AT30" s="114"/>
    </row>
    <row r="31" s="115" customFormat="true" ht="22.65" hidden="false" customHeight="true" outlineLevel="0" collapsed="false">
      <c r="A31" s="235"/>
      <c r="B31" s="235"/>
      <c r="C31" s="236"/>
      <c r="D31" s="236"/>
      <c r="E31" s="236"/>
      <c r="F31" s="236"/>
      <c r="G31" s="237"/>
      <c r="H31" s="236"/>
      <c r="I31" s="170"/>
      <c r="J31" s="171"/>
      <c r="K31" s="168" t="s">
        <v>91</v>
      </c>
      <c r="L31" s="161"/>
      <c r="N31" s="33"/>
      <c r="O31" s="161"/>
      <c r="P31" s="161"/>
      <c r="Q31" s="161"/>
      <c r="R31" s="161"/>
      <c r="S31" s="161"/>
      <c r="T31" s="161"/>
      <c r="U31" s="161"/>
      <c r="V31" s="33"/>
      <c r="W31" s="33"/>
      <c r="X31" s="33"/>
      <c r="Y31" s="111"/>
      <c r="Z31" s="111"/>
      <c r="AA31" s="111"/>
      <c r="AB31" s="111"/>
      <c r="AC31" s="114"/>
      <c r="AD31" s="114"/>
      <c r="AE31" s="114"/>
      <c r="AF31" s="114"/>
      <c r="AG31" s="114"/>
      <c r="AH31" s="114"/>
      <c r="AI31" s="114"/>
      <c r="AJ31" s="114"/>
      <c r="AK31" s="114"/>
      <c r="AL31" s="114"/>
      <c r="AM31" s="114"/>
      <c r="AN31" s="114"/>
      <c r="AO31" s="114"/>
      <c r="AP31" s="114"/>
      <c r="AQ31" s="114"/>
      <c r="AR31" s="114"/>
      <c r="AS31" s="114"/>
      <c r="AT31" s="114"/>
    </row>
    <row r="32" s="115" customFormat="true" ht="22.65" hidden="false" customHeight="true" outlineLevel="0" collapsed="false">
      <c r="A32" s="235"/>
      <c r="B32" s="235"/>
      <c r="C32" s="236"/>
      <c r="D32" s="236"/>
      <c r="E32" s="236"/>
      <c r="F32" s="236"/>
      <c r="G32" s="237"/>
      <c r="H32" s="236"/>
      <c r="I32" s="170"/>
      <c r="J32" s="171"/>
      <c r="K32" s="168"/>
      <c r="L32" s="161"/>
      <c r="M32" s="168"/>
      <c r="N32" s="33"/>
      <c r="O32" s="161"/>
      <c r="P32" s="161"/>
      <c r="Q32" s="161"/>
      <c r="R32" s="161"/>
      <c r="S32" s="161"/>
      <c r="T32" s="161"/>
      <c r="U32" s="161"/>
      <c r="V32" s="33"/>
      <c r="W32" s="33"/>
      <c r="X32" s="33"/>
      <c r="Y32" s="111"/>
      <c r="Z32" s="111"/>
      <c r="AA32" s="111"/>
      <c r="AB32" s="111"/>
      <c r="AC32" s="114"/>
      <c r="AD32" s="114"/>
      <c r="AE32" s="114"/>
      <c r="AF32" s="114"/>
      <c r="AG32" s="114"/>
      <c r="AH32" s="114"/>
      <c r="AI32" s="114"/>
      <c r="AJ32" s="114"/>
      <c r="AK32" s="114"/>
      <c r="AL32" s="114"/>
      <c r="AM32" s="114"/>
      <c r="AN32" s="114"/>
      <c r="AO32" s="114"/>
      <c r="AP32" s="114"/>
      <c r="AQ32" s="114"/>
      <c r="AR32" s="114"/>
      <c r="AS32" s="114"/>
      <c r="AT32" s="114"/>
    </row>
    <row r="33" s="115" customFormat="true" ht="4.65" hidden="false" customHeight="true" outlineLevel="0" collapsed="false">
      <c r="A33" s="169"/>
      <c r="B33" s="33"/>
      <c r="C33" s="33"/>
      <c r="D33" s="33"/>
      <c r="E33" s="33"/>
      <c r="F33" s="33"/>
      <c r="G33" s="33"/>
      <c r="H33" s="33"/>
      <c r="I33" s="19"/>
      <c r="J33" s="33"/>
      <c r="K33" s="161"/>
      <c r="L33" s="161"/>
      <c r="M33" s="161"/>
      <c r="N33" s="33"/>
      <c r="O33" s="161"/>
      <c r="P33" s="161"/>
      <c r="Q33" s="161"/>
      <c r="R33" s="161"/>
      <c r="S33" s="161"/>
      <c r="T33" s="161"/>
      <c r="U33" s="161"/>
      <c r="V33" s="33"/>
      <c r="W33" s="33"/>
      <c r="X33" s="33"/>
      <c r="Y33" s="111"/>
      <c r="Z33" s="111"/>
      <c r="AA33" s="111"/>
      <c r="AB33" s="111"/>
      <c r="AC33" s="114"/>
      <c r="AD33" s="114"/>
      <c r="AE33" s="114"/>
      <c r="AF33" s="114"/>
      <c r="AG33" s="114"/>
      <c r="AH33" s="114"/>
      <c r="AI33" s="114"/>
      <c r="AJ33" s="114"/>
      <c r="AK33" s="114"/>
      <c r="AL33" s="114"/>
      <c r="AM33" s="114"/>
      <c r="AN33" s="114"/>
      <c r="AO33" s="114"/>
      <c r="AP33" s="114"/>
      <c r="AQ33" s="114"/>
      <c r="AR33" s="114"/>
      <c r="AS33" s="114"/>
      <c r="AT33" s="114"/>
    </row>
    <row r="34" s="115" customFormat="true" ht="6.9" hidden="false" customHeight="true" outlineLevel="0" collapsed="false">
      <c r="A34" s="170"/>
      <c r="B34" s="171"/>
      <c r="C34" s="172"/>
      <c r="D34" s="173"/>
      <c r="E34" s="173"/>
      <c r="F34" s="173"/>
      <c r="G34" s="170"/>
      <c r="H34" s="170"/>
      <c r="I34" s="174"/>
      <c r="J34" s="174"/>
      <c r="K34" s="174"/>
      <c r="L34" s="174"/>
      <c r="M34" s="174"/>
      <c r="N34" s="174"/>
      <c r="O34" s="174"/>
      <c r="P34" s="174"/>
      <c r="Q34" s="174"/>
      <c r="R34" s="174"/>
      <c r="S34" s="174"/>
      <c r="T34" s="174"/>
      <c r="U34" s="174"/>
      <c r="V34" s="170"/>
      <c r="W34" s="174"/>
      <c r="X34" s="174"/>
      <c r="Y34" s="175"/>
      <c r="Z34" s="175"/>
      <c r="AA34" s="175"/>
      <c r="AB34" s="175"/>
    </row>
    <row r="35" s="115" customFormat="true" ht="15.15" hidden="false" customHeight="true" outlineLevel="0" collapsed="false">
      <c r="A35" s="170"/>
      <c r="B35" s="238" t="str">
        <f aca="false">'出場申込書(1)'!$B$35</f>
        <v>申込日を入力</v>
      </c>
      <c r="C35" s="238"/>
      <c r="D35" s="238"/>
      <c r="E35" s="238"/>
      <c r="F35" s="177"/>
      <c r="G35" s="170"/>
      <c r="H35" s="170"/>
      <c r="I35" s="174"/>
      <c r="J35" s="174"/>
      <c r="K35" s="174"/>
      <c r="L35" s="174"/>
      <c r="M35" s="174"/>
      <c r="N35" s="174"/>
      <c r="O35" s="174"/>
      <c r="P35" s="174"/>
      <c r="Q35" s="174"/>
      <c r="R35" s="174"/>
      <c r="S35" s="174"/>
      <c r="T35" s="174"/>
      <c r="U35" s="174"/>
      <c r="V35" s="170"/>
      <c r="W35" s="174"/>
      <c r="X35" s="174"/>
      <c r="Y35" s="175"/>
      <c r="Z35" s="175"/>
      <c r="AA35" s="175"/>
      <c r="AB35" s="175"/>
    </row>
    <row r="36" s="115" customFormat="true" ht="18.9" hidden="false" customHeight="true" outlineLevel="0" collapsed="false">
      <c r="A36" s="170"/>
      <c r="B36" s="171"/>
      <c r="C36" s="173"/>
      <c r="D36" s="173"/>
      <c r="E36" s="173"/>
      <c r="F36" s="173"/>
      <c r="G36" s="170"/>
      <c r="H36" s="170"/>
      <c r="I36" s="70"/>
      <c r="L36" s="178"/>
      <c r="M36" s="179"/>
      <c r="N36" s="179"/>
      <c r="O36" s="180"/>
      <c r="P36" s="179"/>
      <c r="Q36" s="179"/>
      <c r="R36" s="181" t="s">
        <v>93</v>
      </c>
      <c r="S36" s="181"/>
      <c r="T36" s="239" t="str">
        <f aca="false">IF('出場申込書(1)'!$T$36:$W$36="","",'出場申込書(1)'!$T$36:$W$36)</f>
        <v/>
      </c>
      <c r="U36" s="239"/>
      <c r="V36" s="239"/>
      <c r="W36" s="239"/>
      <c r="X36" s="183" t="s">
        <v>94</v>
      </c>
      <c r="Y36" s="175"/>
      <c r="Z36" s="175"/>
      <c r="AA36" s="175"/>
      <c r="AB36" s="175"/>
    </row>
    <row r="37" s="190" customFormat="true" ht="14.5" hidden="false" customHeight="false" outlineLevel="0" collapsed="false">
      <c r="A37" s="191"/>
      <c r="B37" s="185"/>
      <c r="C37" s="186"/>
      <c r="D37" s="186"/>
      <c r="E37" s="186"/>
      <c r="F37" s="186"/>
      <c r="G37" s="191"/>
      <c r="H37" s="191"/>
      <c r="I37" s="192"/>
      <c r="J37" s="192"/>
      <c r="K37" s="192"/>
      <c r="L37" s="192"/>
      <c r="M37" s="192"/>
      <c r="N37" s="192"/>
      <c r="O37" s="192"/>
      <c r="P37" s="192"/>
      <c r="Q37" s="192"/>
      <c r="R37" s="192"/>
      <c r="S37" s="192"/>
      <c r="T37" s="192"/>
      <c r="U37" s="192"/>
      <c r="V37" s="191"/>
      <c r="W37" s="192"/>
      <c r="X37" s="192"/>
      <c r="Y37" s="189"/>
      <c r="Z37" s="189" t="s">
        <v>95</v>
      </c>
      <c r="AA37" s="189"/>
      <c r="AB37" s="189"/>
    </row>
    <row r="38" s="190" customFormat="true" ht="14.5" hidden="false" customHeight="false" outlineLevel="0" collapsed="false">
      <c r="A38" s="191"/>
      <c r="B38" s="185"/>
      <c r="C38" s="186"/>
      <c r="D38" s="186"/>
      <c r="E38" s="186"/>
      <c r="F38" s="186"/>
      <c r="G38" s="191"/>
      <c r="H38" s="191"/>
      <c r="I38" s="192"/>
      <c r="J38" s="192"/>
      <c r="K38" s="192"/>
      <c r="L38" s="192"/>
      <c r="M38" s="192"/>
      <c r="N38" s="192"/>
      <c r="O38" s="192"/>
      <c r="P38" s="192"/>
      <c r="Q38" s="192"/>
      <c r="R38" s="192"/>
      <c r="S38" s="192"/>
      <c r="T38" s="192"/>
      <c r="U38" s="192"/>
      <c r="V38" s="191"/>
      <c r="W38" s="192"/>
      <c r="X38" s="192"/>
      <c r="Y38" s="189"/>
      <c r="Z38" s="189" t="n">
        <f aca="false">COUNTIF($Z$10:$Z$29,"&gt;0")</f>
        <v>0</v>
      </c>
      <c r="AA38" s="189"/>
      <c r="AB38" s="189"/>
    </row>
    <row r="39" s="190" customFormat="true" ht="14.5" hidden="false" customHeight="false" outlineLevel="0" collapsed="false">
      <c r="A39" s="191"/>
      <c r="B39" s="185"/>
      <c r="C39" s="186"/>
      <c r="D39" s="186"/>
      <c r="E39" s="186"/>
      <c r="F39" s="186"/>
      <c r="G39" s="191"/>
      <c r="H39" s="191"/>
      <c r="I39" s="192"/>
      <c r="J39" s="192"/>
      <c r="K39" s="192"/>
      <c r="L39" s="192"/>
      <c r="M39" s="192"/>
      <c r="N39" s="192"/>
      <c r="O39" s="192"/>
      <c r="P39" s="192"/>
      <c r="Q39" s="192"/>
      <c r="R39" s="192"/>
      <c r="S39" s="192"/>
      <c r="T39" s="192"/>
      <c r="U39" s="192"/>
      <c r="V39" s="191"/>
      <c r="W39" s="192"/>
      <c r="X39" s="192"/>
      <c r="Y39" s="189"/>
      <c r="Z39" s="189"/>
      <c r="AA39" s="189"/>
      <c r="AB39" s="189"/>
    </row>
    <row r="40" s="190" customFormat="true" ht="14.5" hidden="false" customHeight="false" outlineLevel="0" collapsed="false">
      <c r="A40" s="191"/>
      <c r="B40" s="185"/>
      <c r="C40" s="186"/>
      <c r="D40" s="186"/>
      <c r="E40" s="186"/>
      <c r="F40" s="186"/>
      <c r="G40" s="191"/>
      <c r="H40" s="191"/>
      <c r="I40" s="192"/>
      <c r="J40" s="192"/>
      <c r="K40" s="192"/>
      <c r="L40" s="192"/>
      <c r="M40" s="192"/>
      <c r="N40" s="192"/>
      <c r="O40" s="192"/>
      <c r="P40" s="192"/>
      <c r="Q40" s="192"/>
      <c r="R40" s="192"/>
      <c r="S40" s="192"/>
      <c r="T40" s="192"/>
      <c r="U40" s="192"/>
      <c r="V40" s="191"/>
      <c r="W40" s="192"/>
      <c r="X40" s="192"/>
      <c r="Y40" s="189"/>
      <c r="Z40" s="189"/>
      <c r="AA40" s="189"/>
      <c r="AB40" s="189"/>
    </row>
    <row r="41" s="190" customFormat="true" ht="14.5" hidden="false" customHeight="false" outlineLevel="0" collapsed="false">
      <c r="A41" s="191"/>
      <c r="B41" s="185"/>
      <c r="C41" s="186"/>
      <c r="D41" s="186"/>
      <c r="E41" s="186"/>
      <c r="F41" s="186"/>
      <c r="G41" s="191"/>
      <c r="H41" s="191"/>
      <c r="I41" s="192"/>
      <c r="J41" s="192"/>
      <c r="K41" s="192"/>
      <c r="L41" s="192"/>
      <c r="M41" s="192"/>
      <c r="N41" s="192"/>
      <c r="O41" s="192"/>
      <c r="P41" s="192"/>
      <c r="Q41" s="192"/>
      <c r="R41" s="192"/>
      <c r="S41" s="192"/>
      <c r="T41" s="192"/>
      <c r="U41" s="192"/>
      <c r="V41" s="191"/>
      <c r="W41" s="192"/>
      <c r="X41" s="192"/>
      <c r="Y41" s="189"/>
      <c r="Z41" s="189"/>
      <c r="AA41" s="189"/>
      <c r="AB41" s="189"/>
    </row>
    <row r="42" s="190" customFormat="true" ht="14.5" hidden="false" customHeight="false" outlineLevel="0" collapsed="false">
      <c r="A42" s="191"/>
      <c r="B42" s="185"/>
      <c r="C42" s="186"/>
      <c r="D42" s="186"/>
      <c r="E42" s="186"/>
      <c r="F42" s="186"/>
      <c r="G42" s="191"/>
      <c r="H42" s="191"/>
      <c r="I42" s="192"/>
      <c r="J42" s="192"/>
      <c r="K42" s="192"/>
      <c r="L42" s="192"/>
      <c r="M42" s="192"/>
      <c r="N42" s="192"/>
      <c r="O42" s="192"/>
      <c r="P42" s="192"/>
      <c r="Q42" s="192"/>
      <c r="R42" s="192"/>
      <c r="S42" s="192"/>
      <c r="T42" s="192"/>
      <c r="U42" s="192"/>
      <c r="V42" s="191"/>
      <c r="W42" s="192"/>
      <c r="X42" s="192"/>
      <c r="Y42" s="189"/>
      <c r="Z42" s="189"/>
      <c r="AA42" s="189"/>
      <c r="AB42" s="189"/>
    </row>
    <row r="43" s="190" customFormat="true" ht="14.5" hidden="false" customHeight="false" outlineLevel="0" collapsed="false">
      <c r="A43" s="191"/>
      <c r="B43" s="185"/>
      <c r="C43" s="186"/>
      <c r="D43" s="186"/>
      <c r="E43" s="186"/>
      <c r="F43" s="186"/>
      <c r="G43" s="191"/>
      <c r="H43" s="191"/>
      <c r="I43" s="192"/>
      <c r="J43" s="192"/>
      <c r="K43" s="192"/>
      <c r="L43" s="192"/>
      <c r="M43" s="192"/>
      <c r="N43" s="192"/>
      <c r="O43" s="192"/>
      <c r="P43" s="192"/>
      <c r="Q43" s="192"/>
      <c r="R43" s="192"/>
      <c r="S43" s="192"/>
      <c r="T43" s="192"/>
      <c r="U43" s="192"/>
      <c r="V43" s="191"/>
      <c r="W43" s="192"/>
      <c r="X43" s="192"/>
      <c r="Y43" s="189"/>
      <c r="Z43" s="189"/>
      <c r="AA43" s="189"/>
      <c r="AB43" s="189"/>
    </row>
    <row r="44" s="190" customFormat="true" ht="14.5" hidden="false" customHeight="false" outlineLevel="0" collapsed="false">
      <c r="A44" s="191"/>
      <c r="B44" s="185"/>
      <c r="C44" s="186"/>
      <c r="D44" s="186"/>
      <c r="E44" s="186"/>
      <c r="F44" s="186"/>
      <c r="G44" s="191"/>
      <c r="H44" s="191"/>
      <c r="I44" s="192"/>
      <c r="J44" s="192"/>
      <c r="K44" s="192"/>
      <c r="L44" s="192"/>
      <c r="M44" s="192"/>
      <c r="N44" s="192"/>
      <c r="O44" s="192"/>
      <c r="P44" s="192"/>
      <c r="Q44" s="192"/>
      <c r="R44" s="192"/>
      <c r="S44" s="192"/>
      <c r="T44" s="192"/>
      <c r="U44" s="192"/>
      <c r="V44" s="191"/>
      <c r="W44" s="192"/>
      <c r="X44" s="192"/>
      <c r="Y44" s="189"/>
      <c r="Z44" s="189"/>
      <c r="AA44" s="189"/>
      <c r="AB44" s="189"/>
    </row>
    <row r="45" s="190" customFormat="true" ht="14.5" hidden="false" customHeight="false" outlineLevel="0" collapsed="false">
      <c r="A45" s="191"/>
      <c r="B45" s="185"/>
      <c r="C45" s="186"/>
      <c r="D45" s="186"/>
      <c r="E45" s="186"/>
      <c r="F45" s="186"/>
      <c r="G45" s="191"/>
      <c r="H45" s="191"/>
      <c r="I45" s="192"/>
      <c r="J45" s="192"/>
      <c r="K45" s="192"/>
      <c r="L45" s="192"/>
      <c r="M45" s="192"/>
      <c r="N45" s="192"/>
      <c r="O45" s="192"/>
      <c r="P45" s="192"/>
      <c r="Q45" s="192"/>
      <c r="R45" s="192"/>
      <c r="S45" s="192"/>
      <c r="T45" s="192"/>
      <c r="U45" s="192"/>
      <c r="V45" s="191"/>
      <c r="W45" s="192"/>
      <c r="X45" s="192"/>
      <c r="Y45" s="189"/>
      <c r="Z45" s="189"/>
      <c r="AA45" s="189"/>
      <c r="AB45" s="189"/>
    </row>
    <row r="46" s="190" customFormat="true" ht="14.5" hidden="false" customHeight="false" outlineLevel="0" collapsed="false">
      <c r="A46" s="191"/>
      <c r="B46" s="185"/>
      <c r="C46" s="186"/>
      <c r="D46" s="186"/>
      <c r="E46" s="186"/>
      <c r="F46" s="186"/>
      <c r="G46" s="191"/>
      <c r="H46" s="191"/>
      <c r="I46" s="192"/>
      <c r="J46" s="192"/>
      <c r="K46" s="192"/>
      <c r="L46" s="192"/>
      <c r="M46" s="192"/>
      <c r="N46" s="192"/>
      <c r="O46" s="192"/>
      <c r="P46" s="192"/>
      <c r="Q46" s="192"/>
      <c r="R46" s="192"/>
      <c r="S46" s="192"/>
      <c r="T46" s="192"/>
      <c r="U46" s="192"/>
      <c r="V46" s="191"/>
      <c r="W46" s="192"/>
      <c r="X46" s="192"/>
      <c r="Y46" s="189"/>
      <c r="Z46" s="189"/>
      <c r="AA46" s="189"/>
      <c r="AB46" s="189"/>
    </row>
    <row r="47" s="190" customFormat="true" ht="14.5" hidden="false" customHeight="false" outlineLevel="0" collapsed="false">
      <c r="A47" s="191"/>
      <c r="B47" s="185"/>
      <c r="C47" s="186"/>
      <c r="D47" s="186"/>
      <c r="E47" s="186"/>
      <c r="F47" s="186"/>
      <c r="G47" s="191"/>
      <c r="H47" s="191"/>
      <c r="I47" s="192"/>
      <c r="J47" s="192"/>
      <c r="K47" s="192"/>
      <c r="L47" s="192"/>
      <c r="M47" s="192"/>
      <c r="N47" s="192"/>
      <c r="O47" s="192"/>
      <c r="P47" s="192"/>
      <c r="Q47" s="192"/>
      <c r="R47" s="192"/>
      <c r="S47" s="192"/>
      <c r="T47" s="192"/>
      <c r="U47" s="192"/>
      <c r="V47" s="191"/>
      <c r="W47" s="192"/>
      <c r="X47" s="192"/>
      <c r="Y47" s="189"/>
      <c r="Z47" s="189"/>
      <c r="AA47" s="189"/>
      <c r="AB47" s="189"/>
    </row>
    <row r="48" s="190" customFormat="true" ht="14.5" hidden="false" customHeight="false" outlineLevel="0" collapsed="false">
      <c r="A48" s="191"/>
      <c r="B48" s="185"/>
      <c r="C48" s="186"/>
      <c r="D48" s="186"/>
      <c r="E48" s="186"/>
      <c r="F48" s="186"/>
      <c r="G48" s="191"/>
      <c r="H48" s="191"/>
      <c r="I48" s="192"/>
      <c r="J48" s="192"/>
      <c r="K48" s="192"/>
      <c r="L48" s="192"/>
      <c r="M48" s="192"/>
      <c r="N48" s="192"/>
      <c r="O48" s="192"/>
      <c r="P48" s="192"/>
      <c r="Q48" s="192"/>
      <c r="R48" s="192"/>
      <c r="S48" s="192"/>
      <c r="T48" s="192"/>
      <c r="U48" s="192"/>
      <c r="V48" s="191"/>
      <c r="W48" s="192"/>
      <c r="X48" s="192"/>
      <c r="Y48" s="189"/>
      <c r="Z48" s="189"/>
      <c r="AA48" s="189"/>
      <c r="AB48" s="189"/>
    </row>
    <row r="49" s="190" customFormat="true" ht="14.5" hidden="false" customHeight="false" outlineLevel="0" collapsed="false">
      <c r="A49" s="191"/>
      <c r="B49" s="185"/>
      <c r="C49" s="186"/>
      <c r="D49" s="186"/>
      <c r="E49" s="186"/>
      <c r="F49" s="186"/>
      <c r="G49" s="191"/>
      <c r="H49" s="191"/>
      <c r="I49" s="192"/>
      <c r="J49" s="192"/>
      <c r="K49" s="192"/>
      <c r="L49" s="192"/>
      <c r="M49" s="192"/>
      <c r="N49" s="192"/>
      <c r="O49" s="192"/>
      <c r="P49" s="192"/>
      <c r="Q49" s="192"/>
      <c r="R49" s="192"/>
      <c r="S49" s="192"/>
      <c r="T49" s="192"/>
      <c r="U49" s="192"/>
      <c r="V49" s="191"/>
      <c r="W49" s="192"/>
      <c r="X49" s="192"/>
      <c r="Y49" s="189"/>
      <c r="Z49" s="189"/>
      <c r="AA49" s="189"/>
      <c r="AB49" s="189"/>
    </row>
    <row r="50" s="190" customFormat="true" ht="14.5" hidden="false" customHeight="false" outlineLevel="0" collapsed="false">
      <c r="A50" s="191"/>
      <c r="B50" s="185"/>
      <c r="C50" s="186"/>
      <c r="D50" s="186"/>
      <c r="E50" s="186"/>
      <c r="F50" s="186"/>
      <c r="G50" s="191"/>
      <c r="H50" s="191"/>
      <c r="I50" s="192"/>
      <c r="J50" s="192"/>
      <c r="K50" s="192"/>
      <c r="L50" s="192"/>
      <c r="M50" s="192"/>
      <c r="N50" s="192"/>
      <c r="O50" s="192"/>
      <c r="P50" s="192"/>
      <c r="Q50" s="192"/>
      <c r="R50" s="192"/>
      <c r="S50" s="192"/>
      <c r="T50" s="192"/>
      <c r="U50" s="192"/>
      <c r="V50" s="191"/>
      <c r="W50" s="192"/>
      <c r="X50" s="192"/>
      <c r="Y50" s="189"/>
      <c r="Z50" s="189"/>
      <c r="AA50" s="189"/>
      <c r="AB50" s="189"/>
    </row>
    <row r="51" s="190" customFormat="true" ht="14.5" hidden="false" customHeight="false" outlineLevel="0" collapsed="false">
      <c r="A51" s="191"/>
      <c r="B51" s="185"/>
      <c r="C51" s="186"/>
      <c r="D51" s="186"/>
      <c r="E51" s="186"/>
      <c r="F51" s="186"/>
      <c r="G51" s="191"/>
      <c r="H51" s="191"/>
      <c r="I51" s="192"/>
      <c r="J51" s="192"/>
      <c r="K51" s="192"/>
      <c r="L51" s="192"/>
      <c r="M51" s="192"/>
      <c r="N51" s="192"/>
      <c r="O51" s="192"/>
      <c r="P51" s="192"/>
      <c r="Q51" s="192"/>
      <c r="R51" s="192"/>
      <c r="S51" s="192"/>
      <c r="T51" s="192"/>
      <c r="U51" s="192"/>
      <c r="V51" s="191"/>
      <c r="W51" s="192"/>
      <c r="X51" s="192"/>
      <c r="Y51" s="189"/>
      <c r="Z51" s="189"/>
      <c r="AA51" s="189"/>
      <c r="AB51" s="189"/>
    </row>
    <row r="52" s="190" customFormat="true" ht="14.5" hidden="false" customHeight="false" outlineLevel="0" collapsed="false">
      <c r="A52" s="191"/>
      <c r="B52" s="185"/>
      <c r="C52" s="186"/>
      <c r="D52" s="186"/>
      <c r="E52" s="186"/>
      <c r="F52" s="186"/>
      <c r="G52" s="191"/>
      <c r="H52" s="191"/>
      <c r="I52" s="192"/>
      <c r="J52" s="192"/>
      <c r="K52" s="192"/>
      <c r="L52" s="192"/>
      <c r="M52" s="192"/>
      <c r="N52" s="192"/>
      <c r="O52" s="192"/>
      <c r="P52" s="192"/>
      <c r="Q52" s="192"/>
      <c r="R52" s="192"/>
      <c r="S52" s="192"/>
      <c r="T52" s="192"/>
      <c r="U52" s="192"/>
      <c r="V52" s="191"/>
      <c r="W52" s="192"/>
      <c r="X52" s="192"/>
      <c r="Y52" s="189"/>
      <c r="Z52" s="189"/>
      <c r="AA52" s="189"/>
      <c r="AB52" s="189"/>
    </row>
    <row r="53" s="190" customFormat="true" ht="14.5" hidden="false" customHeight="false" outlineLevel="0" collapsed="false">
      <c r="A53" s="191"/>
      <c r="B53" s="185"/>
      <c r="C53" s="186"/>
      <c r="D53" s="186"/>
      <c r="E53" s="186"/>
      <c r="F53" s="186"/>
      <c r="G53" s="191"/>
      <c r="H53" s="191"/>
      <c r="I53" s="192"/>
      <c r="J53" s="192"/>
      <c r="K53" s="192"/>
      <c r="L53" s="192"/>
      <c r="M53" s="192"/>
      <c r="N53" s="192"/>
      <c r="O53" s="192"/>
      <c r="P53" s="192"/>
      <c r="Q53" s="192"/>
      <c r="R53" s="192"/>
      <c r="S53" s="192"/>
      <c r="T53" s="192"/>
      <c r="U53" s="192"/>
      <c r="V53" s="191"/>
      <c r="W53" s="192"/>
      <c r="X53" s="192"/>
      <c r="Y53" s="189"/>
      <c r="Z53" s="189"/>
      <c r="AA53" s="189"/>
      <c r="AB53" s="189"/>
    </row>
    <row r="54" s="190" customFormat="true" ht="14.5" hidden="false" customHeight="false" outlineLevel="0" collapsed="false">
      <c r="A54" s="191"/>
      <c r="B54" s="185"/>
      <c r="C54" s="186"/>
      <c r="D54" s="186"/>
      <c r="E54" s="186"/>
      <c r="F54" s="186"/>
      <c r="G54" s="191"/>
      <c r="H54" s="191"/>
      <c r="I54" s="192"/>
      <c r="J54" s="192"/>
      <c r="K54" s="192"/>
      <c r="L54" s="192"/>
      <c r="M54" s="192"/>
      <c r="N54" s="192"/>
      <c r="O54" s="192"/>
      <c r="P54" s="192"/>
      <c r="Q54" s="192"/>
      <c r="R54" s="192"/>
      <c r="S54" s="192"/>
      <c r="T54" s="192"/>
      <c r="U54" s="192"/>
      <c r="V54" s="191"/>
      <c r="W54" s="192"/>
      <c r="X54" s="192"/>
      <c r="Y54" s="189"/>
      <c r="Z54" s="189"/>
      <c r="AA54" s="189"/>
      <c r="AB54" s="189"/>
    </row>
    <row r="55" s="190" customFormat="true" ht="14.5" hidden="false" customHeight="false" outlineLevel="0" collapsed="false">
      <c r="A55" s="191"/>
      <c r="B55" s="185"/>
      <c r="C55" s="186"/>
      <c r="D55" s="186"/>
      <c r="E55" s="186"/>
      <c r="F55" s="186"/>
      <c r="G55" s="191"/>
      <c r="H55" s="191"/>
      <c r="I55" s="192"/>
      <c r="J55" s="192"/>
      <c r="K55" s="192"/>
      <c r="L55" s="192"/>
      <c r="M55" s="192"/>
      <c r="N55" s="192"/>
      <c r="O55" s="192"/>
      <c r="P55" s="192"/>
      <c r="Q55" s="192"/>
      <c r="R55" s="192"/>
      <c r="S55" s="192"/>
      <c r="T55" s="192"/>
      <c r="U55" s="192"/>
      <c r="V55" s="191"/>
      <c r="W55" s="192"/>
      <c r="X55" s="192"/>
      <c r="Y55" s="189"/>
      <c r="Z55" s="189"/>
      <c r="AA55" s="189"/>
      <c r="AB55" s="189"/>
    </row>
    <row r="56" s="190" customFormat="true" ht="14.5" hidden="false" customHeight="false" outlineLevel="0" collapsed="false">
      <c r="A56" s="191"/>
      <c r="B56" s="185"/>
      <c r="C56" s="186"/>
      <c r="D56" s="186"/>
      <c r="E56" s="186"/>
      <c r="F56" s="186"/>
      <c r="G56" s="191"/>
      <c r="H56" s="191"/>
      <c r="I56" s="192"/>
      <c r="J56" s="192"/>
      <c r="K56" s="192"/>
      <c r="L56" s="192"/>
      <c r="M56" s="192"/>
      <c r="N56" s="192"/>
      <c r="O56" s="192"/>
      <c r="P56" s="192"/>
      <c r="Q56" s="192"/>
      <c r="R56" s="192"/>
      <c r="S56" s="192"/>
      <c r="T56" s="192"/>
      <c r="U56" s="192"/>
      <c r="V56" s="191"/>
      <c r="W56" s="192"/>
      <c r="X56" s="192"/>
      <c r="Y56" s="189"/>
      <c r="Z56" s="189"/>
      <c r="AA56" s="189"/>
      <c r="AB56" s="189"/>
    </row>
    <row r="57" s="190" customFormat="true" ht="14.5" hidden="false" customHeight="false" outlineLevel="0" collapsed="false">
      <c r="A57" s="191"/>
      <c r="B57" s="185"/>
      <c r="C57" s="186"/>
      <c r="D57" s="186"/>
      <c r="E57" s="186"/>
      <c r="F57" s="186"/>
      <c r="G57" s="191"/>
      <c r="H57" s="191"/>
      <c r="I57" s="192"/>
      <c r="J57" s="192"/>
      <c r="K57" s="192"/>
      <c r="L57" s="192"/>
      <c r="M57" s="192"/>
      <c r="N57" s="192"/>
      <c r="O57" s="192"/>
      <c r="P57" s="192"/>
      <c r="Q57" s="192"/>
      <c r="R57" s="192"/>
      <c r="S57" s="192"/>
      <c r="T57" s="192"/>
      <c r="U57" s="192"/>
      <c r="V57" s="191"/>
      <c r="W57" s="192"/>
      <c r="X57" s="192"/>
      <c r="Y57" s="189"/>
      <c r="Z57" s="189"/>
      <c r="AA57" s="189"/>
      <c r="AB57" s="189"/>
    </row>
    <row r="58" s="190" customFormat="true" ht="14.5" hidden="false" customHeight="false" outlineLevel="0" collapsed="false">
      <c r="A58" s="191"/>
      <c r="B58" s="185"/>
      <c r="C58" s="186"/>
      <c r="D58" s="186"/>
      <c r="E58" s="186"/>
      <c r="F58" s="186"/>
      <c r="G58" s="191"/>
      <c r="H58" s="191"/>
      <c r="I58" s="192"/>
      <c r="J58" s="192"/>
      <c r="K58" s="192"/>
      <c r="L58" s="192"/>
      <c r="M58" s="192"/>
      <c r="N58" s="192"/>
      <c r="O58" s="192"/>
      <c r="P58" s="192"/>
      <c r="Q58" s="192"/>
      <c r="R58" s="192"/>
      <c r="S58" s="192"/>
      <c r="T58" s="192"/>
      <c r="U58" s="192"/>
      <c r="V58" s="191"/>
      <c r="W58" s="192"/>
      <c r="X58" s="192"/>
      <c r="Y58" s="189"/>
      <c r="Z58" s="189"/>
      <c r="AA58" s="189"/>
      <c r="AB58" s="189"/>
    </row>
    <row r="59" s="190" customFormat="true" ht="14.5" hidden="false" customHeight="false" outlineLevel="0" collapsed="false">
      <c r="A59" s="191"/>
      <c r="B59" s="185"/>
      <c r="C59" s="186"/>
      <c r="D59" s="186"/>
      <c r="E59" s="186"/>
      <c r="F59" s="186"/>
      <c r="G59" s="191"/>
      <c r="H59" s="191"/>
      <c r="I59" s="192"/>
      <c r="J59" s="192"/>
      <c r="K59" s="192"/>
      <c r="L59" s="192"/>
      <c r="M59" s="192"/>
      <c r="N59" s="192"/>
      <c r="O59" s="192"/>
      <c r="P59" s="192"/>
      <c r="Q59" s="192"/>
      <c r="R59" s="192"/>
      <c r="S59" s="192"/>
      <c r="T59" s="192"/>
      <c r="U59" s="192"/>
      <c r="V59" s="191"/>
      <c r="W59" s="192"/>
      <c r="X59" s="192"/>
      <c r="Y59" s="189"/>
      <c r="Z59" s="189"/>
      <c r="AA59" s="189"/>
      <c r="AB59" s="189"/>
    </row>
    <row r="60" s="190" customFormat="true" ht="14.5" hidden="false" customHeight="false" outlineLevel="0" collapsed="false">
      <c r="A60" s="191"/>
      <c r="B60" s="185"/>
      <c r="C60" s="186"/>
      <c r="D60" s="186"/>
      <c r="E60" s="186"/>
      <c r="F60" s="186"/>
      <c r="G60" s="191"/>
      <c r="H60" s="191"/>
      <c r="I60" s="192"/>
      <c r="J60" s="192"/>
      <c r="K60" s="192"/>
      <c r="L60" s="192"/>
      <c r="M60" s="192"/>
      <c r="N60" s="192"/>
      <c r="O60" s="192"/>
      <c r="P60" s="192"/>
      <c r="Q60" s="192"/>
      <c r="R60" s="192"/>
      <c r="S60" s="192"/>
      <c r="T60" s="192"/>
      <c r="U60" s="192"/>
      <c r="V60" s="191"/>
      <c r="W60" s="192"/>
      <c r="X60" s="192"/>
      <c r="Y60" s="189"/>
      <c r="Z60" s="189"/>
      <c r="AA60" s="189"/>
      <c r="AB60" s="189"/>
    </row>
    <row r="61" s="190" customFormat="true" ht="14.5" hidden="false" customHeight="false" outlineLevel="0" collapsed="false">
      <c r="A61" s="191"/>
      <c r="B61" s="185"/>
      <c r="C61" s="186"/>
      <c r="D61" s="186"/>
      <c r="E61" s="186"/>
      <c r="F61" s="186"/>
      <c r="G61" s="191"/>
      <c r="H61" s="191"/>
      <c r="I61" s="192"/>
      <c r="J61" s="192"/>
      <c r="K61" s="192"/>
      <c r="L61" s="192"/>
      <c r="M61" s="192"/>
      <c r="N61" s="192"/>
      <c r="O61" s="192"/>
      <c r="P61" s="192"/>
      <c r="Q61" s="192"/>
      <c r="R61" s="192"/>
      <c r="S61" s="192"/>
      <c r="T61" s="192"/>
      <c r="U61" s="192"/>
      <c r="V61" s="191"/>
      <c r="W61" s="192"/>
      <c r="X61" s="192"/>
      <c r="Y61" s="189"/>
      <c r="Z61" s="189"/>
      <c r="AA61" s="189"/>
      <c r="AB61" s="189"/>
    </row>
    <row r="62" s="190" customFormat="true" ht="14.5" hidden="false" customHeight="false" outlineLevel="0" collapsed="false">
      <c r="A62" s="191"/>
      <c r="B62" s="185"/>
      <c r="C62" s="186"/>
      <c r="D62" s="186"/>
      <c r="E62" s="186"/>
      <c r="F62" s="186"/>
      <c r="G62" s="191"/>
      <c r="H62" s="191"/>
      <c r="I62" s="192"/>
      <c r="J62" s="192"/>
      <c r="K62" s="192"/>
      <c r="L62" s="192"/>
      <c r="M62" s="192"/>
      <c r="N62" s="192"/>
      <c r="O62" s="192"/>
      <c r="P62" s="192"/>
      <c r="Q62" s="192"/>
      <c r="R62" s="192"/>
      <c r="S62" s="192"/>
      <c r="T62" s="192"/>
      <c r="U62" s="192"/>
      <c r="V62" s="191"/>
      <c r="W62" s="192"/>
      <c r="X62" s="192"/>
      <c r="Y62" s="189"/>
      <c r="Z62" s="189"/>
      <c r="AA62" s="189"/>
      <c r="AB62" s="189"/>
    </row>
    <row r="63" s="190" customFormat="true" ht="14.5" hidden="false" customHeight="false" outlineLevel="0" collapsed="false">
      <c r="A63" s="191"/>
      <c r="B63" s="185"/>
      <c r="C63" s="186"/>
      <c r="D63" s="186"/>
      <c r="E63" s="186"/>
      <c r="F63" s="186"/>
      <c r="G63" s="191"/>
      <c r="H63" s="191"/>
      <c r="I63" s="192"/>
      <c r="J63" s="192"/>
      <c r="K63" s="192"/>
      <c r="L63" s="192"/>
      <c r="M63" s="192"/>
      <c r="N63" s="192"/>
      <c r="O63" s="192"/>
      <c r="P63" s="192"/>
      <c r="Q63" s="192"/>
      <c r="R63" s="192"/>
      <c r="S63" s="192"/>
      <c r="T63" s="192"/>
      <c r="U63" s="192"/>
      <c r="V63" s="191"/>
      <c r="W63" s="192"/>
      <c r="X63" s="192"/>
      <c r="Y63" s="189"/>
      <c r="Z63" s="189"/>
      <c r="AA63" s="189"/>
      <c r="AB63" s="189"/>
    </row>
    <row r="64" s="190" customFormat="true" ht="14.5" hidden="false" customHeight="false" outlineLevel="0" collapsed="false">
      <c r="A64" s="191"/>
      <c r="B64" s="185"/>
      <c r="C64" s="186"/>
      <c r="D64" s="186"/>
      <c r="E64" s="186"/>
      <c r="F64" s="186"/>
      <c r="G64" s="191"/>
      <c r="H64" s="191"/>
      <c r="I64" s="192"/>
      <c r="J64" s="192"/>
      <c r="K64" s="192"/>
      <c r="L64" s="192"/>
      <c r="M64" s="192"/>
      <c r="N64" s="192"/>
      <c r="O64" s="192"/>
      <c r="P64" s="192"/>
      <c r="Q64" s="192"/>
      <c r="R64" s="192"/>
      <c r="S64" s="192"/>
      <c r="T64" s="192"/>
      <c r="U64" s="192"/>
      <c r="V64" s="191"/>
      <c r="W64" s="192"/>
      <c r="X64" s="192"/>
      <c r="Y64" s="189"/>
      <c r="Z64" s="189"/>
      <c r="AA64" s="189"/>
      <c r="AB64" s="189"/>
    </row>
    <row r="65" s="190" customFormat="true" ht="14.5" hidden="false" customHeight="false" outlineLevel="0" collapsed="false">
      <c r="A65" s="191"/>
      <c r="B65" s="185"/>
      <c r="C65" s="186"/>
      <c r="D65" s="186"/>
      <c r="E65" s="186"/>
      <c r="F65" s="186"/>
      <c r="G65" s="191"/>
      <c r="H65" s="191"/>
      <c r="I65" s="192"/>
      <c r="J65" s="192"/>
      <c r="K65" s="192"/>
      <c r="L65" s="192"/>
      <c r="M65" s="192"/>
      <c r="N65" s="192"/>
      <c r="O65" s="192"/>
      <c r="P65" s="192"/>
      <c r="Q65" s="192"/>
      <c r="R65" s="192"/>
      <c r="S65" s="192"/>
      <c r="T65" s="192"/>
      <c r="U65" s="192"/>
      <c r="V65" s="191"/>
      <c r="W65" s="192"/>
      <c r="X65" s="192"/>
      <c r="Y65" s="189"/>
      <c r="Z65" s="189"/>
      <c r="AA65" s="189"/>
      <c r="AB65" s="189"/>
    </row>
    <row r="66" s="190" customFormat="true" ht="14.5" hidden="false" customHeight="false" outlineLevel="0" collapsed="false">
      <c r="A66" s="191"/>
      <c r="B66" s="185"/>
      <c r="C66" s="186"/>
      <c r="D66" s="186"/>
      <c r="E66" s="186"/>
      <c r="F66" s="186"/>
      <c r="G66" s="191"/>
      <c r="H66" s="191"/>
      <c r="I66" s="192"/>
      <c r="J66" s="192"/>
      <c r="K66" s="192"/>
      <c r="L66" s="192"/>
      <c r="M66" s="192"/>
      <c r="N66" s="192"/>
      <c r="O66" s="192"/>
      <c r="P66" s="192"/>
      <c r="Q66" s="192"/>
      <c r="R66" s="192"/>
      <c r="S66" s="192"/>
      <c r="T66" s="192"/>
      <c r="U66" s="192"/>
      <c r="V66" s="191"/>
      <c r="W66" s="192"/>
      <c r="X66" s="192"/>
      <c r="Y66" s="189"/>
      <c r="Z66" s="189"/>
      <c r="AA66" s="189"/>
      <c r="AB66" s="189"/>
    </row>
    <row r="67" s="190" customFormat="true" ht="14.5" hidden="false" customHeight="false" outlineLevel="0" collapsed="false">
      <c r="A67" s="191"/>
      <c r="B67" s="185"/>
      <c r="C67" s="186"/>
      <c r="D67" s="186"/>
      <c r="E67" s="186"/>
      <c r="F67" s="186"/>
      <c r="G67" s="191"/>
      <c r="H67" s="191"/>
      <c r="I67" s="192"/>
      <c r="J67" s="192"/>
      <c r="K67" s="192"/>
      <c r="L67" s="192"/>
      <c r="M67" s="192"/>
      <c r="N67" s="192"/>
      <c r="O67" s="192"/>
      <c r="P67" s="192"/>
      <c r="Q67" s="192"/>
      <c r="R67" s="192"/>
      <c r="S67" s="192"/>
      <c r="T67" s="192"/>
      <c r="U67" s="192"/>
      <c r="V67" s="191"/>
      <c r="W67" s="192"/>
      <c r="X67" s="192"/>
      <c r="Y67" s="189"/>
      <c r="Z67" s="189"/>
      <c r="AA67" s="189"/>
      <c r="AB67" s="189"/>
    </row>
    <row r="68" s="190" customFormat="true" ht="14.5" hidden="false" customHeight="false" outlineLevel="0" collapsed="false">
      <c r="A68" s="191"/>
      <c r="B68" s="185"/>
      <c r="C68" s="186"/>
      <c r="D68" s="186"/>
      <c r="E68" s="186"/>
      <c r="F68" s="186"/>
      <c r="G68" s="191"/>
      <c r="H68" s="191"/>
      <c r="I68" s="192"/>
      <c r="J68" s="192"/>
      <c r="K68" s="192"/>
      <c r="L68" s="192"/>
      <c r="M68" s="192"/>
      <c r="N68" s="192"/>
      <c r="O68" s="192"/>
      <c r="P68" s="192"/>
      <c r="Q68" s="192"/>
      <c r="R68" s="192"/>
      <c r="S68" s="192"/>
      <c r="T68" s="192"/>
      <c r="U68" s="192"/>
      <c r="V68" s="191"/>
      <c r="W68" s="192"/>
      <c r="X68" s="192"/>
      <c r="Y68" s="189"/>
      <c r="Z68" s="189"/>
      <c r="AA68" s="189"/>
      <c r="AB68" s="189"/>
    </row>
    <row r="69" s="190" customFormat="true" ht="14.5" hidden="false" customHeight="false" outlineLevel="0" collapsed="false">
      <c r="A69" s="191"/>
      <c r="B69" s="185"/>
      <c r="C69" s="186"/>
      <c r="D69" s="186"/>
      <c r="E69" s="186"/>
      <c r="F69" s="186"/>
      <c r="G69" s="191"/>
      <c r="H69" s="191"/>
      <c r="I69" s="192"/>
      <c r="J69" s="192"/>
      <c r="K69" s="192"/>
      <c r="L69" s="192"/>
      <c r="M69" s="192"/>
      <c r="N69" s="192"/>
      <c r="O69" s="192"/>
      <c r="P69" s="192"/>
      <c r="Q69" s="192"/>
      <c r="R69" s="192"/>
      <c r="S69" s="192"/>
      <c r="T69" s="192"/>
      <c r="U69" s="192"/>
      <c r="V69" s="191"/>
      <c r="W69" s="192"/>
      <c r="X69" s="192"/>
      <c r="Y69" s="189"/>
      <c r="Z69" s="189"/>
      <c r="AA69" s="189"/>
      <c r="AB69" s="189"/>
    </row>
    <row r="70" s="190" customFormat="true" ht="14.5" hidden="false" customHeight="false" outlineLevel="0" collapsed="false">
      <c r="A70" s="191"/>
      <c r="B70" s="185"/>
      <c r="C70" s="186"/>
      <c r="D70" s="186"/>
      <c r="E70" s="186"/>
      <c r="F70" s="186"/>
      <c r="G70" s="191"/>
      <c r="H70" s="191"/>
      <c r="I70" s="192"/>
      <c r="J70" s="192"/>
      <c r="K70" s="192"/>
      <c r="L70" s="192"/>
      <c r="M70" s="192"/>
      <c r="N70" s="192"/>
      <c r="O70" s="192"/>
      <c r="P70" s="192"/>
      <c r="Q70" s="192"/>
      <c r="R70" s="192"/>
      <c r="S70" s="192"/>
      <c r="T70" s="192"/>
      <c r="U70" s="192"/>
      <c r="V70" s="191"/>
      <c r="W70" s="192"/>
      <c r="X70" s="192"/>
      <c r="Y70" s="189"/>
      <c r="Z70" s="189"/>
      <c r="AA70" s="189"/>
      <c r="AB70" s="189"/>
    </row>
    <row r="71" s="190" customFormat="true" ht="14.5" hidden="false" customHeight="false" outlineLevel="0" collapsed="false">
      <c r="A71" s="191"/>
      <c r="B71" s="185"/>
      <c r="C71" s="186"/>
      <c r="D71" s="186"/>
      <c r="E71" s="186"/>
      <c r="F71" s="186"/>
      <c r="G71" s="191"/>
      <c r="H71" s="191"/>
      <c r="I71" s="192"/>
      <c r="J71" s="192"/>
      <c r="K71" s="192"/>
      <c r="L71" s="192"/>
      <c r="M71" s="192"/>
      <c r="N71" s="192"/>
      <c r="O71" s="192"/>
      <c r="P71" s="192"/>
      <c r="Q71" s="192"/>
      <c r="R71" s="192"/>
      <c r="S71" s="192"/>
      <c r="T71" s="192"/>
      <c r="U71" s="192"/>
      <c r="V71" s="191"/>
      <c r="W71" s="192"/>
      <c r="X71" s="192"/>
      <c r="Y71" s="189"/>
      <c r="Z71" s="189"/>
      <c r="AA71" s="189"/>
      <c r="AB71" s="189"/>
    </row>
    <row r="72" s="190" customFormat="true" ht="14.5" hidden="false" customHeight="false" outlineLevel="0" collapsed="false">
      <c r="A72" s="191"/>
      <c r="B72" s="185"/>
      <c r="C72" s="186"/>
      <c r="D72" s="186"/>
      <c r="E72" s="186"/>
      <c r="F72" s="186"/>
      <c r="G72" s="191"/>
      <c r="H72" s="191"/>
      <c r="I72" s="192"/>
      <c r="J72" s="192"/>
      <c r="K72" s="192"/>
      <c r="L72" s="192"/>
      <c r="M72" s="192"/>
      <c r="N72" s="192"/>
      <c r="O72" s="192"/>
      <c r="P72" s="192"/>
      <c r="Q72" s="192"/>
      <c r="R72" s="192"/>
      <c r="S72" s="192"/>
      <c r="T72" s="192"/>
      <c r="U72" s="192"/>
      <c r="V72" s="191"/>
      <c r="W72" s="192"/>
      <c r="X72" s="192"/>
      <c r="Y72" s="189"/>
      <c r="Z72" s="189"/>
      <c r="AA72" s="189"/>
      <c r="AB72" s="189"/>
    </row>
    <row r="73" s="190" customFormat="true" ht="14.5" hidden="false" customHeight="false" outlineLevel="0" collapsed="false">
      <c r="A73" s="191"/>
      <c r="B73" s="185"/>
      <c r="C73" s="186"/>
      <c r="D73" s="186"/>
      <c r="E73" s="186"/>
      <c r="F73" s="186"/>
      <c r="G73" s="191"/>
      <c r="H73" s="191"/>
      <c r="I73" s="192"/>
      <c r="J73" s="192"/>
      <c r="K73" s="192"/>
      <c r="L73" s="192"/>
      <c r="M73" s="192"/>
      <c r="N73" s="192"/>
      <c r="O73" s="192"/>
      <c r="P73" s="192"/>
      <c r="Q73" s="192"/>
      <c r="R73" s="192"/>
      <c r="S73" s="192"/>
      <c r="T73" s="192"/>
      <c r="U73" s="192"/>
      <c r="V73" s="191"/>
      <c r="W73" s="192"/>
      <c r="X73" s="192"/>
      <c r="Y73" s="189"/>
      <c r="Z73" s="189"/>
      <c r="AA73" s="189"/>
      <c r="AB73" s="189"/>
    </row>
    <row r="74" s="190" customFormat="true" ht="14.5" hidden="false" customHeight="false" outlineLevel="0" collapsed="false">
      <c r="A74" s="191"/>
      <c r="B74" s="185"/>
      <c r="C74" s="186"/>
      <c r="D74" s="186"/>
      <c r="E74" s="186"/>
      <c r="F74" s="186"/>
      <c r="G74" s="191"/>
      <c r="H74" s="191"/>
      <c r="I74" s="192"/>
      <c r="J74" s="192"/>
      <c r="K74" s="192"/>
      <c r="L74" s="192"/>
      <c r="M74" s="192"/>
      <c r="N74" s="192"/>
      <c r="O74" s="192"/>
      <c r="P74" s="192"/>
      <c r="Q74" s="192"/>
      <c r="R74" s="192"/>
      <c r="S74" s="192"/>
      <c r="T74" s="192"/>
      <c r="U74" s="192"/>
      <c r="V74" s="191"/>
      <c r="W74" s="192"/>
      <c r="X74" s="192"/>
      <c r="Y74" s="189"/>
      <c r="Z74" s="189"/>
      <c r="AA74" s="189"/>
      <c r="AB74" s="189"/>
    </row>
    <row r="75" s="190" customFormat="true" ht="14.5" hidden="false" customHeight="false" outlineLevel="0" collapsed="false">
      <c r="A75" s="191"/>
      <c r="B75" s="185"/>
      <c r="C75" s="186"/>
      <c r="D75" s="186"/>
      <c r="E75" s="186"/>
      <c r="F75" s="186"/>
      <c r="G75" s="191"/>
      <c r="H75" s="191"/>
      <c r="I75" s="192"/>
      <c r="J75" s="192"/>
      <c r="K75" s="192"/>
      <c r="L75" s="192"/>
      <c r="M75" s="192"/>
      <c r="N75" s="192"/>
      <c r="O75" s="192"/>
      <c r="P75" s="192"/>
      <c r="Q75" s="192"/>
      <c r="R75" s="192"/>
      <c r="S75" s="192"/>
      <c r="T75" s="192"/>
      <c r="U75" s="192"/>
      <c r="V75" s="191"/>
      <c r="W75" s="192"/>
      <c r="X75" s="192"/>
      <c r="Y75" s="189"/>
      <c r="Z75" s="189"/>
      <c r="AA75" s="189"/>
      <c r="AB75" s="189"/>
    </row>
    <row r="76" s="190" customFormat="true" ht="14.5" hidden="false" customHeight="false" outlineLevel="0" collapsed="false">
      <c r="A76" s="191"/>
      <c r="B76" s="185"/>
      <c r="C76" s="186"/>
      <c r="D76" s="186"/>
      <c r="E76" s="186"/>
      <c r="F76" s="186"/>
      <c r="G76" s="191"/>
      <c r="H76" s="191"/>
      <c r="I76" s="192"/>
      <c r="J76" s="192"/>
      <c r="K76" s="192"/>
      <c r="L76" s="192"/>
      <c r="M76" s="192"/>
      <c r="N76" s="192"/>
      <c r="O76" s="192"/>
      <c r="P76" s="192"/>
      <c r="Q76" s="192"/>
      <c r="R76" s="192"/>
      <c r="S76" s="192"/>
      <c r="T76" s="192"/>
      <c r="U76" s="192"/>
      <c r="V76" s="191"/>
      <c r="W76" s="192"/>
      <c r="X76" s="192"/>
      <c r="Y76" s="189"/>
      <c r="Z76" s="189"/>
      <c r="AA76" s="189"/>
      <c r="AB76" s="189"/>
    </row>
    <row r="77" s="190" customFormat="true" ht="14.5" hidden="false" customHeight="false" outlineLevel="0" collapsed="false">
      <c r="A77" s="191"/>
      <c r="B77" s="185"/>
      <c r="C77" s="186"/>
      <c r="D77" s="186"/>
      <c r="E77" s="186"/>
      <c r="F77" s="186"/>
      <c r="G77" s="191"/>
      <c r="H77" s="191"/>
      <c r="I77" s="192"/>
      <c r="J77" s="192"/>
      <c r="K77" s="192"/>
      <c r="L77" s="192"/>
      <c r="M77" s="192"/>
      <c r="N77" s="192"/>
      <c r="O77" s="192"/>
      <c r="P77" s="192"/>
      <c r="Q77" s="192"/>
      <c r="R77" s="192"/>
      <c r="S77" s="192"/>
      <c r="T77" s="192"/>
      <c r="U77" s="192"/>
      <c r="V77" s="191"/>
      <c r="W77" s="192"/>
      <c r="X77" s="192"/>
      <c r="Y77" s="189"/>
      <c r="Z77" s="189"/>
      <c r="AA77" s="189"/>
      <c r="AB77" s="189"/>
    </row>
    <row r="78" s="190" customFormat="true" ht="14.5" hidden="false" customHeight="false" outlineLevel="0" collapsed="false">
      <c r="A78" s="191"/>
      <c r="B78" s="185"/>
      <c r="C78" s="186"/>
      <c r="D78" s="186"/>
      <c r="E78" s="186"/>
      <c r="F78" s="186"/>
      <c r="G78" s="191"/>
      <c r="H78" s="191"/>
      <c r="I78" s="192"/>
      <c r="J78" s="192"/>
      <c r="K78" s="192"/>
      <c r="L78" s="192"/>
      <c r="M78" s="192"/>
      <c r="N78" s="192"/>
      <c r="O78" s="192"/>
      <c r="P78" s="192"/>
      <c r="Q78" s="192"/>
      <c r="R78" s="192"/>
      <c r="S78" s="192"/>
      <c r="T78" s="192"/>
      <c r="U78" s="192"/>
      <c r="V78" s="191"/>
      <c r="W78" s="192"/>
      <c r="X78" s="192"/>
      <c r="Y78" s="189"/>
      <c r="Z78" s="189"/>
      <c r="AA78" s="189"/>
      <c r="AB78" s="189"/>
    </row>
    <row r="79" s="190" customFormat="true" ht="14.5" hidden="false" customHeight="false" outlineLevel="0" collapsed="false">
      <c r="A79" s="191"/>
      <c r="B79" s="185"/>
      <c r="C79" s="186"/>
      <c r="D79" s="186"/>
      <c r="E79" s="186"/>
      <c r="F79" s="186"/>
      <c r="G79" s="191"/>
      <c r="H79" s="191"/>
      <c r="I79" s="192"/>
      <c r="J79" s="192"/>
      <c r="K79" s="192"/>
      <c r="L79" s="192"/>
      <c r="M79" s="192"/>
      <c r="N79" s="192"/>
      <c r="O79" s="192"/>
      <c r="P79" s="192"/>
      <c r="Q79" s="192"/>
      <c r="R79" s="192"/>
      <c r="S79" s="192"/>
      <c r="T79" s="192"/>
      <c r="U79" s="192"/>
      <c r="V79" s="191"/>
      <c r="W79" s="192"/>
      <c r="X79" s="192"/>
      <c r="Y79" s="189"/>
      <c r="Z79" s="189"/>
      <c r="AA79" s="189"/>
      <c r="AB79" s="189"/>
    </row>
    <row r="80" s="190" customFormat="true" ht="14.5" hidden="false" customHeight="false" outlineLevel="0" collapsed="false">
      <c r="A80" s="191"/>
      <c r="B80" s="185"/>
      <c r="C80" s="186"/>
      <c r="D80" s="186"/>
      <c r="E80" s="186"/>
      <c r="F80" s="186"/>
      <c r="G80" s="191"/>
      <c r="H80" s="191"/>
      <c r="I80" s="192"/>
      <c r="J80" s="192"/>
      <c r="K80" s="192"/>
      <c r="L80" s="192"/>
      <c r="M80" s="192"/>
      <c r="N80" s="192"/>
      <c r="O80" s="192"/>
      <c r="P80" s="192"/>
      <c r="Q80" s="192"/>
      <c r="R80" s="192"/>
      <c r="S80" s="192"/>
      <c r="T80" s="192"/>
      <c r="U80" s="192"/>
      <c r="V80" s="191"/>
      <c r="W80" s="192"/>
      <c r="X80" s="192"/>
      <c r="Y80" s="189"/>
      <c r="Z80" s="189"/>
      <c r="AA80" s="189"/>
      <c r="AB80" s="189"/>
    </row>
    <row r="81" s="190" customFormat="true" ht="14.5" hidden="false" customHeight="false" outlineLevel="0" collapsed="false">
      <c r="A81" s="191"/>
      <c r="B81" s="185"/>
      <c r="C81" s="186"/>
      <c r="D81" s="186"/>
      <c r="E81" s="186"/>
      <c r="F81" s="186"/>
      <c r="G81" s="191"/>
      <c r="H81" s="191"/>
      <c r="I81" s="192"/>
      <c r="J81" s="192"/>
      <c r="K81" s="192"/>
      <c r="L81" s="192"/>
      <c r="M81" s="192"/>
      <c r="N81" s="192"/>
      <c r="O81" s="192"/>
      <c r="P81" s="192"/>
      <c r="Q81" s="192"/>
      <c r="R81" s="192"/>
      <c r="S81" s="192"/>
      <c r="T81" s="192"/>
      <c r="U81" s="192"/>
      <c r="V81" s="191"/>
      <c r="W81" s="192"/>
      <c r="X81" s="192"/>
      <c r="Y81" s="189"/>
      <c r="Z81" s="189"/>
      <c r="AA81" s="189"/>
      <c r="AB81" s="189"/>
    </row>
    <row r="82" s="190" customFormat="true" ht="14.5" hidden="false" customHeight="false" outlineLevel="0" collapsed="false">
      <c r="A82" s="191"/>
      <c r="B82" s="185"/>
      <c r="C82" s="186"/>
      <c r="D82" s="186"/>
      <c r="E82" s="186"/>
      <c r="F82" s="186"/>
      <c r="G82" s="191"/>
      <c r="H82" s="191"/>
      <c r="I82" s="192"/>
      <c r="J82" s="192"/>
      <c r="K82" s="192"/>
      <c r="L82" s="192"/>
      <c r="M82" s="192"/>
      <c r="N82" s="192"/>
      <c r="O82" s="192"/>
      <c r="P82" s="192"/>
      <c r="Q82" s="192"/>
      <c r="R82" s="192"/>
      <c r="S82" s="192"/>
      <c r="T82" s="192"/>
      <c r="U82" s="192"/>
      <c r="V82" s="191"/>
      <c r="W82" s="192"/>
      <c r="X82" s="192"/>
      <c r="Y82" s="189"/>
      <c r="Z82" s="189"/>
      <c r="AA82" s="189"/>
      <c r="AB82" s="189"/>
    </row>
    <row r="83" s="190" customFormat="true" ht="14.5" hidden="false" customHeight="false" outlineLevel="0" collapsed="false">
      <c r="A83" s="191"/>
      <c r="B83" s="185"/>
      <c r="C83" s="186"/>
      <c r="D83" s="186"/>
      <c r="E83" s="186"/>
      <c r="F83" s="186"/>
      <c r="G83" s="191"/>
      <c r="H83" s="191"/>
      <c r="I83" s="192"/>
      <c r="J83" s="192"/>
      <c r="K83" s="192"/>
      <c r="L83" s="192"/>
      <c r="M83" s="192"/>
      <c r="N83" s="192"/>
      <c r="O83" s="192"/>
      <c r="P83" s="192"/>
      <c r="Q83" s="192"/>
      <c r="R83" s="192"/>
      <c r="S83" s="192"/>
      <c r="T83" s="192"/>
      <c r="U83" s="192"/>
      <c r="V83" s="191"/>
      <c r="W83" s="192"/>
      <c r="X83" s="192"/>
      <c r="Y83" s="189"/>
      <c r="Z83" s="189"/>
      <c r="AA83" s="189"/>
      <c r="AB83" s="189"/>
    </row>
    <row r="84" s="190" customFormat="true" ht="14.5" hidden="false" customHeight="false" outlineLevel="0" collapsed="false">
      <c r="A84" s="191"/>
      <c r="B84" s="185"/>
      <c r="C84" s="186"/>
      <c r="D84" s="186"/>
      <c r="E84" s="186"/>
      <c r="F84" s="186"/>
      <c r="G84" s="191"/>
      <c r="H84" s="191"/>
      <c r="I84" s="192"/>
      <c r="J84" s="192"/>
      <c r="K84" s="192"/>
      <c r="L84" s="192"/>
      <c r="M84" s="192"/>
      <c r="N84" s="192"/>
      <c r="O84" s="192"/>
      <c r="P84" s="192"/>
      <c r="Q84" s="192"/>
      <c r="R84" s="192"/>
      <c r="S84" s="192"/>
      <c r="T84" s="192"/>
      <c r="U84" s="192"/>
      <c r="V84" s="191"/>
      <c r="W84" s="192"/>
      <c r="X84" s="192"/>
      <c r="Y84" s="189"/>
      <c r="Z84" s="189"/>
      <c r="AA84" s="189"/>
      <c r="AB84" s="189"/>
    </row>
    <row r="85" s="190" customFormat="true" ht="14.5" hidden="false" customHeight="false" outlineLevel="0" collapsed="false">
      <c r="A85" s="191"/>
      <c r="B85" s="185"/>
      <c r="C85" s="186"/>
      <c r="D85" s="186"/>
      <c r="E85" s="186"/>
      <c r="F85" s="186"/>
      <c r="G85" s="191"/>
      <c r="H85" s="191"/>
      <c r="I85" s="192"/>
      <c r="J85" s="192"/>
      <c r="K85" s="192"/>
      <c r="L85" s="192"/>
      <c r="M85" s="192"/>
      <c r="N85" s="192"/>
      <c r="O85" s="192"/>
      <c r="P85" s="192"/>
      <c r="Q85" s="192"/>
      <c r="R85" s="192"/>
      <c r="S85" s="192"/>
      <c r="T85" s="192"/>
      <c r="U85" s="192"/>
      <c r="V85" s="191"/>
      <c r="W85" s="192"/>
      <c r="X85" s="192"/>
      <c r="Y85" s="189"/>
      <c r="Z85" s="189"/>
      <c r="AA85" s="189"/>
      <c r="AB85" s="189"/>
    </row>
    <row r="86" s="190" customFormat="true" ht="14.5" hidden="false" customHeight="false" outlineLevel="0" collapsed="false">
      <c r="A86" s="191"/>
      <c r="B86" s="185"/>
      <c r="C86" s="186"/>
      <c r="D86" s="186"/>
      <c r="E86" s="186"/>
      <c r="F86" s="186"/>
      <c r="G86" s="191"/>
      <c r="H86" s="191"/>
      <c r="I86" s="192"/>
      <c r="J86" s="192"/>
      <c r="K86" s="192"/>
      <c r="L86" s="192"/>
      <c r="M86" s="192"/>
      <c r="N86" s="192"/>
      <c r="O86" s="192"/>
      <c r="P86" s="192"/>
      <c r="Q86" s="192"/>
      <c r="R86" s="192"/>
      <c r="S86" s="192"/>
      <c r="T86" s="192"/>
      <c r="U86" s="192"/>
      <c r="V86" s="191"/>
      <c r="W86" s="192"/>
      <c r="X86" s="192"/>
      <c r="Y86" s="189"/>
      <c r="Z86" s="189"/>
      <c r="AA86" s="189"/>
      <c r="AB86" s="189"/>
    </row>
    <row r="87" s="190" customFormat="true" ht="14.5" hidden="false" customHeight="false" outlineLevel="0" collapsed="false">
      <c r="A87" s="191"/>
      <c r="B87" s="185"/>
      <c r="C87" s="186"/>
      <c r="D87" s="186"/>
      <c r="E87" s="186"/>
      <c r="F87" s="186"/>
      <c r="G87" s="191"/>
      <c r="H87" s="191"/>
      <c r="I87" s="192"/>
      <c r="J87" s="192"/>
      <c r="K87" s="192"/>
      <c r="L87" s="192"/>
      <c r="M87" s="192"/>
      <c r="N87" s="192"/>
      <c r="O87" s="192"/>
      <c r="P87" s="192"/>
      <c r="Q87" s="192"/>
      <c r="R87" s="192"/>
      <c r="S87" s="192"/>
      <c r="T87" s="192"/>
      <c r="U87" s="192"/>
      <c r="V87" s="191"/>
      <c r="W87" s="192"/>
      <c r="X87" s="192"/>
      <c r="Y87" s="189"/>
      <c r="Z87" s="189"/>
      <c r="AA87" s="189"/>
      <c r="AB87" s="189"/>
    </row>
    <row r="88" s="190" customFormat="true" ht="14.5" hidden="false" customHeight="false" outlineLevel="0" collapsed="false">
      <c r="A88" s="191"/>
      <c r="B88" s="185"/>
      <c r="C88" s="186"/>
      <c r="D88" s="186"/>
      <c r="E88" s="186"/>
      <c r="F88" s="186"/>
      <c r="G88" s="191"/>
      <c r="H88" s="191"/>
      <c r="I88" s="192"/>
      <c r="J88" s="192"/>
      <c r="K88" s="192"/>
      <c r="L88" s="192"/>
      <c r="M88" s="192"/>
      <c r="N88" s="192"/>
      <c r="O88" s="192"/>
      <c r="P88" s="192"/>
      <c r="Q88" s="192"/>
      <c r="R88" s="192"/>
      <c r="S88" s="192"/>
      <c r="T88" s="192"/>
      <c r="U88" s="192"/>
      <c r="V88" s="191"/>
      <c r="W88" s="192"/>
      <c r="X88" s="192"/>
      <c r="Y88" s="189"/>
      <c r="Z88" s="189"/>
      <c r="AA88" s="189"/>
      <c r="AB88" s="189"/>
    </row>
    <row r="89" s="190" customFormat="true" ht="14.5" hidden="false" customHeight="false" outlineLevel="0" collapsed="false">
      <c r="A89" s="191"/>
      <c r="B89" s="185"/>
      <c r="C89" s="186"/>
      <c r="D89" s="186"/>
      <c r="E89" s="186"/>
      <c r="F89" s="186"/>
      <c r="G89" s="191"/>
      <c r="H89" s="191"/>
      <c r="I89" s="192"/>
      <c r="J89" s="192"/>
      <c r="K89" s="192"/>
      <c r="L89" s="192"/>
      <c r="M89" s="192"/>
      <c r="N89" s="192"/>
      <c r="O89" s="192"/>
      <c r="P89" s="192"/>
      <c r="Q89" s="192"/>
      <c r="R89" s="192"/>
      <c r="S89" s="192"/>
      <c r="T89" s="192"/>
      <c r="U89" s="192"/>
      <c r="V89" s="191"/>
      <c r="W89" s="192"/>
      <c r="X89" s="192"/>
      <c r="Y89" s="189"/>
      <c r="Z89" s="189"/>
      <c r="AA89" s="189"/>
      <c r="AB89" s="189"/>
    </row>
    <row r="90" s="190" customFormat="true" ht="14.5" hidden="false" customHeight="false" outlineLevel="0" collapsed="false">
      <c r="A90" s="191"/>
      <c r="B90" s="185"/>
      <c r="C90" s="186"/>
      <c r="D90" s="186"/>
      <c r="E90" s="186"/>
      <c r="F90" s="186"/>
      <c r="G90" s="191"/>
      <c r="H90" s="191"/>
      <c r="I90" s="192"/>
      <c r="J90" s="192"/>
      <c r="K90" s="192"/>
      <c r="L90" s="192"/>
      <c r="M90" s="192"/>
      <c r="N90" s="192"/>
      <c r="O90" s="192"/>
      <c r="P90" s="192"/>
      <c r="Q90" s="192"/>
      <c r="R90" s="192"/>
      <c r="S90" s="192"/>
      <c r="T90" s="192"/>
      <c r="U90" s="192"/>
      <c r="V90" s="191"/>
      <c r="W90" s="192"/>
      <c r="X90" s="192"/>
      <c r="Y90" s="189"/>
      <c r="Z90" s="189"/>
      <c r="AA90" s="189"/>
      <c r="AB90" s="189"/>
    </row>
    <row r="91" s="190" customFormat="true" ht="14.5" hidden="false" customHeight="false" outlineLevel="0" collapsed="false">
      <c r="A91" s="191"/>
      <c r="B91" s="185"/>
      <c r="C91" s="186"/>
      <c r="D91" s="186"/>
      <c r="E91" s="186"/>
      <c r="F91" s="186"/>
      <c r="G91" s="191"/>
      <c r="H91" s="191"/>
      <c r="I91" s="192"/>
      <c r="J91" s="192"/>
      <c r="K91" s="192"/>
      <c r="L91" s="192"/>
      <c r="M91" s="192"/>
      <c r="N91" s="192"/>
      <c r="O91" s="192"/>
      <c r="P91" s="192"/>
      <c r="Q91" s="192"/>
      <c r="R91" s="192"/>
      <c r="S91" s="192"/>
      <c r="T91" s="192"/>
      <c r="U91" s="192"/>
      <c r="V91" s="191"/>
      <c r="W91" s="192"/>
      <c r="X91" s="192"/>
      <c r="Y91" s="189"/>
      <c r="Z91" s="189"/>
      <c r="AA91" s="189"/>
      <c r="AB91" s="189"/>
    </row>
    <row r="92" s="190" customFormat="true" ht="14.5" hidden="false" customHeight="false" outlineLevel="0" collapsed="false">
      <c r="A92" s="191"/>
      <c r="B92" s="185"/>
      <c r="C92" s="186"/>
      <c r="D92" s="186"/>
      <c r="E92" s="186"/>
      <c r="F92" s="186"/>
      <c r="G92" s="191"/>
      <c r="H92" s="191"/>
      <c r="I92" s="192"/>
      <c r="J92" s="192"/>
      <c r="K92" s="192"/>
      <c r="L92" s="192"/>
      <c r="M92" s="192"/>
      <c r="N92" s="192"/>
      <c r="O92" s="192"/>
      <c r="P92" s="192"/>
      <c r="Q92" s="192"/>
      <c r="R92" s="192"/>
      <c r="S92" s="192"/>
      <c r="T92" s="192"/>
      <c r="U92" s="192"/>
      <c r="V92" s="191"/>
      <c r="W92" s="192"/>
      <c r="X92" s="192"/>
      <c r="Y92" s="189"/>
      <c r="Z92" s="189"/>
      <c r="AA92" s="189"/>
      <c r="AB92" s="189"/>
    </row>
    <row r="93" s="190" customFormat="true" ht="14.5" hidden="false" customHeight="false" outlineLevel="0" collapsed="false">
      <c r="A93" s="191"/>
      <c r="B93" s="185"/>
      <c r="C93" s="186"/>
      <c r="D93" s="186"/>
      <c r="E93" s="186"/>
      <c r="F93" s="186"/>
      <c r="G93" s="191"/>
      <c r="H93" s="191"/>
      <c r="I93" s="192"/>
      <c r="J93" s="192"/>
      <c r="K93" s="192"/>
      <c r="L93" s="192"/>
      <c r="M93" s="192"/>
      <c r="N93" s="192"/>
      <c r="O93" s="192"/>
      <c r="P93" s="192"/>
      <c r="Q93" s="192"/>
      <c r="R93" s="192"/>
      <c r="S93" s="192"/>
      <c r="T93" s="192"/>
      <c r="U93" s="192"/>
      <c r="V93" s="191"/>
      <c r="W93" s="192"/>
      <c r="X93" s="192"/>
      <c r="Y93" s="189"/>
      <c r="Z93" s="189"/>
      <c r="AA93" s="189"/>
      <c r="AB93" s="189"/>
    </row>
    <row r="94" s="190" customFormat="true" ht="14.5" hidden="false" customHeight="false" outlineLevel="0" collapsed="false">
      <c r="A94" s="191"/>
      <c r="B94" s="185"/>
      <c r="C94" s="186"/>
      <c r="D94" s="186"/>
      <c r="E94" s="186"/>
      <c r="F94" s="186"/>
      <c r="G94" s="191"/>
      <c r="H94" s="191"/>
      <c r="I94" s="192"/>
      <c r="J94" s="192"/>
      <c r="K94" s="192"/>
      <c r="L94" s="192"/>
      <c r="M94" s="192"/>
      <c r="N94" s="192"/>
      <c r="O94" s="192"/>
      <c r="P94" s="192"/>
      <c r="Q94" s="192"/>
      <c r="R94" s="192"/>
      <c r="S94" s="192"/>
      <c r="T94" s="192"/>
      <c r="U94" s="192"/>
      <c r="V94" s="191"/>
      <c r="W94" s="192"/>
      <c r="X94" s="192"/>
      <c r="Y94" s="189"/>
      <c r="Z94" s="189"/>
      <c r="AA94" s="189"/>
      <c r="AB94" s="189"/>
    </row>
    <row r="95" s="190" customFormat="true" ht="14.5" hidden="false" customHeight="false" outlineLevel="0" collapsed="false">
      <c r="A95" s="191"/>
      <c r="B95" s="185"/>
      <c r="C95" s="186"/>
      <c r="D95" s="186"/>
      <c r="E95" s="186"/>
      <c r="F95" s="186"/>
      <c r="G95" s="191"/>
      <c r="H95" s="191"/>
      <c r="I95" s="192"/>
      <c r="J95" s="192"/>
      <c r="K95" s="192"/>
      <c r="L95" s="192"/>
      <c r="M95" s="192"/>
      <c r="N95" s="192"/>
      <c r="O95" s="192"/>
      <c r="P95" s="192"/>
      <c r="Q95" s="192"/>
      <c r="R95" s="192"/>
      <c r="S95" s="192"/>
      <c r="T95" s="192"/>
      <c r="U95" s="192"/>
      <c r="V95" s="191"/>
      <c r="W95" s="192"/>
      <c r="X95" s="192"/>
      <c r="Y95" s="189"/>
      <c r="Z95" s="189"/>
      <c r="AA95" s="189"/>
      <c r="AB95" s="189"/>
    </row>
    <row r="96" s="190" customFormat="true" ht="14.5" hidden="false" customHeight="false" outlineLevel="0" collapsed="false">
      <c r="A96" s="191"/>
      <c r="B96" s="185"/>
      <c r="C96" s="186"/>
      <c r="D96" s="186"/>
      <c r="E96" s="186"/>
      <c r="F96" s="186"/>
      <c r="G96" s="191"/>
      <c r="H96" s="191"/>
      <c r="I96" s="192"/>
      <c r="J96" s="192"/>
      <c r="K96" s="192"/>
      <c r="L96" s="192"/>
      <c r="M96" s="192"/>
      <c r="N96" s="192"/>
      <c r="O96" s="192"/>
      <c r="P96" s="192"/>
      <c r="Q96" s="192"/>
      <c r="R96" s="192"/>
      <c r="S96" s="192"/>
      <c r="T96" s="192"/>
      <c r="U96" s="192"/>
      <c r="V96" s="191"/>
      <c r="W96" s="192"/>
      <c r="X96" s="192"/>
      <c r="Y96" s="189"/>
      <c r="Z96" s="189"/>
      <c r="AA96" s="189"/>
      <c r="AB96" s="189"/>
    </row>
    <row r="97" s="190" customFormat="true" ht="14.5" hidden="false" customHeight="false" outlineLevel="0" collapsed="false">
      <c r="A97" s="191"/>
      <c r="B97" s="185"/>
      <c r="C97" s="186"/>
      <c r="D97" s="186"/>
      <c r="E97" s="186"/>
      <c r="F97" s="186"/>
      <c r="G97" s="191"/>
      <c r="H97" s="191"/>
      <c r="I97" s="192"/>
      <c r="J97" s="192"/>
      <c r="K97" s="192"/>
      <c r="L97" s="192"/>
      <c r="M97" s="192"/>
      <c r="N97" s="192"/>
      <c r="O97" s="192"/>
      <c r="P97" s="192"/>
      <c r="Q97" s="192"/>
      <c r="R97" s="192"/>
      <c r="S97" s="192"/>
      <c r="T97" s="192"/>
      <c r="U97" s="192"/>
      <c r="V97" s="191"/>
      <c r="W97" s="192"/>
      <c r="X97" s="192"/>
      <c r="Y97" s="189"/>
      <c r="Z97" s="189"/>
      <c r="AA97" s="189"/>
      <c r="AB97" s="189"/>
    </row>
    <row r="98" s="190" customFormat="true" ht="14.5" hidden="false" customHeight="false" outlineLevel="0" collapsed="false">
      <c r="A98" s="191"/>
      <c r="B98" s="185"/>
      <c r="C98" s="186"/>
      <c r="D98" s="186"/>
      <c r="E98" s="186"/>
      <c r="F98" s="186"/>
      <c r="G98" s="191"/>
      <c r="H98" s="191"/>
      <c r="I98" s="192"/>
      <c r="J98" s="192"/>
      <c r="K98" s="192"/>
      <c r="L98" s="192"/>
      <c r="M98" s="192"/>
      <c r="N98" s="192"/>
      <c r="O98" s="192"/>
      <c r="P98" s="192"/>
      <c r="Q98" s="192"/>
      <c r="R98" s="192"/>
      <c r="S98" s="192"/>
      <c r="T98" s="192"/>
      <c r="U98" s="192"/>
      <c r="V98" s="191"/>
      <c r="W98" s="192"/>
      <c r="X98" s="192"/>
      <c r="Y98" s="189"/>
      <c r="Z98" s="189"/>
      <c r="AA98" s="189"/>
      <c r="AB98" s="189"/>
    </row>
    <row r="99" s="190" customFormat="true" ht="14.5" hidden="false" customHeight="false" outlineLevel="0" collapsed="false">
      <c r="A99" s="191"/>
      <c r="B99" s="185"/>
      <c r="C99" s="186"/>
      <c r="D99" s="186"/>
      <c r="E99" s="186"/>
      <c r="F99" s="186"/>
      <c r="G99" s="191"/>
      <c r="H99" s="191"/>
      <c r="I99" s="192"/>
      <c r="J99" s="192"/>
      <c r="K99" s="192"/>
      <c r="L99" s="192"/>
      <c r="M99" s="192"/>
      <c r="N99" s="192"/>
      <c r="O99" s="192"/>
      <c r="P99" s="192"/>
      <c r="Q99" s="192"/>
      <c r="R99" s="192"/>
      <c r="S99" s="192"/>
      <c r="T99" s="192"/>
      <c r="U99" s="192"/>
      <c r="V99" s="191"/>
      <c r="W99" s="192"/>
      <c r="X99" s="192"/>
      <c r="Y99" s="189"/>
      <c r="Z99" s="189"/>
      <c r="AA99" s="189"/>
      <c r="AB99" s="189"/>
    </row>
    <row r="100" s="190" customFormat="true" ht="14.5" hidden="false" customHeight="false" outlineLevel="0" collapsed="false">
      <c r="A100" s="191"/>
      <c r="B100" s="185"/>
      <c r="C100" s="186"/>
      <c r="D100" s="186"/>
      <c r="E100" s="186"/>
      <c r="F100" s="186"/>
      <c r="G100" s="191"/>
      <c r="H100" s="191"/>
      <c r="I100" s="192"/>
      <c r="J100" s="192"/>
      <c r="K100" s="192"/>
      <c r="L100" s="192"/>
      <c r="M100" s="192"/>
      <c r="N100" s="192"/>
      <c r="O100" s="192"/>
      <c r="P100" s="192"/>
      <c r="Q100" s="192"/>
      <c r="R100" s="192"/>
      <c r="S100" s="192"/>
      <c r="T100" s="192"/>
      <c r="U100" s="192"/>
      <c r="V100" s="191"/>
      <c r="W100" s="192"/>
      <c r="X100" s="192"/>
      <c r="Y100" s="189"/>
      <c r="Z100" s="189"/>
      <c r="AA100" s="189"/>
      <c r="AB100" s="189"/>
    </row>
    <row r="101" s="190" customFormat="true" ht="14.5" hidden="false" customHeight="false" outlineLevel="0" collapsed="false">
      <c r="A101" s="191"/>
      <c r="B101" s="185"/>
      <c r="C101" s="186"/>
      <c r="D101" s="186"/>
      <c r="E101" s="186"/>
      <c r="F101" s="186"/>
      <c r="G101" s="191"/>
      <c r="H101" s="191"/>
      <c r="I101" s="192"/>
      <c r="J101" s="192"/>
      <c r="K101" s="192"/>
      <c r="L101" s="192"/>
      <c r="M101" s="192"/>
      <c r="N101" s="192"/>
      <c r="O101" s="192"/>
      <c r="P101" s="192"/>
      <c r="Q101" s="192"/>
      <c r="R101" s="192"/>
      <c r="S101" s="192"/>
      <c r="T101" s="192"/>
      <c r="U101" s="192"/>
      <c r="V101" s="191"/>
      <c r="W101" s="192"/>
      <c r="X101" s="192"/>
      <c r="Y101" s="189"/>
      <c r="Z101" s="189"/>
      <c r="AA101" s="189"/>
      <c r="AB101" s="189"/>
    </row>
    <row r="102" s="190" customFormat="true" ht="14.5" hidden="false" customHeight="false" outlineLevel="0" collapsed="false">
      <c r="A102" s="191"/>
      <c r="B102" s="185"/>
      <c r="C102" s="186"/>
      <c r="D102" s="186"/>
      <c r="E102" s="186"/>
      <c r="F102" s="186"/>
      <c r="G102" s="191"/>
      <c r="H102" s="191"/>
      <c r="I102" s="192"/>
      <c r="J102" s="192"/>
      <c r="K102" s="192"/>
      <c r="L102" s="192"/>
      <c r="M102" s="192"/>
      <c r="N102" s="192"/>
      <c r="O102" s="192"/>
      <c r="P102" s="192"/>
      <c r="Q102" s="192"/>
      <c r="R102" s="192"/>
      <c r="S102" s="192"/>
      <c r="T102" s="192"/>
      <c r="U102" s="192"/>
      <c r="V102" s="191"/>
      <c r="W102" s="192"/>
      <c r="X102" s="192"/>
      <c r="Y102" s="189"/>
      <c r="Z102" s="189"/>
      <c r="AA102" s="189"/>
      <c r="AB102" s="189"/>
    </row>
    <row r="103" s="190" customFormat="true" ht="14.5" hidden="false" customHeight="false" outlineLevel="0" collapsed="false">
      <c r="A103" s="191"/>
      <c r="B103" s="185"/>
      <c r="C103" s="186"/>
      <c r="D103" s="186"/>
      <c r="E103" s="186"/>
      <c r="F103" s="186"/>
      <c r="G103" s="191"/>
      <c r="H103" s="191"/>
      <c r="I103" s="192"/>
      <c r="J103" s="192"/>
      <c r="K103" s="192"/>
      <c r="L103" s="192"/>
      <c r="M103" s="192"/>
      <c r="N103" s="192"/>
      <c r="O103" s="192"/>
      <c r="P103" s="192"/>
      <c r="Q103" s="192"/>
      <c r="R103" s="192"/>
      <c r="S103" s="192"/>
      <c r="T103" s="192"/>
      <c r="U103" s="192"/>
      <c r="V103" s="191"/>
      <c r="W103" s="192"/>
      <c r="X103" s="192"/>
      <c r="Y103" s="189"/>
      <c r="Z103" s="189"/>
      <c r="AA103" s="189"/>
      <c r="AB103" s="189"/>
    </row>
    <row r="104" s="190" customFormat="true" ht="14.5" hidden="false" customHeight="false" outlineLevel="0" collapsed="false">
      <c r="A104" s="191"/>
      <c r="B104" s="185"/>
      <c r="C104" s="186"/>
      <c r="D104" s="186"/>
      <c r="E104" s="186"/>
      <c r="F104" s="186"/>
      <c r="G104" s="191"/>
      <c r="H104" s="191"/>
      <c r="I104" s="192"/>
      <c r="J104" s="192"/>
      <c r="K104" s="192"/>
      <c r="L104" s="192"/>
      <c r="M104" s="192"/>
      <c r="N104" s="192"/>
      <c r="O104" s="192"/>
      <c r="P104" s="192"/>
      <c r="Q104" s="192"/>
      <c r="R104" s="192"/>
      <c r="S104" s="192"/>
      <c r="T104" s="192"/>
      <c r="U104" s="192"/>
      <c r="V104" s="191"/>
      <c r="W104" s="192"/>
      <c r="X104" s="192"/>
      <c r="Y104" s="189"/>
      <c r="Z104" s="189"/>
      <c r="AA104" s="189"/>
      <c r="AB104" s="189"/>
    </row>
    <row r="105" s="190" customFormat="true" ht="14.5" hidden="false" customHeight="false" outlineLevel="0" collapsed="false">
      <c r="A105" s="191"/>
      <c r="B105" s="185"/>
      <c r="C105" s="186"/>
      <c r="D105" s="186"/>
      <c r="E105" s="186"/>
      <c r="F105" s="186"/>
      <c r="G105" s="191"/>
      <c r="H105" s="191"/>
      <c r="I105" s="192"/>
      <c r="J105" s="192"/>
      <c r="K105" s="192"/>
      <c r="L105" s="192"/>
      <c r="M105" s="192"/>
      <c r="N105" s="192"/>
      <c r="O105" s="192"/>
      <c r="P105" s="192"/>
      <c r="Q105" s="192"/>
      <c r="R105" s="192"/>
      <c r="S105" s="192"/>
      <c r="T105" s="192"/>
      <c r="U105" s="192"/>
      <c r="V105" s="191"/>
      <c r="W105" s="192"/>
      <c r="X105" s="192"/>
      <c r="Y105" s="189"/>
      <c r="Z105" s="189"/>
      <c r="AA105" s="189"/>
      <c r="AB105" s="189"/>
    </row>
    <row r="106" s="190" customFormat="true" ht="14.5" hidden="false" customHeight="false" outlineLevel="0" collapsed="false">
      <c r="A106" s="191"/>
      <c r="B106" s="185"/>
      <c r="C106" s="186"/>
      <c r="D106" s="186"/>
      <c r="E106" s="186"/>
      <c r="F106" s="186"/>
      <c r="G106" s="191"/>
      <c r="H106" s="191"/>
      <c r="I106" s="192"/>
      <c r="J106" s="192"/>
      <c r="K106" s="192"/>
      <c r="L106" s="192"/>
      <c r="M106" s="192"/>
      <c r="N106" s="192"/>
      <c r="O106" s="192"/>
      <c r="P106" s="192"/>
      <c r="Q106" s="192"/>
      <c r="R106" s="192"/>
      <c r="S106" s="192"/>
      <c r="T106" s="192"/>
      <c r="U106" s="192"/>
      <c r="V106" s="191"/>
      <c r="W106" s="192"/>
      <c r="X106" s="192"/>
      <c r="Y106" s="189"/>
      <c r="Z106" s="189"/>
      <c r="AA106" s="189"/>
      <c r="AB106" s="189"/>
    </row>
    <row r="107" s="190" customFormat="true" ht="14.5" hidden="false" customHeight="false" outlineLevel="0" collapsed="false">
      <c r="A107" s="191"/>
      <c r="B107" s="185"/>
      <c r="C107" s="186"/>
      <c r="D107" s="186"/>
      <c r="E107" s="186"/>
      <c r="F107" s="186"/>
      <c r="G107" s="191"/>
      <c r="H107" s="191"/>
      <c r="I107" s="192"/>
      <c r="J107" s="192"/>
      <c r="K107" s="192"/>
      <c r="L107" s="192"/>
      <c r="M107" s="192"/>
      <c r="N107" s="192"/>
      <c r="O107" s="192"/>
      <c r="P107" s="192"/>
      <c r="Q107" s="192"/>
      <c r="R107" s="192"/>
      <c r="S107" s="192"/>
      <c r="T107" s="192"/>
      <c r="U107" s="192"/>
      <c r="V107" s="191"/>
      <c r="W107" s="192"/>
      <c r="X107" s="192"/>
      <c r="Y107" s="189"/>
      <c r="Z107" s="189"/>
      <c r="AA107" s="189"/>
      <c r="AB107" s="189"/>
    </row>
    <row r="108" s="190" customFormat="true" ht="14.5" hidden="false" customHeight="false" outlineLevel="0" collapsed="false">
      <c r="A108" s="191"/>
      <c r="B108" s="185"/>
      <c r="C108" s="186"/>
      <c r="D108" s="186"/>
      <c r="E108" s="186"/>
      <c r="F108" s="186"/>
      <c r="G108" s="191"/>
      <c r="H108" s="191"/>
      <c r="I108" s="192"/>
      <c r="J108" s="192"/>
      <c r="K108" s="192"/>
      <c r="L108" s="192"/>
      <c r="M108" s="192"/>
      <c r="N108" s="192"/>
      <c r="O108" s="192"/>
      <c r="P108" s="192"/>
      <c r="Q108" s="192"/>
      <c r="R108" s="192"/>
      <c r="S108" s="192"/>
      <c r="T108" s="192"/>
      <c r="U108" s="192"/>
      <c r="V108" s="191"/>
      <c r="W108" s="192"/>
      <c r="X108" s="192"/>
      <c r="Y108" s="189"/>
      <c r="Z108" s="189"/>
      <c r="AA108" s="189"/>
      <c r="AB108" s="189"/>
    </row>
    <row r="109" s="190" customFormat="true" ht="14.5" hidden="false" customHeight="false" outlineLevel="0" collapsed="false">
      <c r="A109" s="191"/>
      <c r="B109" s="185"/>
      <c r="C109" s="186"/>
      <c r="D109" s="186"/>
      <c r="E109" s="186"/>
      <c r="F109" s="186"/>
      <c r="G109" s="191"/>
      <c r="H109" s="191"/>
      <c r="I109" s="192"/>
      <c r="J109" s="192"/>
      <c r="K109" s="192"/>
      <c r="L109" s="192"/>
      <c r="M109" s="192"/>
      <c r="N109" s="192"/>
      <c r="O109" s="192"/>
      <c r="P109" s="192"/>
      <c r="Q109" s="192"/>
      <c r="R109" s="192"/>
      <c r="S109" s="192"/>
      <c r="T109" s="192"/>
      <c r="U109" s="192"/>
      <c r="V109" s="191"/>
      <c r="W109" s="192"/>
      <c r="X109" s="192"/>
      <c r="Y109" s="189"/>
      <c r="Z109" s="189"/>
      <c r="AA109" s="189"/>
      <c r="AB109" s="189"/>
    </row>
    <row r="110" s="190" customFormat="true" ht="14.5" hidden="false" customHeight="false" outlineLevel="0" collapsed="false">
      <c r="A110" s="191"/>
      <c r="B110" s="185"/>
      <c r="C110" s="186"/>
      <c r="D110" s="186"/>
      <c r="E110" s="186"/>
      <c r="F110" s="186"/>
      <c r="G110" s="191"/>
      <c r="H110" s="191"/>
      <c r="I110" s="192"/>
      <c r="J110" s="192"/>
      <c r="K110" s="192"/>
      <c r="L110" s="192"/>
      <c r="M110" s="192"/>
      <c r="N110" s="192"/>
      <c r="O110" s="192"/>
      <c r="P110" s="192"/>
      <c r="Q110" s="192"/>
      <c r="R110" s="192"/>
      <c r="S110" s="192"/>
      <c r="T110" s="192"/>
      <c r="U110" s="192"/>
      <c r="V110" s="191"/>
      <c r="W110" s="192"/>
      <c r="X110" s="192"/>
      <c r="Y110" s="189"/>
      <c r="Z110" s="189"/>
      <c r="AA110" s="189"/>
      <c r="AB110" s="189"/>
    </row>
    <row r="111" s="190" customFormat="true" ht="14.5" hidden="false" customHeight="false" outlineLevel="0" collapsed="false">
      <c r="A111" s="191"/>
      <c r="B111" s="185"/>
      <c r="C111" s="186"/>
      <c r="D111" s="186"/>
      <c r="E111" s="186"/>
      <c r="F111" s="186"/>
      <c r="G111" s="191"/>
      <c r="H111" s="191"/>
      <c r="I111" s="192"/>
      <c r="J111" s="192"/>
      <c r="K111" s="192"/>
      <c r="L111" s="192"/>
      <c r="M111" s="192"/>
      <c r="N111" s="192"/>
      <c r="O111" s="192"/>
      <c r="P111" s="192"/>
      <c r="Q111" s="192"/>
      <c r="R111" s="192"/>
      <c r="S111" s="192"/>
      <c r="T111" s="192"/>
      <c r="U111" s="192"/>
      <c r="V111" s="191"/>
      <c r="W111" s="192"/>
      <c r="X111" s="192"/>
      <c r="Y111" s="189"/>
      <c r="Z111" s="189"/>
      <c r="AA111" s="189"/>
      <c r="AB111" s="189"/>
    </row>
    <row r="112" s="190" customFormat="true" ht="14.5" hidden="false" customHeight="false" outlineLevel="0" collapsed="false">
      <c r="A112" s="191"/>
      <c r="B112" s="185"/>
      <c r="C112" s="186"/>
      <c r="D112" s="186"/>
      <c r="E112" s="186"/>
      <c r="F112" s="186"/>
      <c r="G112" s="191"/>
      <c r="H112" s="191"/>
      <c r="I112" s="192"/>
      <c r="J112" s="192"/>
      <c r="K112" s="192"/>
      <c r="L112" s="192"/>
      <c r="M112" s="192"/>
      <c r="N112" s="192"/>
      <c r="O112" s="192"/>
      <c r="P112" s="192"/>
      <c r="Q112" s="192"/>
      <c r="R112" s="192"/>
      <c r="S112" s="192"/>
      <c r="T112" s="192"/>
      <c r="U112" s="192"/>
      <c r="V112" s="191"/>
      <c r="W112" s="192"/>
      <c r="X112" s="192"/>
      <c r="Y112" s="189"/>
      <c r="Z112" s="189"/>
      <c r="AA112" s="189"/>
      <c r="AB112" s="189"/>
    </row>
    <row r="113" s="190" customFormat="true" ht="14.5" hidden="false" customHeight="false" outlineLevel="0" collapsed="false">
      <c r="A113" s="191"/>
      <c r="B113" s="185"/>
      <c r="C113" s="186"/>
      <c r="D113" s="186"/>
      <c r="E113" s="186"/>
      <c r="F113" s="186"/>
      <c r="G113" s="191"/>
      <c r="H113" s="191"/>
      <c r="I113" s="192"/>
      <c r="J113" s="192"/>
      <c r="K113" s="192"/>
      <c r="L113" s="192"/>
      <c r="M113" s="192"/>
      <c r="N113" s="192"/>
      <c r="O113" s="192"/>
      <c r="P113" s="192"/>
      <c r="Q113" s="192"/>
      <c r="R113" s="192"/>
      <c r="S113" s="192"/>
      <c r="T113" s="192"/>
      <c r="U113" s="192"/>
      <c r="V113" s="191"/>
      <c r="W113" s="192"/>
      <c r="X113" s="192"/>
      <c r="Y113" s="189"/>
      <c r="Z113" s="189"/>
      <c r="AA113" s="189"/>
      <c r="AB113" s="189"/>
    </row>
    <row r="114" s="190" customFormat="true" ht="14.5" hidden="false" customHeight="false" outlineLevel="0" collapsed="false">
      <c r="A114" s="191"/>
      <c r="B114" s="185"/>
      <c r="C114" s="186"/>
      <c r="D114" s="186"/>
      <c r="E114" s="186"/>
      <c r="F114" s="186"/>
      <c r="G114" s="191"/>
      <c r="H114" s="191"/>
      <c r="I114" s="192"/>
      <c r="J114" s="192"/>
      <c r="K114" s="192"/>
      <c r="L114" s="192"/>
      <c r="M114" s="192"/>
      <c r="N114" s="192"/>
      <c r="O114" s="192"/>
      <c r="P114" s="192"/>
      <c r="Q114" s="192"/>
      <c r="R114" s="192"/>
      <c r="S114" s="192"/>
      <c r="T114" s="192"/>
      <c r="U114" s="192"/>
      <c r="V114" s="191"/>
      <c r="W114" s="192"/>
      <c r="X114" s="192"/>
      <c r="Y114" s="189"/>
      <c r="Z114" s="189"/>
      <c r="AA114" s="189"/>
      <c r="AB114" s="189"/>
    </row>
    <row r="115" s="190" customFormat="true" ht="14.5" hidden="false" customHeight="false" outlineLevel="0" collapsed="false">
      <c r="A115" s="191"/>
      <c r="B115" s="185"/>
      <c r="C115" s="186"/>
      <c r="D115" s="186"/>
      <c r="E115" s="186"/>
      <c r="F115" s="186"/>
      <c r="G115" s="191"/>
      <c r="H115" s="191"/>
      <c r="I115" s="192"/>
      <c r="J115" s="192"/>
      <c r="K115" s="192"/>
      <c r="L115" s="192"/>
      <c r="M115" s="192"/>
      <c r="N115" s="192"/>
      <c r="O115" s="192"/>
      <c r="P115" s="192"/>
      <c r="Q115" s="192"/>
      <c r="R115" s="192"/>
      <c r="S115" s="192"/>
      <c r="T115" s="192"/>
      <c r="U115" s="192"/>
      <c r="V115" s="191"/>
      <c r="W115" s="192"/>
      <c r="X115" s="192"/>
      <c r="Y115" s="189"/>
      <c r="Z115" s="189"/>
      <c r="AA115" s="189"/>
      <c r="AB115" s="189"/>
    </row>
    <row r="116" s="190" customFormat="true" ht="14.5" hidden="false" customHeight="false" outlineLevel="0" collapsed="false">
      <c r="A116" s="191"/>
      <c r="B116" s="185"/>
      <c r="C116" s="186"/>
      <c r="D116" s="186"/>
      <c r="E116" s="186"/>
      <c r="F116" s="186"/>
      <c r="G116" s="191"/>
      <c r="H116" s="191"/>
      <c r="I116" s="192"/>
      <c r="J116" s="192"/>
      <c r="K116" s="192"/>
      <c r="L116" s="192"/>
      <c r="M116" s="192"/>
      <c r="N116" s="192"/>
      <c r="O116" s="192"/>
      <c r="P116" s="192"/>
      <c r="Q116" s="192"/>
      <c r="R116" s="192"/>
      <c r="S116" s="192"/>
      <c r="T116" s="192"/>
      <c r="U116" s="192"/>
      <c r="V116" s="191"/>
      <c r="W116" s="192"/>
      <c r="X116" s="192"/>
      <c r="Y116" s="189"/>
      <c r="Z116" s="189"/>
      <c r="AA116" s="189"/>
      <c r="AB116" s="189"/>
    </row>
    <row r="117" s="190" customFormat="true" ht="14.5" hidden="false" customHeight="false" outlineLevel="0" collapsed="false">
      <c r="A117" s="191"/>
      <c r="B117" s="185"/>
      <c r="C117" s="186"/>
      <c r="D117" s="186"/>
      <c r="E117" s="186"/>
      <c r="F117" s="186"/>
      <c r="G117" s="191"/>
      <c r="H117" s="191"/>
      <c r="I117" s="192"/>
      <c r="J117" s="192"/>
      <c r="K117" s="192"/>
      <c r="L117" s="192"/>
      <c r="M117" s="192"/>
      <c r="N117" s="192"/>
      <c r="O117" s="192"/>
      <c r="P117" s="192"/>
      <c r="Q117" s="192"/>
      <c r="R117" s="192"/>
      <c r="S117" s="192"/>
      <c r="T117" s="192"/>
      <c r="U117" s="192"/>
      <c r="V117" s="191"/>
      <c r="W117" s="192"/>
      <c r="X117" s="192"/>
      <c r="Y117" s="189"/>
      <c r="Z117" s="189"/>
      <c r="AA117" s="189"/>
      <c r="AB117" s="189"/>
    </row>
    <row r="118" s="190" customFormat="true" ht="14.5" hidden="false" customHeight="false" outlineLevel="0" collapsed="false">
      <c r="A118" s="191"/>
      <c r="B118" s="185"/>
      <c r="C118" s="186"/>
      <c r="D118" s="186"/>
      <c r="E118" s="186"/>
      <c r="F118" s="186"/>
      <c r="G118" s="191"/>
      <c r="H118" s="191"/>
      <c r="I118" s="192"/>
      <c r="J118" s="192"/>
      <c r="K118" s="192"/>
      <c r="L118" s="192"/>
      <c r="M118" s="192"/>
      <c r="N118" s="192"/>
      <c r="O118" s="192"/>
      <c r="P118" s="192"/>
      <c r="Q118" s="192"/>
      <c r="R118" s="192"/>
      <c r="S118" s="192"/>
      <c r="T118" s="192"/>
      <c r="U118" s="192"/>
      <c r="V118" s="191"/>
      <c r="W118" s="192"/>
      <c r="X118" s="192"/>
      <c r="Y118" s="189"/>
      <c r="Z118" s="189"/>
      <c r="AA118" s="189"/>
      <c r="AB118" s="189"/>
    </row>
    <row r="119" s="190" customFormat="true" ht="14.5" hidden="false" customHeight="false" outlineLevel="0" collapsed="false">
      <c r="A119" s="191"/>
      <c r="B119" s="185"/>
      <c r="C119" s="186"/>
      <c r="D119" s="186"/>
      <c r="E119" s="186"/>
      <c r="F119" s="186"/>
      <c r="G119" s="191"/>
      <c r="H119" s="191"/>
      <c r="I119" s="192"/>
      <c r="J119" s="192"/>
      <c r="K119" s="192"/>
      <c r="L119" s="192"/>
      <c r="M119" s="192"/>
      <c r="N119" s="192"/>
      <c r="O119" s="192"/>
      <c r="P119" s="192"/>
      <c r="Q119" s="192"/>
      <c r="R119" s="192"/>
      <c r="S119" s="192"/>
      <c r="T119" s="192"/>
      <c r="U119" s="192"/>
      <c r="V119" s="191"/>
      <c r="W119" s="192"/>
      <c r="X119" s="192"/>
      <c r="Y119" s="189"/>
      <c r="Z119" s="189"/>
      <c r="AA119" s="189"/>
      <c r="AB119" s="189"/>
    </row>
    <row r="120" s="190" customFormat="true" ht="14.5" hidden="false" customHeight="false" outlineLevel="0" collapsed="false">
      <c r="A120" s="191"/>
      <c r="B120" s="185"/>
      <c r="C120" s="186"/>
      <c r="D120" s="186"/>
      <c r="E120" s="186"/>
      <c r="F120" s="186"/>
      <c r="G120" s="191"/>
      <c r="H120" s="191"/>
      <c r="I120" s="192"/>
      <c r="J120" s="192"/>
      <c r="K120" s="192"/>
      <c r="L120" s="192"/>
      <c r="M120" s="192"/>
      <c r="N120" s="192"/>
      <c r="O120" s="192"/>
      <c r="P120" s="192"/>
      <c r="Q120" s="192"/>
      <c r="R120" s="192"/>
      <c r="S120" s="192"/>
      <c r="T120" s="192"/>
      <c r="U120" s="192"/>
      <c r="V120" s="191"/>
      <c r="W120" s="192"/>
      <c r="X120" s="192"/>
      <c r="Y120" s="189"/>
      <c r="Z120" s="189"/>
      <c r="AA120" s="189"/>
      <c r="AB120" s="189"/>
    </row>
    <row r="121" s="190" customFormat="true" ht="14.5" hidden="false" customHeight="false" outlineLevel="0" collapsed="false">
      <c r="A121" s="191"/>
      <c r="B121" s="185"/>
      <c r="C121" s="186"/>
      <c r="D121" s="186"/>
      <c r="E121" s="186"/>
      <c r="F121" s="186"/>
      <c r="G121" s="191"/>
      <c r="H121" s="191"/>
      <c r="I121" s="192"/>
      <c r="J121" s="192"/>
      <c r="K121" s="192"/>
      <c r="L121" s="192"/>
      <c r="M121" s="192"/>
      <c r="N121" s="192"/>
      <c r="O121" s="192"/>
      <c r="P121" s="192"/>
      <c r="Q121" s="192"/>
      <c r="R121" s="192"/>
      <c r="S121" s="192"/>
      <c r="T121" s="192"/>
      <c r="U121" s="192"/>
      <c r="V121" s="191"/>
      <c r="W121" s="192"/>
      <c r="X121" s="192"/>
      <c r="Y121" s="189"/>
      <c r="Z121" s="189"/>
      <c r="AA121" s="189"/>
      <c r="AB121" s="189"/>
    </row>
    <row r="122" s="190" customFormat="true" ht="14.5" hidden="false" customHeight="false" outlineLevel="0" collapsed="false">
      <c r="A122" s="191"/>
      <c r="B122" s="185"/>
      <c r="C122" s="186"/>
      <c r="D122" s="186"/>
      <c r="E122" s="186"/>
      <c r="F122" s="186"/>
      <c r="G122" s="191"/>
      <c r="H122" s="191"/>
      <c r="I122" s="192"/>
      <c r="J122" s="192"/>
      <c r="K122" s="192"/>
      <c r="L122" s="192"/>
      <c r="M122" s="192"/>
      <c r="N122" s="192"/>
      <c r="O122" s="192"/>
      <c r="P122" s="192"/>
      <c r="Q122" s="192"/>
      <c r="R122" s="192"/>
      <c r="S122" s="192"/>
      <c r="T122" s="192"/>
      <c r="U122" s="192"/>
      <c r="V122" s="191"/>
      <c r="W122" s="192"/>
      <c r="X122" s="192"/>
      <c r="Y122" s="189"/>
      <c r="Z122" s="189"/>
      <c r="AA122" s="189"/>
      <c r="AB122" s="189"/>
    </row>
    <row r="123" s="190" customFormat="true" ht="14.5" hidden="false" customHeight="false" outlineLevel="0" collapsed="false">
      <c r="A123" s="191"/>
      <c r="B123" s="185"/>
      <c r="C123" s="186"/>
      <c r="D123" s="186"/>
      <c r="E123" s="186"/>
      <c r="F123" s="186"/>
      <c r="G123" s="191"/>
      <c r="H123" s="191"/>
      <c r="I123" s="192"/>
      <c r="J123" s="192"/>
      <c r="K123" s="192"/>
      <c r="L123" s="192"/>
      <c r="M123" s="192"/>
      <c r="N123" s="192"/>
      <c r="O123" s="192"/>
      <c r="P123" s="192"/>
      <c r="Q123" s="192"/>
      <c r="R123" s="192"/>
      <c r="S123" s="192"/>
      <c r="T123" s="192"/>
      <c r="U123" s="192"/>
      <c r="V123" s="191"/>
      <c r="W123" s="192"/>
      <c r="X123" s="192"/>
      <c r="Y123" s="189"/>
      <c r="Z123" s="189"/>
      <c r="AA123" s="189"/>
      <c r="AB123" s="189"/>
    </row>
    <row r="124" s="190" customFormat="true" ht="14.5" hidden="false" customHeight="false" outlineLevel="0" collapsed="false">
      <c r="A124" s="191"/>
      <c r="B124" s="185"/>
      <c r="C124" s="186"/>
      <c r="D124" s="186"/>
      <c r="E124" s="186"/>
      <c r="F124" s="186"/>
      <c r="G124" s="191"/>
      <c r="H124" s="191"/>
      <c r="I124" s="192"/>
      <c r="J124" s="192"/>
      <c r="K124" s="192"/>
      <c r="L124" s="192"/>
      <c r="M124" s="192"/>
      <c r="N124" s="192"/>
      <c r="O124" s="192"/>
      <c r="P124" s="192"/>
      <c r="Q124" s="192"/>
      <c r="R124" s="192"/>
      <c r="S124" s="192"/>
      <c r="T124" s="192"/>
      <c r="U124" s="192"/>
      <c r="V124" s="191"/>
      <c r="W124" s="192"/>
      <c r="X124" s="192"/>
      <c r="Y124" s="189"/>
      <c r="Z124" s="189"/>
      <c r="AA124" s="189"/>
      <c r="AB124" s="189"/>
    </row>
    <row r="125" s="190" customFormat="true" ht="14.5" hidden="false" customHeight="false" outlineLevel="0" collapsed="false">
      <c r="A125" s="191"/>
      <c r="B125" s="185"/>
      <c r="C125" s="186"/>
      <c r="D125" s="186"/>
      <c r="E125" s="186"/>
      <c r="F125" s="186"/>
      <c r="G125" s="191"/>
      <c r="H125" s="191"/>
      <c r="I125" s="192"/>
      <c r="J125" s="192"/>
      <c r="K125" s="192"/>
      <c r="L125" s="192"/>
      <c r="M125" s="192"/>
      <c r="N125" s="192"/>
      <c r="O125" s="192"/>
      <c r="P125" s="192"/>
      <c r="Q125" s="192"/>
      <c r="R125" s="192"/>
      <c r="S125" s="192"/>
      <c r="T125" s="192"/>
      <c r="U125" s="192"/>
      <c r="V125" s="191"/>
      <c r="W125" s="192"/>
      <c r="X125" s="192"/>
      <c r="Y125" s="189"/>
      <c r="Z125" s="189"/>
      <c r="AA125" s="189"/>
      <c r="AB125" s="189"/>
    </row>
    <row r="126" s="190" customFormat="true" ht="14.5" hidden="false" customHeight="false" outlineLevel="0" collapsed="false">
      <c r="A126" s="191"/>
      <c r="B126" s="185"/>
      <c r="C126" s="186"/>
      <c r="D126" s="186"/>
      <c r="E126" s="186"/>
      <c r="F126" s="186"/>
      <c r="G126" s="191"/>
      <c r="H126" s="191"/>
      <c r="I126" s="192"/>
      <c r="J126" s="192"/>
      <c r="K126" s="192"/>
      <c r="L126" s="192"/>
      <c r="M126" s="192"/>
      <c r="N126" s="192"/>
      <c r="O126" s="192"/>
      <c r="P126" s="192"/>
      <c r="Q126" s="192"/>
      <c r="R126" s="192"/>
      <c r="S126" s="192"/>
      <c r="T126" s="192"/>
      <c r="U126" s="192"/>
      <c r="V126" s="191"/>
      <c r="W126" s="192"/>
      <c r="X126" s="192"/>
      <c r="Y126" s="189"/>
      <c r="Z126" s="189"/>
      <c r="AA126" s="189"/>
      <c r="AB126" s="189"/>
    </row>
    <row r="127" s="190" customFormat="true" ht="14.5" hidden="false" customHeight="false" outlineLevel="0" collapsed="false">
      <c r="A127" s="191"/>
      <c r="B127" s="185"/>
      <c r="C127" s="186"/>
      <c r="D127" s="186"/>
      <c r="E127" s="186"/>
      <c r="F127" s="186"/>
      <c r="G127" s="191"/>
      <c r="H127" s="191"/>
      <c r="I127" s="192"/>
      <c r="J127" s="192"/>
      <c r="K127" s="192"/>
      <c r="L127" s="192"/>
      <c r="M127" s="192"/>
      <c r="N127" s="192"/>
      <c r="O127" s="192"/>
      <c r="P127" s="192"/>
      <c r="Q127" s="192"/>
      <c r="R127" s="192"/>
      <c r="S127" s="192"/>
      <c r="T127" s="192"/>
      <c r="U127" s="192"/>
      <c r="V127" s="191"/>
      <c r="W127" s="192"/>
      <c r="X127" s="192"/>
      <c r="Y127" s="189"/>
      <c r="Z127" s="189"/>
      <c r="AA127" s="189"/>
      <c r="AB127" s="189"/>
    </row>
    <row r="128" s="190" customFormat="true" ht="14.5" hidden="false" customHeight="false" outlineLevel="0" collapsed="false">
      <c r="A128" s="191"/>
      <c r="B128" s="185"/>
      <c r="C128" s="186"/>
      <c r="D128" s="186"/>
      <c r="E128" s="186"/>
      <c r="F128" s="186"/>
      <c r="G128" s="191"/>
      <c r="H128" s="191"/>
      <c r="I128" s="192"/>
      <c r="J128" s="192"/>
      <c r="K128" s="192"/>
      <c r="L128" s="192"/>
      <c r="M128" s="192"/>
      <c r="N128" s="192"/>
      <c r="O128" s="192"/>
      <c r="P128" s="192"/>
      <c r="Q128" s="192"/>
      <c r="R128" s="192"/>
      <c r="S128" s="192"/>
      <c r="T128" s="192"/>
      <c r="U128" s="192"/>
      <c r="V128" s="191"/>
      <c r="W128" s="192"/>
      <c r="X128" s="192"/>
      <c r="Y128" s="189"/>
      <c r="Z128" s="189"/>
      <c r="AA128" s="189"/>
      <c r="AB128" s="189"/>
    </row>
    <row r="129" s="190" customFormat="true" ht="14.5" hidden="false" customHeight="false" outlineLevel="0" collapsed="false">
      <c r="A129" s="191"/>
      <c r="B129" s="185"/>
      <c r="C129" s="186"/>
      <c r="D129" s="186"/>
      <c r="E129" s="186"/>
      <c r="F129" s="186"/>
      <c r="G129" s="191"/>
      <c r="H129" s="191"/>
      <c r="I129" s="192"/>
      <c r="J129" s="192"/>
      <c r="K129" s="192"/>
      <c r="L129" s="192"/>
      <c r="M129" s="192"/>
      <c r="N129" s="192"/>
      <c r="O129" s="192"/>
      <c r="P129" s="192"/>
      <c r="Q129" s="192"/>
      <c r="R129" s="192"/>
      <c r="S129" s="192"/>
      <c r="T129" s="192"/>
      <c r="U129" s="192"/>
      <c r="V129" s="191"/>
      <c r="W129" s="192"/>
      <c r="X129" s="192"/>
      <c r="Y129" s="189"/>
      <c r="Z129" s="189"/>
      <c r="AA129" s="189"/>
      <c r="AB129" s="189"/>
    </row>
    <row r="130" s="190" customFormat="true" ht="14.5" hidden="false" customHeight="false" outlineLevel="0" collapsed="false">
      <c r="A130" s="191"/>
      <c r="B130" s="185"/>
      <c r="C130" s="186"/>
      <c r="D130" s="186"/>
      <c r="E130" s="186"/>
      <c r="F130" s="186"/>
      <c r="G130" s="191"/>
      <c r="H130" s="191"/>
      <c r="I130" s="192"/>
      <c r="J130" s="192"/>
      <c r="K130" s="192"/>
      <c r="L130" s="192"/>
      <c r="M130" s="192"/>
      <c r="N130" s="192"/>
      <c r="O130" s="192"/>
      <c r="P130" s="192"/>
      <c r="Q130" s="192"/>
      <c r="R130" s="192"/>
      <c r="S130" s="192"/>
      <c r="T130" s="192"/>
      <c r="U130" s="192"/>
      <c r="V130" s="191"/>
      <c r="W130" s="192"/>
      <c r="X130" s="192"/>
      <c r="Y130" s="189"/>
      <c r="Z130" s="189"/>
      <c r="AA130" s="189"/>
      <c r="AB130" s="189"/>
    </row>
    <row r="131" s="190" customFormat="true" ht="14.5" hidden="false" customHeight="false" outlineLevel="0" collapsed="false">
      <c r="A131" s="191"/>
      <c r="B131" s="185"/>
      <c r="C131" s="186"/>
      <c r="D131" s="186"/>
      <c r="E131" s="186"/>
      <c r="F131" s="186"/>
      <c r="G131" s="191"/>
      <c r="H131" s="191"/>
      <c r="I131" s="192"/>
      <c r="J131" s="192"/>
      <c r="K131" s="192"/>
      <c r="L131" s="192"/>
      <c r="M131" s="192"/>
      <c r="N131" s="192"/>
      <c r="O131" s="192"/>
      <c r="P131" s="192"/>
      <c r="Q131" s="192"/>
      <c r="R131" s="192"/>
      <c r="S131" s="192"/>
      <c r="T131" s="192"/>
      <c r="U131" s="192"/>
      <c r="V131" s="191"/>
      <c r="W131" s="192"/>
      <c r="X131" s="192"/>
      <c r="Y131" s="189"/>
      <c r="Z131" s="189"/>
      <c r="AA131" s="189"/>
      <c r="AB131" s="189"/>
    </row>
    <row r="132" s="190" customFormat="true" ht="14.5" hidden="false" customHeight="false" outlineLevel="0" collapsed="false">
      <c r="A132" s="191"/>
      <c r="B132" s="185"/>
      <c r="C132" s="186"/>
      <c r="D132" s="186"/>
      <c r="E132" s="186"/>
      <c r="F132" s="186"/>
      <c r="G132" s="191"/>
      <c r="H132" s="191"/>
      <c r="I132" s="192"/>
      <c r="J132" s="192"/>
      <c r="K132" s="192"/>
      <c r="L132" s="192"/>
      <c r="M132" s="192"/>
      <c r="N132" s="192"/>
      <c r="O132" s="192"/>
      <c r="P132" s="192"/>
      <c r="Q132" s="192"/>
      <c r="R132" s="192"/>
      <c r="S132" s="192"/>
      <c r="T132" s="192"/>
      <c r="U132" s="192"/>
      <c r="V132" s="191"/>
      <c r="W132" s="192"/>
      <c r="X132" s="192"/>
      <c r="Y132" s="189"/>
      <c r="Z132" s="189"/>
      <c r="AA132" s="189"/>
      <c r="AB132" s="189"/>
    </row>
    <row r="133" s="190" customFormat="true" ht="14.5" hidden="false" customHeight="false" outlineLevel="0" collapsed="false">
      <c r="A133" s="191"/>
      <c r="B133" s="185"/>
      <c r="C133" s="186"/>
      <c r="D133" s="186"/>
      <c r="E133" s="186"/>
      <c r="F133" s="186"/>
      <c r="G133" s="191"/>
      <c r="H133" s="191"/>
      <c r="I133" s="192"/>
      <c r="J133" s="192"/>
      <c r="K133" s="192"/>
      <c r="L133" s="192"/>
      <c r="M133" s="192"/>
      <c r="N133" s="192"/>
      <c r="O133" s="192"/>
      <c r="P133" s="192"/>
      <c r="Q133" s="192"/>
      <c r="R133" s="192"/>
      <c r="S133" s="192"/>
      <c r="T133" s="192"/>
      <c r="U133" s="192"/>
      <c r="V133" s="191"/>
      <c r="W133" s="192"/>
      <c r="X133" s="192"/>
      <c r="Y133" s="189"/>
      <c r="Z133" s="189"/>
      <c r="AA133" s="189"/>
      <c r="AB133" s="189"/>
    </row>
    <row r="134" s="190" customFormat="true" ht="14.5" hidden="false" customHeight="false" outlineLevel="0" collapsed="false">
      <c r="A134" s="191"/>
      <c r="B134" s="185"/>
      <c r="C134" s="186"/>
      <c r="D134" s="186"/>
      <c r="E134" s="186"/>
      <c r="F134" s="186"/>
      <c r="G134" s="191"/>
      <c r="H134" s="191"/>
      <c r="I134" s="192"/>
      <c r="J134" s="192"/>
      <c r="K134" s="192"/>
      <c r="L134" s="192"/>
      <c r="M134" s="192"/>
      <c r="N134" s="192"/>
      <c r="O134" s="192"/>
      <c r="P134" s="192"/>
      <c r="Q134" s="192"/>
      <c r="R134" s="192"/>
      <c r="S134" s="192"/>
      <c r="T134" s="192"/>
      <c r="U134" s="192"/>
      <c r="V134" s="191"/>
      <c r="W134" s="192"/>
      <c r="X134" s="192"/>
      <c r="Y134" s="189"/>
      <c r="Z134" s="189"/>
      <c r="AA134" s="189"/>
      <c r="AB134" s="189"/>
    </row>
    <row r="135" s="190" customFormat="true" ht="14.5" hidden="false" customHeight="false" outlineLevel="0" collapsed="false">
      <c r="A135" s="191"/>
      <c r="B135" s="185"/>
      <c r="C135" s="186"/>
      <c r="D135" s="186"/>
      <c r="E135" s="186"/>
      <c r="F135" s="186"/>
      <c r="G135" s="191"/>
      <c r="H135" s="191"/>
      <c r="I135" s="192"/>
      <c r="J135" s="192"/>
      <c r="K135" s="192"/>
      <c r="L135" s="192"/>
      <c r="M135" s="192"/>
      <c r="N135" s="192"/>
      <c r="O135" s="192"/>
      <c r="P135" s="192"/>
      <c r="Q135" s="192"/>
      <c r="R135" s="192"/>
      <c r="S135" s="192"/>
      <c r="T135" s="192"/>
      <c r="U135" s="192"/>
      <c r="V135" s="191"/>
      <c r="W135" s="192"/>
      <c r="X135" s="192"/>
      <c r="Y135" s="189"/>
      <c r="Z135" s="189"/>
      <c r="AA135" s="189"/>
      <c r="AB135" s="189"/>
    </row>
    <row r="136" s="190" customFormat="true" ht="14.5" hidden="false" customHeight="false" outlineLevel="0" collapsed="false">
      <c r="A136" s="191"/>
      <c r="B136" s="185"/>
      <c r="C136" s="186"/>
      <c r="D136" s="186"/>
      <c r="E136" s="186"/>
      <c r="F136" s="186"/>
      <c r="G136" s="191"/>
      <c r="H136" s="191"/>
      <c r="I136" s="192"/>
      <c r="J136" s="192"/>
      <c r="K136" s="192"/>
      <c r="L136" s="192"/>
      <c r="M136" s="192"/>
      <c r="N136" s="192"/>
      <c r="O136" s="192"/>
      <c r="P136" s="192"/>
      <c r="Q136" s="192"/>
      <c r="R136" s="192"/>
      <c r="S136" s="192"/>
      <c r="T136" s="192"/>
      <c r="U136" s="192"/>
      <c r="V136" s="191"/>
      <c r="W136" s="192"/>
      <c r="X136" s="192"/>
      <c r="Y136" s="189"/>
      <c r="Z136" s="189"/>
      <c r="AA136" s="189"/>
      <c r="AB136" s="189"/>
    </row>
    <row r="137" s="190" customFormat="true" ht="14.5" hidden="false" customHeight="false" outlineLevel="0" collapsed="false">
      <c r="A137" s="191"/>
      <c r="B137" s="185"/>
      <c r="C137" s="186"/>
      <c r="D137" s="186"/>
      <c r="E137" s="186"/>
      <c r="F137" s="186"/>
      <c r="G137" s="191"/>
      <c r="H137" s="191"/>
      <c r="I137" s="192"/>
      <c r="J137" s="192"/>
      <c r="K137" s="192"/>
      <c r="L137" s="192"/>
      <c r="M137" s="192"/>
      <c r="N137" s="192"/>
      <c r="O137" s="192"/>
      <c r="P137" s="192"/>
      <c r="Q137" s="192"/>
      <c r="R137" s="192"/>
      <c r="S137" s="192"/>
      <c r="T137" s="192"/>
      <c r="U137" s="192"/>
      <c r="V137" s="191"/>
      <c r="W137" s="192"/>
      <c r="X137" s="192"/>
      <c r="Y137" s="189"/>
      <c r="Z137" s="189"/>
      <c r="AA137" s="189"/>
      <c r="AB137" s="189"/>
    </row>
    <row r="138" s="190" customFormat="true" ht="14.5" hidden="false" customHeight="false" outlineLevel="0" collapsed="false">
      <c r="A138" s="191"/>
      <c r="B138" s="185"/>
      <c r="C138" s="186"/>
      <c r="D138" s="186"/>
      <c r="E138" s="186"/>
      <c r="F138" s="186"/>
      <c r="G138" s="191"/>
      <c r="H138" s="191"/>
      <c r="I138" s="192"/>
      <c r="J138" s="192"/>
      <c r="K138" s="192"/>
      <c r="L138" s="192"/>
      <c r="M138" s="192"/>
      <c r="N138" s="192"/>
      <c r="O138" s="192"/>
      <c r="P138" s="192"/>
      <c r="Q138" s="192"/>
      <c r="R138" s="192"/>
      <c r="S138" s="192"/>
      <c r="T138" s="192"/>
      <c r="U138" s="192"/>
      <c r="V138" s="191"/>
      <c r="W138" s="192"/>
      <c r="X138" s="192"/>
      <c r="Y138" s="189"/>
      <c r="Z138" s="189"/>
      <c r="AA138" s="189"/>
      <c r="AB138" s="189"/>
    </row>
    <row r="139" s="190" customFormat="true" ht="14.5" hidden="false" customHeight="false" outlineLevel="0" collapsed="false">
      <c r="A139" s="191"/>
      <c r="B139" s="185"/>
      <c r="C139" s="186"/>
      <c r="D139" s="186"/>
      <c r="E139" s="186"/>
      <c r="F139" s="186"/>
      <c r="G139" s="191"/>
      <c r="H139" s="191"/>
      <c r="I139" s="192"/>
      <c r="J139" s="192"/>
      <c r="K139" s="192"/>
      <c r="L139" s="192"/>
      <c r="M139" s="192"/>
      <c r="N139" s="192"/>
      <c r="O139" s="192"/>
      <c r="P139" s="192"/>
      <c r="Q139" s="192"/>
      <c r="R139" s="192"/>
      <c r="S139" s="192"/>
      <c r="T139" s="192"/>
      <c r="U139" s="192"/>
      <c r="V139" s="191"/>
      <c r="W139" s="192"/>
      <c r="X139" s="192"/>
      <c r="Y139" s="189"/>
      <c r="Z139" s="189"/>
      <c r="AA139" s="189"/>
      <c r="AB139" s="189"/>
    </row>
    <row r="140" s="190" customFormat="true" ht="14.5" hidden="false" customHeight="false" outlineLevel="0" collapsed="false">
      <c r="A140" s="191"/>
      <c r="B140" s="185"/>
      <c r="C140" s="186"/>
      <c r="D140" s="186"/>
      <c r="E140" s="186"/>
      <c r="F140" s="186"/>
      <c r="G140" s="191"/>
      <c r="H140" s="191"/>
      <c r="I140" s="192"/>
      <c r="J140" s="192"/>
      <c r="K140" s="192"/>
      <c r="L140" s="192"/>
      <c r="M140" s="192"/>
      <c r="N140" s="192"/>
      <c r="O140" s="192"/>
      <c r="P140" s="192"/>
      <c r="Q140" s="192"/>
      <c r="R140" s="192"/>
      <c r="S140" s="192"/>
      <c r="T140" s="192"/>
      <c r="U140" s="192"/>
      <c r="V140" s="191"/>
      <c r="W140" s="192"/>
      <c r="X140" s="192"/>
      <c r="Y140" s="189"/>
      <c r="Z140" s="189"/>
      <c r="AA140" s="189"/>
      <c r="AB140" s="189"/>
    </row>
    <row r="141" s="190" customFormat="true" ht="14.5" hidden="false" customHeight="false" outlineLevel="0" collapsed="false">
      <c r="A141" s="191"/>
      <c r="B141" s="185"/>
      <c r="C141" s="186"/>
      <c r="D141" s="186"/>
      <c r="E141" s="186"/>
      <c r="F141" s="186"/>
      <c r="G141" s="191"/>
      <c r="H141" s="191"/>
      <c r="I141" s="192"/>
      <c r="J141" s="192"/>
      <c r="K141" s="192"/>
      <c r="L141" s="192"/>
      <c r="M141" s="192"/>
      <c r="N141" s="192"/>
      <c r="O141" s="192"/>
      <c r="P141" s="192"/>
      <c r="Q141" s="192"/>
      <c r="R141" s="192"/>
      <c r="S141" s="192"/>
      <c r="T141" s="192"/>
      <c r="U141" s="192"/>
      <c r="V141" s="191"/>
      <c r="W141" s="192"/>
      <c r="X141" s="192"/>
      <c r="Y141" s="189"/>
      <c r="Z141" s="189"/>
      <c r="AA141" s="189"/>
      <c r="AB141" s="189"/>
    </row>
    <row r="142" s="190" customFormat="true" ht="14.5" hidden="false" customHeight="false" outlineLevel="0" collapsed="false">
      <c r="A142" s="191"/>
      <c r="B142" s="185"/>
      <c r="C142" s="186"/>
      <c r="D142" s="186"/>
      <c r="E142" s="186"/>
      <c r="F142" s="186"/>
      <c r="G142" s="191"/>
      <c r="H142" s="191"/>
      <c r="I142" s="192"/>
      <c r="J142" s="192"/>
      <c r="K142" s="192"/>
      <c r="L142" s="192"/>
      <c r="M142" s="192"/>
      <c r="N142" s="192"/>
      <c r="O142" s="192"/>
      <c r="P142" s="192"/>
      <c r="Q142" s="192"/>
      <c r="R142" s="192"/>
      <c r="S142" s="192"/>
      <c r="T142" s="192"/>
      <c r="U142" s="192"/>
      <c r="V142" s="191"/>
      <c r="W142" s="192"/>
      <c r="X142" s="192"/>
      <c r="Y142" s="189"/>
      <c r="Z142" s="189"/>
      <c r="AA142" s="189"/>
      <c r="AB142" s="189"/>
    </row>
    <row r="143" s="190" customFormat="true" ht="14.5" hidden="false" customHeight="false" outlineLevel="0" collapsed="false">
      <c r="A143" s="191"/>
      <c r="B143" s="185"/>
      <c r="C143" s="186"/>
      <c r="D143" s="186"/>
      <c r="E143" s="186"/>
      <c r="F143" s="186"/>
      <c r="G143" s="191"/>
      <c r="H143" s="191"/>
      <c r="I143" s="192"/>
      <c r="J143" s="192"/>
      <c r="K143" s="192"/>
      <c r="L143" s="192"/>
      <c r="M143" s="192"/>
      <c r="N143" s="192"/>
      <c r="O143" s="192"/>
      <c r="P143" s="192"/>
      <c r="Q143" s="192"/>
      <c r="R143" s="192"/>
      <c r="S143" s="192"/>
      <c r="T143" s="192"/>
      <c r="U143" s="192"/>
      <c r="V143" s="191"/>
      <c r="W143" s="192"/>
      <c r="X143" s="192"/>
      <c r="Y143" s="189"/>
      <c r="Z143" s="189"/>
      <c r="AA143" s="189"/>
      <c r="AB143" s="189"/>
    </row>
    <row r="144" s="190" customFormat="true" ht="14.5" hidden="false" customHeight="false" outlineLevel="0" collapsed="false">
      <c r="A144" s="191"/>
      <c r="B144" s="185"/>
      <c r="C144" s="186"/>
      <c r="D144" s="186"/>
      <c r="E144" s="186"/>
      <c r="F144" s="186"/>
      <c r="G144" s="191"/>
      <c r="H144" s="191"/>
      <c r="I144" s="192"/>
      <c r="J144" s="192"/>
      <c r="K144" s="192"/>
      <c r="L144" s="192"/>
      <c r="M144" s="192"/>
      <c r="N144" s="192"/>
      <c r="O144" s="192"/>
      <c r="P144" s="192"/>
      <c r="Q144" s="192"/>
      <c r="R144" s="192"/>
      <c r="S144" s="192"/>
      <c r="T144" s="192"/>
      <c r="U144" s="192"/>
      <c r="V144" s="191"/>
      <c r="W144" s="192"/>
      <c r="X144" s="192"/>
      <c r="Y144" s="189"/>
      <c r="Z144" s="189"/>
      <c r="AA144" s="189"/>
      <c r="AB144" s="189"/>
    </row>
    <row r="145" s="190" customFormat="true" ht="14.5" hidden="false" customHeight="false" outlineLevel="0" collapsed="false">
      <c r="A145" s="191"/>
      <c r="B145" s="185"/>
      <c r="C145" s="186"/>
      <c r="D145" s="186"/>
      <c r="E145" s="186"/>
      <c r="F145" s="186"/>
      <c r="G145" s="191"/>
      <c r="H145" s="191"/>
      <c r="I145" s="192"/>
      <c r="J145" s="192"/>
      <c r="K145" s="192"/>
      <c r="L145" s="192"/>
      <c r="M145" s="192"/>
      <c r="N145" s="192"/>
      <c r="O145" s="192"/>
      <c r="P145" s="192"/>
      <c r="Q145" s="192"/>
      <c r="R145" s="192"/>
      <c r="S145" s="192"/>
      <c r="T145" s="192"/>
      <c r="U145" s="192"/>
      <c r="V145" s="191"/>
      <c r="W145" s="192"/>
      <c r="X145" s="192"/>
      <c r="Y145" s="189"/>
      <c r="Z145" s="189"/>
      <c r="AA145" s="189"/>
      <c r="AB145" s="189"/>
    </row>
    <row r="146" s="190" customFormat="true" ht="14.5" hidden="false" customHeight="false" outlineLevel="0" collapsed="false">
      <c r="A146" s="191"/>
      <c r="B146" s="185"/>
      <c r="C146" s="186"/>
      <c r="D146" s="186"/>
      <c r="E146" s="186"/>
      <c r="F146" s="186"/>
      <c r="G146" s="191"/>
      <c r="H146" s="191"/>
      <c r="I146" s="192"/>
      <c r="J146" s="192"/>
      <c r="K146" s="192"/>
      <c r="L146" s="192"/>
      <c r="M146" s="192"/>
      <c r="N146" s="192"/>
      <c r="O146" s="192"/>
      <c r="P146" s="192"/>
      <c r="Q146" s="192"/>
      <c r="R146" s="192"/>
      <c r="S146" s="192"/>
      <c r="T146" s="192"/>
      <c r="U146" s="192"/>
      <c r="V146" s="191"/>
      <c r="W146" s="192"/>
      <c r="X146" s="192"/>
      <c r="Y146" s="189"/>
      <c r="Z146" s="189"/>
      <c r="AA146" s="189"/>
      <c r="AB146" s="189"/>
    </row>
    <row r="147" s="190" customFormat="true" ht="14.5" hidden="false" customHeight="false" outlineLevel="0" collapsed="false">
      <c r="A147" s="191"/>
      <c r="B147" s="185"/>
      <c r="C147" s="186"/>
      <c r="D147" s="186"/>
      <c r="E147" s="186"/>
      <c r="F147" s="186"/>
      <c r="G147" s="191"/>
      <c r="H147" s="191"/>
      <c r="I147" s="192"/>
      <c r="J147" s="192"/>
      <c r="K147" s="192"/>
      <c r="L147" s="192"/>
      <c r="M147" s="192"/>
      <c r="N147" s="192"/>
      <c r="O147" s="192"/>
      <c r="P147" s="192"/>
      <c r="Q147" s="192"/>
      <c r="R147" s="192"/>
      <c r="S147" s="192"/>
      <c r="T147" s="192"/>
      <c r="U147" s="192"/>
      <c r="V147" s="191"/>
      <c r="W147" s="192"/>
      <c r="X147" s="192"/>
      <c r="Y147" s="189"/>
      <c r="Z147" s="189"/>
      <c r="AA147" s="189"/>
      <c r="AB147" s="189"/>
    </row>
    <row r="148" s="190" customFormat="true" ht="14.5" hidden="false" customHeight="false" outlineLevel="0" collapsed="false">
      <c r="A148" s="191"/>
      <c r="B148" s="185"/>
      <c r="C148" s="186"/>
      <c r="D148" s="186"/>
      <c r="E148" s="186"/>
      <c r="F148" s="186"/>
      <c r="G148" s="191"/>
      <c r="H148" s="191"/>
      <c r="I148" s="192"/>
      <c r="J148" s="192"/>
      <c r="K148" s="192"/>
      <c r="L148" s="192"/>
      <c r="M148" s="192"/>
      <c r="N148" s="192"/>
      <c r="O148" s="192"/>
      <c r="P148" s="192"/>
      <c r="Q148" s="192"/>
      <c r="R148" s="192"/>
      <c r="S148" s="192"/>
      <c r="T148" s="192"/>
      <c r="U148" s="192"/>
      <c r="V148" s="191"/>
      <c r="W148" s="192"/>
      <c r="X148" s="192"/>
      <c r="Y148" s="189"/>
      <c r="Z148" s="189"/>
      <c r="AA148" s="189"/>
      <c r="AB148" s="189"/>
    </row>
    <row r="149" s="190" customFormat="true" ht="14.5" hidden="false" customHeight="false" outlineLevel="0" collapsed="false">
      <c r="A149" s="191"/>
      <c r="B149" s="185"/>
      <c r="C149" s="186"/>
      <c r="D149" s="186"/>
      <c r="E149" s="186"/>
      <c r="F149" s="186"/>
      <c r="G149" s="191"/>
      <c r="H149" s="191"/>
      <c r="I149" s="192"/>
      <c r="J149" s="192"/>
      <c r="K149" s="192"/>
      <c r="L149" s="192"/>
      <c r="M149" s="192"/>
      <c r="N149" s="192"/>
      <c r="O149" s="192"/>
      <c r="P149" s="192"/>
      <c r="Q149" s="192"/>
      <c r="R149" s="192"/>
      <c r="S149" s="192"/>
      <c r="T149" s="192"/>
      <c r="U149" s="192"/>
      <c r="V149" s="191"/>
      <c r="W149" s="192"/>
      <c r="X149" s="192"/>
      <c r="Y149" s="189"/>
      <c r="Z149" s="189"/>
      <c r="AA149" s="189"/>
      <c r="AB149" s="189"/>
    </row>
    <row r="150" s="190" customFormat="true" ht="14.5" hidden="false" customHeight="false" outlineLevel="0" collapsed="false">
      <c r="A150" s="191"/>
      <c r="B150" s="185"/>
      <c r="C150" s="186"/>
      <c r="D150" s="186"/>
      <c r="E150" s="186"/>
      <c r="F150" s="186"/>
      <c r="G150" s="191"/>
      <c r="H150" s="191"/>
      <c r="I150" s="192"/>
      <c r="J150" s="192"/>
      <c r="K150" s="192"/>
      <c r="L150" s="192"/>
      <c r="M150" s="192"/>
      <c r="N150" s="192"/>
      <c r="O150" s="192"/>
      <c r="P150" s="192"/>
      <c r="Q150" s="192"/>
      <c r="R150" s="192"/>
      <c r="S150" s="192"/>
      <c r="T150" s="192"/>
      <c r="U150" s="192"/>
      <c r="V150" s="191"/>
      <c r="W150" s="192"/>
      <c r="X150" s="192"/>
      <c r="Y150" s="189"/>
      <c r="Z150" s="189"/>
      <c r="AA150" s="189"/>
      <c r="AB150" s="189"/>
    </row>
    <row r="151" s="190" customFormat="true" ht="14.5" hidden="false" customHeight="false" outlineLevel="0" collapsed="false">
      <c r="A151" s="191"/>
      <c r="B151" s="185"/>
      <c r="C151" s="186"/>
      <c r="D151" s="186"/>
      <c r="E151" s="186"/>
      <c r="F151" s="186"/>
      <c r="G151" s="191"/>
      <c r="H151" s="191"/>
      <c r="I151" s="192"/>
      <c r="J151" s="192"/>
      <c r="K151" s="192"/>
      <c r="L151" s="192"/>
      <c r="M151" s="192"/>
      <c r="N151" s="192"/>
      <c r="O151" s="192"/>
      <c r="P151" s="192"/>
      <c r="Q151" s="192"/>
      <c r="R151" s="192"/>
      <c r="S151" s="192"/>
      <c r="T151" s="192"/>
      <c r="U151" s="192"/>
      <c r="V151" s="191"/>
      <c r="W151" s="192"/>
      <c r="X151" s="192"/>
      <c r="Y151" s="189"/>
      <c r="Z151" s="189"/>
      <c r="AA151" s="189"/>
      <c r="AB151" s="189"/>
    </row>
    <row r="152" s="190" customFormat="true" ht="14.5" hidden="false" customHeight="false" outlineLevel="0" collapsed="false">
      <c r="A152" s="191"/>
      <c r="B152" s="185"/>
      <c r="C152" s="186"/>
      <c r="D152" s="186"/>
      <c r="E152" s="186"/>
      <c r="F152" s="186"/>
      <c r="G152" s="191"/>
      <c r="H152" s="191"/>
      <c r="I152" s="192"/>
      <c r="J152" s="192"/>
      <c r="K152" s="192"/>
      <c r="L152" s="192"/>
      <c r="M152" s="192"/>
      <c r="N152" s="192"/>
      <c r="O152" s="192"/>
      <c r="P152" s="192"/>
      <c r="Q152" s="192"/>
      <c r="R152" s="192"/>
      <c r="S152" s="192"/>
      <c r="T152" s="192"/>
      <c r="U152" s="192"/>
      <c r="V152" s="191"/>
      <c r="W152" s="192"/>
      <c r="X152" s="192"/>
      <c r="Y152" s="189"/>
      <c r="Z152" s="189"/>
      <c r="AA152" s="189"/>
      <c r="AB152" s="189"/>
    </row>
    <row r="153" s="190" customFormat="true" ht="14.5" hidden="false" customHeight="false" outlineLevel="0" collapsed="false">
      <c r="A153" s="191"/>
      <c r="B153" s="185"/>
      <c r="C153" s="186"/>
      <c r="D153" s="186"/>
      <c r="E153" s="186"/>
      <c r="F153" s="186"/>
      <c r="G153" s="191"/>
      <c r="H153" s="191"/>
      <c r="I153" s="192"/>
      <c r="J153" s="192"/>
      <c r="K153" s="192"/>
      <c r="L153" s="192"/>
      <c r="M153" s="192"/>
      <c r="N153" s="192"/>
      <c r="O153" s="192"/>
      <c r="P153" s="192"/>
      <c r="Q153" s="192"/>
      <c r="R153" s="192"/>
      <c r="S153" s="192"/>
      <c r="T153" s="192"/>
      <c r="U153" s="192"/>
      <c r="V153" s="191"/>
      <c r="W153" s="192"/>
      <c r="X153" s="192"/>
      <c r="Y153" s="189"/>
      <c r="Z153" s="189"/>
      <c r="AA153" s="189"/>
      <c r="AB153" s="189"/>
    </row>
    <row r="154" s="190" customFormat="true" ht="14.5" hidden="false" customHeight="false" outlineLevel="0" collapsed="false">
      <c r="A154" s="191"/>
      <c r="B154" s="185"/>
      <c r="C154" s="186"/>
      <c r="D154" s="186"/>
      <c r="E154" s="186"/>
      <c r="F154" s="186"/>
      <c r="G154" s="191"/>
      <c r="H154" s="191"/>
      <c r="I154" s="192"/>
      <c r="J154" s="192"/>
      <c r="K154" s="192"/>
      <c r="L154" s="192"/>
      <c r="M154" s="192"/>
      <c r="N154" s="192"/>
      <c r="O154" s="192"/>
      <c r="P154" s="192"/>
      <c r="Q154" s="192"/>
      <c r="R154" s="192"/>
      <c r="S154" s="192"/>
      <c r="T154" s="192"/>
      <c r="U154" s="192"/>
      <c r="V154" s="191"/>
      <c r="W154" s="192"/>
      <c r="X154" s="192"/>
      <c r="Y154" s="189"/>
      <c r="Z154" s="189"/>
      <c r="AA154" s="189"/>
      <c r="AB154" s="189"/>
    </row>
    <row r="155" s="190" customFormat="true" ht="14.5" hidden="false" customHeight="false" outlineLevel="0" collapsed="false">
      <c r="A155" s="191"/>
      <c r="B155" s="185"/>
      <c r="C155" s="186"/>
      <c r="D155" s="186"/>
      <c r="E155" s="186"/>
      <c r="F155" s="186"/>
      <c r="G155" s="191"/>
      <c r="H155" s="191"/>
      <c r="I155" s="192"/>
      <c r="J155" s="192"/>
      <c r="K155" s="192"/>
      <c r="L155" s="192"/>
      <c r="M155" s="192"/>
      <c r="N155" s="192"/>
      <c r="O155" s="192"/>
      <c r="P155" s="192"/>
      <c r="Q155" s="192"/>
      <c r="R155" s="192"/>
      <c r="S155" s="192"/>
      <c r="T155" s="192"/>
      <c r="U155" s="192"/>
      <c r="V155" s="191"/>
      <c r="W155" s="192"/>
      <c r="X155" s="192"/>
      <c r="Y155" s="189"/>
      <c r="Z155" s="189"/>
      <c r="AA155" s="189"/>
      <c r="AB155" s="189"/>
    </row>
    <row r="156" s="190" customFormat="true" ht="14.5" hidden="false" customHeight="false" outlineLevel="0" collapsed="false">
      <c r="A156" s="191"/>
      <c r="B156" s="185"/>
      <c r="C156" s="186"/>
      <c r="D156" s="186"/>
      <c r="E156" s="186"/>
      <c r="F156" s="186"/>
      <c r="G156" s="191"/>
      <c r="H156" s="191"/>
      <c r="I156" s="192"/>
      <c r="J156" s="192"/>
      <c r="K156" s="192"/>
      <c r="L156" s="192"/>
      <c r="M156" s="192"/>
      <c r="N156" s="192"/>
      <c r="O156" s="192"/>
      <c r="P156" s="192"/>
      <c r="Q156" s="192"/>
      <c r="R156" s="192"/>
      <c r="S156" s="192"/>
      <c r="T156" s="192"/>
      <c r="U156" s="192"/>
      <c r="V156" s="191"/>
      <c r="W156" s="192"/>
      <c r="X156" s="192"/>
      <c r="Y156" s="189"/>
      <c r="Z156" s="189"/>
      <c r="AA156" s="189"/>
      <c r="AB156" s="189"/>
    </row>
    <row r="157" s="190" customFormat="true" ht="14.5" hidden="false" customHeight="false" outlineLevel="0" collapsed="false">
      <c r="A157" s="191"/>
      <c r="B157" s="185"/>
      <c r="C157" s="186"/>
      <c r="D157" s="186"/>
      <c r="E157" s="186"/>
      <c r="F157" s="186"/>
      <c r="G157" s="191"/>
      <c r="H157" s="191"/>
      <c r="I157" s="192"/>
      <c r="J157" s="192"/>
      <c r="K157" s="192"/>
      <c r="L157" s="192"/>
      <c r="M157" s="192"/>
      <c r="N157" s="192"/>
      <c r="O157" s="192"/>
      <c r="P157" s="192"/>
      <c r="Q157" s="192"/>
      <c r="R157" s="192"/>
      <c r="S157" s="192"/>
      <c r="T157" s="192"/>
      <c r="U157" s="192"/>
      <c r="V157" s="191"/>
      <c r="W157" s="192"/>
      <c r="X157" s="192"/>
      <c r="Y157" s="189"/>
      <c r="Z157" s="189"/>
      <c r="AA157" s="189"/>
      <c r="AB157" s="189"/>
    </row>
    <row r="158" s="190" customFormat="true" ht="14.5" hidden="false" customHeight="false" outlineLevel="0" collapsed="false">
      <c r="A158" s="191"/>
      <c r="B158" s="185"/>
      <c r="C158" s="186"/>
      <c r="D158" s="186"/>
      <c r="E158" s="186"/>
      <c r="F158" s="186"/>
      <c r="G158" s="191"/>
      <c r="H158" s="191"/>
      <c r="I158" s="192"/>
      <c r="J158" s="192"/>
      <c r="K158" s="192"/>
      <c r="L158" s="192"/>
      <c r="M158" s="192"/>
      <c r="N158" s="192"/>
      <c r="O158" s="192"/>
      <c r="P158" s="192"/>
      <c r="Q158" s="192"/>
      <c r="R158" s="192"/>
      <c r="S158" s="192"/>
      <c r="T158" s="192"/>
      <c r="U158" s="192"/>
      <c r="V158" s="191"/>
      <c r="W158" s="192"/>
      <c r="X158" s="192"/>
      <c r="Y158" s="189"/>
      <c r="Z158" s="189"/>
      <c r="AA158" s="189"/>
      <c r="AB158" s="189"/>
    </row>
    <row r="159" s="190" customFormat="true" ht="14.5" hidden="false" customHeight="false" outlineLevel="0" collapsed="false">
      <c r="A159" s="191"/>
      <c r="B159" s="185"/>
      <c r="C159" s="186"/>
      <c r="D159" s="186"/>
      <c r="E159" s="186"/>
      <c r="F159" s="186"/>
      <c r="G159" s="191"/>
      <c r="H159" s="191"/>
      <c r="I159" s="192"/>
      <c r="J159" s="192"/>
      <c r="K159" s="192"/>
      <c r="L159" s="192"/>
      <c r="M159" s="192"/>
      <c r="N159" s="192"/>
      <c r="O159" s="192"/>
      <c r="P159" s="192"/>
      <c r="Q159" s="192"/>
      <c r="R159" s="192"/>
      <c r="S159" s="192"/>
      <c r="T159" s="192"/>
      <c r="U159" s="192"/>
      <c r="V159" s="191"/>
      <c r="W159" s="192"/>
      <c r="X159" s="192"/>
      <c r="Y159" s="189"/>
      <c r="Z159" s="189"/>
      <c r="AA159" s="189"/>
      <c r="AB159" s="189"/>
    </row>
    <row r="160" s="190" customFormat="true" ht="14.5" hidden="false" customHeight="false" outlineLevel="0" collapsed="false">
      <c r="A160" s="191"/>
      <c r="B160" s="185"/>
      <c r="C160" s="186"/>
      <c r="D160" s="186"/>
      <c r="E160" s="186"/>
      <c r="F160" s="186"/>
      <c r="G160" s="191"/>
      <c r="H160" s="191"/>
      <c r="I160" s="192"/>
      <c r="J160" s="192"/>
      <c r="K160" s="192"/>
      <c r="L160" s="192"/>
      <c r="M160" s="192"/>
      <c r="N160" s="192"/>
      <c r="O160" s="192"/>
      <c r="P160" s="192"/>
      <c r="Q160" s="192"/>
      <c r="R160" s="192"/>
      <c r="S160" s="192"/>
      <c r="T160" s="192"/>
      <c r="U160" s="192"/>
      <c r="V160" s="191"/>
      <c r="W160" s="192"/>
      <c r="X160" s="192"/>
      <c r="Y160" s="189"/>
      <c r="Z160" s="189"/>
      <c r="AA160" s="189"/>
      <c r="AB160" s="189"/>
    </row>
    <row r="161" s="190" customFormat="true" ht="14.5" hidden="false" customHeight="false" outlineLevel="0" collapsed="false">
      <c r="A161" s="191"/>
      <c r="B161" s="185"/>
      <c r="C161" s="186"/>
      <c r="D161" s="186"/>
      <c r="E161" s="186"/>
      <c r="F161" s="186"/>
      <c r="G161" s="191"/>
      <c r="H161" s="191"/>
      <c r="I161" s="192"/>
      <c r="J161" s="192"/>
      <c r="K161" s="192"/>
      <c r="L161" s="192"/>
      <c r="M161" s="192"/>
      <c r="N161" s="192"/>
      <c r="O161" s="192"/>
      <c r="P161" s="192"/>
      <c r="Q161" s="192"/>
      <c r="R161" s="192"/>
      <c r="S161" s="192"/>
      <c r="T161" s="192"/>
      <c r="U161" s="192"/>
      <c r="V161" s="191"/>
      <c r="W161" s="192"/>
      <c r="X161" s="192"/>
      <c r="Y161" s="189"/>
      <c r="Z161" s="189"/>
      <c r="AA161" s="189"/>
      <c r="AB161" s="189"/>
    </row>
    <row r="162" s="190" customFormat="true" ht="14.5" hidden="false" customHeight="false" outlineLevel="0" collapsed="false">
      <c r="A162" s="191"/>
      <c r="B162" s="185"/>
      <c r="C162" s="186"/>
      <c r="D162" s="186"/>
      <c r="E162" s="186"/>
      <c r="F162" s="186"/>
      <c r="G162" s="191"/>
      <c r="H162" s="191"/>
      <c r="I162" s="192"/>
      <c r="J162" s="192"/>
      <c r="K162" s="192"/>
      <c r="L162" s="192"/>
      <c r="M162" s="192"/>
      <c r="N162" s="192"/>
      <c r="O162" s="192"/>
      <c r="P162" s="192"/>
      <c r="Q162" s="192"/>
      <c r="R162" s="192"/>
      <c r="S162" s="192"/>
      <c r="T162" s="192"/>
      <c r="U162" s="192"/>
      <c r="V162" s="191"/>
      <c r="W162" s="192"/>
      <c r="X162" s="192"/>
      <c r="Y162" s="189"/>
      <c r="Z162" s="189"/>
      <c r="AA162" s="189"/>
      <c r="AB162" s="189"/>
    </row>
    <row r="163" s="190" customFormat="true" ht="14.5" hidden="false" customHeight="false" outlineLevel="0" collapsed="false">
      <c r="A163" s="191"/>
      <c r="B163" s="185"/>
      <c r="C163" s="186"/>
      <c r="D163" s="186"/>
      <c r="E163" s="186"/>
      <c r="F163" s="186"/>
      <c r="G163" s="191"/>
      <c r="H163" s="191"/>
      <c r="I163" s="192"/>
      <c r="J163" s="192"/>
      <c r="K163" s="192"/>
      <c r="L163" s="192"/>
      <c r="M163" s="192"/>
      <c r="N163" s="192"/>
      <c r="O163" s="192"/>
      <c r="P163" s="192"/>
      <c r="Q163" s="192"/>
      <c r="R163" s="192"/>
      <c r="S163" s="192"/>
      <c r="T163" s="192"/>
      <c r="U163" s="192"/>
      <c r="V163" s="191"/>
      <c r="W163" s="192"/>
      <c r="X163" s="192"/>
      <c r="Y163" s="189"/>
      <c r="Z163" s="189"/>
      <c r="AA163" s="189"/>
      <c r="AB163" s="189"/>
    </row>
    <row r="164" s="190" customFormat="true" ht="14.5" hidden="false" customHeight="false" outlineLevel="0" collapsed="false">
      <c r="A164" s="191"/>
      <c r="B164" s="185"/>
      <c r="C164" s="186"/>
      <c r="D164" s="186"/>
      <c r="E164" s="186"/>
      <c r="F164" s="186"/>
      <c r="G164" s="191"/>
      <c r="H164" s="191"/>
      <c r="I164" s="192"/>
      <c r="J164" s="192"/>
      <c r="K164" s="192"/>
      <c r="L164" s="192"/>
      <c r="M164" s="192"/>
      <c r="N164" s="192"/>
      <c r="O164" s="192"/>
      <c r="P164" s="192"/>
      <c r="Q164" s="192"/>
      <c r="R164" s="192"/>
      <c r="S164" s="192"/>
      <c r="T164" s="192"/>
      <c r="U164" s="192"/>
      <c r="V164" s="191"/>
      <c r="W164" s="192"/>
      <c r="X164" s="192"/>
      <c r="Y164" s="189"/>
      <c r="Z164" s="189"/>
      <c r="AA164" s="189"/>
      <c r="AB164" s="189"/>
    </row>
    <row r="165" s="190" customFormat="true" ht="14.5" hidden="false" customHeight="false" outlineLevel="0" collapsed="false">
      <c r="A165" s="191"/>
      <c r="B165" s="185"/>
      <c r="C165" s="186"/>
      <c r="D165" s="186"/>
      <c r="E165" s="186"/>
      <c r="F165" s="186"/>
      <c r="G165" s="191"/>
      <c r="H165" s="191"/>
      <c r="I165" s="192"/>
      <c r="J165" s="192"/>
      <c r="K165" s="192"/>
      <c r="L165" s="192"/>
      <c r="M165" s="192"/>
      <c r="N165" s="192"/>
      <c r="O165" s="192"/>
      <c r="P165" s="192"/>
      <c r="Q165" s="192"/>
      <c r="R165" s="192"/>
      <c r="S165" s="192"/>
      <c r="T165" s="192"/>
      <c r="U165" s="192"/>
      <c r="V165" s="191"/>
      <c r="W165" s="192"/>
      <c r="X165" s="192"/>
      <c r="Y165" s="189"/>
      <c r="Z165" s="189"/>
      <c r="AA165" s="189"/>
      <c r="AB165" s="189"/>
    </row>
    <row r="166" s="190" customFormat="true" ht="14.5" hidden="false" customHeight="false" outlineLevel="0" collapsed="false">
      <c r="A166" s="191"/>
      <c r="B166" s="185"/>
      <c r="C166" s="186"/>
      <c r="D166" s="186"/>
      <c r="E166" s="186"/>
      <c r="F166" s="186"/>
      <c r="G166" s="191"/>
      <c r="H166" s="191"/>
      <c r="I166" s="192"/>
      <c r="J166" s="192"/>
      <c r="K166" s="192"/>
      <c r="L166" s="192"/>
      <c r="M166" s="192"/>
      <c r="N166" s="192"/>
      <c r="O166" s="192"/>
      <c r="P166" s="192"/>
      <c r="Q166" s="192"/>
      <c r="R166" s="192"/>
      <c r="S166" s="192"/>
      <c r="T166" s="192"/>
      <c r="U166" s="192"/>
      <c r="V166" s="191"/>
      <c r="W166" s="192"/>
      <c r="X166" s="192"/>
      <c r="Y166" s="189"/>
      <c r="Z166" s="189"/>
      <c r="AA166" s="189"/>
      <c r="AB166" s="189"/>
    </row>
    <row r="167" s="190" customFormat="true" ht="14.5" hidden="false" customHeight="false" outlineLevel="0" collapsed="false">
      <c r="A167" s="191"/>
      <c r="B167" s="185"/>
      <c r="C167" s="186"/>
      <c r="D167" s="186"/>
      <c r="E167" s="186"/>
      <c r="F167" s="186"/>
      <c r="G167" s="191"/>
      <c r="H167" s="191"/>
      <c r="I167" s="192"/>
      <c r="J167" s="192"/>
      <c r="K167" s="192"/>
      <c r="L167" s="192"/>
      <c r="M167" s="192"/>
      <c r="N167" s="192"/>
      <c r="O167" s="192"/>
      <c r="P167" s="192"/>
      <c r="Q167" s="192"/>
      <c r="R167" s="192"/>
      <c r="S167" s="192"/>
      <c r="T167" s="192"/>
      <c r="U167" s="192"/>
      <c r="V167" s="191"/>
      <c r="W167" s="192"/>
      <c r="X167" s="192"/>
      <c r="Y167" s="189"/>
      <c r="Z167" s="189"/>
      <c r="AA167" s="189"/>
      <c r="AB167" s="189"/>
    </row>
    <row r="168" s="190" customFormat="true" ht="14.5" hidden="false" customHeight="false" outlineLevel="0" collapsed="false">
      <c r="A168" s="191"/>
      <c r="B168" s="185"/>
      <c r="C168" s="186"/>
      <c r="D168" s="186"/>
      <c r="E168" s="186"/>
      <c r="F168" s="186"/>
      <c r="G168" s="191"/>
      <c r="H168" s="191"/>
      <c r="I168" s="192"/>
      <c r="J168" s="192"/>
      <c r="K168" s="192"/>
      <c r="L168" s="192"/>
      <c r="M168" s="192"/>
      <c r="N168" s="192"/>
      <c r="O168" s="192"/>
      <c r="P168" s="192"/>
      <c r="Q168" s="192"/>
      <c r="R168" s="192"/>
      <c r="S168" s="192"/>
      <c r="T168" s="192"/>
      <c r="U168" s="192"/>
      <c r="V168" s="191"/>
      <c r="W168" s="192"/>
      <c r="X168" s="192"/>
      <c r="Y168" s="189"/>
      <c r="Z168" s="189"/>
      <c r="AA168" s="189"/>
      <c r="AB168" s="189"/>
    </row>
    <row r="169" s="190" customFormat="true" ht="14.5" hidden="false" customHeight="false" outlineLevel="0" collapsed="false">
      <c r="A169" s="191"/>
      <c r="B169" s="185"/>
      <c r="C169" s="186"/>
      <c r="D169" s="186"/>
      <c r="E169" s="186"/>
      <c r="F169" s="186"/>
      <c r="G169" s="191"/>
      <c r="H169" s="191"/>
      <c r="I169" s="192"/>
      <c r="J169" s="192"/>
      <c r="K169" s="192"/>
      <c r="L169" s="192"/>
      <c r="M169" s="192"/>
      <c r="N169" s="192"/>
      <c r="O169" s="192"/>
      <c r="P169" s="192"/>
      <c r="Q169" s="192"/>
      <c r="R169" s="192"/>
      <c r="S169" s="192"/>
      <c r="T169" s="192"/>
      <c r="U169" s="192"/>
      <c r="V169" s="191"/>
      <c r="W169" s="192"/>
      <c r="X169" s="192"/>
      <c r="Y169" s="189"/>
      <c r="Z169" s="189"/>
      <c r="AA169" s="189"/>
      <c r="AB169" s="189"/>
    </row>
    <row r="170" s="190" customFormat="true" ht="14.5" hidden="false" customHeight="false" outlineLevel="0" collapsed="false">
      <c r="A170" s="191"/>
      <c r="B170" s="185"/>
      <c r="C170" s="186"/>
      <c r="D170" s="186"/>
      <c r="E170" s="186"/>
      <c r="F170" s="186"/>
      <c r="G170" s="191"/>
      <c r="H170" s="191"/>
      <c r="I170" s="192"/>
      <c r="J170" s="192"/>
      <c r="K170" s="192"/>
      <c r="L170" s="192"/>
      <c r="M170" s="192"/>
      <c r="N170" s="192"/>
      <c r="O170" s="192"/>
      <c r="P170" s="192"/>
      <c r="Q170" s="192"/>
      <c r="R170" s="192"/>
      <c r="S170" s="192"/>
      <c r="T170" s="192"/>
      <c r="U170" s="192"/>
      <c r="V170" s="191"/>
      <c r="W170" s="192"/>
      <c r="X170" s="192"/>
      <c r="Y170" s="189"/>
      <c r="Z170" s="189"/>
      <c r="AA170" s="189"/>
      <c r="AB170" s="189"/>
    </row>
    <row r="171" s="190" customFormat="true" ht="14.5" hidden="false" customHeight="false" outlineLevel="0" collapsed="false">
      <c r="A171" s="191"/>
      <c r="B171" s="185"/>
      <c r="C171" s="186"/>
      <c r="D171" s="186"/>
      <c r="E171" s="186"/>
      <c r="F171" s="186"/>
      <c r="G171" s="191"/>
      <c r="H171" s="191"/>
      <c r="I171" s="192"/>
      <c r="J171" s="192"/>
      <c r="K171" s="192"/>
      <c r="L171" s="192"/>
      <c r="M171" s="192"/>
      <c r="N171" s="192"/>
      <c r="O171" s="192"/>
      <c r="P171" s="192"/>
      <c r="Q171" s="192"/>
      <c r="R171" s="192"/>
      <c r="S171" s="192"/>
      <c r="T171" s="192"/>
      <c r="U171" s="192"/>
      <c r="V171" s="191"/>
      <c r="W171" s="192"/>
      <c r="X171" s="192"/>
      <c r="Y171" s="189"/>
      <c r="Z171" s="189"/>
      <c r="AA171" s="189"/>
      <c r="AB171" s="189"/>
    </row>
    <row r="172" s="190" customFormat="true" ht="14.5" hidden="false" customHeight="false" outlineLevel="0" collapsed="false">
      <c r="A172" s="191"/>
      <c r="B172" s="185"/>
      <c r="C172" s="186"/>
      <c r="D172" s="186"/>
      <c r="E172" s="186"/>
      <c r="F172" s="186"/>
      <c r="G172" s="191"/>
      <c r="H172" s="191"/>
      <c r="I172" s="192"/>
      <c r="J172" s="192"/>
      <c r="K172" s="192"/>
      <c r="L172" s="192"/>
      <c r="M172" s="192"/>
      <c r="N172" s="192"/>
      <c r="O172" s="192"/>
      <c r="P172" s="192"/>
      <c r="Q172" s="192"/>
      <c r="R172" s="192"/>
      <c r="S172" s="192"/>
      <c r="T172" s="192"/>
      <c r="U172" s="192"/>
      <c r="V172" s="191"/>
      <c r="W172" s="192"/>
      <c r="X172" s="192"/>
      <c r="Y172" s="189"/>
      <c r="Z172" s="189"/>
      <c r="AA172" s="189"/>
      <c r="AB172" s="189"/>
    </row>
    <row r="173" s="190" customFormat="true" ht="14.5" hidden="false" customHeight="false" outlineLevel="0" collapsed="false">
      <c r="A173" s="191"/>
      <c r="B173" s="185"/>
      <c r="C173" s="186"/>
      <c r="D173" s="186"/>
      <c r="E173" s="186"/>
      <c r="F173" s="186"/>
      <c r="G173" s="191"/>
      <c r="H173" s="191"/>
      <c r="I173" s="192"/>
      <c r="J173" s="192"/>
      <c r="K173" s="192"/>
      <c r="L173" s="192"/>
      <c r="M173" s="192"/>
      <c r="N173" s="192"/>
      <c r="O173" s="192"/>
      <c r="P173" s="192"/>
      <c r="Q173" s="192"/>
      <c r="R173" s="192"/>
      <c r="S173" s="192"/>
      <c r="T173" s="192"/>
      <c r="U173" s="192"/>
      <c r="V173" s="191"/>
      <c r="W173" s="192"/>
      <c r="X173" s="192"/>
      <c r="Y173" s="189"/>
      <c r="Z173" s="189"/>
      <c r="AA173" s="189"/>
      <c r="AB173" s="189"/>
    </row>
    <row r="174" s="190" customFormat="true" ht="14.5" hidden="false" customHeight="false" outlineLevel="0" collapsed="false">
      <c r="A174" s="191"/>
      <c r="B174" s="185"/>
      <c r="C174" s="186"/>
      <c r="D174" s="186"/>
      <c r="E174" s="186"/>
      <c r="F174" s="186"/>
      <c r="G174" s="191"/>
      <c r="H174" s="191"/>
      <c r="I174" s="192"/>
      <c r="J174" s="192"/>
      <c r="K174" s="192"/>
      <c r="L174" s="192"/>
      <c r="M174" s="192"/>
      <c r="N174" s="192"/>
      <c r="O174" s="192"/>
      <c r="P174" s="192"/>
      <c r="Q174" s="192"/>
      <c r="R174" s="192"/>
      <c r="S174" s="192"/>
      <c r="T174" s="192"/>
      <c r="U174" s="192"/>
      <c r="V174" s="191"/>
      <c r="W174" s="192"/>
      <c r="X174" s="192"/>
      <c r="Y174" s="189"/>
      <c r="Z174" s="189"/>
      <c r="AA174" s="189"/>
      <c r="AB174" s="189"/>
    </row>
    <row r="175" s="190" customFormat="true" ht="14.5" hidden="false" customHeight="false" outlineLevel="0" collapsed="false">
      <c r="A175" s="191"/>
      <c r="B175" s="185"/>
      <c r="C175" s="186"/>
      <c r="D175" s="186"/>
      <c r="E175" s="186"/>
      <c r="F175" s="186"/>
      <c r="G175" s="191"/>
      <c r="H175" s="191"/>
      <c r="I175" s="192"/>
      <c r="J175" s="192"/>
      <c r="K175" s="192"/>
      <c r="L175" s="192"/>
      <c r="M175" s="192"/>
      <c r="N175" s="192"/>
      <c r="O175" s="192"/>
      <c r="P175" s="192"/>
      <c r="Q175" s="192"/>
      <c r="R175" s="192"/>
      <c r="S175" s="192"/>
      <c r="T175" s="192"/>
      <c r="U175" s="192"/>
      <c r="V175" s="191"/>
      <c r="W175" s="192"/>
      <c r="X175" s="192"/>
      <c r="Y175" s="189"/>
      <c r="Z175" s="189"/>
      <c r="AA175" s="189"/>
      <c r="AB175" s="189"/>
    </row>
    <row r="176" s="190" customFormat="true" ht="14.5" hidden="false" customHeight="false" outlineLevel="0" collapsed="false">
      <c r="A176" s="191"/>
      <c r="B176" s="185"/>
      <c r="C176" s="186"/>
      <c r="D176" s="186"/>
      <c r="E176" s="186"/>
      <c r="F176" s="186"/>
      <c r="G176" s="191"/>
      <c r="H176" s="191"/>
      <c r="I176" s="192"/>
      <c r="J176" s="192"/>
      <c r="K176" s="192"/>
      <c r="L176" s="192"/>
      <c r="M176" s="192"/>
      <c r="N176" s="192"/>
      <c r="O176" s="192"/>
      <c r="P176" s="192"/>
      <c r="Q176" s="192"/>
      <c r="R176" s="192"/>
      <c r="S176" s="192"/>
      <c r="T176" s="192"/>
      <c r="U176" s="192"/>
      <c r="V176" s="191"/>
      <c r="W176" s="192"/>
      <c r="X176" s="192"/>
      <c r="Y176" s="189"/>
      <c r="Z176" s="189"/>
      <c r="AA176" s="189"/>
      <c r="AB176" s="189"/>
    </row>
    <row r="177" s="190" customFormat="true" ht="14.5" hidden="false" customHeight="false" outlineLevel="0" collapsed="false">
      <c r="A177" s="191"/>
      <c r="B177" s="185"/>
      <c r="C177" s="186"/>
      <c r="D177" s="186"/>
      <c r="E177" s="186"/>
      <c r="F177" s="186"/>
      <c r="G177" s="191"/>
      <c r="H177" s="191"/>
      <c r="I177" s="192"/>
      <c r="J177" s="192"/>
      <c r="K177" s="192"/>
      <c r="L177" s="192"/>
      <c r="M177" s="192"/>
      <c r="N177" s="192"/>
      <c r="O177" s="192"/>
      <c r="P177" s="192"/>
      <c r="Q177" s="192"/>
      <c r="R177" s="192"/>
      <c r="S177" s="192"/>
      <c r="T177" s="192"/>
      <c r="U177" s="192"/>
      <c r="V177" s="191"/>
      <c r="W177" s="192"/>
      <c r="X177" s="192"/>
      <c r="Y177" s="189"/>
      <c r="Z177" s="189"/>
      <c r="AA177" s="189"/>
      <c r="AB177" s="189"/>
    </row>
    <row r="178" s="190" customFormat="true" ht="14.5" hidden="false" customHeight="false" outlineLevel="0" collapsed="false">
      <c r="A178" s="191"/>
      <c r="B178" s="185"/>
      <c r="C178" s="186"/>
      <c r="D178" s="186"/>
      <c r="E178" s="186"/>
      <c r="F178" s="186"/>
      <c r="G178" s="191"/>
      <c r="H178" s="191"/>
      <c r="I178" s="192"/>
      <c r="J178" s="192"/>
      <c r="K178" s="192"/>
      <c r="L178" s="192"/>
      <c r="M178" s="192"/>
      <c r="N178" s="192"/>
      <c r="O178" s="192"/>
      <c r="P178" s="192"/>
      <c r="Q178" s="192"/>
      <c r="R178" s="192"/>
      <c r="S178" s="192"/>
      <c r="T178" s="192"/>
      <c r="U178" s="192"/>
      <c r="V178" s="191"/>
      <c r="W178" s="192"/>
      <c r="X178" s="192"/>
      <c r="Y178" s="189"/>
      <c r="Z178" s="189"/>
      <c r="AA178" s="189"/>
      <c r="AB178" s="189"/>
    </row>
    <row r="179" s="190" customFormat="true" ht="14.5" hidden="false" customHeight="false" outlineLevel="0" collapsed="false">
      <c r="A179" s="191"/>
      <c r="B179" s="185"/>
      <c r="C179" s="186"/>
      <c r="D179" s="186"/>
      <c r="E179" s="186"/>
      <c r="F179" s="186"/>
      <c r="G179" s="191"/>
      <c r="H179" s="191"/>
      <c r="I179" s="192"/>
      <c r="J179" s="192"/>
      <c r="K179" s="192"/>
      <c r="L179" s="192"/>
      <c r="M179" s="192"/>
      <c r="N179" s="192"/>
      <c r="O179" s="192"/>
      <c r="P179" s="192"/>
      <c r="Q179" s="192"/>
      <c r="R179" s="192"/>
      <c r="S179" s="192"/>
      <c r="T179" s="192"/>
      <c r="U179" s="192"/>
      <c r="V179" s="191"/>
      <c r="W179" s="192"/>
      <c r="X179" s="192"/>
      <c r="Y179" s="189"/>
      <c r="Z179" s="189"/>
      <c r="AA179" s="189"/>
      <c r="AB179" s="189"/>
    </row>
    <row r="180" s="190" customFormat="true" ht="14.5" hidden="false" customHeight="false" outlineLevel="0" collapsed="false">
      <c r="A180" s="191"/>
      <c r="B180" s="185"/>
      <c r="C180" s="186"/>
      <c r="D180" s="186"/>
      <c r="E180" s="186"/>
      <c r="F180" s="186"/>
      <c r="G180" s="191"/>
      <c r="H180" s="191"/>
      <c r="I180" s="192"/>
      <c r="J180" s="192"/>
      <c r="K180" s="192"/>
      <c r="L180" s="192"/>
      <c r="M180" s="192"/>
      <c r="N180" s="192"/>
      <c r="O180" s="192"/>
      <c r="P180" s="192"/>
      <c r="Q180" s="192"/>
      <c r="R180" s="192"/>
      <c r="S180" s="192"/>
      <c r="T180" s="192"/>
      <c r="U180" s="192"/>
      <c r="V180" s="191"/>
      <c r="W180" s="192"/>
      <c r="X180" s="192"/>
      <c r="Y180" s="189"/>
      <c r="Z180" s="189"/>
      <c r="AA180" s="189"/>
      <c r="AB180" s="189"/>
    </row>
    <row r="181" s="190" customFormat="true" ht="14.5" hidden="false" customHeight="false" outlineLevel="0" collapsed="false">
      <c r="A181" s="191"/>
      <c r="B181" s="185"/>
      <c r="C181" s="186"/>
      <c r="D181" s="186"/>
      <c r="E181" s="186"/>
      <c r="F181" s="186"/>
      <c r="G181" s="191"/>
      <c r="H181" s="191"/>
      <c r="I181" s="192"/>
      <c r="J181" s="192"/>
      <c r="K181" s="192"/>
      <c r="L181" s="192"/>
      <c r="M181" s="192"/>
      <c r="N181" s="192"/>
      <c r="O181" s="192"/>
      <c r="P181" s="192"/>
      <c r="Q181" s="192"/>
      <c r="R181" s="192"/>
      <c r="S181" s="192"/>
      <c r="T181" s="192"/>
      <c r="U181" s="192"/>
      <c r="V181" s="191"/>
      <c r="W181" s="192"/>
      <c r="X181" s="192"/>
      <c r="Y181" s="189"/>
      <c r="Z181" s="189"/>
      <c r="AA181" s="189"/>
      <c r="AB181" s="189"/>
    </row>
    <row r="182" customFormat="false" ht="13" hidden="false" customHeight="false" outlineLevel="0" collapsed="false">
      <c r="B182" s="193"/>
      <c r="C182" s="194"/>
      <c r="D182" s="194"/>
      <c r="E182" s="194"/>
      <c r="F182" s="194"/>
    </row>
    <row r="183" customFormat="false" ht="13" hidden="false" customHeight="false" outlineLevel="0" collapsed="false">
      <c r="B183" s="193"/>
      <c r="C183" s="194"/>
      <c r="D183" s="194"/>
      <c r="E183" s="194"/>
      <c r="F183" s="194"/>
    </row>
    <row r="184" customFormat="false" ht="13" hidden="false" customHeight="false" outlineLevel="0" collapsed="false">
      <c r="B184" s="193"/>
      <c r="C184" s="194"/>
      <c r="D184" s="194"/>
      <c r="E184" s="194"/>
      <c r="F184" s="194"/>
    </row>
    <row r="185" customFormat="false" ht="13" hidden="false" customHeight="false" outlineLevel="0" collapsed="false">
      <c r="B185" s="193"/>
      <c r="C185" s="194"/>
      <c r="D185" s="194"/>
      <c r="E185" s="194"/>
      <c r="F185" s="194"/>
    </row>
    <row r="186" customFormat="false" ht="13" hidden="false" customHeight="false" outlineLevel="0" collapsed="false">
      <c r="B186" s="193"/>
      <c r="C186" s="194"/>
      <c r="D186" s="194"/>
      <c r="E186" s="194"/>
      <c r="F186" s="194"/>
    </row>
    <row r="187" customFormat="false" ht="13" hidden="false" customHeight="false" outlineLevel="0" collapsed="false">
      <c r="B187" s="193"/>
      <c r="C187" s="194"/>
      <c r="D187" s="194"/>
      <c r="E187" s="194"/>
      <c r="F187" s="194"/>
    </row>
    <row r="188" customFormat="false" ht="13" hidden="false" customHeight="false" outlineLevel="0" collapsed="false">
      <c r="B188" s="193"/>
      <c r="C188" s="194"/>
      <c r="D188" s="194"/>
      <c r="E188" s="194"/>
      <c r="F188" s="194"/>
    </row>
    <row r="189" customFormat="false" ht="13" hidden="false" customHeight="false" outlineLevel="0" collapsed="false">
      <c r="B189" s="193"/>
      <c r="C189" s="194"/>
      <c r="D189" s="194"/>
      <c r="E189" s="194"/>
      <c r="F189" s="194"/>
    </row>
    <row r="190" customFormat="false" ht="13" hidden="false" customHeight="false" outlineLevel="0" collapsed="false">
      <c r="B190" s="193"/>
      <c r="C190" s="194"/>
      <c r="D190" s="194"/>
      <c r="E190" s="194"/>
      <c r="F190" s="194"/>
    </row>
    <row r="191" customFormat="false" ht="13" hidden="false" customHeight="false" outlineLevel="0" collapsed="false">
      <c r="B191" s="193"/>
      <c r="C191" s="194"/>
      <c r="D191" s="194"/>
      <c r="E191" s="194"/>
      <c r="F191" s="194"/>
    </row>
    <row r="192" customFormat="false" ht="13" hidden="false" customHeight="false" outlineLevel="0" collapsed="false">
      <c r="B192" s="193"/>
      <c r="C192" s="194"/>
      <c r="D192" s="194"/>
      <c r="E192" s="194"/>
      <c r="F192" s="194"/>
    </row>
    <row r="193" customFormat="false" ht="13" hidden="false" customHeight="false" outlineLevel="0" collapsed="false">
      <c r="B193" s="193"/>
      <c r="C193" s="194"/>
      <c r="D193" s="194"/>
      <c r="E193" s="194"/>
      <c r="F193" s="194"/>
    </row>
    <row r="194" customFormat="false" ht="13" hidden="false" customHeight="false" outlineLevel="0" collapsed="false">
      <c r="B194" s="193"/>
      <c r="C194" s="194"/>
      <c r="D194" s="194"/>
      <c r="E194" s="194"/>
      <c r="F194" s="194"/>
    </row>
    <row r="195" customFormat="false" ht="13" hidden="false" customHeight="false" outlineLevel="0" collapsed="false">
      <c r="B195" s="193"/>
      <c r="C195" s="194"/>
      <c r="D195" s="194"/>
      <c r="E195" s="194"/>
      <c r="F195" s="194"/>
    </row>
    <row r="196" customFormat="false" ht="13" hidden="false" customHeight="false" outlineLevel="0" collapsed="false">
      <c r="B196" s="193"/>
      <c r="C196" s="194"/>
      <c r="D196" s="194"/>
      <c r="E196" s="194"/>
      <c r="F196" s="194"/>
    </row>
    <row r="197" customFormat="false" ht="13" hidden="false" customHeight="false" outlineLevel="0" collapsed="false">
      <c r="B197" s="193"/>
      <c r="C197" s="194"/>
      <c r="D197" s="194"/>
      <c r="E197" s="194"/>
      <c r="F197" s="194"/>
    </row>
    <row r="198" customFormat="false" ht="13" hidden="false" customHeight="false" outlineLevel="0" collapsed="false">
      <c r="B198" s="193"/>
      <c r="C198" s="194"/>
      <c r="D198" s="194"/>
      <c r="E198" s="194"/>
      <c r="F198" s="194"/>
    </row>
    <row r="199" customFormat="false" ht="13" hidden="false" customHeight="false" outlineLevel="0" collapsed="false">
      <c r="B199" s="193"/>
      <c r="C199" s="194"/>
      <c r="D199" s="194"/>
      <c r="E199" s="194"/>
      <c r="F199" s="194"/>
    </row>
    <row r="200" customFormat="false" ht="13" hidden="false" customHeight="false" outlineLevel="0" collapsed="false">
      <c r="B200" s="193"/>
      <c r="C200" s="194"/>
      <c r="D200" s="194"/>
      <c r="E200" s="194"/>
      <c r="F200" s="194"/>
    </row>
    <row r="201" customFormat="false" ht="13" hidden="false" customHeight="false" outlineLevel="0" collapsed="false">
      <c r="B201" s="193"/>
      <c r="C201" s="194"/>
      <c r="D201" s="194"/>
      <c r="E201" s="194"/>
      <c r="F201" s="194"/>
    </row>
    <row r="202" customFormat="false" ht="13" hidden="false" customHeight="false" outlineLevel="0" collapsed="false">
      <c r="B202" s="193"/>
      <c r="C202" s="194"/>
      <c r="D202" s="194"/>
      <c r="E202" s="194"/>
      <c r="F202" s="194"/>
    </row>
    <row r="203" customFormat="false" ht="13" hidden="false" customHeight="false" outlineLevel="0" collapsed="false">
      <c r="B203" s="193"/>
      <c r="C203" s="194"/>
      <c r="D203" s="194"/>
      <c r="E203" s="194"/>
      <c r="F203" s="194"/>
    </row>
    <row r="204" customFormat="false" ht="13" hidden="false" customHeight="false" outlineLevel="0" collapsed="false">
      <c r="B204" s="193"/>
      <c r="C204" s="194"/>
      <c r="D204" s="194"/>
      <c r="E204" s="194"/>
      <c r="F204" s="194"/>
    </row>
    <row r="205" customFormat="false" ht="13" hidden="false" customHeight="false" outlineLevel="0" collapsed="false">
      <c r="B205" s="193"/>
      <c r="C205" s="194"/>
      <c r="D205" s="194"/>
      <c r="E205" s="194"/>
      <c r="F205" s="194"/>
    </row>
    <row r="206" customFormat="false" ht="13" hidden="false" customHeight="false" outlineLevel="0" collapsed="false">
      <c r="B206" s="193"/>
      <c r="C206" s="194"/>
      <c r="D206" s="194"/>
      <c r="E206" s="194"/>
      <c r="F206" s="194"/>
    </row>
    <row r="207" customFormat="false" ht="13" hidden="false" customHeight="false" outlineLevel="0" collapsed="false">
      <c r="B207" s="193"/>
      <c r="C207" s="194"/>
      <c r="D207" s="194"/>
      <c r="E207" s="194"/>
      <c r="F207" s="194"/>
    </row>
    <row r="208" customFormat="false" ht="13" hidden="false" customHeight="false" outlineLevel="0" collapsed="false">
      <c r="B208" s="193"/>
      <c r="C208" s="194"/>
      <c r="D208" s="194"/>
      <c r="E208" s="194"/>
      <c r="F208" s="194"/>
    </row>
    <row r="209" customFormat="false" ht="13" hidden="false" customHeight="false" outlineLevel="0" collapsed="false">
      <c r="B209" s="193"/>
      <c r="C209" s="194"/>
      <c r="D209" s="194"/>
      <c r="E209" s="194"/>
      <c r="F209" s="194"/>
    </row>
    <row r="210" customFormat="false" ht="13" hidden="false" customHeight="false" outlineLevel="0" collapsed="false">
      <c r="B210" s="193"/>
      <c r="C210" s="194"/>
      <c r="D210" s="194"/>
      <c r="E210" s="194"/>
      <c r="F210" s="194"/>
    </row>
    <row r="211" customFormat="false" ht="13" hidden="false" customHeight="false" outlineLevel="0" collapsed="false">
      <c r="B211" s="193"/>
      <c r="C211" s="194"/>
      <c r="D211" s="194"/>
      <c r="E211" s="194"/>
      <c r="F211" s="194"/>
    </row>
    <row r="212" customFormat="false" ht="13" hidden="false" customHeight="false" outlineLevel="0" collapsed="false">
      <c r="B212" s="193"/>
      <c r="C212" s="194"/>
      <c r="D212" s="194"/>
      <c r="E212" s="194"/>
      <c r="F212" s="194"/>
    </row>
    <row r="213" customFormat="false" ht="13" hidden="false" customHeight="false" outlineLevel="0" collapsed="false">
      <c r="B213" s="193"/>
      <c r="C213" s="194"/>
      <c r="D213" s="194"/>
      <c r="E213" s="194"/>
      <c r="F213" s="194"/>
    </row>
    <row r="214" customFormat="false" ht="13" hidden="false" customHeight="false" outlineLevel="0" collapsed="false">
      <c r="B214" s="193"/>
      <c r="C214" s="194"/>
      <c r="D214" s="194"/>
      <c r="E214" s="194"/>
      <c r="F214" s="194"/>
    </row>
    <row r="215" customFormat="false" ht="13" hidden="false" customHeight="false" outlineLevel="0" collapsed="false">
      <c r="B215" s="193"/>
      <c r="C215" s="194"/>
      <c r="D215" s="194"/>
      <c r="E215" s="194"/>
      <c r="F215" s="194"/>
    </row>
    <row r="216" customFormat="false" ht="13" hidden="false" customHeight="false" outlineLevel="0" collapsed="false">
      <c r="B216" s="193"/>
      <c r="C216" s="194"/>
      <c r="D216" s="194"/>
      <c r="E216" s="194"/>
      <c r="F216" s="194"/>
    </row>
    <row r="217" customFormat="false" ht="13" hidden="false" customHeight="false" outlineLevel="0" collapsed="false">
      <c r="B217" s="193"/>
      <c r="C217" s="194"/>
      <c r="D217" s="194"/>
      <c r="E217" s="194"/>
      <c r="F217" s="194"/>
    </row>
    <row r="218" customFormat="false" ht="13" hidden="false" customHeight="false" outlineLevel="0" collapsed="false">
      <c r="B218" s="193"/>
      <c r="C218" s="194"/>
      <c r="D218" s="194"/>
      <c r="E218" s="194"/>
      <c r="F218" s="194"/>
    </row>
    <row r="219" customFormat="false" ht="13" hidden="false" customHeight="false" outlineLevel="0" collapsed="false">
      <c r="B219" s="193"/>
      <c r="C219" s="194"/>
      <c r="D219" s="194"/>
      <c r="E219" s="194"/>
      <c r="F219" s="194"/>
    </row>
    <row r="220" customFormat="false" ht="13" hidden="false" customHeight="false" outlineLevel="0" collapsed="false">
      <c r="B220" s="193"/>
      <c r="C220" s="194"/>
      <c r="D220" s="194"/>
      <c r="E220" s="194"/>
      <c r="F220" s="194"/>
    </row>
    <row r="221" customFormat="false" ht="13" hidden="false" customHeight="false" outlineLevel="0" collapsed="false">
      <c r="B221" s="193"/>
      <c r="C221" s="194"/>
      <c r="D221" s="194"/>
      <c r="E221" s="194"/>
      <c r="F221" s="194"/>
    </row>
    <row r="222" customFormat="false" ht="13" hidden="false" customHeight="false" outlineLevel="0" collapsed="false">
      <c r="B222" s="193"/>
      <c r="C222" s="194"/>
      <c r="D222" s="194"/>
      <c r="E222" s="194"/>
      <c r="F222" s="194"/>
    </row>
    <row r="223" customFormat="false" ht="13" hidden="false" customHeight="false" outlineLevel="0" collapsed="false">
      <c r="B223" s="193"/>
      <c r="C223" s="194"/>
      <c r="D223" s="194"/>
      <c r="E223" s="194"/>
      <c r="F223" s="194"/>
    </row>
    <row r="224" customFormat="false" ht="13" hidden="false" customHeight="false" outlineLevel="0" collapsed="false">
      <c r="B224" s="193"/>
      <c r="C224" s="194"/>
      <c r="D224" s="194"/>
      <c r="E224" s="194"/>
      <c r="F224" s="194"/>
    </row>
    <row r="225" customFormat="false" ht="13" hidden="false" customHeight="false" outlineLevel="0" collapsed="false">
      <c r="B225" s="193"/>
      <c r="C225" s="194"/>
      <c r="D225" s="194"/>
      <c r="E225" s="194"/>
      <c r="F225" s="194"/>
    </row>
    <row r="226" customFormat="false" ht="13" hidden="false" customHeight="false" outlineLevel="0" collapsed="false">
      <c r="B226" s="193"/>
      <c r="C226" s="194"/>
      <c r="D226" s="194"/>
      <c r="E226" s="194"/>
      <c r="F226" s="194"/>
    </row>
    <row r="227" customFormat="false" ht="13" hidden="false" customHeight="false" outlineLevel="0" collapsed="false">
      <c r="B227" s="193"/>
      <c r="C227" s="194"/>
      <c r="D227" s="194"/>
      <c r="E227" s="194"/>
      <c r="F227" s="194"/>
    </row>
    <row r="228" customFormat="false" ht="13" hidden="false" customHeight="false" outlineLevel="0" collapsed="false">
      <c r="B228" s="193"/>
      <c r="C228" s="194"/>
      <c r="D228" s="194"/>
      <c r="E228" s="194"/>
      <c r="F228" s="194"/>
    </row>
    <row r="229" customFormat="false" ht="13" hidden="false" customHeight="false" outlineLevel="0" collapsed="false">
      <c r="B229" s="193"/>
      <c r="C229" s="194"/>
      <c r="D229" s="194"/>
      <c r="E229" s="194"/>
      <c r="F229" s="194"/>
    </row>
    <row r="230" customFormat="false" ht="13" hidden="false" customHeight="false" outlineLevel="0" collapsed="false">
      <c r="B230" s="193"/>
      <c r="C230" s="194"/>
      <c r="D230" s="194"/>
      <c r="E230" s="194"/>
      <c r="F230" s="194"/>
    </row>
    <row r="231" customFormat="false" ht="13" hidden="false" customHeight="false" outlineLevel="0" collapsed="false">
      <c r="B231" s="193"/>
      <c r="C231" s="194"/>
      <c r="D231" s="194"/>
      <c r="E231" s="194"/>
      <c r="F231" s="194"/>
    </row>
    <row r="232" customFormat="false" ht="13" hidden="false" customHeight="false" outlineLevel="0" collapsed="false">
      <c r="B232" s="193"/>
      <c r="C232" s="194"/>
      <c r="D232" s="194"/>
      <c r="E232" s="194"/>
      <c r="F232" s="194"/>
    </row>
    <row r="233" customFormat="false" ht="13" hidden="false" customHeight="false" outlineLevel="0" collapsed="false">
      <c r="B233" s="193"/>
      <c r="C233" s="194"/>
      <c r="D233" s="194"/>
      <c r="E233" s="194"/>
      <c r="F233" s="194"/>
    </row>
    <row r="234" customFormat="false" ht="13" hidden="false" customHeight="false" outlineLevel="0" collapsed="false">
      <c r="B234" s="193"/>
      <c r="C234" s="194"/>
      <c r="D234" s="194"/>
      <c r="E234" s="194"/>
      <c r="F234" s="194"/>
    </row>
    <row r="235" customFormat="false" ht="13" hidden="false" customHeight="false" outlineLevel="0" collapsed="false">
      <c r="B235" s="193"/>
      <c r="C235" s="194"/>
      <c r="D235" s="194"/>
      <c r="E235" s="194"/>
      <c r="F235" s="194"/>
    </row>
    <row r="236" customFormat="false" ht="13" hidden="false" customHeight="false" outlineLevel="0" collapsed="false">
      <c r="B236" s="193"/>
      <c r="C236" s="194"/>
      <c r="D236" s="194"/>
      <c r="E236" s="194"/>
      <c r="F236" s="194"/>
    </row>
    <row r="237" customFormat="false" ht="13" hidden="false" customHeight="false" outlineLevel="0" collapsed="false">
      <c r="B237" s="193"/>
      <c r="C237" s="194"/>
      <c r="D237" s="194"/>
      <c r="E237" s="194"/>
      <c r="F237" s="194"/>
    </row>
    <row r="238" customFormat="false" ht="13" hidden="false" customHeight="false" outlineLevel="0" collapsed="false">
      <c r="B238" s="193"/>
      <c r="C238" s="194"/>
      <c r="D238" s="194"/>
      <c r="E238" s="194"/>
      <c r="F238" s="194"/>
    </row>
    <row r="239" customFormat="false" ht="13" hidden="false" customHeight="false" outlineLevel="0" collapsed="false">
      <c r="B239" s="193"/>
      <c r="C239" s="194"/>
      <c r="D239" s="194"/>
      <c r="E239" s="194"/>
      <c r="F239" s="194"/>
    </row>
    <row r="240" customFormat="false" ht="13" hidden="false" customHeight="false" outlineLevel="0" collapsed="false">
      <c r="B240" s="193"/>
      <c r="C240" s="194"/>
      <c r="D240" s="194"/>
      <c r="E240" s="194"/>
      <c r="F240" s="194"/>
    </row>
    <row r="241" customFormat="false" ht="13" hidden="false" customHeight="false" outlineLevel="0" collapsed="false">
      <c r="B241" s="193"/>
      <c r="C241" s="194"/>
      <c r="D241" s="194"/>
      <c r="E241" s="194"/>
      <c r="F241" s="194"/>
    </row>
    <row r="242" customFormat="false" ht="13" hidden="false" customHeight="false" outlineLevel="0" collapsed="false">
      <c r="B242" s="193"/>
      <c r="C242" s="194"/>
      <c r="D242" s="194"/>
      <c r="E242" s="194"/>
      <c r="F242" s="194"/>
    </row>
    <row r="243" customFormat="false" ht="13" hidden="false" customHeight="false" outlineLevel="0" collapsed="false">
      <c r="B243" s="193"/>
      <c r="C243" s="194"/>
      <c r="D243" s="194"/>
      <c r="E243" s="194"/>
      <c r="F243" s="194"/>
    </row>
    <row r="244" customFormat="false" ht="13" hidden="false" customHeight="false" outlineLevel="0" collapsed="false">
      <c r="B244" s="193"/>
      <c r="C244" s="194"/>
      <c r="D244" s="194"/>
      <c r="E244" s="194"/>
      <c r="F244" s="194"/>
    </row>
    <row r="245" customFormat="false" ht="13" hidden="false" customHeight="false" outlineLevel="0" collapsed="false">
      <c r="B245" s="193"/>
      <c r="C245" s="194"/>
      <c r="D245" s="194"/>
      <c r="E245" s="194"/>
      <c r="F245" s="194"/>
    </row>
    <row r="246" customFormat="false" ht="13" hidden="false" customHeight="false" outlineLevel="0" collapsed="false">
      <c r="B246" s="193"/>
      <c r="C246" s="194"/>
      <c r="D246" s="194"/>
      <c r="E246" s="194"/>
      <c r="F246" s="194"/>
    </row>
    <row r="247" customFormat="false" ht="13" hidden="false" customHeight="false" outlineLevel="0" collapsed="false">
      <c r="B247" s="193"/>
      <c r="C247" s="194"/>
      <c r="D247" s="194"/>
      <c r="E247" s="194"/>
      <c r="F247" s="194"/>
    </row>
    <row r="248" customFormat="false" ht="13" hidden="false" customHeight="false" outlineLevel="0" collapsed="false">
      <c r="B248" s="193"/>
      <c r="C248" s="194"/>
      <c r="D248" s="194"/>
      <c r="E248" s="194"/>
      <c r="F248" s="194"/>
    </row>
    <row r="249" customFormat="false" ht="13" hidden="false" customHeight="false" outlineLevel="0" collapsed="false">
      <c r="B249" s="193"/>
      <c r="C249" s="194"/>
      <c r="D249" s="194"/>
      <c r="E249" s="194"/>
      <c r="F249" s="194"/>
    </row>
    <row r="250" customFormat="false" ht="13" hidden="false" customHeight="false" outlineLevel="0" collapsed="false">
      <c r="B250" s="193"/>
      <c r="C250" s="194"/>
      <c r="D250" s="194"/>
      <c r="E250" s="194"/>
      <c r="F250" s="194"/>
    </row>
    <row r="251" customFormat="false" ht="13" hidden="false" customHeight="false" outlineLevel="0" collapsed="false">
      <c r="B251" s="193"/>
      <c r="C251" s="194"/>
      <c r="D251" s="194"/>
      <c r="E251" s="194"/>
      <c r="F251" s="194"/>
    </row>
    <row r="252" customFormat="false" ht="13" hidden="false" customHeight="false" outlineLevel="0" collapsed="false">
      <c r="B252" s="193"/>
      <c r="C252" s="194"/>
      <c r="D252" s="194"/>
      <c r="E252" s="194"/>
      <c r="F252" s="194"/>
    </row>
    <row r="253" customFormat="false" ht="13" hidden="false" customHeight="false" outlineLevel="0" collapsed="false">
      <c r="B253" s="193"/>
      <c r="C253" s="194"/>
      <c r="D253" s="194"/>
      <c r="E253" s="194"/>
      <c r="F253" s="194"/>
    </row>
    <row r="254" customFormat="false" ht="13" hidden="false" customHeight="false" outlineLevel="0" collapsed="false">
      <c r="B254" s="193"/>
      <c r="C254" s="194"/>
      <c r="D254" s="194"/>
      <c r="E254" s="194"/>
      <c r="F254" s="194"/>
    </row>
    <row r="255" customFormat="false" ht="13" hidden="false" customHeight="false" outlineLevel="0" collapsed="false">
      <c r="B255" s="193"/>
      <c r="C255" s="194"/>
      <c r="D255" s="194"/>
      <c r="E255" s="194"/>
      <c r="F255" s="194"/>
    </row>
    <row r="256" customFormat="false" ht="13" hidden="false" customHeight="false" outlineLevel="0" collapsed="false">
      <c r="B256" s="193"/>
      <c r="C256" s="194"/>
      <c r="D256" s="194"/>
      <c r="E256" s="194"/>
      <c r="F256" s="194"/>
    </row>
    <row r="257" customFormat="false" ht="13" hidden="false" customHeight="false" outlineLevel="0" collapsed="false">
      <c r="B257" s="193"/>
      <c r="C257" s="194"/>
      <c r="D257" s="194"/>
      <c r="E257" s="194"/>
      <c r="F257" s="194"/>
    </row>
    <row r="258" customFormat="false" ht="13" hidden="false" customHeight="false" outlineLevel="0" collapsed="false">
      <c r="B258" s="193"/>
      <c r="C258" s="194"/>
      <c r="D258" s="194"/>
      <c r="E258" s="194"/>
      <c r="F258" s="194"/>
    </row>
    <row r="259" customFormat="false" ht="13" hidden="false" customHeight="false" outlineLevel="0" collapsed="false">
      <c r="B259" s="193"/>
      <c r="C259" s="194"/>
      <c r="D259" s="194"/>
      <c r="E259" s="194"/>
      <c r="F259" s="194"/>
    </row>
    <row r="260" customFormat="false" ht="13" hidden="false" customHeight="false" outlineLevel="0" collapsed="false">
      <c r="B260" s="193"/>
      <c r="C260" s="194"/>
      <c r="D260" s="194"/>
      <c r="E260" s="194"/>
      <c r="F260" s="194"/>
    </row>
    <row r="261" customFormat="false" ht="13" hidden="false" customHeight="false" outlineLevel="0" collapsed="false">
      <c r="B261" s="193"/>
      <c r="C261" s="194"/>
      <c r="D261" s="194"/>
      <c r="E261" s="194"/>
      <c r="F261" s="194"/>
    </row>
    <row r="262" customFormat="false" ht="13" hidden="false" customHeight="false" outlineLevel="0" collapsed="false">
      <c r="B262" s="193"/>
      <c r="C262" s="194"/>
      <c r="D262" s="194"/>
      <c r="E262" s="194"/>
      <c r="F262" s="194"/>
    </row>
    <row r="263" customFormat="false" ht="13" hidden="false" customHeight="false" outlineLevel="0" collapsed="false">
      <c r="B263" s="193"/>
      <c r="C263" s="194"/>
      <c r="D263" s="194"/>
      <c r="E263" s="194"/>
      <c r="F263" s="194"/>
    </row>
    <row r="264" customFormat="false" ht="13" hidden="false" customHeight="false" outlineLevel="0" collapsed="false">
      <c r="B264" s="193"/>
      <c r="C264" s="194"/>
      <c r="D264" s="194"/>
      <c r="E264" s="194"/>
      <c r="F264" s="194"/>
    </row>
    <row r="265" customFormat="false" ht="13" hidden="false" customHeight="false" outlineLevel="0" collapsed="false">
      <c r="B265" s="193"/>
      <c r="C265" s="194"/>
      <c r="D265" s="194"/>
      <c r="E265" s="194"/>
      <c r="F265" s="194"/>
    </row>
    <row r="266" customFormat="false" ht="13" hidden="false" customHeight="false" outlineLevel="0" collapsed="false">
      <c r="B266" s="193"/>
      <c r="C266" s="194"/>
      <c r="D266" s="194"/>
      <c r="E266" s="194"/>
      <c r="F266" s="194"/>
    </row>
    <row r="267" customFormat="false" ht="13" hidden="false" customHeight="false" outlineLevel="0" collapsed="false">
      <c r="B267" s="193"/>
      <c r="C267" s="194"/>
      <c r="D267" s="194"/>
      <c r="E267" s="194"/>
      <c r="F267" s="194"/>
    </row>
    <row r="268" customFormat="false" ht="13" hidden="false" customHeight="false" outlineLevel="0" collapsed="false">
      <c r="B268" s="193"/>
      <c r="C268" s="194"/>
      <c r="D268" s="194"/>
      <c r="E268" s="194"/>
      <c r="F268" s="194"/>
    </row>
    <row r="269" customFormat="false" ht="13" hidden="false" customHeight="false" outlineLevel="0" collapsed="false">
      <c r="B269" s="193"/>
      <c r="C269" s="194"/>
      <c r="D269" s="194"/>
      <c r="E269" s="194"/>
      <c r="F269" s="194"/>
    </row>
    <row r="270" customFormat="false" ht="13" hidden="false" customHeight="false" outlineLevel="0" collapsed="false">
      <c r="B270" s="193"/>
      <c r="C270" s="194"/>
      <c r="D270" s="194"/>
      <c r="E270" s="194"/>
      <c r="F270" s="194"/>
    </row>
    <row r="271" customFormat="false" ht="13" hidden="false" customHeight="false" outlineLevel="0" collapsed="false">
      <c r="B271" s="193"/>
      <c r="C271" s="194"/>
      <c r="D271" s="194"/>
      <c r="E271" s="194"/>
      <c r="F271" s="194"/>
    </row>
    <row r="272" customFormat="false" ht="13" hidden="false" customHeight="false" outlineLevel="0" collapsed="false">
      <c r="B272" s="193"/>
      <c r="C272" s="194"/>
      <c r="D272" s="194"/>
      <c r="E272" s="194"/>
      <c r="F272" s="194"/>
    </row>
  </sheetData>
  <sheetProtection sheet="true" password="da29"/>
  <mergeCells count="51">
    <mergeCell ref="A1:X1"/>
    <mergeCell ref="A2:C2"/>
    <mergeCell ref="D2:G2"/>
    <mergeCell ref="H2:J2"/>
    <mergeCell ref="K2:M2"/>
    <mergeCell ref="N2:P2"/>
    <mergeCell ref="Q2:S2"/>
    <mergeCell ref="T2:V2"/>
    <mergeCell ref="W2:X2"/>
    <mergeCell ref="A3:B3"/>
    <mergeCell ref="C3:G3"/>
    <mergeCell ref="H3:I3"/>
    <mergeCell ref="J3:J4"/>
    <mergeCell ref="L3:M3"/>
    <mergeCell ref="O3:S3"/>
    <mergeCell ref="U3:U6"/>
    <mergeCell ref="W3:X6"/>
    <mergeCell ref="A4:B4"/>
    <mergeCell ref="C4:G4"/>
    <mergeCell ref="H4:I4"/>
    <mergeCell ref="L4:M4"/>
    <mergeCell ref="O4:P4"/>
    <mergeCell ref="R4:S4"/>
    <mergeCell ref="A5:B6"/>
    <mergeCell ref="C5:S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V10:X29 B10:Q29 R10">
    <cfRule type="expression" priority="2" aboveAverage="0" equalAverage="0" bottom="0" percent="0" rank="0" text="" dxfId="2">
      <formula>$H10="女"</formula>
    </cfRule>
  </conditionalFormatting>
  <dataValidations count="8">
    <dataValidation allowBlank="true" errorStyle="stop" operator="between" showDropDown="false" showErrorMessage="true" showInputMessage="false" sqref="B10:F29 C30:F32 B33:F33"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showDropDown="false" showErrorMessage="false" showInputMessage="false" sqref="X10:X29" type="list">
      <formula1>INDIRECT("入学日"&amp;$G10)</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 man="true" max="16383" min="0"/>
  </rowBreaks>
  <colBreaks count="1" manualBreakCount="1">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O17" activeCellId="0" sqref="O17"/>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6.08"/>
    <col collapsed="false" customWidth="true" hidden="false" outlineLevel="0" max="6" min="3" style="7" width="6.08"/>
    <col collapsed="false" customWidth="true" hidden="false" outlineLevel="0" max="8" min="7" style="6" width="2.63"/>
    <col collapsed="false" customWidth="true" hidden="false" outlineLevel="0" max="9" min="9" style="7" width="9.44"/>
    <col collapsed="false" customWidth="true" hidden="false" outlineLevel="0" max="21" min="10" style="7" width="8.08"/>
    <col collapsed="false" customWidth="true" hidden="false" outlineLevel="0" max="22" min="22" style="6" width="5.99"/>
    <col collapsed="false" customWidth="true" hidden="false" outlineLevel="0" max="23" min="23" style="7" width="5.99"/>
    <col collapsed="false" customWidth="true" hidden="false" outlineLevel="0" max="24" min="24" style="7" width="9.44"/>
    <col collapsed="false" customWidth="true" hidden="true" outlineLevel="0" max="25" min="25" style="8" width="10.63"/>
    <col collapsed="false" customWidth="false" hidden="true" outlineLevel="0" max="26" min="26" style="8" width="8.99"/>
    <col collapsed="false" customWidth="true" hidden="false" outlineLevel="0" max="27" min="27" style="8" width="8.63"/>
    <col collapsed="false" customWidth="true" hidden="false" outlineLevel="0" max="28" min="28" style="8" width="6.99"/>
    <col collapsed="false" customWidth="true" hidden="false" outlineLevel="0" max="29" min="29" style="9" width="8.63"/>
    <col collapsed="false" customWidth="true" hidden="false" outlineLevel="0" max="30" min="30" style="9" width="6.99"/>
    <col collapsed="false" customWidth="false" hidden="false" outlineLevel="0" max="257" min="31" style="9" width="8.99"/>
  </cols>
  <sheetData>
    <row r="1" s="13" customFormat="true" ht="33.15" hidden="false" customHeight="true" outlineLevel="0" collapsed="false">
      <c r="A1" s="10" t="str">
        <f aca="false">'出場申込書(1)'!A1:X1</f>
        <v>2025年度  福岡県高等学校陸上競技学年別対校選手権大会 北部･筑豊ブロック予選会 申込書</v>
      </c>
      <c r="B1" s="10"/>
      <c r="C1" s="10"/>
      <c r="D1" s="10"/>
      <c r="E1" s="10"/>
      <c r="F1" s="10"/>
      <c r="G1" s="10"/>
      <c r="H1" s="10"/>
      <c r="I1" s="10"/>
      <c r="J1" s="10"/>
      <c r="K1" s="10"/>
      <c r="L1" s="10"/>
      <c r="M1" s="10"/>
      <c r="N1" s="10"/>
      <c r="O1" s="10"/>
      <c r="P1" s="10"/>
      <c r="Q1" s="10"/>
      <c r="R1" s="10"/>
      <c r="S1" s="10"/>
      <c r="T1" s="10"/>
      <c r="U1" s="10"/>
      <c r="V1" s="10"/>
      <c r="W1" s="10"/>
      <c r="X1" s="10"/>
      <c r="Y1" s="11"/>
      <c r="Z1" s="12"/>
      <c r="AA1" s="12"/>
      <c r="AB1" s="12"/>
    </row>
    <row r="2" s="13" customFormat="true" ht="25.4" hidden="false" customHeight="true" outlineLevel="0" collapsed="false">
      <c r="A2" s="14" t="s">
        <v>21</v>
      </c>
      <c r="B2" s="14"/>
      <c r="C2" s="14"/>
      <c r="D2" s="15" t="s">
        <v>22</v>
      </c>
      <c r="E2" s="15"/>
      <c r="F2" s="15"/>
      <c r="G2" s="15"/>
      <c r="H2" s="195" t="s">
        <v>23</v>
      </c>
      <c r="I2" s="195"/>
      <c r="J2" s="195"/>
      <c r="K2" s="267" t="str">
        <f aca="false">IF('出場申込書(1)'!$K$2:$M$2="","",'出場申込書(1)'!$K$2:$M$2)</f>
        <v/>
      </c>
      <c r="L2" s="267"/>
      <c r="M2" s="267"/>
      <c r="N2" s="16" t="s">
        <v>24</v>
      </c>
      <c r="O2" s="16"/>
      <c r="P2" s="16"/>
      <c r="Q2" s="267" t="str">
        <f aca="false">IF('出場申込書(1)'!$Q$2:$S$2="","",'出場申込書(1)'!$Q$2:$S$2)</f>
        <v/>
      </c>
      <c r="R2" s="267"/>
      <c r="S2" s="267"/>
      <c r="T2" s="18" t="s">
        <v>25</v>
      </c>
      <c r="U2" s="18"/>
      <c r="V2" s="18"/>
      <c r="W2" s="18" t="s">
        <v>26</v>
      </c>
      <c r="X2" s="18"/>
      <c r="Y2" s="19"/>
      <c r="Z2" s="20"/>
      <c r="AA2" s="12"/>
      <c r="AB2" s="12"/>
    </row>
    <row r="3" s="12" customFormat="true" ht="19.5" hidden="false" customHeight="true" outlineLevel="0" collapsed="false">
      <c r="A3" s="21" t="s">
        <v>27</v>
      </c>
      <c r="B3" s="21"/>
      <c r="C3" s="22" t="s">
        <v>28</v>
      </c>
      <c r="D3" s="22"/>
      <c r="E3" s="22"/>
      <c r="F3" s="22"/>
      <c r="G3" s="22"/>
      <c r="H3" s="23" t="s">
        <v>29</v>
      </c>
      <c r="I3" s="23"/>
      <c r="J3" s="24" t="s">
        <v>30</v>
      </c>
      <c r="K3" s="25" t="s">
        <v>31</v>
      </c>
      <c r="L3" s="26" t="str">
        <f aca="false">IF('出場申込書(1)'!$L$3:$M$3="","",'出場申込書(1)'!$L$3:$M$3)</f>
        <v> </v>
      </c>
      <c r="M3" s="26"/>
      <c r="N3" s="27" t="s">
        <v>32</v>
      </c>
      <c r="O3" s="28" t="str">
        <f aca="false">IF('出場申込書(1)'!$O$3:$S$3="","",'出場申込書(1)'!$O$3:$S$3)</f>
        <v> </v>
      </c>
      <c r="P3" s="28"/>
      <c r="Q3" s="28"/>
      <c r="R3" s="28"/>
      <c r="S3" s="28"/>
      <c r="T3" s="29" t="s">
        <v>33</v>
      </c>
      <c r="U3" s="197"/>
      <c r="V3" s="198" t="s">
        <v>34</v>
      </c>
      <c r="W3" s="199"/>
      <c r="X3" s="199"/>
      <c r="Y3" s="19"/>
      <c r="Z3" s="33"/>
    </row>
    <row r="4" s="12" customFormat="true" ht="19.5" hidden="false" customHeight="true" outlineLevel="0" collapsed="false">
      <c r="A4" s="200" t="s">
        <v>98</v>
      </c>
      <c r="B4" s="200"/>
      <c r="C4" s="35" t="str">
        <f aca="false">IF('出場申込書(1)'!$C$4:$G$4="","",'出場申込書(1)'!$C$4:$G$4)</f>
        <v/>
      </c>
      <c r="D4" s="35"/>
      <c r="E4" s="35"/>
      <c r="F4" s="35"/>
      <c r="G4" s="35"/>
      <c r="H4" s="36" t="str">
        <f aca="false">IF(CSV貼付!C2="","",RIGHT(CSV貼付!C2,3))</f>
        <v/>
      </c>
      <c r="I4" s="36"/>
      <c r="J4" s="24"/>
      <c r="K4" s="201" t="s">
        <v>37</v>
      </c>
      <c r="L4" s="38" t="str">
        <f aca="false">IF('出場申込書(1)'!$L$4:$M$4="","",'出場申込書(1)'!$L$4:$M$4)</f>
        <v> </v>
      </c>
      <c r="M4" s="38"/>
      <c r="N4" s="39" t="s">
        <v>38</v>
      </c>
      <c r="O4" s="40" t="str">
        <f aca="false">IF('出場申込書(1)'!$O$4:$P$4="","",'出場申込書(1)'!$O$4:$P$4)</f>
        <v> </v>
      </c>
      <c r="P4" s="40"/>
      <c r="Q4" s="39" t="s">
        <v>39</v>
      </c>
      <c r="R4" s="202" t="str">
        <f aca="false">IF('出場申込書(1)'!$R$4:$S$4="","",'出場申込書(1)'!$R$4:$S$4)</f>
        <v/>
      </c>
      <c r="S4" s="202"/>
      <c r="T4" s="42" t="s">
        <v>40</v>
      </c>
      <c r="U4" s="197"/>
      <c r="V4" s="203" t="s">
        <v>34</v>
      </c>
      <c r="W4" s="199"/>
      <c r="X4" s="199"/>
      <c r="Y4" s="19"/>
      <c r="Z4" s="33"/>
    </row>
    <row r="5" s="13" customFormat="true" ht="19.5" hidden="false" customHeight="true" outlineLevel="0" collapsed="false">
      <c r="A5" s="45" t="s">
        <v>41</v>
      </c>
      <c r="B5" s="45"/>
      <c r="C5" s="46" t="s">
        <v>42</v>
      </c>
      <c r="D5" s="46"/>
      <c r="E5" s="46"/>
      <c r="F5" s="46"/>
      <c r="G5" s="46"/>
      <c r="H5" s="46"/>
      <c r="I5" s="46"/>
      <c r="J5" s="46"/>
      <c r="K5" s="46"/>
      <c r="L5" s="46"/>
      <c r="M5" s="46"/>
      <c r="N5" s="46"/>
      <c r="O5" s="46"/>
      <c r="P5" s="46"/>
      <c r="Q5" s="46"/>
      <c r="R5" s="46"/>
      <c r="S5" s="46"/>
      <c r="T5" s="47" t="s">
        <v>43</v>
      </c>
      <c r="U5" s="197"/>
      <c r="V5" s="204" t="s">
        <v>44</v>
      </c>
      <c r="W5" s="199"/>
      <c r="X5" s="199"/>
      <c r="Y5" s="50"/>
      <c r="Z5" s="20"/>
      <c r="AA5" s="51"/>
      <c r="AB5" s="51"/>
      <c r="AC5" s="51"/>
      <c r="AD5" s="51"/>
    </row>
    <row r="6" s="13" customFormat="true" ht="19.5" hidden="false" customHeight="true" outlineLevel="0" collapsed="false">
      <c r="A6" s="45"/>
      <c r="B6" s="45"/>
      <c r="C6" s="46"/>
      <c r="D6" s="46"/>
      <c r="E6" s="46"/>
      <c r="F6" s="46"/>
      <c r="G6" s="46"/>
      <c r="H6" s="46"/>
      <c r="I6" s="46"/>
      <c r="J6" s="46"/>
      <c r="K6" s="46"/>
      <c r="L6" s="46"/>
      <c r="M6" s="46"/>
      <c r="N6" s="46"/>
      <c r="O6" s="46"/>
      <c r="P6" s="46"/>
      <c r="Q6" s="46"/>
      <c r="R6" s="46"/>
      <c r="S6" s="46"/>
      <c r="T6" s="52" t="s">
        <v>45</v>
      </c>
      <c r="U6" s="197"/>
      <c r="V6" s="205" t="s">
        <v>46</v>
      </c>
      <c r="W6" s="199"/>
      <c r="X6" s="199"/>
      <c r="Y6" s="50"/>
      <c r="Z6" s="20"/>
      <c r="AA6" s="51"/>
      <c r="AB6" s="51"/>
      <c r="AC6" s="51"/>
      <c r="AD6" s="51"/>
    </row>
    <row r="7" s="70" customFormat="true" ht="15.9" hidden="false" customHeight="true" outlineLevel="0" collapsed="false">
      <c r="A7" s="55" t="s">
        <v>47</v>
      </c>
      <c r="B7" s="56" t="s">
        <v>48</v>
      </c>
      <c r="C7" s="57" t="s">
        <v>49</v>
      </c>
      <c r="D7" s="58" t="s">
        <v>34</v>
      </c>
      <c r="E7" s="59" t="s">
        <v>50</v>
      </c>
      <c r="F7" s="60" t="s">
        <v>51</v>
      </c>
      <c r="G7" s="61" t="s">
        <v>52</v>
      </c>
      <c r="H7" s="56" t="s">
        <v>53</v>
      </c>
      <c r="I7" s="62" t="s">
        <v>54</v>
      </c>
      <c r="J7" s="63" t="s">
        <v>55</v>
      </c>
      <c r="K7" s="63"/>
      <c r="L7" s="63"/>
      <c r="M7" s="63"/>
      <c r="N7" s="64" t="s">
        <v>56</v>
      </c>
      <c r="O7" s="64"/>
      <c r="P7" s="64"/>
      <c r="Q7" s="64"/>
      <c r="R7" s="65" t="s">
        <v>57</v>
      </c>
      <c r="S7" s="65"/>
      <c r="T7" s="65"/>
      <c r="U7" s="65"/>
      <c r="V7" s="66" t="s">
        <v>58</v>
      </c>
      <c r="W7" s="67" t="s">
        <v>59</v>
      </c>
      <c r="X7" s="68" t="s">
        <v>60</v>
      </c>
      <c r="Y7" s="69"/>
      <c r="Z7" s="69"/>
      <c r="AA7" s="51"/>
      <c r="AB7" s="51"/>
      <c r="AC7" s="51"/>
      <c r="AD7" s="51"/>
    </row>
    <row r="8" s="70" customFormat="true" ht="15.9" hidden="false" customHeight="true" outlineLevel="0" collapsed="false">
      <c r="A8" s="55"/>
      <c r="B8" s="55"/>
      <c r="C8" s="57"/>
      <c r="D8" s="58"/>
      <c r="E8" s="59"/>
      <c r="F8" s="60"/>
      <c r="G8" s="61"/>
      <c r="H8" s="56"/>
      <c r="I8" s="62"/>
      <c r="J8" s="59" t="s">
        <v>61</v>
      </c>
      <c r="K8" s="71" t="s">
        <v>62</v>
      </c>
      <c r="L8" s="72" t="s">
        <v>63</v>
      </c>
      <c r="M8" s="73" t="s">
        <v>64</v>
      </c>
      <c r="N8" s="59" t="s">
        <v>61</v>
      </c>
      <c r="O8" s="71" t="s">
        <v>62</v>
      </c>
      <c r="P8" s="72" t="s">
        <v>63</v>
      </c>
      <c r="Q8" s="73" t="s">
        <v>64</v>
      </c>
      <c r="R8" s="59" t="s">
        <v>61</v>
      </c>
      <c r="S8" s="71" t="s">
        <v>62</v>
      </c>
      <c r="T8" s="72" t="s">
        <v>63</v>
      </c>
      <c r="U8" s="73" t="s">
        <v>64</v>
      </c>
      <c r="V8" s="74" t="s">
        <v>65</v>
      </c>
      <c r="W8" s="64" t="s">
        <v>65</v>
      </c>
      <c r="X8" s="75" t="s">
        <v>66</v>
      </c>
      <c r="Y8" s="76"/>
      <c r="Z8" s="76"/>
      <c r="AA8" s="77"/>
      <c r="AB8" s="77"/>
      <c r="AC8" s="77"/>
      <c r="AD8" s="77"/>
    </row>
    <row r="9" s="70" customFormat="true" ht="15.9" hidden="false" customHeight="true" outlineLevel="0" collapsed="false">
      <c r="A9" s="78" t="s">
        <v>67</v>
      </c>
      <c r="B9" s="79" t="s">
        <v>68</v>
      </c>
      <c r="C9" s="80" t="s">
        <v>69</v>
      </c>
      <c r="D9" s="81" t="s">
        <v>70</v>
      </c>
      <c r="E9" s="82" t="s">
        <v>71</v>
      </c>
      <c r="F9" s="83" t="s">
        <v>72</v>
      </c>
      <c r="G9" s="85" t="n">
        <v>2</v>
      </c>
      <c r="H9" s="84" t="s">
        <v>73</v>
      </c>
      <c r="I9" s="85" t="s">
        <v>74</v>
      </c>
      <c r="J9" s="86" t="s">
        <v>75</v>
      </c>
      <c r="K9" s="85" t="n">
        <v>1048</v>
      </c>
      <c r="L9" s="87" t="n">
        <v>44302</v>
      </c>
      <c r="M9" s="88" t="s">
        <v>76</v>
      </c>
      <c r="N9" s="89" t="s">
        <v>77</v>
      </c>
      <c r="O9" s="90" t="n">
        <v>140021</v>
      </c>
      <c r="P9" s="87" t="n">
        <v>44455</v>
      </c>
      <c r="Q9" s="88" t="s">
        <v>78</v>
      </c>
      <c r="R9" s="83" t="s">
        <v>79</v>
      </c>
      <c r="S9" s="92" t="n">
        <v>7.16</v>
      </c>
      <c r="T9" s="91" t="n">
        <v>44344</v>
      </c>
      <c r="U9" s="83" t="s">
        <v>80</v>
      </c>
      <c r="V9" s="92" t="s">
        <v>81</v>
      </c>
      <c r="W9" s="93" t="s">
        <v>81</v>
      </c>
      <c r="X9" s="94" t="s">
        <v>82</v>
      </c>
      <c r="Y9" s="76"/>
      <c r="Z9" s="76"/>
      <c r="AA9" s="77"/>
      <c r="AB9" s="77"/>
      <c r="AC9" s="77"/>
      <c r="AD9" s="77"/>
    </row>
    <row r="10" s="115" customFormat="true" ht="22.65" hidden="false" customHeight="true" outlineLevel="0" collapsed="false">
      <c r="A10" s="95" t="n">
        <v>61</v>
      </c>
      <c r="B10" s="240" t="str">
        <f aca="false">IF(CSV貼付!B67="","",CSV貼付!B67)</f>
        <v/>
      </c>
      <c r="C10" s="241" t="str">
        <f aca="false">IF(CSV貼付!B67="","",CSV貼付!V67)</f>
        <v/>
      </c>
      <c r="D10" s="242" t="str">
        <f aca="false">IF(CSV貼付!B67="","",CSV貼付!W67)</f>
        <v/>
      </c>
      <c r="E10" s="243" t="str">
        <f aca="false">IF(CSV貼付!B67="","",CSV貼付!Z67)</f>
        <v/>
      </c>
      <c r="F10" s="244" t="str">
        <f aca="false">IF(CSV貼付!B67="","",CSV貼付!AA67)</f>
        <v/>
      </c>
      <c r="G10" s="240" t="str">
        <f aca="false">IF(CSV貼付!B67="","",CSV貼付!H67)</f>
        <v/>
      </c>
      <c r="H10" s="240" t="str">
        <f aca="false">IF(CSV貼付!B67="","",IF(CSV貼付!C67=1,"男","女"))</f>
        <v/>
      </c>
      <c r="I10" s="245" t="str">
        <f aca="false">IF(CSV貼付!B67="","",CSV貼付!AB67&amp;"."&amp;CSV貼付!AC67&amp;"."&amp;CSV貼付!AD67)</f>
        <v/>
      </c>
      <c r="J10" s="99" t="str">
        <f aca="false">IF(CSV貼付!B67="","",CSV貼付!I67&amp;"")</f>
        <v/>
      </c>
      <c r="K10" s="102" t="str">
        <f aca="false">IF(CSV貼付!I67="","",IF(CSV貼付!J67="","",CSV貼付!J67))</f>
        <v/>
      </c>
      <c r="L10" s="103"/>
      <c r="M10" s="246"/>
      <c r="N10" s="105" t="str">
        <f aca="false">IF(CSV貼付!B67="","",IF(CSV貼付!K67="","",CSV貼付!K67&amp;""))</f>
        <v/>
      </c>
      <c r="O10" s="102" t="str">
        <f aca="false">IF(CSV貼付!B67="","",IF(CSV貼付!L67="","",CSV貼付!L67))</f>
        <v/>
      </c>
      <c r="P10" s="106"/>
      <c r="Q10" s="246"/>
      <c r="R10" s="107"/>
      <c r="S10" s="107"/>
      <c r="T10" s="107"/>
      <c r="U10" s="107"/>
      <c r="V10" s="244" t="str">
        <f aca="false">IF(CSV貼付!O67="","",IF(CSV貼付!O67="男子","〇","〇"))</f>
        <v/>
      </c>
      <c r="W10" s="247" t="str">
        <f aca="false">IF(CSV貼付!P67="","",IF(CSV貼付!P67="男子","〇","〇"))</f>
        <v/>
      </c>
      <c r="X10" s="248"/>
      <c r="Y10" s="110" t="str">
        <f aca="false">IF(AND($V10="",$W10=""),"",COUNTIF($V10:$W10,"○"))</f>
        <v/>
      </c>
      <c r="Z10" s="111" t="n">
        <f aca="false">IF($J10="",COUNT($Y10),"")</f>
        <v>0</v>
      </c>
      <c r="AA10" s="112"/>
      <c r="AB10" s="113"/>
      <c r="AC10" s="112"/>
      <c r="AD10" s="113"/>
      <c r="AE10" s="114"/>
      <c r="AF10" s="114"/>
      <c r="AG10" s="114"/>
      <c r="AH10" s="114"/>
      <c r="AI10" s="114"/>
      <c r="AJ10" s="114"/>
      <c r="AK10" s="114"/>
      <c r="AL10" s="114"/>
      <c r="AM10" s="114"/>
      <c r="AN10" s="114"/>
      <c r="AO10" s="114"/>
      <c r="AP10" s="114"/>
      <c r="AQ10" s="114"/>
      <c r="AR10" s="114"/>
      <c r="AS10" s="114"/>
      <c r="AT10" s="114"/>
    </row>
    <row r="11" s="115" customFormat="true" ht="22.65" hidden="false" customHeight="true" outlineLevel="0" collapsed="false">
      <c r="A11" s="116" t="n">
        <v>62</v>
      </c>
      <c r="B11" s="249" t="str">
        <f aca="false">IF(CSV貼付!B68="","",CSV貼付!B68)</f>
        <v/>
      </c>
      <c r="C11" s="250" t="str">
        <f aca="false">IF(CSV貼付!B68="","",CSV貼付!V68)</f>
        <v/>
      </c>
      <c r="D11" s="251" t="str">
        <f aca="false">IF(CSV貼付!B68="","",CSV貼付!W68)</f>
        <v/>
      </c>
      <c r="E11" s="252" t="str">
        <f aca="false">IF(CSV貼付!B68="","",CSV貼付!Z68)</f>
        <v/>
      </c>
      <c r="F11" s="253" t="str">
        <f aca="false">IF(CSV貼付!B68="","",CSV貼付!AA68)</f>
        <v/>
      </c>
      <c r="G11" s="249" t="str">
        <f aca="false">IF(CSV貼付!B68="","",CSV貼付!H68)</f>
        <v/>
      </c>
      <c r="H11" s="249" t="str">
        <f aca="false">IF(CSV貼付!B68="","",IF(CSV貼付!C68=1,"男","女"))</f>
        <v/>
      </c>
      <c r="I11" s="254" t="str">
        <f aca="false">IF(CSV貼付!B68="","",CSV貼付!AB68&amp;"."&amp;CSV貼付!AC68&amp;"."&amp;CSV貼付!AD68)</f>
        <v/>
      </c>
      <c r="J11" s="120" t="str">
        <f aca="false">IF(CSV貼付!B68="","",CSV貼付!I68&amp;"")</f>
        <v/>
      </c>
      <c r="K11" s="123" t="str">
        <f aca="false">IF(CSV貼付!I68="","",IF(CSV貼付!J68="","",CSV貼付!J68))</f>
        <v/>
      </c>
      <c r="L11" s="124"/>
      <c r="M11" s="255"/>
      <c r="N11" s="126" t="str">
        <f aca="false">IF(CSV貼付!B68="","",IF(CSV貼付!K68="","",CSV貼付!K68&amp;""))</f>
        <v/>
      </c>
      <c r="O11" s="123" t="str">
        <f aca="false">IF(CSV貼付!B68="","",IF(CSV貼付!L68="","",CSV貼付!L68))</f>
        <v/>
      </c>
      <c r="P11" s="127"/>
      <c r="Q11" s="255"/>
      <c r="R11" s="107"/>
      <c r="S11" s="107"/>
      <c r="T11" s="107"/>
      <c r="U11" s="107"/>
      <c r="V11" s="253" t="str">
        <f aca="false">IF(CSV貼付!O68="","",IF(CSV貼付!O68="男子","〇","〇"))</f>
        <v/>
      </c>
      <c r="W11" s="256" t="str">
        <f aca="false">IF(CSV貼付!P68="","",IF(CSV貼付!P68="男子","〇","〇"))</f>
        <v/>
      </c>
      <c r="X11" s="257"/>
      <c r="Y11" s="110" t="str">
        <f aca="false">IF(AND($V11="",$W11=""),"",COUNTIF($V11:$W11,"○"))</f>
        <v/>
      </c>
      <c r="Z11" s="111" t="n">
        <f aca="false">IF($J11="",COUNT($Y11),"")</f>
        <v>0</v>
      </c>
      <c r="AA11" s="112"/>
      <c r="AB11" s="113"/>
      <c r="AC11" s="112"/>
      <c r="AD11" s="113"/>
      <c r="AE11" s="114"/>
      <c r="AF11" s="114"/>
      <c r="AG11" s="114"/>
      <c r="AH11" s="114"/>
      <c r="AI11" s="114"/>
      <c r="AJ11" s="114"/>
      <c r="AK11" s="114"/>
      <c r="AL11" s="114"/>
      <c r="AM11" s="114"/>
      <c r="AN11" s="114"/>
      <c r="AO11" s="114"/>
      <c r="AP11" s="114"/>
      <c r="AQ11" s="114"/>
      <c r="AR11" s="114"/>
      <c r="AS11" s="114"/>
      <c r="AT11" s="114"/>
    </row>
    <row r="12" s="115" customFormat="true" ht="22.65" hidden="false" customHeight="true" outlineLevel="0" collapsed="false">
      <c r="A12" s="95" t="n">
        <v>63</v>
      </c>
      <c r="B12" s="249" t="str">
        <f aca="false">IF(CSV貼付!B69="","",CSV貼付!B69)</f>
        <v/>
      </c>
      <c r="C12" s="250" t="str">
        <f aca="false">IF(CSV貼付!B69="","",CSV貼付!V69)</f>
        <v/>
      </c>
      <c r="D12" s="251" t="str">
        <f aca="false">IF(CSV貼付!B69="","",CSV貼付!W69)</f>
        <v/>
      </c>
      <c r="E12" s="252" t="str">
        <f aca="false">IF(CSV貼付!B69="","",CSV貼付!Z69)</f>
        <v/>
      </c>
      <c r="F12" s="253" t="str">
        <f aca="false">IF(CSV貼付!B69="","",CSV貼付!AA69)</f>
        <v/>
      </c>
      <c r="G12" s="249" t="str">
        <f aca="false">IF(CSV貼付!B69="","",CSV貼付!H69)</f>
        <v/>
      </c>
      <c r="H12" s="249" t="str">
        <f aca="false">IF(CSV貼付!B69="","",IF(CSV貼付!C69=1,"男","女"))</f>
        <v/>
      </c>
      <c r="I12" s="254" t="str">
        <f aca="false">IF(CSV貼付!B69="","",CSV貼付!AB69&amp;"."&amp;CSV貼付!AC69&amp;"."&amp;CSV貼付!AD69)</f>
        <v/>
      </c>
      <c r="J12" s="120" t="str">
        <f aca="false">IF(CSV貼付!B69="","",CSV貼付!I69&amp;"")</f>
        <v/>
      </c>
      <c r="K12" s="123" t="str">
        <f aca="false">IF(CSV貼付!I69="","",IF(CSV貼付!J69="","",CSV貼付!J69))</f>
        <v/>
      </c>
      <c r="L12" s="124"/>
      <c r="M12" s="255"/>
      <c r="N12" s="126" t="str">
        <f aca="false">IF(CSV貼付!B69="","",IF(CSV貼付!K69="","",CSV貼付!K69&amp;""))</f>
        <v/>
      </c>
      <c r="O12" s="123" t="str">
        <f aca="false">IF(CSV貼付!B69="","",IF(CSV貼付!L69="","",CSV貼付!L69))</f>
        <v/>
      </c>
      <c r="P12" s="127"/>
      <c r="Q12" s="255"/>
      <c r="R12" s="107"/>
      <c r="S12" s="107"/>
      <c r="T12" s="107"/>
      <c r="U12" s="107"/>
      <c r="V12" s="253" t="str">
        <f aca="false">IF(CSV貼付!O69="","",IF(CSV貼付!O69="男子","〇","〇"))</f>
        <v/>
      </c>
      <c r="W12" s="256" t="str">
        <f aca="false">IF(CSV貼付!P69="","",IF(CSV貼付!P69="男子","〇","〇"))</f>
        <v/>
      </c>
      <c r="X12" s="257"/>
      <c r="Y12" s="110" t="str">
        <f aca="false">IF(AND($V12="",$W12=""),"",COUNTIF($V12:$W12,"○"))</f>
        <v/>
      </c>
      <c r="Z12" s="111" t="n">
        <f aca="false">IF($J12="",COUNT($Y12),"")</f>
        <v>0</v>
      </c>
      <c r="AA12" s="112"/>
      <c r="AB12" s="113"/>
      <c r="AC12" s="112"/>
      <c r="AD12" s="113"/>
      <c r="AE12" s="114"/>
      <c r="AF12" s="114"/>
      <c r="AG12" s="114"/>
      <c r="AH12" s="114"/>
      <c r="AI12" s="114"/>
      <c r="AJ12" s="114"/>
      <c r="AK12" s="114"/>
      <c r="AL12" s="114"/>
      <c r="AM12" s="114"/>
      <c r="AN12" s="114"/>
      <c r="AO12" s="114"/>
      <c r="AP12" s="114"/>
      <c r="AQ12" s="114"/>
      <c r="AR12" s="114"/>
      <c r="AS12" s="114"/>
      <c r="AT12" s="114"/>
    </row>
    <row r="13" s="115" customFormat="true" ht="22.65" hidden="false" customHeight="true" outlineLevel="0" collapsed="false">
      <c r="A13" s="116" t="n">
        <v>64</v>
      </c>
      <c r="B13" s="249" t="str">
        <f aca="false">IF(CSV貼付!B70="","",CSV貼付!B70)</f>
        <v/>
      </c>
      <c r="C13" s="250" t="str">
        <f aca="false">IF(CSV貼付!B70="","",CSV貼付!V70)</f>
        <v/>
      </c>
      <c r="D13" s="251" t="str">
        <f aca="false">IF(CSV貼付!B70="","",CSV貼付!W70)</f>
        <v/>
      </c>
      <c r="E13" s="252" t="str">
        <f aca="false">IF(CSV貼付!B70="","",CSV貼付!Z70)</f>
        <v/>
      </c>
      <c r="F13" s="253" t="str">
        <f aca="false">IF(CSV貼付!B70="","",CSV貼付!AA70)</f>
        <v/>
      </c>
      <c r="G13" s="249" t="str">
        <f aca="false">IF(CSV貼付!B70="","",CSV貼付!H70)</f>
        <v/>
      </c>
      <c r="H13" s="249" t="str">
        <f aca="false">IF(CSV貼付!B70="","",IF(CSV貼付!C70=1,"男","女"))</f>
        <v/>
      </c>
      <c r="I13" s="254" t="str">
        <f aca="false">IF(CSV貼付!B70="","",CSV貼付!AB70&amp;"."&amp;CSV貼付!AC70&amp;"."&amp;CSV貼付!AD70)</f>
        <v/>
      </c>
      <c r="J13" s="120" t="str">
        <f aca="false">IF(CSV貼付!B70="","",CSV貼付!I70&amp;"")</f>
        <v/>
      </c>
      <c r="K13" s="123" t="str">
        <f aca="false">IF(CSV貼付!I70="","",IF(CSV貼付!J70="","",CSV貼付!J70))</f>
        <v/>
      </c>
      <c r="L13" s="124"/>
      <c r="M13" s="255"/>
      <c r="N13" s="126" t="str">
        <f aca="false">IF(CSV貼付!B70="","",IF(CSV貼付!K70="","",CSV貼付!K70&amp;""))</f>
        <v/>
      </c>
      <c r="O13" s="123" t="str">
        <f aca="false">IF(CSV貼付!B70="","",IF(CSV貼付!L70="","",CSV貼付!L70))</f>
        <v/>
      </c>
      <c r="P13" s="127"/>
      <c r="Q13" s="255"/>
      <c r="R13" s="107"/>
      <c r="S13" s="107"/>
      <c r="T13" s="107"/>
      <c r="U13" s="107"/>
      <c r="V13" s="253" t="str">
        <f aca="false">IF(CSV貼付!O70="","",IF(CSV貼付!O70="男子","〇","〇"))</f>
        <v/>
      </c>
      <c r="W13" s="256" t="str">
        <f aca="false">IF(CSV貼付!P70="","",IF(CSV貼付!P70="男子","〇","〇"))</f>
        <v/>
      </c>
      <c r="X13" s="257"/>
      <c r="Y13" s="110" t="str">
        <f aca="false">IF(AND($V13="",$W13=""),"",COUNTIF($V13:$W13,"○"))</f>
        <v/>
      </c>
      <c r="Z13" s="111" t="n">
        <f aca="false">IF($J13="",COUNT($Y13),"")</f>
        <v>0</v>
      </c>
      <c r="AA13" s="112"/>
      <c r="AB13" s="113"/>
      <c r="AC13" s="112"/>
      <c r="AD13" s="113"/>
      <c r="AE13" s="114"/>
      <c r="AF13" s="114"/>
      <c r="AG13" s="114"/>
      <c r="AH13" s="114"/>
      <c r="AI13" s="114"/>
      <c r="AJ13" s="114"/>
      <c r="AK13" s="114"/>
      <c r="AL13" s="114"/>
      <c r="AM13" s="114"/>
      <c r="AN13" s="114"/>
      <c r="AO13" s="114"/>
      <c r="AP13" s="114"/>
      <c r="AQ13" s="114"/>
      <c r="AR13" s="114"/>
      <c r="AS13" s="114"/>
      <c r="AT13" s="114"/>
    </row>
    <row r="14" s="115" customFormat="true" ht="22.65" hidden="false" customHeight="true" outlineLevel="0" collapsed="false">
      <c r="A14" s="130" t="n">
        <v>65</v>
      </c>
      <c r="B14" s="258" t="str">
        <f aca="false">IF(CSV貼付!B71="","",CSV貼付!B71)</f>
        <v/>
      </c>
      <c r="C14" s="259" t="str">
        <f aca="false">IF(CSV貼付!B71="","",CSV貼付!V71)</f>
        <v/>
      </c>
      <c r="D14" s="260" t="str">
        <f aca="false">IF(CSV貼付!B71="","",CSV貼付!W71)</f>
        <v/>
      </c>
      <c r="E14" s="261" t="str">
        <f aca="false">IF(CSV貼付!B71="","",CSV貼付!Z71)</f>
        <v/>
      </c>
      <c r="F14" s="262" t="str">
        <f aca="false">IF(CSV貼付!B71="","",CSV貼付!AA71)</f>
        <v/>
      </c>
      <c r="G14" s="258" t="str">
        <f aca="false">IF(CSV貼付!B71="","",CSV貼付!H71)</f>
        <v/>
      </c>
      <c r="H14" s="258" t="str">
        <f aca="false">IF(CSV貼付!B71="","",IF(CSV貼付!C71=1,"男","女"))</f>
        <v/>
      </c>
      <c r="I14" s="263" t="str">
        <f aca="false">IF(CSV貼付!B71="","",CSV貼付!AB71&amp;"."&amp;CSV貼付!AC71&amp;"."&amp;CSV貼付!AD71)</f>
        <v/>
      </c>
      <c r="J14" s="134" t="str">
        <f aca="false">IF(CSV貼付!B71="","",CSV貼付!I71&amp;"")</f>
        <v/>
      </c>
      <c r="K14" s="137" t="str">
        <f aca="false">IF(CSV貼付!I71="","",IF(CSV貼付!J71="","",CSV貼付!J71))</f>
        <v/>
      </c>
      <c r="L14" s="138"/>
      <c r="M14" s="264"/>
      <c r="N14" s="140" t="str">
        <f aca="false">IF(CSV貼付!B71="","",IF(CSV貼付!K71="","",CSV貼付!K71&amp;""))</f>
        <v/>
      </c>
      <c r="O14" s="137" t="str">
        <f aca="false">IF(CSV貼付!B71="","",IF(CSV貼付!L71="","",CSV貼付!L71))</f>
        <v/>
      </c>
      <c r="P14" s="141"/>
      <c r="Q14" s="264"/>
      <c r="R14" s="107"/>
      <c r="S14" s="107"/>
      <c r="T14" s="107"/>
      <c r="U14" s="107"/>
      <c r="V14" s="262" t="str">
        <f aca="false">IF(CSV貼付!O71="","",IF(CSV貼付!O71="男子","〇","〇"))</f>
        <v/>
      </c>
      <c r="W14" s="265" t="str">
        <f aca="false">IF(CSV貼付!P71="","",IF(CSV貼付!P71="男子","〇","〇"))</f>
        <v/>
      </c>
      <c r="X14" s="266"/>
      <c r="Y14" s="110" t="str">
        <f aca="false">IF(AND($V14="",$W14=""),"",COUNTIF($V14:$W14,"○"))</f>
        <v/>
      </c>
      <c r="Z14" s="111" t="n">
        <f aca="false">IF($J14="",COUNT($Y14),"")</f>
        <v>0</v>
      </c>
      <c r="AA14" s="112"/>
      <c r="AB14" s="113"/>
      <c r="AC14" s="112"/>
      <c r="AD14" s="113"/>
      <c r="AE14" s="114"/>
      <c r="AF14" s="114"/>
      <c r="AG14" s="114"/>
      <c r="AH14" s="114"/>
      <c r="AI14" s="114"/>
      <c r="AJ14" s="114"/>
      <c r="AK14" s="114"/>
      <c r="AL14" s="114"/>
      <c r="AM14" s="114"/>
      <c r="AN14" s="114"/>
      <c r="AO14" s="114"/>
      <c r="AP14" s="114"/>
      <c r="AQ14" s="114"/>
      <c r="AR14" s="114"/>
      <c r="AS14" s="114"/>
      <c r="AT14" s="114"/>
    </row>
    <row r="15" s="115" customFormat="true" ht="22.65" hidden="false" customHeight="true" outlineLevel="0" collapsed="false">
      <c r="A15" s="95" t="n">
        <v>66</v>
      </c>
      <c r="B15" s="240" t="str">
        <f aca="false">IF(CSV貼付!B72="","",CSV貼付!B72)</f>
        <v/>
      </c>
      <c r="C15" s="241" t="str">
        <f aca="false">IF(CSV貼付!B72="","",CSV貼付!V72)</f>
        <v/>
      </c>
      <c r="D15" s="242" t="str">
        <f aca="false">IF(CSV貼付!B72="","",CSV貼付!W72)</f>
        <v/>
      </c>
      <c r="E15" s="243" t="str">
        <f aca="false">IF(CSV貼付!B72="","",CSV貼付!Z72)</f>
        <v/>
      </c>
      <c r="F15" s="244" t="str">
        <f aca="false">IF(CSV貼付!B72="","",CSV貼付!AA72)</f>
        <v/>
      </c>
      <c r="G15" s="240" t="str">
        <f aca="false">IF(CSV貼付!B72="","",CSV貼付!H72)</f>
        <v/>
      </c>
      <c r="H15" s="240" t="str">
        <f aca="false">IF(CSV貼付!B72="","",IF(CSV貼付!C72=1,"男","女"))</f>
        <v/>
      </c>
      <c r="I15" s="245" t="str">
        <f aca="false">IF(CSV貼付!B72="","",CSV貼付!AB72&amp;"."&amp;CSV貼付!AC72&amp;"."&amp;CSV貼付!AD72)</f>
        <v/>
      </c>
      <c r="J15" s="99" t="str">
        <f aca="false">IF(CSV貼付!B72="","",CSV貼付!I72&amp;"")</f>
        <v/>
      </c>
      <c r="K15" s="102" t="str">
        <f aca="false">IF(CSV貼付!I72="","",IF(CSV貼付!J72="","",CSV貼付!J72))</f>
        <v/>
      </c>
      <c r="L15" s="103"/>
      <c r="M15" s="246"/>
      <c r="N15" s="105" t="str">
        <f aca="false">IF(CSV貼付!B72="","",IF(CSV貼付!K72="","",CSV貼付!K72&amp;""))</f>
        <v/>
      </c>
      <c r="O15" s="102" t="str">
        <f aca="false">IF(CSV貼付!B72="","",IF(CSV貼付!L72="","",CSV貼付!L72))</f>
        <v/>
      </c>
      <c r="P15" s="106"/>
      <c r="Q15" s="246"/>
      <c r="R15" s="107"/>
      <c r="S15" s="107"/>
      <c r="T15" s="107"/>
      <c r="U15" s="107"/>
      <c r="V15" s="244" t="str">
        <f aca="false">IF(CSV貼付!O72="","",IF(CSV貼付!O72="男子","〇","〇"))</f>
        <v/>
      </c>
      <c r="W15" s="247" t="str">
        <f aca="false">IF(CSV貼付!P72="","",IF(CSV貼付!P72="男子","〇","〇"))</f>
        <v/>
      </c>
      <c r="X15" s="248"/>
      <c r="Y15" s="110" t="str">
        <f aca="false">IF(AND($V15="",$W15=""),"",COUNTIF($V15:$W15,"○"))</f>
        <v/>
      </c>
      <c r="Z15" s="111" t="n">
        <f aca="false">IF($J15="",COUNT($Y15),"")</f>
        <v>0</v>
      </c>
      <c r="AA15" s="112"/>
      <c r="AB15" s="113"/>
      <c r="AC15" s="112"/>
      <c r="AD15" s="113"/>
      <c r="AE15" s="114"/>
      <c r="AF15" s="114"/>
      <c r="AG15" s="114"/>
      <c r="AH15" s="114"/>
      <c r="AI15" s="114"/>
      <c r="AJ15" s="114"/>
      <c r="AK15" s="114"/>
      <c r="AL15" s="114"/>
      <c r="AM15" s="114"/>
      <c r="AN15" s="114"/>
      <c r="AO15" s="114"/>
      <c r="AP15" s="114"/>
      <c r="AQ15" s="114"/>
      <c r="AR15" s="114"/>
      <c r="AS15" s="114"/>
      <c r="AT15" s="114"/>
    </row>
    <row r="16" s="115" customFormat="true" ht="22.65" hidden="false" customHeight="true" outlineLevel="0" collapsed="false">
      <c r="A16" s="116" t="n">
        <v>67</v>
      </c>
      <c r="B16" s="249" t="str">
        <f aca="false">IF(CSV貼付!B73="","",CSV貼付!B73)</f>
        <v/>
      </c>
      <c r="C16" s="250" t="str">
        <f aca="false">IF(CSV貼付!B73="","",CSV貼付!V73)</f>
        <v/>
      </c>
      <c r="D16" s="251" t="str">
        <f aca="false">IF(CSV貼付!B73="","",CSV貼付!W73)</f>
        <v/>
      </c>
      <c r="E16" s="252" t="str">
        <f aca="false">IF(CSV貼付!B73="","",CSV貼付!Z73)</f>
        <v/>
      </c>
      <c r="F16" s="253" t="str">
        <f aca="false">IF(CSV貼付!B73="","",CSV貼付!AA73)</f>
        <v/>
      </c>
      <c r="G16" s="249" t="str">
        <f aca="false">IF(CSV貼付!B73="","",CSV貼付!H73)</f>
        <v/>
      </c>
      <c r="H16" s="249" t="str">
        <f aca="false">IF(CSV貼付!B73="","",IF(CSV貼付!C73=1,"男","女"))</f>
        <v/>
      </c>
      <c r="I16" s="254" t="str">
        <f aca="false">IF(CSV貼付!B73="","",CSV貼付!AB73&amp;"."&amp;CSV貼付!AC73&amp;"."&amp;CSV貼付!AD73)</f>
        <v/>
      </c>
      <c r="J16" s="120" t="str">
        <f aca="false">IF(CSV貼付!B73="","",CSV貼付!I73&amp;"")</f>
        <v/>
      </c>
      <c r="K16" s="123" t="str">
        <f aca="false">IF(CSV貼付!I73="","",IF(CSV貼付!J73="","",CSV貼付!J73))</f>
        <v/>
      </c>
      <c r="L16" s="124"/>
      <c r="M16" s="255"/>
      <c r="N16" s="126" t="str">
        <f aca="false">IF(CSV貼付!B73="","",IF(CSV貼付!K73="","",CSV貼付!K73&amp;""))</f>
        <v/>
      </c>
      <c r="O16" s="123" t="str">
        <f aca="false">IF(CSV貼付!B73="","",IF(CSV貼付!L73="","",CSV貼付!L73))</f>
        <v/>
      </c>
      <c r="P16" s="127"/>
      <c r="Q16" s="255"/>
      <c r="R16" s="107"/>
      <c r="S16" s="107"/>
      <c r="T16" s="107"/>
      <c r="U16" s="107"/>
      <c r="V16" s="253" t="str">
        <f aca="false">IF(CSV貼付!O73="","",IF(CSV貼付!O73="男子","〇","〇"))</f>
        <v/>
      </c>
      <c r="W16" s="256" t="str">
        <f aca="false">IF(CSV貼付!P73="","",IF(CSV貼付!P73="男子","〇","〇"))</f>
        <v/>
      </c>
      <c r="X16" s="257"/>
      <c r="Y16" s="110" t="str">
        <f aca="false">IF(AND($V16="",$W16=""),"",COUNTIF($V16:$W16,"○"))</f>
        <v/>
      </c>
      <c r="Z16" s="111" t="n">
        <f aca="false">IF($J16="",COUNT($Y16),"")</f>
        <v>0</v>
      </c>
      <c r="AA16" s="112"/>
      <c r="AB16" s="113"/>
      <c r="AC16" s="112"/>
      <c r="AD16" s="113"/>
      <c r="AE16" s="114"/>
      <c r="AF16" s="114"/>
      <c r="AG16" s="114"/>
      <c r="AH16" s="114"/>
      <c r="AI16" s="114"/>
      <c r="AJ16" s="114"/>
      <c r="AK16" s="114"/>
      <c r="AL16" s="114"/>
      <c r="AM16" s="114"/>
      <c r="AN16" s="114"/>
      <c r="AO16" s="114"/>
      <c r="AP16" s="114"/>
      <c r="AQ16" s="114"/>
      <c r="AR16" s="114"/>
      <c r="AS16" s="114"/>
      <c r="AT16" s="114"/>
    </row>
    <row r="17" s="115" customFormat="true" ht="22.65" hidden="false" customHeight="true" outlineLevel="0" collapsed="false">
      <c r="A17" s="116" t="n">
        <v>68</v>
      </c>
      <c r="B17" s="249" t="str">
        <f aca="false">IF(CSV貼付!B74="","",CSV貼付!B74)</f>
        <v/>
      </c>
      <c r="C17" s="250" t="str">
        <f aca="false">IF(CSV貼付!B74="","",CSV貼付!V74)</f>
        <v/>
      </c>
      <c r="D17" s="251" t="str">
        <f aca="false">IF(CSV貼付!B74="","",CSV貼付!W74)</f>
        <v/>
      </c>
      <c r="E17" s="252" t="str">
        <f aca="false">IF(CSV貼付!B74="","",CSV貼付!Z74)</f>
        <v/>
      </c>
      <c r="F17" s="253" t="str">
        <f aca="false">IF(CSV貼付!B74="","",CSV貼付!AA74)</f>
        <v/>
      </c>
      <c r="G17" s="249" t="str">
        <f aca="false">IF(CSV貼付!B74="","",CSV貼付!H74)</f>
        <v/>
      </c>
      <c r="H17" s="249" t="str">
        <f aca="false">IF(CSV貼付!B74="","",IF(CSV貼付!C74=1,"男","女"))</f>
        <v/>
      </c>
      <c r="I17" s="254" t="str">
        <f aca="false">IF(CSV貼付!B74="","",CSV貼付!AB74&amp;"."&amp;CSV貼付!AC74&amp;"."&amp;CSV貼付!AD74)</f>
        <v/>
      </c>
      <c r="J17" s="120" t="str">
        <f aca="false">IF(CSV貼付!B74="","",CSV貼付!I74&amp;"")</f>
        <v/>
      </c>
      <c r="K17" s="123" t="str">
        <f aca="false">IF(CSV貼付!I74="","",IF(CSV貼付!J74="","",CSV貼付!J74))</f>
        <v/>
      </c>
      <c r="L17" s="124"/>
      <c r="M17" s="255"/>
      <c r="N17" s="126" t="str">
        <f aca="false">IF(CSV貼付!B74="","",IF(CSV貼付!K74="","",CSV貼付!K74&amp;""))</f>
        <v/>
      </c>
      <c r="O17" s="123" t="str">
        <f aca="false">IF(CSV貼付!B74="","",IF(CSV貼付!L74="","",CSV貼付!L74))</f>
        <v/>
      </c>
      <c r="P17" s="127"/>
      <c r="Q17" s="255"/>
      <c r="R17" s="107"/>
      <c r="S17" s="107"/>
      <c r="T17" s="107"/>
      <c r="U17" s="107"/>
      <c r="V17" s="253" t="str">
        <f aca="false">IF(CSV貼付!O74="","",IF(CSV貼付!O74="男子","〇","〇"))</f>
        <v/>
      </c>
      <c r="W17" s="256" t="str">
        <f aca="false">IF(CSV貼付!P74="","",IF(CSV貼付!P74="男子","〇","〇"))</f>
        <v/>
      </c>
      <c r="X17" s="257"/>
      <c r="Y17" s="110" t="str">
        <f aca="false">IF(AND($V17="",$W17=""),"",COUNTIF($V17:$W17,"○"))</f>
        <v/>
      </c>
      <c r="Z17" s="111" t="n">
        <f aca="false">IF($J17="",COUNT($Y17),"")</f>
        <v>0</v>
      </c>
      <c r="AA17" s="111"/>
      <c r="AB17" s="111"/>
      <c r="AC17" s="114"/>
      <c r="AD17" s="114"/>
      <c r="AE17" s="114"/>
      <c r="AF17" s="114"/>
      <c r="AG17" s="114"/>
      <c r="AH17" s="114"/>
      <c r="AI17" s="114"/>
      <c r="AJ17" s="114"/>
      <c r="AK17" s="114"/>
      <c r="AL17" s="114"/>
      <c r="AM17" s="114"/>
      <c r="AN17" s="114"/>
      <c r="AO17" s="114"/>
      <c r="AP17" s="114"/>
      <c r="AQ17" s="114"/>
      <c r="AR17" s="114"/>
      <c r="AS17" s="114"/>
      <c r="AT17" s="114"/>
    </row>
    <row r="18" s="115" customFormat="true" ht="22.65" hidden="false" customHeight="true" outlineLevel="0" collapsed="false">
      <c r="A18" s="116" t="n">
        <v>69</v>
      </c>
      <c r="B18" s="249" t="str">
        <f aca="false">IF(CSV貼付!B75="","",CSV貼付!B75)</f>
        <v/>
      </c>
      <c r="C18" s="250" t="str">
        <f aca="false">IF(CSV貼付!B75="","",CSV貼付!V75)</f>
        <v/>
      </c>
      <c r="D18" s="251" t="str">
        <f aca="false">IF(CSV貼付!B75="","",CSV貼付!W75)</f>
        <v/>
      </c>
      <c r="E18" s="252" t="str">
        <f aca="false">IF(CSV貼付!B75="","",CSV貼付!Z75)</f>
        <v/>
      </c>
      <c r="F18" s="253" t="str">
        <f aca="false">IF(CSV貼付!B75="","",CSV貼付!AA75)</f>
        <v/>
      </c>
      <c r="G18" s="249" t="str">
        <f aca="false">IF(CSV貼付!B75="","",CSV貼付!H75)</f>
        <v/>
      </c>
      <c r="H18" s="249" t="str">
        <f aca="false">IF(CSV貼付!B75="","",IF(CSV貼付!C75=1,"男","女"))</f>
        <v/>
      </c>
      <c r="I18" s="254" t="str">
        <f aca="false">IF(CSV貼付!B75="","",CSV貼付!AB75&amp;"."&amp;CSV貼付!AC75&amp;"."&amp;CSV貼付!AD75)</f>
        <v/>
      </c>
      <c r="J18" s="120" t="str">
        <f aca="false">IF(CSV貼付!B75="","",CSV貼付!I75&amp;"")</f>
        <v/>
      </c>
      <c r="K18" s="123" t="str">
        <f aca="false">IF(CSV貼付!I75="","",IF(CSV貼付!J75="","",CSV貼付!J75))</f>
        <v/>
      </c>
      <c r="L18" s="124"/>
      <c r="M18" s="255"/>
      <c r="N18" s="126" t="str">
        <f aca="false">IF(CSV貼付!B75="","",IF(CSV貼付!K75="","",CSV貼付!K75&amp;""))</f>
        <v/>
      </c>
      <c r="O18" s="123" t="str">
        <f aca="false">IF(CSV貼付!B75="","",IF(CSV貼付!L75="","",CSV貼付!L75))</f>
        <v/>
      </c>
      <c r="P18" s="127"/>
      <c r="Q18" s="255"/>
      <c r="R18" s="107"/>
      <c r="S18" s="107"/>
      <c r="T18" s="107"/>
      <c r="U18" s="107"/>
      <c r="V18" s="253" t="str">
        <f aca="false">IF(CSV貼付!O75="","",IF(CSV貼付!O75="男子","〇","〇"))</f>
        <v/>
      </c>
      <c r="W18" s="256" t="str">
        <f aca="false">IF(CSV貼付!P75="","",IF(CSV貼付!P75="男子","〇","〇"))</f>
        <v/>
      </c>
      <c r="X18" s="257"/>
      <c r="Y18" s="110" t="str">
        <f aca="false">IF(AND($V18="",$W18=""),"",COUNTIF($V18:$W18,"○"))</f>
        <v/>
      </c>
      <c r="Z18" s="111" t="n">
        <f aca="false">IF($J18="",COUNT($Y18),"")</f>
        <v>0</v>
      </c>
      <c r="AA18" s="111"/>
      <c r="AB18" s="111"/>
      <c r="AC18" s="114"/>
      <c r="AD18" s="114"/>
      <c r="AE18" s="114"/>
      <c r="AF18" s="114"/>
      <c r="AG18" s="114"/>
      <c r="AH18" s="114"/>
      <c r="AI18" s="114"/>
      <c r="AJ18" s="114"/>
      <c r="AK18" s="114"/>
      <c r="AL18" s="114"/>
      <c r="AM18" s="114"/>
      <c r="AN18" s="114"/>
      <c r="AO18" s="114"/>
      <c r="AP18" s="114"/>
      <c r="AQ18" s="114"/>
      <c r="AR18" s="114"/>
      <c r="AS18" s="114"/>
      <c r="AT18" s="114"/>
    </row>
    <row r="19" s="115" customFormat="true" ht="22.65" hidden="false" customHeight="true" outlineLevel="0" collapsed="false">
      <c r="A19" s="130" t="n">
        <v>70</v>
      </c>
      <c r="B19" s="258" t="str">
        <f aca="false">IF(CSV貼付!B76="","",CSV貼付!B76)</f>
        <v/>
      </c>
      <c r="C19" s="259" t="str">
        <f aca="false">IF(CSV貼付!B76="","",CSV貼付!V76)</f>
        <v/>
      </c>
      <c r="D19" s="260" t="str">
        <f aca="false">IF(CSV貼付!B76="","",CSV貼付!W76)</f>
        <v/>
      </c>
      <c r="E19" s="261" t="str">
        <f aca="false">IF(CSV貼付!B76="","",CSV貼付!Z76)</f>
        <v/>
      </c>
      <c r="F19" s="262" t="str">
        <f aca="false">IF(CSV貼付!B76="","",CSV貼付!AA76)</f>
        <v/>
      </c>
      <c r="G19" s="258" t="str">
        <f aca="false">IF(CSV貼付!B76="","",CSV貼付!H76)</f>
        <v/>
      </c>
      <c r="H19" s="258" t="str">
        <f aca="false">IF(CSV貼付!B76="","",IF(CSV貼付!C76=1,"男","女"))</f>
        <v/>
      </c>
      <c r="I19" s="263" t="str">
        <f aca="false">IF(CSV貼付!B76="","",CSV貼付!AB76&amp;"."&amp;CSV貼付!AC76&amp;"."&amp;CSV貼付!AD76)</f>
        <v/>
      </c>
      <c r="J19" s="134" t="str">
        <f aca="false">IF(CSV貼付!B76="","",CSV貼付!I76&amp;"")</f>
        <v/>
      </c>
      <c r="K19" s="137" t="str">
        <f aca="false">IF(CSV貼付!I76="","",IF(CSV貼付!J76="","",CSV貼付!J76))</f>
        <v/>
      </c>
      <c r="L19" s="138"/>
      <c r="M19" s="264"/>
      <c r="N19" s="140" t="str">
        <f aca="false">IF(CSV貼付!B76="","",IF(CSV貼付!K76="","",CSV貼付!K76&amp;""))</f>
        <v/>
      </c>
      <c r="O19" s="137" t="str">
        <f aca="false">IF(CSV貼付!B76="","",IF(CSV貼付!L76="","",CSV貼付!L76))</f>
        <v/>
      </c>
      <c r="P19" s="141"/>
      <c r="Q19" s="264"/>
      <c r="R19" s="107"/>
      <c r="S19" s="107"/>
      <c r="T19" s="107"/>
      <c r="U19" s="107"/>
      <c r="V19" s="262" t="str">
        <f aca="false">IF(CSV貼付!O76="","",IF(CSV貼付!O76="男子","〇","〇"))</f>
        <v/>
      </c>
      <c r="W19" s="265" t="str">
        <f aca="false">IF(CSV貼付!P76="","",IF(CSV貼付!P76="男子","〇","〇"))</f>
        <v/>
      </c>
      <c r="X19" s="266"/>
      <c r="Y19" s="110" t="str">
        <f aca="false">IF(AND($V19="",$W19=""),"",COUNTIF($V19:$W19,"○"))</f>
        <v/>
      </c>
      <c r="Z19" s="111" t="n">
        <f aca="false">IF($J19="",COUNT($Y19),"")</f>
        <v>0</v>
      </c>
      <c r="AA19" s="111"/>
      <c r="AB19" s="111"/>
      <c r="AC19" s="114"/>
      <c r="AD19" s="114"/>
      <c r="AE19" s="114"/>
      <c r="AF19" s="114"/>
      <c r="AG19" s="114"/>
      <c r="AH19" s="114"/>
      <c r="AI19" s="114"/>
      <c r="AJ19" s="114"/>
      <c r="AK19" s="114"/>
      <c r="AL19" s="114"/>
      <c r="AM19" s="114"/>
      <c r="AN19" s="114"/>
      <c r="AO19" s="114"/>
      <c r="AP19" s="114"/>
      <c r="AQ19" s="114"/>
      <c r="AR19" s="114"/>
      <c r="AS19" s="114"/>
      <c r="AT19" s="114"/>
    </row>
    <row r="20" s="115" customFormat="true" ht="22.65" hidden="false" customHeight="true" outlineLevel="0" collapsed="false">
      <c r="A20" s="95" t="n">
        <v>71</v>
      </c>
      <c r="B20" s="240" t="str">
        <f aca="false">IF(CSV貼付!B77="","",CSV貼付!B77)</f>
        <v/>
      </c>
      <c r="C20" s="241" t="str">
        <f aca="false">IF(CSV貼付!B77="","",CSV貼付!V77)</f>
        <v/>
      </c>
      <c r="D20" s="242" t="str">
        <f aca="false">IF(CSV貼付!B77="","",CSV貼付!W77)</f>
        <v/>
      </c>
      <c r="E20" s="243" t="str">
        <f aca="false">IF(CSV貼付!B77="","",CSV貼付!Z77)</f>
        <v/>
      </c>
      <c r="F20" s="244" t="str">
        <f aca="false">IF(CSV貼付!B77="","",CSV貼付!AA77)</f>
        <v/>
      </c>
      <c r="G20" s="240" t="str">
        <f aca="false">IF(CSV貼付!B77="","",CSV貼付!H77)</f>
        <v/>
      </c>
      <c r="H20" s="240" t="str">
        <f aca="false">IF(CSV貼付!B77="","",IF(CSV貼付!C77=1,"男","女"))</f>
        <v/>
      </c>
      <c r="I20" s="245" t="str">
        <f aca="false">IF(CSV貼付!B77="","",CSV貼付!AB77&amp;"."&amp;CSV貼付!AC77&amp;"."&amp;CSV貼付!AD77)</f>
        <v/>
      </c>
      <c r="J20" s="99" t="str">
        <f aca="false">IF(CSV貼付!B77="","",CSV貼付!I77&amp;"")</f>
        <v/>
      </c>
      <c r="K20" s="102" t="str">
        <f aca="false">IF(CSV貼付!I77="","",IF(CSV貼付!J77="","",CSV貼付!J77))</f>
        <v/>
      </c>
      <c r="L20" s="103"/>
      <c r="M20" s="246"/>
      <c r="N20" s="105" t="str">
        <f aca="false">IF(CSV貼付!B77="","",IF(CSV貼付!K77="","",CSV貼付!K77&amp;""))</f>
        <v/>
      </c>
      <c r="O20" s="102" t="str">
        <f aca="false">IF(CSV貼付!B77="","",IF(CSV貼付!L77="","",CSV貼付!L77))</f>
        <v/>
      </c>
      <c r="P20" s="106"/>
      <c r="Q20" s="246"/>
      <c r="R20" s="107"/>
      <c r="S20" s="107"/>
      <c r="T20" s="107"/>
      <c r="U20" s="107"/>
      <c r="V20" s="244" t="str">
        <f aca="false">IF(CSV貼付!O77="","",IF(CSV貼付!O77="男子","〇","〇"))</f>
        <v/>
      </c>
      <c r="W20" s="247" t="str">
        <f aca="false">IF(CSV貼付!P77="","",IF(CSV貼付!P77="男子","〇","〇"))</f>
        <v/>
      </c>
      <c r="X20" s="248"/>
      <c r="Y20" s="110" t="str">
        <f aca="false">IF(AND($V20="",$W20=""),"",COUNTIF($V20:$W20,"○"))</f>
        <v/>
      </c>
      <c r="Z20" s="111" t="n">
        <f aca="false">IF($J20="",COUNT($Y20),"")</f>
        <v>0</v>
      </c>
      <c r="AA20" s="111"/>
      <c r="AB20" s="111"/>
      <c r="AC20" s="114"/>
      <c r="AD20" s="114"/>
      <c r="AE20" s="114"/>
      <c r="AF20" s="114"/>
      <c r="AG20" s="114"/>
      <c r="AH20" s="114"/>
      <c r="AI20" s="114"/>
      <c r="AJ20" s="114"/>
      <c r="AK20" s="114"/>
      <c r="AL20" s="114"/>
      <c r="AM20" s="114"/>
      <c r="AN20" s="114"/>
      <c r="AO20" s="114"/>
      <c r="AP20" s="114"/>
      <c r="AQ20" s="114"/>
      <c r="AR20" s="114"/>
      <c r="AS20" s="114"/>
      <c r="AT20" s="114"/>
    </row>
    <row r="21" s="115" customFormat="true" ht="22.65" hidden="false" customHeight="true" outlineLevel="0" collapsed="false">
      <c r="A21" s="116" t="n">
        <v>72</v>
      </c>
      <c r="B21" s="249" t="str">
        <f aca="false">IF(CSV貼付!B78="","",CSV貼付!B78)</f>
        <v/>
      </c>
      <c r="C21" s="250" t="str">
        <f aca="false">IF(CSV貼付!B78="","",CSV貼付!V78)</f>
        <v/>
      </c>
      <c r="D21" s="251" t="str">
        <f aca="false">IF(CSV貼付!B78="","",CSV貼付!W78)</f>
        <v/>
      </c>
      <c r="E21" s="252" t="str">
        <f aca="false">IF(CSV貼付!B78="","",CSV貼付!Z78)</f>
        <v/>
      </c>
      <c r="F21" s="253" t="str">
        <f aca="false">IF(CSV貼付!B78="","",CSV貼付!AA78)</f>
        <v/>
      </c>
      <c r="G21" s="249" t="str">
        <f aca="false">IF(CSV貼付!B78="","",CSV貼付!H78)</f>
        <v/>
      </c>
      <c r="H21" s="249" t="str">
        <f aca="false">IF(CSV貼付!B78="","",IF(CSV貼付!C78=1,"男","女"))</f>
        <v/>
      </c>
      <c r="I21" s="254" t="str">
        <f aca="false">IF(CSV貼付!B78="","",CSV貼付!AB78&amp;"."&amp;CSV貼付!AC78&amp;"."&amp;CSV貼付!AD78)</f>
        <v/>
      </c>
      <c r="J21" s="120" t="str">
        <f aca="false">IF(CSV貼付!B78="","",CSV貼付!I78&amp;"")</f>
        <v/>
      </c>
      <c r="K21" s="123" t="str">
        <f aca="false">IF(CSV貼付!I78="","",IF(CSV貼付!J78="","",CSV貼付!J78))</f>
        <v/>
      </c>
      <c r="L21" s="124"/>
      <c r="M21" s="255"/>
      <c r="N21" s="126" t="str">
        <f aca="false">IF(CSV貼付!B78="","",IF(CSV貼付!K78="","",CSV貼付!K78&amp;""))</f>
        <v/>
      </c>
      <c r="O21" s="123" t="str">
        <f aca="false">IF(CSV貼付!B78="","",IF(CSV貼付!L78="","",CSV貼付!L78))</f>
        <v/>
      </c>
      <c r="P21" s="127"/>
      <c r="Q21" s="255"/>
      <c r="R21" s="107"/>
      <c r="S21" s="107"/>
      <c r="T21" s="107"/>
      <c r="U21" s="107"/>
      <c r="V21" s="253" t="str">
        <f aca="false">IF(CSV貼付!O78="","",IF(CSV貼付!O78="男子","〇","〇"))</f>
        <v/>
      </c>
      <c r="W21" s="256" t="str">
        <f aca="false">IF(CSV貼付!P78="","",IF(CSV貼付!P78="男子","〇","〇"))</f>
        <v/>
      </c>
      <c r="X21" s="257"/>
      <c r="Y21" s="110" t="str">
        <f aca="false">IF(AND($V21="",$W21=""),"",COUNTIF($V21:$W21,"○"))</f>
        <v/>
      </c>
      <c r="Z21" s="111" t="n">
        <f aca="false">IF($J21="",COUNT($Y21),"")</f>
        <v>0</v>
      </c>
      <c r="AA21" s="111"/>
      <c r="AB21" s="111"/>
      <c r="AC21" s="114"/>
      <c r="AD21" s="114"/>
      <c r="AE21" s="114"/>
      <c r="AF21" s="114"/>
      <c r="AG21" s="114"/>
      <c r="AH21" s="114"/>
      <c r="AI21" s="114"/>
      <c r="AJ21" s="114"/>
      <c r="AK21" s="114"/>
      <c r="AL21" s="114"/>
      <c r="AM21" s="114"/>
      <c r="AN21" s="114"/>
      <c r="AO21" s="114"/>
      <c r="AP21" s="114"/>
      <c r="AQ21" s="114"/>
      <c r="AR21" s="114"/>
      <c r="AS21" s="114"/>
      <c r="AT21" s="114"/>
    </row>
    <row r="22" s="115" customFormat="true" ht="22.65" hidden="false" customHeight="true" outlineLevel="0" collapsed="false">
      <c r="A22" s="116" t="n">
        <v>73</v>
      </c>
      <c r="B22" s="249" t="str">
        <f aca="false">IF(CSV貼付!B79="","",CSV貼付!B79)</f>
        <v/>
      </c>
      <c r="C22" s="250" t="str">
        <f aca="false">IF(CSV貼付!B79="","",CSV貼付!V79)</f>
        <v/>
      </c>
      <c r="D22" s="251" t="str">
        <f aca="false">IF(CSV貼付!B79="","",CSV貼付!W79)</f>
        <v/>
      </c>
      <c r="E22" s="252" t="str">
        <f aca="false">IF(CSV貼付!B79="","",CSV貼付!Z79)</f>
        <v/>
      </c>
      <c r="F22" s="253" t="str">
        <f aca="false">IF(CSV貼付!B79="","",CSV貼付!AA79)</f>
        <v/>
      </c>
      <c r="G22" s="249" t="str">
        <f aca="false">IF(CSV貼付!B79="","",CSV貼付!H79)</f>
        <v/>
      </c>
      <c r="H22" s="249" t="str">
        <f aca="false">IF(CSV貼付!B79="","",IF(CSV貼付!C79=1,"男","女"))</f>
        <v/>
      </c>
      <c r="I22" s="254" t="str">
        <f aca="false">IF(CSV貼付!B79="","",CSV貼付!AB79&amp;"."&amp;CSV貼付!AC79&amp;"."&amp;CSV貼付!AD79)</f>
        <v/>
      </c>
      <c r="J22" s="120" t="str">
        <f aca="false">IF(CSV貼付!B79="","",CSV貼付!I79&amp;"")</f>
        <v/>
      </c>
      <c r="K22" s="123" t="str">
        <f aca="false">IF(CSV貼付!I79="","",IF(CSV貼付!J79="","",CSV貼付!J79))</f>
        <v/>
      </c>
      <c r="L22" s="124"/>
      <c r="M22" s="255"/>
      <c r="N22" s="126" t="str">
        <f aca="false">IF(CSV貼付!B79="","",IF(CSV貼付!K79="","",CSV貼付!K79&amp;""))</f>
        <v/>
      </c>
      <c r="O22" s="123" t="str">
        <f aca="false">IF(CSV貼付!B79="","",IF(CSV貼付!L79="","",CSV貼付!L79))</f>
        <v/>
      </c>
      <c r="P22" s="127"/>
      <c r="Q22" s="255"/>
      <c r="R22" s="107"/>
      <c r="S22" s="107"/>
      <c r="T22" s="107"/>
      <c r="U22" s="107"/>
      <c r="V22" s="253" t="str">
        <f aca="false">IF(CSV貼付!O79="","",IF(CSV貼付!O79="男子","〇","〇"))</f>
        <v/>
      </c>
      <c r="W22" s="256" t="str">
        <f aca="false">IF(CSV貼付!P79="","",IF(CSV貼付!P79="男子","〇","〇"))</f>
        <v/>
      </c>
      <c r="X22" s="257"/>
      <c r="Y22" s="110" t="str">
        <f aca="false">IF(AND($V22="",$W22=""),"",COUNTIF($V22:$W22,"○"))</f>
        <v/>
      </c>
      <c r="Z22" s="111" t="n">
        <f aca="false">IF($J22="",COUNT($Y22),"")</f>
        <v>0</v>
      </c>
      <c r="AA22" s="111"/>
      <c r="AB22" s="111"/>
      <c r="AC22" s="114"/>
      <c r="AD22" s="114"/>
      <c r="AE22" s="114"/>
      <c r="AF22" s="114"/>
      <c r="AG22" s="114"/>
      <c r="AH22" s="114"/>
      <c r="AI22" s="114"/>
      <c r="AJ22" s="114"/>
      <c r="AK22" s="114"/>
      <c r="AL22" s="114"/>
      <c r="AM22" s="114"/>
      <c r="AN22" s="114"/>
      <c r="AO22" s="114"/>
      <c r="AP22" s="114"/>
      <c r="AQ22" s="114"/>
      <c r="AR22" s="114"/>
      <c r="AS22" s="114"/>
      <c r="AT22" s="114"/>
    </row>
    <row r="23" s="115" customFormat="true" ht="22.65" hidden="false" customHeight="true" outlineLevel="0" collapsed="false">
      <c r="A23" s="116" t="n">
        <v>74</v>
      </c>
      <c r="B23" s="249" t="str">
        <f aca="false">IF(CSV貼付!B80="","",CSV貼付!B80)</f>
        <v/>
      </c>
      <c r="C23" s="250" t="str">
        <f aca="false">IF(CSV貼付!B80="","",CSV貼付!V80)</f>
        <v/>
      </c>
      <c r="D23" s="251" t="str">
        <f aca="false">IF(CSV貼付!B80="","",CSV貼付!W80)</f>
        <v/>
      </c>
      <c r="E23" s="252" t="str">
        <f aca="false">IF(CSV貼付!B80="","",CSV貼付!Z80)</f>
        <v/>
      </c>
      <c r="F23" s="253" t="str">
        <f aca="false">IF(CSV貼付!B80="","",CSV貼付!AA80)</f>
        <v/>
      </c>
      <c r="G23" s="249" t="str">
        <f aca="false">IF(CSV貼付!B80="","",CSV貼付!H80)</f>
        <v/>
      </c>
      <c r="H23" s="249" t="str">
        <f aca="false">IF(CSV貼付!B80="","",IF(CSV貼付!C80=1,"男","女"))</f>
        <v/>
      </c>
      <c r="I23" s="254" t="str">
        <f aca="false">IF(CSV貼付!B80="","",CSV貼付!AB80&amp;"."&amp;CSV貼付!AC80&amp;"."&amp;CSV貼付!AD80)</f>
        <v/>
      </c>
      <c r="J23" s="120" t="str">
        <f aca="false">IF(CSV貼付!B80="","",CSV貼付!I80&amp;"")</f>
        <v/>
      </c>
      <c r="K23" s="123" t="str">
        <f aca="false">IF(CSV貼付!I80="","",IF(CSV貼付!J80="","",CSV貼付!J80))</f>
        <v/>
      </c>
      <c r="L23" s="124"/>
      <c r="M23" s="255"/>
      <c r="N23" s="126" t="str">
        <f aca="false">IF(CSV貼付!B80="","",IF(CSV貼付!K80="","",CSV貼付!K80&amp;""))</f>
        <v/>
      </c>
      <c r="O23" s="123" t="str">
        <f aca="false">IF(CSV貼付!B80="","",IF(CSV貼付!L80="","",CSV貼付!L80))</f>
        <v/>
      </c>
      <c r="P23" s="127"/>
      <c r="Q23" s="255"/>
      <c r="R23" s="107"/>
      <c r="S23" s="107"/>
      <c r="T23" s="107"/>
      <c r="U23" s="107"/>
      <c r="V23" s="253" t="str">
        <f aca="false">IF(CSV貼付!O80="","",IF(CSV貼付!O80="男子","〇","〇"))</f>
        <v/>
      </c>
      <c r="W23" s="256" t="str">
        <f aca="false">IF(CSV貼付!P80="","",IF(CSV貼付!P80="男子","〇","〇"))</f>
        <v/>
      </c>
      <c r="X23" s="257"/>
      <c r="Y23" s="110" t="str">
        <f aca="false">IF(AND($V23="",$W23=""),"",COUNTIF($V23:$W23,"○"))</f>
        <v/>
      </c>
      <c r="Z23" s="111" t="n">
        <f aca="false">IF($J23="",COUNT($Y23),"")</f>
        <v>0</v>
      </c>
      <c r="AA23" s="111"/>
      <c r="AB23" s="111"/>
      <c r="AC23" s="114"/>
      <c r="AD23" s="114"/>
      <c r="AE23" s="114"/>
      <c r="AF23" s="114"/>
      <c r="AG23" s="114"/>
      <c r="AH23" s="114"/>
      <c r="AI23" s="114"/>
      <c r="AJ23" s="114"/>
      <c r="AK23" s="114"/>
      <c r="AL23" s="114"/>
      <c r="AM23" s="114"/>
      <c r="AN23" s="114"/>
      <c r="AO23" s="114"/>
      <c r="AP23" s="114"/>
      <c r="AQ23" s="114"/>
      <c r="AR23" s="114"/>
      <c r="AS23" s="114"/>
      <c r="AT23" s="114"/>
    </row>
    <row r="24" s="115" customFormat="true" ht="22.65" hidden="false" customHeight="true" outlineLevel="0" collapsed="false">
      <c r="A24" s="130" t="n">
        <v>75</v>
      </c>
      <c r="B24" s="258" t="str">
        <f aca="false">IF(CSV貼付!B81="","",CSV貼付!B81)</f>
        <v/>
      </c>
      <c r="C24" s="259" t="str">
        <f aca="false">IF(CSV貼付!B81="","",CSV貼付!V81)</f>
        <v/>
      </c>
      <c r="D24" s="260" t="str">
        <f aca="false">IF(CSV貼付!B81="","",CSV貼付!W81)</f>
        <v/>
      </c>
      <c r="E24" s="261" t="str">
        <f aca="false">IF(CSV貼付!B81="","",CSV貼付!Z81)</f>
        <v/>
      </c>
      <c r="F24" s="262" t="str">
        <f aca="false">IF(CSV貼付!B81="","",CSV貼付!AA81)</f>
        <v/>
      </c>
      <c r="G24" s="258" t="str">
        <f aca="false">IF(CSV貼付!B81="","",CSV貼付!H81)</f>
        <v/>
      </c>
      <c r="H24" s="258" t="str">
        <f aca="false">IF(CSV貼付!B81="","",IF(CSV貼付!C81=1,"男","女"))</f>
        <v/>
      </c>
      <c r="I24" s="263" t="str">
        <f aca="false">IF(CSV貼付!B81="","",CSV貼付!AB81&amp;"."&amp;CSV貼付!AC81&amp;"."&amp;CSV貼付!AD81)</f>
        <v/>
      </c>
      <c r="J24" s="134" t="str">
        <f aca="false">IF(CSV貼付!B81="","",CSV貼付!I81&amp;"")</f>
        <v/>
      </c>
      <c r="K24" s="137" t="str">
        <f aca="false">IF(CSV貼付!I81="","",IF(CSV貼付!J81="","",CSV貼付!J81))</f>
        <v/>
      </c>
      <c r="L24" s="138"/>
      <c r="M24" s="264"/>
      <c r="N24" s="140" t="str">
        <f aca="false">IF(CSV貼付!B81="","",IF(CSV貼付!K81="","",CSV貼付!K81&amp;""))</f>
        <v/>
      </c>
      <c r="O24" s="137" t="str">
        <f aca="false">IF(CSV貼付!B81="","",IF(CSV貼付!L81="","",CSV貼付!L81))</f>
        <v/>
      </c>
      <c r="P24" s="141"/>
      <c r="Q24" s="264"/>
      <c r="R24" s="107"/>
      <c r="S24" s="107"/>
      <c r="T24" s="107"/>
      <c r="U24" s="107"/>
      <c r="V24" s="262" t="str">
        <f aca="false">IF(CSV貼付!O81="","",IF(CSV貼付!O81="男子","〇","〇"))</f>
        <v/>
      </c>
      <c r="W24" s="265" t="str">
        <f aca="false">IF(CSV貼付!P81="","",IF(CSV貼付!P81="男子","〇","〇"))</f>
        <v/>
      </c>
      <c r="X24" s="266"/>
      <c r="Y24" s="110" t="str">
        <f aca="false">IF(AND($V24="",$W24=""),"",COUNTIF($V24:$W24,"○"))</f>
        <v/>
      </c>
      <c r="Z24" s="111" t="n">
        <f aca="false">IF($J24="",COUNT($Y24),"")</f>
        <v>0</v>
      </c>
      <c r="AA24" s="111"/>
      <c r="AB24" s="111"/>
      <c r="AC24" s="114"/>
      <c r="AD24" s="114"/>
      <c r="AE24" s="114"/>
      <c r="AF24" s="114"/>
      <c r="AG24" s="114"/>
      <c r="AH24" s="114"/>
      <c r="AI24" s="114"/>
      <c r="AJ24" s="114"/>
      <c r="AK24" s="114"/>
      <c r="AL24" s="114"/>
      <c r="AM24" s="114"/>
      <c r="AN24" s="114"/>
      <c r="AO24" s="114"/>
      <c r="AP24" s="114"/>
      <c r="AQ24" s="114"/>
      <c r="AR24" s="114"/>
      <c r="AS24" s="114"/>
      <c r="AT24" s="114"/>
    </row>
    <row r="25" s="115" customFormat="true" ht="22.65" hidden="false" customHeight="true" outlineLevel="0" collapsed="false">
      <c r="A25" s="95" t="n">
        <v>76</v>
      </c>
      <c r="B25" s="240" t="str">
        <f aca="false">IF(CSV貼付!B82="","",CSV貼付!B82)</f>
        <v/>
      </c>
      <c r="C25" s="241" t="str">
        <f aca="false">IF(CSV貼付!B82="","",CSV貼付!V82)</f>
        <v/>
      </c>
      <c r="D25" s="242" t="str">
        <f aca="false">IF(CSV貼付!B82="","",CSV貼付!W82)</f>
        <v/>
      </c>
      <c r="E25" s="243" t="str">
        <f aca="false">IF(CSV貼付!B82="","",CSV貼付!Z82)</f>
        <v/>
      </c>
      <c r="F25" s="244" t="str">
        <f aca="false">IF(CSV貼付!B82="","",CSV貼付!AA82)</f>
        <v/>
      </c>
      <c r="G25" s="240" t="str">
        <f aca="false">IF(CSV貼付!B82="","",CSV貼付!H82)</f>
        <v/>
      </c>
      <c r="H25" s="240" t="str">
        <f aca="false">IF(CSV貼付!B82="","",IF(CSV貼付!C82=1,"男","女"))</f>
        <v/>
      </c>
      <c r="I25" s="245" t="str">
        <f aca="false">IF(CSV貼付!B82="","",CSV貼付!AB82&amp;"."&amp;CSV貼付!AC82&amp;"."&amp;CSV貼付!AD82)</f>
        <v/>
      </c>
      <c r="J25" s="99" t="str">
        <f aca="false">IF(CSV貼付!B82="","",CSV貼付!I82&amp;"")</f>
        <v/>
      </c>
      <c r="K25" s="102" t="str">
        <f aca="false">IF(CSV貼付!I82="","",IF(CSV貼付!J82="","",CSV貼付!J82))</f>
        <v/>
      </c>
      <c r="L25" s="103"/>
      <c r="M25" s="246"/>
      <c r="N25" s="105" t="str">
        <f aca="false">IF(CSV貼付!B82="","",IF(CSV貼付!K82="","",CSV貼付!K82&amp;""))</f>
        <v/>
      </c>
      <c r="O25" s="102" t="str">
        <f aca="false">IF(CSV貼付!B82="","",IF(CSV貼付!L82="","",CSV貼付!L82))</f>
        <v/>
      </c>
      <c r="P25" s="106"/>
      <c r="Q25" s="246"/>
      <c r="R25" s="107"/>
      <c r="S25" s="107"/>
      <c r="T25" s="107"/>
      <c r="U25" s="107"/>
      <c r="V25" s="244" t="str">
        <f aca="false">IF(CSV貼付!O82="","",IF(CSV貼付!O82="男子","〇","〇"))</f>
        <v/>
      </c>
      <c r="W25" s="247" t="str">
        <f aca="false">IF(CSV貼付!P82="","",IF(CSV貼付!P82="男子","〇","〇"))</f>
        <v/>
      </c>
      <c r="X25" s="248"/>
      <c r="Y25" s="110" t="str">
        <f aca="false">IF(AND($V25="",$W25=""),"",COUNTIF($V25:$W25,"○"))</f>
        <v/>
      </c>
      <c r="Z25" s="111" t="n">
        <f aca="false">IF($J25="",COUNT($Y25),"")</f>
        <v>0</v>
      </c>
      <c r="AA25" s="111"/>
      <c r="AB25" s="111"/>
      <c r="AC25" s="114"/>
      <c r="AD25" s="114"/>
      <c r="AE25" s="114"/>
      <c r="AF25" s="114"/>
      <c r="AG25" s="114"/>
      <c r="AH25" s="114"/>
      <c r="AI25" s="114"/>
      <c r="AJ25" s="114"/>
      <c r="AK25" s="114"/>
      <c r="AL25" s="114"/>
      <c r="AM25" s="114"/>
      <c r="AN25" s="114"/>
      <c r="AO25" s="114"/>
      <c r="AP25" s="114"/>
      <c r="AQ25" s="114"/>
      <c r="AR25" s="114"/>
      <c r="AS25" s="114"/>
      <c r="AT25" s="114"/>
    </row>
    <row r="26" s="115" customFormat="true" ht="22.65" hidden="false" customHeight="true" outlineLevel="0" collapsed="false">
      <c r="A26" s="116" t="n">
        <v>77</v>
      </c>
      <c r="B26" s="249" t="str">
        <f aca="false">IF(CSV貼付!B83="","",CSV貼付!B83)</f>
        <v/>
      </c>
      <c r="C26" s="250" t="str">
        <f aca="false">IF(CSV貼付!B83="","",CSV貼付!V83)</f>
        <v/>
      </c>
      <c r="D26" s="251" t="str">
        <f aca="false">IF(CSV貼付!B83="","",CSV貼付!W83)</f>
        <v/>
      </c>
      <c r="E26" s="252" t="str">
        <f aca="false">IF(CSV貼付!B83="","",CSV貼付!Z83)</f>
        <v/>
      </c>
      <c r="F26" s="253" t="str">
        <f aca="false">IF(CSV貼付!B83="","",CSV貼付!AA83)</f>
        <v/>
      </c>
      <c r="G26" s="249" t="str">
        <f aca="false">IF(CSV貼付!B83="","",CSV貼付!H83)</f>
        <v/>
      </c>
      <c r="H26" s="249" t="str">
        <f aca="false">IF(CSV貼付!B83="","",IF(CSV貼付!C83=1,"男","女"))</f>
        <v/>
      </c>
      <c r="I26" s="254" t="str">
        <f aca="false">IF(CSV貼付!B83="","",CSV貼付!AB83&amp;"."&amp;CSV貼付!AC83&amp;"."&amp;CSV貼付!AD83)</f>
        <v/>
      </c>
      <c r="J26" s="120" t="str">
        <f aca="false">IF(CSV貼付!B83="","",CSV貼付!I83&amp;"")</f>
        <v/>
      </c>
      <c r="K26" s="123" t="str">
        <f aca="false">IF(CSV貼付!I83="","",IF(CSV貼付!J83="","",CSV貼付!J83))</f>
        <v/>
      </c>
      <c r="L26" s="124"/>
      <c r="M26" s="255"/>
      <c r="N26" s="126" t="str">
        <f aca="false">IF(CSV貼付!B83="","",IF(CSV貼付!K83="","",CSV貼付!K83&amp;""))</f>
        <v/>
      </c>
      <c r="O26" s="123" t="str">
        <f aca="false">IF(CSV貼付!B83="","",IF(CSV貼付!L83="","",CSV貼付!L83))</f>
        <v/>
      </c>
      <c r="P26" s="127"/>
      <c r="Q26" s="255"/>
      <c r="R26" s="107"/>
      <c r="S26" s="107"/>
      <c r="T26" s="107"/>
      <c r="U26" s="107"/>
      <c r="V26" s="253" t="str">
        <f aca="false">IF(CSV貼付!O83="","",IF(CSV貼付!O83="男子","〇","〇"))</f>
        <v/>
      </c>
      <c r="W26" s="256" t="str">
        <f aca="false">IF(CSV貼付!P83="","",IF(CSV貼付!P83="男子","〇","〇"))</f>
        <v/>
      </c>
      <c r="X26" s="257"/>
      <c r="Y26" s="110" t="str">
        <f aca="false">IF(AND($V26="",$W26=""),"",COUNTIF($V26:$W26,"○"))</f>
        <v/>
      </c>
      <c r="Z26" s="111" t="n">
        <f aca="false">IF($J26="",COUNT($Y26),"")</f>
        <v>0</v>
      </c>
      <c r="AA26" s="111"/>
      <c r="AB26" s="111"/>
      <c r="AC26" s="114"/>
      <c r="AD26" s="114"/>
      <c r="AE26" s="114"/>
      <c r="AF26" s="114"/>
      <c r="AG26" s="114"/>
      <c r="AH26" s="114"/>
      <c r="AI26" s="114"/>
      <c r="AJ26" s="114"/>
      <c r="AK26" s="114"/>
      <c r="AL26" s="114"/>
      <c r="AM26" s="114"/>
      <c r="AN26" s="114"/>
      <c r="AO26" s="114"/>
      <c r="AP26" s="114"/>
      <c r="AQ26" s="114"/>
      <c r="AR26" s="114"/>
      <c r="AS26" s="114"/>
      <c r="AT26" s="114"/>
    </row>
    <row r="27" s="115" customFormat="true" ht="22.65" hidden="false" customHeight="true" outlineLevel="0" collapsed="false">
      <c r="A27" s="116" t="n">
        <v>78</v>
      </c>
      <c r="B27" s="249" t="str">
        <f aca="false">IF(CSV貼付!B84="","",CSV貼付!B84)</f>
        <v/>
      </c>
      <c r="C27" s="250" t="str">
        <f aca="false">IF(CSV貼付!B84="","",CSV貼付!V84)</f>
        <v/>
      </c>
      <c r="D27" s="251" t="str">
        <f aca="false">IF(CSV貼付!B84="","",CSV貼付!W84)</f>
        <v/>
      </c>
      <c r="E27" s="252" t="str">
        <f aca="false">IF(CSV貼付!B84="","",CSV貼付!Z84)</f>
        <v/>
      </c>
      <c r="F27" s="253" t="str">
        <f aca="false">IF(CSV貼付!B84="","",CSV貼付!AA84)</f>
        <v/>
      </c>
      <c r="G27" s="249" t="str">
        <f aca="false">IF(CSV貼付!B84="","",CSV貼付!H84)</f>
        <v/>
      </c>
      <c r="H27" s="249" t="str">
        <f aca="false">IF(CSV貼付!B84="","",IF(CSV貼付!C84=1,"男","女"))</f>
        <v/>
      </c>
      <c r="I27" s="254" t="str">
        <f aca="false">IF(CSV貼付!B84="","",CSV貼付!AB84&amp;"."&amp;CSV貼付!AC84&amp;"."&amp;CSV貼付!AD84)</f>
        <v/>
      </c>
      <c r="J27" s="120" t="str">
        <f aca="false">IF(CSV貼付!B84="","",CSV貼付!I84&amp;"")</f>
        <v/>
      </c>
      <c r="K27" s="123" t="str">
        <f aca="false">IF(CSV貼付!I84="","",IF(CSV貼付!J84="","",CSV貼付!J84))</f>
        <v/>
      </c>
      <c r="L27" s="124"/>
      <c r="M27" s="255"/>
      <c r="N27" s="126" t="str">
        <f aca="false">IF(CSV貼付!B84="","",IF(CSV貼付!K84="","",CSV貼付!K84&amp;""))</f>
        <v/>
      </c>
      <c r="O27" s="123" t="str">
        <f aca="false">IF(CSV貼付!B84="","",IF(CSV貼付!L84="","",CSV貼付!L84))</f>
        <v/>
      </c>
      <c r="P27" s="127"/>
      <c r="Q27" s="255"/>
      <c r="R27" s="107"/>
      <c r="S27" s="107"/>
      <c r="T27" s="107"/>
      <c r="U27" s="107"/>
      <c r="V27" s="253" t="str">
        <f aca="false">IF(CSV貼付!O84="","",IF(CSV貼付!O84="男子","〇","〇"))</f>
        <v/>
      </c>
      <c r="W27" s="256" t="str">
        <f aca="false">IF(CSV貼付!P84="","",IF(CSV貼付!P84="男子","〇","〇"))</f>
        <v/>
      </c>
      <c r="X27" s="257"/>
      <c r="Y27" s="110" t="str">
        <f aca="false">IF(AND($V27="",$W27=""),"",COUNTIF($V27:$W27,"○"))</f>
        <v/>
      </c>
      <c r="Z27" s="111" t="n">
        <f aca="false">IF($J27="",COUNT($Y27),"")</f>
        <v>0</v>
      </c>
      <c r="AA27" s="111"/>
      <c r="AB27" s="111"/>
      <c r="AC27" s="114"/>
      <c r="AD27" s="114"/>
      <c r="AE27" s="114"/>
      <c r="AF27" s="114"/>
      <c r="AG27" s="114"/>
      <c r="AH27" s="114"/>
      <c r="AI27" s="114"/>
      <c r="AJ27" s="114"/>
      <c r="AK27" s="114"/>
      <c r="AL27" s="114"/>
      <c r="AM27" s="114"/>
      <c r="AN27" s="114"/>
      <c r="AO27" s="114"/>
      <c r="AP27" s="114"/>
      <c r="AQ27" s="114"/>
      <c r="AR27" s="114"/>
      <c r="AS27" s="114"/>
      <c r="AT27" s="114"/>
    </row>
    <row r="28" s="115" customFormat="true" ht="22.65" hidden="false" customHeight="true" outlineLevel="0" collapsed="false">
      <c r="A28" s="116" t="n">
        <v>79</v>
      </c>
      <c r="B28" s="249" t="str">
        <f aca="false">IF(CSV貼付!B85="","",CSV貼付!B85)</f>
        <v/>
      </c>
      <c r="C28" s="250" t="str">
        <f aca="false">IF(CSV貼付!B85="","",CSV貼付!V85)</f>
        <v/>
      </c>
      <c r="D28" s="251" t="str">
        <f aca="false">IF(CSV貼付!B85="","",CSV貼付!W85)</f>
        <v/>
      </c>
      <c r="E28" s="252" t="str">
        <f aca="false">IF(CSV貼付!B85="","",CSV貼付!Z85)</f>
        <v/>
      </c>
      <c r="F28" s="253" t="str">
        <f aca="false">IF(CSV貼付!B85="","",CSV貼付!AA85)</f>
        <v/>
      </c>
      <c r="G28" s="249" t="str">
        <f aca="false">IF(CSV貼付!B85="","",CSV貼付!H85)</f>
        <v/>
      </c>
      <c r="H28" s="249" t="str">
        <f aca="false">IF(CSV貼付!B85="","",IF(CSV貼付!C85=1,"男","女"))</f>
        <v/>
      </c>
      <c r="I28" s="254" t="str">
        <f aca="false">IF(CSV貼付!B85="","",CSV貼付!AB85&amp;"."&amp;CSV貼付!AC85&amp;"."&amp;CSV貼付!AD85)</f>
        <v/>
      </c>
      <c r="J28" s="120" t="str">
        <f aca="false">IF(CSV貼付!B85="","",CSV貼付!I85&amp;"")</f>
        <v/>
      </c>
      <c r="K28" s="123" t="str">
        <f aca="false">IF(CSV貼付!I85="","",IF(CSV貼付!J85="","",CSV貼付!J85))</f>
        <v/>
      </c>
      <c r="L28" s="124"/>
      <c r="M28" s="255"/>
      <c r="N28" s="126" t="str">
        <f aca="false">IF(CSV貼付!B85="","",IF(CSV貼付!K85="","",CSV貼付!K85&amp;""))</f>
        <v/>
      </c>
      <c r="O28" s="123" t="str">
        <f aca="false">IF(CSV貼付!B85="","",IF(CSV貼付!L85="","",CSV貼付!L85))</f>
        <v/>
      </c>
      <c r="P28" s="127"/>
      <c r="Q28" s="255"/>
      <c r="R28" s="107"/>
      <c r="S28" s="107"/>
      <c r="T28" s="107"/>
      <c r="U28" s="107"/>
      <c r="V28" s="253" t="str">
        <f aca="false">IF(CSV貼付!O85="","",IF(CSV貼付!O85="男子","〇","〇"))</f>
        <v/>
      </c>
      <c r="W28" s="256" t="str">
        <f aca="false">IF(CSV貼付!P85="","",IF(CSV貼付!P85="男子","〇","〇"))</f>
        <v/>
      </c>
      <c r="X28" s="257"/>
      <c r="Y28" s="110" t="str">
        <f aca="false">IF(AND($V28="",$W28=""),"",COUNTIF($V28:$W28,"○"))</f>
        <v/>
      </c>
      <c r="Z28" s="111" t="n">
        <f aca="false">IF($J28="",COUNT($Y28),"")</f>
        <v>0</v>
      </c>
      <c r="AA28" s="111"/>
      <c r="AB28" s="111"/>
      <c r="AC28" s="114"/>
      <c r="AD28" s="114"/>
      <c r="AE28" s="114"/>
      <c r="AF28" s="114"/>
      <c r="AG28" s="114"/>
      <c r="AH28" s="114"/>
      <c r="AI28" s="114"/>
      <c r="AJ28" s="114"/>
      <c r="AK28" s="114"/>
      <c r="AL28" s="114"/>
      <c r="AM28" s="114"/>
      <c r="AN28" s="114"/>
      <c r="AO28" s="114"/>
      <c r="AP28" s="114"/>
      <c r="AQ28" s="114"/>
      <c r="AR28" s="114"/>
      <c r="AS28" s="114"/>
      <c r="AT28" s="114"/>
    </row>
    <row r="29" s="115" customFormat="true" ht="22.65" hidden="false" customHeight="true" outlineLevel="0" collapsed="false">
      <c r="A29" s="130" t="n">
        <v>80</v>
      </c>
      <c r="B29" s="258" t="str">
        <f aca="false">IF(CSV貼付!B86="","",CSV貼付!B86)</f>
        <v/>
      </c>
      <c r="C29" s="259" t="str">
        <f aca="false">IF(CSV貼付!B86="","",CSV貼付!V86)</f>
        <v/>
      </c>
      <c r="D29" s="260" t="str">
        <f aca="false">IF(CSV貼付!B86="","",CSV貼付!W86)</f>
        <v/>
      </c>
      <c r="E29" s="261" t="str">
        <f aca="false">IF(CSV貼付!B86="","",CSV貼付!Z86)</f>
        <v/>
      </c>
      <c r="F29" s="262" t="str">
        <f aca="false">IF(CSV貼付!B86="","",CSV貼付!AA86)</f>
        <v/>
      </c>
      <c r="G29" s="258" t="str">
        <f aca="false">IF(CSV貼付!B86="","",CSV貼付!H86)</f>
        <v/>
      </c>
      <c r="H29" s="258" t="str">
        <f aca="false">IF(CSV貼付!B86="","",IF(CSV貼付!C86=1,"男","女"))</f>
        <v/>
      </c>
      <c r="I29" s="263" t="str">
        <f aca="false">IF(CSV貼付!B86="","",CSV貼付!AB86&amp;"."&amp;CSV貼付!AC86&amp;"."&amp;CSV貼付!AD86)</f>
        <v/>
      </c>
      <c r="J29" s="134" t="str">
        <f aca="false">IF(CSV貼付!B86="","",CSV貼付!I86&amp;"")</f>
        <v/>
      </c>
      <c r="K29" s="137" t="str">
        <f aca="false">IF(CSV貼付!I86="","",IF(CSV貼付!J86="","",CSV貼付!J86))</f>
        <v/>
      </c>
      <c r="L29" s="138"/>
      <c r="M29" s="264"/>
      <c r="N29" s="140" t="str">
        <f aca="false">IF(CSV貼付!B86="","",IF(CSV貼付!K86="","",CSV貼付!K86&amp;""))</f>
        <v/>
      </c>
      <c r="O29" s="137" t="str">
        <f aca="false">IF(CSV貼付!B86="","",IF(CSV貼付!L86="","",CSV貼付!L86))</f>
        <v/>
      </c>
      <c r="P29" s="141"/>
      <c r="Q29" s="264"/>
      <c r="R29" s="107"/>
      <c r="S29" s="107"/>
      <c r="T29" s="107"/>
      <c r="U29" s="107"/>
      <c r="V29" s="262" t="str">
        <f aca="false">IF(CSV貼付!O86="","",IF(CSV貼付!O86="男子","〇","〇"))</f>
        <v/>
      </c>
      <c r="W29" s="265" t="str">
        <f aca="false">IF(CSV貼付!P86="","",IF(CSV貼付!P86="男子","〇","〇"))</f>
        <v/>
      </c>
      <c r="X29" s="266"/>
      <c r="Y29" s="110" t="str">
        <f aca="false">IF(AND($V29="",$W29=""),"",COUNTIF($V29:$W29,"○"))</f>
        <v/>
      </c>
      <c r="Z29" s="111" t="n">
        <f aca="false">IF($J29="",COUNT($Y29),"")</f>
        <v>0</v>
      </c>
      <c r="AA29" s="111"/>
      <c r="AB29" s="111"/>
      <c r="AC29" s="114"/>
      <c r="AD29" s="114"/>
      <c r="AE29" s="114"/>
      <c r="AF29" s="114"/>
      <c r="AG29" s="114"/>
      <c r="AH29" s="114"/>
      <c r="AI29" s="114"/>
      <c r="AJ29" s="114"/>
      <c r="AK29" s="114"/>
      <c r="AL29" s="114"/>
      <c r="AM29" s="114"/>
      <c r="AN29" s="114"/>
      <c r="AO29" s="114"/>
      <c r="AP29" s="114"/>
      <c r="AQ29" s="114"/>
      <c r="AR29" s="114"/>
      <c r="AS29" s="114"/>
      <c r="AT29" s="114"/>
    </row>
    <row r="30" s="115" customFormat="true" ht="22.65" hidden="false" customHeight="true" outlineLevel="0" collapsed="false">
      <c r="A30" s="231"/>
      <c r="B30" s="231"/>
      <c r="C30" s="232"/>
      <c r="D30" s="232"/>
      <c r="E30" s="232"/>
      <c r="F30" s="232"/>
      <c r="G30" s="233"/>
      <c r="H30" s="232"/>
      <c r="I30" s="152" t="s">
        <v>85</v>
      </c>
      <c r="J30" s="152"/>
      <c r="K30" s="153" t="s">
        <v>89</v>
      </c>
      <c r="L30" s="234"/>
      <c r="N30" s="154"/>
      <c r="O30" s="155"/>
      <c r="P30" s="155"/>
      <c r="Q30" s="155"/>
      <c r="R30" s="155"/>
      <c r="S30" s="155"/>
      <c r="T30" s="155"/>
      <c r="U30" s="155"/>
      <c r="V30" s="154"/>
      <c r="W30" s="154"/>
      <c r="X30" s="154"/>
      <c r="Y30" s="111"/>
      <c r="Z30" s="111"/>
      <c r="AA30" s="111"/>
      <c r="AB30" s="111"/>
      <c r="AC30" s="114"/>
      <c r="AD30" s="114"/>
      <c r="AE30" s="114"/>
      <c r="AF30" s="114"/>
      <c r="AG30" s="114"/>
      <c r="AH30" s="114"/>
      <c r="AI30" s="114"/>
      <c r="AJ30" s="114"/>
      <c r="AK30" s="114"/>
      <c r="AL30" s="114"/>
      <c r="AM30" s="114"/>
      <c r="AN30" s="114"/>
      <c r="AO30" s="114"/>
      <c r="AP30" s="114"/>
      <c r="AQ30" s="114"/>
      <c r="AR30" s="114"/>
      <c r="AS30" s="114"/>
      <c r="AT30" s="114"/>
    </row>
    <row r="31" s="115" customFormat="true" ht="22.65" hidden="false" customHeight="true" outlineLevel="0" collapsed="false">
      <c r="A31" s="235"/>
      <c r="B31" s="235"/>
      <c r="C31" s="236"/>
      <c r="D31" s="236"/>
      <c r="E31" s="236"/>
      <c r="F31" s="236"/>
      <c r="G31" s="237"/>
      <c r="H31" s="236"/>
      <c r="I31" s="170"/>
      <c r="J31" s="171"/>
      <c r="K31" s="168" t="s">
        <v>91</v>
      </c>
      <c r="L31" s="161"/>
      <c r="N31" s="33"/>
      <c r="O31" s="161"/>
      <c r="P31" s="161"/>
      <c r="Q31" s="161"/>
      <c r="R31" s="161"/>
      <c r="S31" s="161"/>
      <c r="T31" s="161"/>
      <c r="U31" s="161"/>
      <c r="V31" s="33"/>
      <c r="W31" s="33"/>
      <c r="X31" s="33"/>
      <c r="Y31" s="111"/>
      <c r="Z31" s="111"/>
      <c r="AA31" s="111"/>
      <c r="AB31" s="111"/>
      <c r="AC31" s="114"/>
      <c r="AD31" s="114"/>
      <c r="AE31" s="114"/>
      <c r="AF31" s="114"/>
      <c r="AG31" s="114"/>
      <c r="AH31" s="114"/>
      <c r="AI31" s="114"/>
      <c r="AJ31" s="114"/>
      <c r="AK31" s="114"/>
      <c r="AL31" s="114"/>
      <c r="AM31" s="114"/>
      <c r="AN31" s="114"/>
      <c r="AO31" s="114"/>
      <c r="AP31" s="114"/>
      <c r="AQ31" s="114"/>
      <c r="AR31" s="114"/>
      <c r="AS31" s="114"/>
      <c r="AT31" s="114"/>
    </row>
    <row r="32" s="115" customFormat="true" ht="22.65" hidden="false" customHeight="true" outlineLevel="0" collapsed="false">
      <c r="A32" s="235"/>
      <c r="B32" s="235"/>
      <c r="C32" s="236"/>
      <c r="D32" s="236"/>
      <c r="E32" s="236"/>
      <c r="F32" s="236"/>
      <c r="G32" s="237"/>
      <c r="H32" s="236"/>
      <c r="I32" s="170"/>
      <c r="J32" s="171"/>
      <c r="K32" s="168"/>
      <c r="L32" s="161"/>
      <c r="M32" s="168"/>
      <c r="N32" s="33"/>
      <c r="O32" s="161"/>
      <c r="P32" s="161"/>
      <c r="Q32" s="161"/>
      <c r="R32" s="161"/>
      <c r="S32" s="161"/>
      <c r="T32" s="161"/>
      <c r="U32" s="161"/>
      <c r="V32" s="33"/>
      <c r="W32" s="33"/>
      <c r="X32" s="33"/>
      <c r="Y32" s="111"/>
      <c r="Z32" s="111"/>
      <c r="AA32" s="111"/>
      <c r="AB32" s="111"/>
      <c r="AC32" s="114"/>
      <c r="AD32" s="114"/>
      <c r="AE32" s="114"/>
      <c r="AF32" s="114"/>
      <c r="AG32" s="114"/>
      <c r="AH32" s="114"/>
      <c r="AI32" s="114"/>
      <c r="AJ32" s="114"/>
      <c r="AK32" s="114"/>
      <c r="AL32" s="114"/>
      <c r="AM32" s="114"/>
      <c r="AN32" s="114"/>
      <c r="AO32" s="114"/>
      <c r="AP32" s="114"/>
      <c r="AQ32" s="114"/>
      <c r="AR32" s="114"/>
      <c r="AS32" s="114"/>
      <c r="AT32" s="114"/>
    </row>
    <row r="33" s="115" customFormat="true" ht="4.65" hidden="false" customHeight="true" outlineLevel="0" collapsed="false">
      <c r="A33" s="169"/>
      <c r="B33" s="33"/>
      <c r="C33" s="33"/>
      <c r="D33" s="33"/>
      <c r="E33" s="33"/>
      <c r="F33" s="33"/>
      <c r="G33" s="33"/>
      <c r="H33" s="33"/>
      <c r="I33" s="19"/>
      <c r="J33" s="33"/>
      <c r="K33" s="161"/>
      <c r="L33" s="161"/>
      <c r="M33" s="161"/>
      <c r="N33" s="33"/>
      <c r="O33" s="161"/>
      <c r="P33" s="161"/>
      <c r="Q33" s="161"/>
      <c r="R33" s="161"/>
      <c r="S33" s="161"/>
      <c r="T33" s="161"/>
      <c r="U33" s="161"/>
      <c r="V33" s="33"/>
      <c r="W33" s="33"/>
      <c r="X33" s="33"/>
      <c r="Y33" s="111"/>
      <c r="Z33" s="111"/>
      <c r="AA33" s="111"/>
      <c r="AB33" s="111"/>
      <c r="AC33" s="114"/>
      <c r="AD33" s="114"/>
      <c r="AE33" s="114"/>
      <c r="AF33" s="114"/>
      <c r="AG33" s="114"/>
      <c r="AH33" s="114"/>
      <c r="AI33" s="114"/>
      <c r="AJ33" s="114"/>
      <c r="AK33" s="114"/>
      <c r="AL33" s="114"/>
      <c r="AM33" s="114"/>
      <c r="AN33" s="114"/>
      <c r="AO33" s="114"/>
      <c r="AP33" s="114"/>
      <c r="AQ33" s="114"/>
      <c r="AR33" s="114"/>
      <c r="AS33" s="114"/>
      <c r="AT33" s="114"/>
    </row>
    <row r="34" s="115" customFormat="true" ht="6.9" hidden="false" customHeight="true" outlineLevel="0" collapsed="false">
      <c r="A34" s="170"/>
      <c r="B34" s="171"/>
      <c r="C34" s="172"/>
      <c r="D34" s="173"/>
      <c r="E34" s="173"/>
      <c r="F34" s="173"/>
      <c r="G34" s="170"/>
      <c r="H34" s="170"/>
      <c r="I34" s="174"/>
      <c r="J34" s="174"/>
      <c r="K34" s="174"/>
      <c r="L34" s="174"/>
      <c r="M34" s="174"/>
      <c r="N34" s="174"/>
      <c r="O34" s="174"/>
      <c r="P34" s="174"/>
      <c r="Q34" s="174"/>
      <c r="R34" s="174"/>
      <c r="S34" s="174"/>
      <c r="T34" s="174"/>
      <c r="U34" s="174"/>
      <c r="V34" s="170"/>
      <c r="W34" s="174"/>
      <c r="X34" s="174"/>
      <c r="Y34" s="175"/>
      <c r="Z34" s="175"/>
      <c r="AA34" s="175"/>
      <c r="AB34" s="175"/>
    </row>
    <row r="35" s="115" customFormat="true" ht="15.15" hidden="false" customHeight="true" outlineLevel="0" collapsed="false">
      <c r="A35" s="170"/>
      <c r="B35" s="238" t="str">
        <f aca="false">'出場申込書(1)'!$B$35</f>
        <v>申込日を入力</v>
      </c>
      <c r="C35" s="238"/>
      <c r="D35" s="238"/>
      <c r="E35" s="238"/>
      <c r="F35" s="177"/>
      <c r="G35" s="170"/>
      <c r="H35" s="170"/>
      <c r="I35" s="174"/>
      <c r="J35" s="174"/>
      <c r="K35" s="174"/>
      <c r="L35" s="174"/>
      <c r="M35" s="174"/>
      <c r="N35" s="174"/>
      <c r="O35" s="174"/>
      <c r="P35" s="174"/>
      <c r="Q35" s="174"/>
      <c r="R35" s="174"/>
      <c r="S35" s="174"/>
      <c r="T35" s="174"/>
      <c r="U35" s="174"/>
      <c r="V35" s="170"/>
      <c r="W35" s="174"/>
      <c r="X35" s="174"/>
      <c r="Y35" s="175"/>
      <c r="Z35" s="175"/>
      <c r="AA35" s="175"/>
      <c r="AB35" s="175"/>
    </row>
    <row r="36" s="115" customFormat="true" ht="18.9" hidden="false" customHeight="true" outlineLevel="0" collapsed="false">
      <c r="A36" s="170"/>
      <c r="B36" s="171"/>
      <c r="C36" s="173"/>
      <c r="D36" s="173"/>
      <c r="E36" s="173"/>
      <c r="F36" s="173"/>
      <c r="G36" s="170"/>
      <c r="H36" s="170"/>
      <c r="I36" s="70"/>
      <c r="L36" s="178"/>
      <c r="M36" s="179"/>
      <c r="N36" s="179"/>
      <c r="O36" s="180"/>
      <c r="P36" s="179"/>
      <c r="Q36" s="179"/>
      <c r="R36" s="181" t="s">
        <v>93</v>
      </c>
      <c r="S36" s="181"/>
      <c r="T36" s="239" t="str">
        <f aca="false">IF('出場申込書(1)'!$T$36:$W$36="","",'出場申込書(1)'!$T$36:$W$36)</f>
        <v/>
      </c>
      <c r="U36" s="239"/>
      <c r="V36" s="239"/>
      <c r="W36" s="239"/>
      <c r="X36" s="183" t="s">
        <v>94</v>
      </c>
      <c r="Y36" s="175"/>
      <c r="Z36" s="175"/>
      <c r="AA36" s="175"/>
      <c r="AB36" s="175"/>
    </row>
    <row r="37" s="190" customFormat="true" ht="14.5" hidden="false" customHeight="false" outlineLevel="0" collapsed="false">
      <c r="A37" s="191"/>
      <c r="B37" s="185"/>
      <c r="C37" s="186"/>
      <c r="D37" s="186"/>
      <c r="E37" s="186"/>
      <c r="F37" s="186"/>
      <c r="G37" s="191"/>
      <c r="H37" s="191"/>
      <c r="I37" s="192"/>
      <c r="J37" s="192"/>
      <c r="K37" s="192"/>
      <c r="L37" s="192"/>
      <c r="M37" s="192"/>
      <c r="N37" s="192"/>
      <c r="O37" s="192"/>
      <c r="P37" s="192"/>
      <c r="Q37" s="192"/>
      <c r="R37" s="192"/>
      <c r="S37" s="192"/>
      <c r="T37" s="192"/>
      <c r="U37" s="192"/>
      <c r="V37" s="191"/>
      <c r="W37" s="192"/>
      <c r="X37" s="192"/>
      <c r="Y37" s="189"/>
      <c r="Z37" s="189"/>
      <c r="AA37" s="189"/>
      <c r="AB37" s="189"/>
    </row>
    <row r="38" s="190" customFormat="true" ht="14.5" hidden="false" customHeight="false" outlineLevel="0" collapsed="false">
      <c r="A38" s="191"/>
      <c r="B38" s="185"/>
      <c r="C38" s="186"/>
      <c r="D38" s="186"/>
      <c r="E38" s="186"/>
      <c r="F38" s="186"/>
      <c r="G38" s="191"/>
      <c r="H38" s="191"/>
      <c r="I38" s="192"/>
      <c r="J38" s="192"/>
      <c r="K38" s="192"/>
      <c r="L38" s="192"/>
      <c r="M38" s="192"/>
      <c r="N38" s="192"/>
      <c r="O38" s="192"/>
      <c r="P38" s="192"/>
      <c r="Q38" s="192"/>
      <c r="R38" s="192"/>
      <c r="S38" s="192"/>
      <c r="T38" s="192"/>
      <c r="U38" s="192"/>
      <c r="V38" s="191"/>
      <c r="W38" s="192"/>
      <c r="X38" s="192"/>
      <c r="Y38" s="189"/>
      <c r="Z38" s="189"/>
      <c r="AA38" s="189"/>
      <c r="AB38" s="189"/>
    </row>
    <row r="39" s="190" customFormat="true" ht="14.5" hidden="false" customHeight="false" outlineLevel="0" collapsed="false">
      <c r="A39" s="191"/>
      <c r="B39" s="185"/>
      <c r="C39" s="186"/>
      <c r="D39" s="186"/>
      <c r="E39" s="186"/>
      <c r="F39" s="186"/>
      <c r="G39" s="191"/>
      <c r="H39" s="191"/>
      <c r="I39" s="192"/>
      <c r="J39" s="192"/>
      <c r="K39" s="192"/>
      <c r="L39" s="192"/>
      <c r="M39" s="192"/>
      <c r="N39" s="192"/>
      <c r="O39" s="192"/>
      <c r="P39" s="192"/>
      <c r="Q39" s="192"/>
      <c r="R39" s="192"/>
      <c r="S39" s="192"/>
      <c r="T39" s="192"/>
      <c r="U39" s="192"/>
      <c r="V39" s="191"/>
      <c r="W39" s="192"/>
      <c r="X39" s="192"/>
      <c r="Y39" s="189"/>
      <c r="Z39" s="189"/>
      <c r="AA39" s="189"/>
      <c r="AB39" s="189"/>
    </row>
    <row r="40" s="190" customFormat="true" ht="14.5" hidden="false" customHeight="false" outlineLevel="0" collapsed="false">
      <c r="A40" s="191"/>
      <c r="B40" s="185"/>
      <c r="C40" s="186"/>
      <c r="D40" s="186"/>
      <c r="E40" s="186"/>
      <c r="F40" s="186"/>
      <c r="G40" s="191"/>
      <c r="H40" s="191"/>
      <c r="I40" s="192"/>
      <c r="J40" s="192"/>
      <c r="K40" s="192"/>
      <c r="L40" s="192"/>
      <c r="M40" s="192"/>
      <c r="N40" s="192"/>
      <c r="O40" s="192"/>
      <c r="P40" s="192"/>
      <c r="Q40" s="192"/>
      <c r="R40" s="192"/>
      <c r="S40" s="192"/>
      <c r="T40" s="192"/>
      <c r="U40" s="192"/>
      <c r="V40" s="191"/>
      <c r="W40" s="192"/>
      <c r="X40" s="192"/>
      <c r="Y40" s="189"/>
      <c r="Z40" s="189"/>
      <c r="AA40" s="189"/>
      <c r="AB40" s="189"/>
    </row>
    <row r="41" s="190" customFormat="true" ht="14.5" hidden="false" customHeight="false" outlineLevel="0" collapsed="false">
      <c r="A41" s="191"/>
      <c r="B41" s="185"/>
      <c r="C41" s="186"/>
      <c r="D41" s="186"/>
      <c r="E41" s="186"/>
      <c r="F41" s="186"/>
      <c r="G41" s="191"/>
      <c r="H41" s="191"/>
      <c r="I41" s="192"/>
      <c r="J41" s="192"/>
      <c r="K41" s="192"/>
      <c r="L41" s="192"/>
      <c r="M41" s="192"/>
      <c r="N41" s="192"/>
      <c r="O41" s="192"/>
      <c r="P41" s="192"/>
      <c r="Q41" s="192"/>
      <c r="R41" s="192"/>
      <c r="S41" s="192"/>
      <c r="T41" s="192"/>
      <c r="U41" s="192"/>
      <c r="V41" s="191"/>
      <c r="W41" s="192"/>
      <c r="X41" s="192"/>
      <c r="Y41" s="189"/>
      <c r="Z41" s="189"/>
      <c r="AA41" s="189"/>
      <c r="AB41" s="189"/>
    </row>
    <row r="42" s="190" customFormat="true" ht="14.5" hidden="false" customHeight="false" outlineLevel="0" collapsed="false">
      <c r="A42" s="191"/>
      <c r="B42" s="185"/>
      <c r="C42" s="186"/>
      <c r="D42" s="186"/>
      <c r="E42" s="186"/>
      <c r="F42" s="186"/>
      <c r="G42" s="191"/>
      <c r="H42" s="191"/>
      <c r="I42" s="192"/>
      <c r="J42" s="192"/>
      <c r="K42" s="192"/>
      <c r="L42" s="192"/>
      <c r="M42" s="192"/>
      <c r="N42" s="192"/>
      <c r="O42" s="192"/>
      <c r="P42" s="192"/>
      <c r="Q42" s="192"/>
      <c r="R42" s="192"/>
      <c r="S42" s="192"/>
      <c r="T42" s="192"/>
      <c r="U42" s="192"/>
      <c r="V42" s="191"/>
      <c r="W42" s="192"/>
      <c r="X42" s="192"/>
      <c r="Y42" s="189"/>
      <c r="Z42" s="189"/>
      <c r="AA42" s="189"/>
      <c r="AB42" s="189"/>
    </row>
    <row r="43" s="190" customFormat="true" ht="14.5" hidden="false" customHeight="false" outlineLevel="0" collapsed="false">
      <c r="A43" s="191"/>
      <c r="B43" s="185"/>
      <c r="C43" s="186"/>
      <c r="D43" s="186"/>
      <c r="E43" s="186"/>
      <c r="F43" s="186"/>
      <c r="G43" s="191"/>
      <c r="H43" s="191"/>
      <c r="I43" s="192"/>
      <c r="J43" s="192"/>
      <c r="K43" s="192"/>
      <c r="L43" s="192"/>
      <c r="M43" s="192"/>
      <c r="N43" s="192"/>
      <c r="O43" s="192"/>
      <c r="P43" s="192"/>
      <c r="Q43" s="192"/>
      <c r="R43" s="192"/>
      <c r="S43" s="192"/>
      <c r="T43" s="192"/>
      <c r="U43" s="192"/>
      <c r="V43" s="191"/>
      <c r="W43" s="192"/>
      <c r="X43" s="192"/>
      <c r="Y43" s="189"/>
      <c r="Z43" s="189"/>
      <c r="AA43" s="189"/>
      <c r="AB43" s="189"/>
    </row>
    <row r="44" s="190" customFormat="true" ht="14.5" hidden="false" customHeight="false" outlineLevel="0" collapsed="false">
      <c r="A44" s="191"/>
      <c r="B44" s="185"/>
      <c r="C44" s="186"/>
      <c r="D44" s="186"/>
      <c r="E44" s="186"/>
      <c r="F44" s="186"/>
      <c r="G44" s="191"/>
      <c r="H44" s="191"/>
      <c r="I44" s="192"/>
      <c r="J44" s="192"/>
      <c r="K44" s="192"/>
      <c r="L44" s="192"/>
      <c r="M44" s="192"/>
      <c r="N44" s="192"/>
      <c r="O44" s="192"/>
      <c r="P44" s="192"/>
      <c r="Q44" s="192"/>
      <c r="R44" s="192"/>
      <c r="S44" s="192"/>
      <c r="T44" s="192"/>
      <c r="U44" s="192"/>
      <c r="V44" s="191"/>
      <c r="W44" s="192"/>
      <c r="X44" s="192"/>
      <c r="Y44" s="189"/>
      <c r="Z44" s="189"/>
      <c r="AA44" s="189"/>
      <c r="AB44" s="189"/>
    </row>
    <row r="45" s="190" customFormat="true" ht="14.5" hidden="false" customHeight="false" outlineLevel="0" collapsed="false">
      <c r="A45" s="191"/>
      <c r="B45" s="185"/>
      <c r="C45" s="186"/>
      <c r="D45" s="186"/>
      <c r="E45" s="186"/>
      <c r="F45" s="186"/>
      <c r="G45" s="191"/>
      <c r="H45" s="191"/>
      <c r="I45" s="192"/>
      <c r="J45" s="192"/>
      <c r="K45" s="192"/>
      <c r="L45" s="192"/>
      <c r="M45" s="192"/>
      <c r="N45" s="192"/>
      <c r="O45" s="192"/>
      <c r="P45" s="192"/>
      <c r="Q45" s="192"/>
      <c r="R45" s="192"/>
      <c r="S45" s="192"/>
      <c r="T45" s="192"/>
      <c r="U45" s="192"/>
      <c r="V45" s="191"/>
      <c r="W45" s="192"/>
      <c r="X45" s="192"/>
      <c r="Y45" s="189"/>
      <c r="Z45" s="189"/>
      <c r="AA45" s="189"/>
      <c r="AB45" s="189"/>
    </row>
    <row r="46" s="190" customFormat="true" ht="14.5" hidden="false" customHeight="false" outlineLevel="0" collapsed="false">
      <c r="A46" s="191"/>
      <c r="B46" s="185"/>
      <c r="C46" s="186"/>
      <c r="D46" s="186"/>
      <c r="E46" s="186"/>
      <c r="F46" s="186"/>
      <c r="G46" s="191"/>
      <c r="H46" s="191"/>
      <c r="I46" s="192"/>
      <c r="J46" s="192"/>
      <c r="K46" s="192"/>
      <c r="L46" s="192"/>
      <c r="M46" s="192"/>
      <c r="N46" s="192"/>
      <c r="O46" s="192"/>
      <c r="P46" s="192"/>
      <c r="Q46" s="192"/>
      <c r="R46" s="192"/>
      <c r="S46" s="192"/>
      <c r="T46" s="192"/>
      <c r="U46" s="192"/>
      <c r="V46" s="191"/>
      <c r="W46" s="192"/>
      <c r="X46" s="192"/>
      <c r="Y46" s="189"/>
      <c r="Z46" s="189"/>
      <c r="AA46" s="189"/>
      <c r="AB46" s="189"/>
    </row>
    <row r="47" s="190" customFormat="true" ht="14.5" hidden="false" customHeight="false" outlineLevel="0" collapsed="false">
      <c r="A47" s="191"/>
      <c r="B47" s="185"/>
      <c r="C47" s="186"/>
      <c r="D47" s="186"/>
      <c r="E47" s="186"/>
      <c r="F47" s="186"/>
      <c r="G47" s="191"/>
      <c r="H47" s="191"/>
      <c r="I47" s="192"/>
      <c r="J47" s="192"/>
      <c r="K47" s="192"/>
      <c r="L47" s="192"/>
      <c r="M47" s="192"/>
      <c r="N47" s="192"/>
      <c r="O47" s="192"/>
      <c r="P47" s="192"/>
      <c r="Q47" s="192"/>
      <c r="R47" s="192"/>
      <c r="S47" s="192"/>
      <c r="T47" s="192"/>
      <c r="U47" s="192"/>
      <c r="V47" s="191"/>
      <c r="W47" s="192"/>
      <c r="X47" s="192"/>
      <c r="Y47" s="189"/>
      <c r="Z47" s="189"/>
      <c r="AA47" s="189"/>
      <c r="AB47" s="189"/>
    </row>
    <row r="48" s="190" customFormat="true" ht="14.5" hidden="false" customHeight="false" outlineLevel="0" collapsed="false">
      <c r="A48" s="191"/>
      <c r="B48" s="185"/>
      <c r="C48" s="186"/>
      <c r="D48" s="186"/>
      <c r="E48" s="186"/>
      <c r="F48" s="186"/>
      <c r="G48" s="191"/>
      <c r="H48" s="191"/>
      <c r="I48" s="192"/>
      <c r="J48" s="192"/>
      <c r="K48" s="192"/>
      <c r="L48" s="192"/>
      <c r="M48" s="192"/>
      <c r="N48" s="192"/>
      <c r="O48" s="192"/>
      <c r="P48" s="192"/>
      <c r="Q48" s="192"/>
      <c r="R48" s="192"/>
      <c r="S48" s="192"/>
      <c r="T48" s="192"/>
      <c r="U48" s="192"/>
      <c r="V48" s="191"/>
      <c r="W48" s="192"/>
      <c r="X48" s="192"/>
      <c r="Y48" s="189"/>
      <c r="Z48" s="189"/>
      <c r="AA48" s="189"/>
      <c r="AB48" s="189"/>
    </row>
    <row r="49" s="190" customFormat="true" ht="14.5" hidden="false" customHeight="false" outlineLevel="0" collapsed="false">
      <c r="A49" s="191"/>
      <c r="B49" s="185"/>
      <c r="C49" s="186"/>
      <c r="D49" s="186"/>
      <c r="E49" s="186"/>
      <c r="F49" s="186"/>
      <c r="G49" s="191"/>
      <c r="H49" s="191"/>
      <c r="I49" s="192"/>
      <c r="J49" s="192"/>
      <c r="K49" s="192"/>
      <c r="L49" s="192"/>
      <c r="M49" s="192"/>
      <c r="N49" s="192"/>
      <c r="O49" s="192"/>
      <c r="P49" s="192"/>
      <c r="Q49" s="192"/>
      <c r="R49" s="192"/>
      <c r="S49" s="192"/>
      <c r="T49" s="192"/>
      <c r="U49" s="192"/>
      <c r="V49" s="191"/>
      <c r="W49" s="192"/>
      <c r="X49" s="192"/>
      <c r="Y49" s="189"/>
      <c r="Z49" s="189"/>
      <c r="AA49" s="189"/>
      <c r="AB49" s="189"/>
    </row>
    <row r="50" s="190" customFormat="true" ht="14.5" hidden="false" customHeight="false" outlineLevel="0" collapsed="false">
      <c r="A50" s="191"/>
      <c r="B50" s="185"/>
      <c r="C50" s="186"/>
      <c r="D50" s="186"/>
      <c r="E50" s="186"/>
      <c r="F50" s="186"/>
      <c r="G50" s="191"/>
      <c r="H50" s="191"/>
      <c r="I50" s="192"/>
      <c r="J50" s="192"/>
      <c r="K50" s="192"/>
      <c r="L50" s="192"/>
      <c r="M50" s="192"/>
      <c r="N50" s="192"/>
      <c r="O50" s="192"/>
      <c r="P50" s="192"/>
      <c r="Q50" s="192"/>
      <c r="R50" s="192"/>
      <c r="S50" s="192"/>
      <c r="T50" s="192"/>
      <c r="U50" s="192"/>
      <c r="V50" s="191"/>
      <c r="W50" s="192"/>
      <c r="X50" s="192"/>
      <c r="Y50" s="189"/>
      <c r="Z50" s="189"/>
      <c r="AA50" s="189"/>
      <c r="AB50" s="189"/>
    </row>
    <row r="51" s="190" customFormat="true" ht="14.5" hidden="false" customHeight="false" outlineLevel="0" collapsed="false">
      <c r="A51" s="191"/>
      <c r="B51" s="185"/>
      <c r="C51" s="186"/>
      <c r="D51" s="186"/>
      <c r="E51" s="186"/>
      <c r="F51" s="186"/>
      <c r="G51" s="191"/>
      <c r="H51" s="191"/>
      <c r="I51" s="192"/>
      <c r="J51" s="192"/>
      <c r="K51" s="192"/>
      <c r="L51" s="192"/>
      <c r="M51" s="192"/>
      <c r="N51" s="192"/>
      <c r="O51" s="192"/>
      <c r="P51" s="192"/>
      <c r="Q51" s="192"/>
      <c r="R51" s="192"/>
      <c r="S51" s="192"/>
      <c r="T51" s="192"/>
      <c r="U51" s="192"/>
      <c r="V51" s="191"/>
      <c r="W51" s="192"/>
      <c r="X51" s="192"/>
      <c r="Y51" s="189"/>
      <c r="Z51" s="189"/>
      <c r="AA51" s="189"/>
      <c r="AB51" s="189"/>
    </row>
    <row r="52" s="190" customFormat="true" ht="14.5" hidden="false" customHeight="false" outlineLevel="0" collapsed="false">
      <c r="A52" s="191"/>
      <c r="B52" s="185"/>
      <c r="C52" s="186"/>
      <c r="D52" s="186"/>
      <c r="E52" s="186"/>
      <c r="F52" s="186"/>
      <c r="G52" s="191"/>
      <c r="H52" s="191"/>
      <c r="I52" s="192"/>
      <c r="J52" s="192"/>
      <c r="K52" s="192"/>
      <c r="L52" s="192"/>
      <c r="M52" s="192"/>
      <c r="N52" s="192"/>
      <c r="O52" s="192"/>
      <c r="P52" s="192"/>
      <c r="Q52" s="192"/>
      <c r="R52" s="192"/>
      <c r="S52" s="192"/>
      <c r="T52" s="192"/>
      <c r="U52" s="192"/>
      <c r="V52" s="191"/>
      <c r="W52" s="192"/>
      <c r="X52" s="192"/>
      <c r="Y52" s="189"/>
      <c r="Z52" s="189"/>
      <c r="AA52" s="189"/>
      <c r="AB52" s="189"/>
    </row>
    <row r="53" s="190" customFormat="true" ht="14.5" hidden="false" customHeight="false" outlineLevel="0" collapsed="false">
      <c r="A53" s="191"/>
      <c r="B53" s="185"/>
      <c r="C53" s="186"/>
      <c r="D53" s="186"/>
      <c r="E53" s="186"/>
      <c r="F53" s="186"/>
      <c r="G53" s="191"/>
      <c r="H53" s="191"/>
      <c r="I53" s="192"/>
      <c r="J53" s="192"/>
      <c r="K53" s="192"/>
      <c r="L53" s="192"/>
      <c r="M53" s="192"/>
      <c r="N53" s="192"/>
      <c r="O53" s="192"/>
      <c r="P53" s="192"/>
      <c r="Q53" s="192"/>
      <c r="R53" s="192"/>
      <c r="S53" s="192"/>
      <c r="T53" s="192"/>
      <c r="U53" s="192"/>
      <c r="V53" s="191"/>
      <c r="W53" s="192"/>
      <c r="X53" s="192"/>
      <c r="Y53" s="189"/>
      <c r="Z53" s="189"/>
      <c r="AA53" s="189"/>
      <c r="AB53" s="189"/>
    </row>
    <row r="54" s="190" customFormat="true" ht="14.5" hidden="false" customHeight="false" outlineLevel="0" collapsed="false">
      <c r="A54" s="191"/>
      <c r="B54" s="185"/>
      <c r="C54" s="186"/>
      <c r="D54" s="186"/>
      <c r="E54" s="186"/>
      <c r="F54" s="186"/>
      <c r="G54" s="191"/>
      <c r="H54" s="191"/>
      <c r="I54" s="192"/>
      <c r="J54" s="192"/>
      <c r="K54" s="192"/>
      <c r="L54" s="192"/>
      <c r="M54" s="192"/>
      <c r="N54" s="192"/>
      <c r="O54" s="192"/>
      <c r="P54" s="192"/>
      <c r="Q54" s="192"/>
      <c r="R54" s="192"/>
      <c r="S54" s="192"/>
      <c r="T54" s="192"/>
      <c r="U54" s="192"/>
      <c r="V54" s="191"/>
      <c r="W54" s="192"/>
      <c r="X54" s="192"/>
      <c r="Y54" s="189"/>
      <c r="Z54" s="189"/>
      <c r="AA54" s="189"/>
      <c r="AB54" s="189"/>
    </row>
    <row r="55" s="190" customFormat="true" ht="14.5" hidden="false" customHeight="false" outlineLevel="0" collapsed="false">
      <c r="A55" s="191"/>
      <c r="B55" s="185"/>
      <c r="C55" s="186"/>
      <c r="D55" s="186"/>
      <c r="E55" s="186"/>
      <c r="F55" s="186"/>
      <c r="G55" s="191"/>
      <c r="H55" s="191"/>
      <c r="I55" s="192"/>
      <c r="J55" s="192"/>
      <c r="K55" s="192"/>
      <c r="L55" s="192"/>
      <c r="M55" s="192"/>
      <c r="N55" s="192"/>
      <c r="O55" s="192"/>
      <c r="P55" s="192"/>
      <c r="Q55" s="192"/>
      <c r="R55" s="192"/>
      <c r="S55" s="192"/>
      <c r="T55" s="192"/>
      <c r="U55" s="192"/>
      <c r="V55" s="191"/>
      <c r="W55" s="192"/>
      <c r="X55" s="192"/>
      <c r="Y55" s="189"/>
      <c r="Z55" s="189"/>
      <c r="AA55" s="189"/>
      <c r="AB55" s="189"/>
    </row>
    <row r="56" s="190" customFormat="true" ht="14.5" hidden="false" customHeight="false" outlineLevel="0" collapsed="false">
      <c r="A56" s="191"/>
      <c r="B56" s="185"/>
      <c r="C56" s="186"/>
      <c r="D56" s="186"/>
      <c r="E56" s="186"/>
      <c r="F56" s="186"/>
      <c r="G56" s="191"/>
      <c r="H56" s="191"/>
      <c r="I56" s="192"/>
      <c r="J56" s="192"/>
      <c r="K56" s="192"/>
      <c r="L56" s="192"/>
      <c r="M56" s="192"/>
      <c r="N56" s="192"/>
      <c r="O56" s="192"/>
      <c r="P56" s="192"/>
      <c r="Q56" s="192"/>
      <c r="R56" s="192"/>
      <c r="S56" s="192"/>
      <c r="T56" s="192"/>
      <c r="U56" s="192"/>
      <c r="V56" s="191"/>
      <c r="W56" s="192"/>
      <c r="X56" s="192"/>
      <c r="Y56" s="189"/>
      <c r="Z56" s="189"/>
      <c r="AA56" s="189"/>
      <c r="AB56" s="189"/>
    </row>
    <row r="57" s="190" customFormat="true" ht="14.5" hidden="false" customHeight="false" outlineLevel="0" collapsed="false">
      <c r="A57" s="191"/>
      <c r="B57" s="185"/>
      <c r="C57" s="186"/>
      <c r="D57" s="186"/>
      <c r="E57" s="186"/>
      <c r="F57" s="186"/>
      <c r="G57" s="191"/>
      <c r="H57" s="191"/>
      <c r="I57" s="192"/>
      <c r="J57" s="192"/>
      <c r="K57" s="192"/>
      <c r="L57" s="192"/>
      <c r="M57" s="192"/>
      <c r="N57" s="192"/>
      <c r="O57" s="192"/>
      <c r="P57" s="192"/>
      <c r="Q57" s="192"/>
      <c r="R57" s="192"/>
      <c r="S57" s="192"/>
      <c r="T57" s="192"/>
      <c r="U57" s="192"/>
      <c r="V57" s="191"/>
      <c r="W57" s="192"/>
      <c r="X57" s="192"/>
      <c r="Y57" s="189"/>
      <c r="Z57" s="189"/>
      <c r="AA57" s="189"/>
      <c r="AB57" s="189"/>
    </row>
    <row r="58" s="190" customFormat="true" ht="14.5" hidden="false" customHeight="false" outlineLevel="0" collapsed="false">
      <c r="A58" s="191"/>
      <c r="B58" s="185"/>
      <c r="C58" s="186"/>
      <c r="D58" s="186"/>
      <c r="E58" s="186"/>
      <c r="F58" s="186"/>
      <c r="G58" s="191"/>
      <c r="H58" s="191"/>
      <c r="I58" s="192"/>
      <c r="J58" s="192"/>
      <c r="K58" s="192"/>
      <c r="L58" s="192"/>
      <c r="M58" s="192"/>
      <c r="N58" s="192"/>
      <c r="O58" s="192"/>
      <c r="P58" s="192"/>
      <c r="Q58" s="192"/>
      <c r="R58" s="192"/>
      <c r="S58" s="192"/>
      <c r="T58" s="192"/>
      <c r="U58" s="192"/>
      <c r="V58" s="191"/>
      <c r="W58" s="192"/>
      <c r="X58" s="192"/>
      <c r="Y58" s="189"/>
      <c r="Z58" s="189"/>
      <c r="AA58" s="189"/>
      <c r="AB58" s="189"/>
    </row>
    <row r="59" s="190" customFormat="true" ht="14.5" hidden="false" customHeight="false" outlineLevel="0" collapsed="false">
      <c r="A59" s="191"/>
      <c r="B59" s="185"/>
      <c r="C59" s="186"/>
      <c r="D59" s="186"/>
      <c r="E59" s="186"/>
      <c r="F59" s="186"/>
      <c r="G59" s="191"/>
      <c r="H59" s="191"/>
      <c r="I59" s="192"/>
      <c r="J59" s="192"/>
      <c r="K59" s="192"/>
      <c r="L59" s="192"/>
      <c r="M59" s="192"/>
      <c r="N59" s="192"/>
      <c r="O59" s="192"/>
      <c r="P59" s="192"/>
      <c r="Q59" s="192"/>
      <c r="R59" s="192"/>
      <c r="S59" s="192"/>
      <c r="T59" s="192"/>
      <c r="U59" s="192"/>
      <c r="V59" s="191"/>
      <c r="W59" s="192"/>
      <c r="X59" s="192"/>
      <c r="Y59" s="189"/>
      <c r="Z59" s="189"/>
      <c r="AA59" s="189"/>
      <c r="AB59" s="189"/>
    </row>
    <row r="60" s="190" customFormat="true" ht="14.5" hidden="false" customHeight="false" outlineLevel="0" collapsed="false">
      <c r="A60" s="191"/>
      <c r="B60" s="185"/>
      <c r="C60" s="186"/>
      <c r="D60" s="186"/>
      <c r="E60" s="186"/>
      <c r="F60" s="186"/>
      <c r="G60" s="191"/>
      <c r="H60" s="191"/>
      <c r="I60" s="192"/>
      <c r="J60" s="192"/>
      <c r="K60" s="192"/>
      <c r="L60" s="192"/>
      <c r="M60" s="192"/>
      <c r="N60" s="192"/>
      <c r="O60" s="192"/>
      <c r="P60" s="192"/>
      <c r="Q60" s="192"/>
      <c r="R60" s="192"/>
      <c r="S60" s="192"/>
      <c r="T60" s="192"/>
      <c r="U60" s="192"/>
      <c r="V60" s="191"/>
      <c r="W60" s="192"/>
      <c r="X60" s="192"/>
      <c r="Y60" s="189"/>
      <c r="Z60" s="189"/>
      <c r="AA60" s="189"/>
      <c r="AB60" s="189"/>
    </row>
    <row r="61" s="190" customFormat="true" ht="14.5" hidden="false" customHeight="false" outlineLevel="0" collapsed="false">
      <c r="A61" s="191"/>
      <c r="B61" s="185"/>
      <c r="C61" s="186"/>
      <c r="D61" s="186"/>
      <c r="E61" s="186"/>
      <c r="F61" s="186"/>
      <c r="G61" s="191"/>
      <c r="H61" s="191"/>
      <c r="I61" s="192"/>
      <c r="J61" s="192"/>
      <c r="K61" s="192"/>
      <c r="L61" s="192"/>
      <c r="M61" s="192"/>
      <c r="N61" s="192"/>
      <c r="O61" s="192"/>
      <c r="P61" s="192"/>
      <c r="Q61" s="192"/>
      <c r="R61" s="192"/>
      <c r="S61" s="192"/>
      <c r="T61" s="192"/>
      <c r="U61" s="192"/>
      <c r="V61" s="191"/>
      <c r="W61" s="192"/>
      <c r="X61" s="192"/>
      <c r="Y61" s="189"/>
      <c r="Z61" s="189"/>
      <c r="AA61" s="189"/>
      <c r="AB61" s="189"/>
    </row>
    <row r="62" s="190" customFormat="true" ht="14.5" hidden="false" customHeight="false" outlineLevel="0" collapsed="false">
      <c r="A62" s="191"/>
      <c r="B62" s="185"/>
      <c r="C62" s="186"/>
      <c r="D62" s="186"/>
      <c r="E62" s="186"/>
      <c r="F62" s="186"/>
      <c r="G62" s="191"/>
      <c r="H62" s="191"/>
      <c r="I62" s="192"/>
      <c r="J62" s="192"/>
      <c r="K62" s="192"/>
      <c r="L62" s="192"/>
      <c r="M62" s="192"/>
      <c r="N62" s="192"/>
      <c r="O62" s="192"/>
      <c r="P62" s="192"/>
      <c r="Q62" s="192"/>
      <c r="R62" s="192"/>
      <c r="S62" s="192"/>
      <c r="T62" s="192"/>
      <c r="U62" s="192"/>
      <c r="V62" s="191"/>
      <c r="W62" s="192"/>
      <c r="X62" s="192"/>
      <c r="Y62" s="189"/>
      <c r="Z62" s="189"/>
      <c r="AA62" s="189"/>
      <c r="AB62" s="189"/>
    </row>
    <row r="63" s="190" customFormat="true" ht="14.5" hidden="false" customHeight="false" outlineLevel="0" collapsed="false">
      <c r="A63" s="191"/>
      <c r="B63" s="185"/>
      <c r="C63" s="186"/>
      <c r="D63" s="186"/>
      <c r="E63" s="186"/>
      <c r="F63" s="186"/>
      <c r="G63" s="191"/>
      <c r="H63" s="191"/>
      <c r="I63" s="192"/>
      <c r="J63" s="192"/>
      <c r="K63" s="192"/>
      <c r="L63" s="192"/>
      <c r="M63" s="192"/>
      <c r="N63" s="192"/>
      <c r="O63" s="192"/>
      <c r="P63" s="192"/>
      <c r="Q63" s="192"/>
      <c r="R63" s="192"/>
      <c r="S63" s="192"/>
      <c r="T63" s="192"/>
      <c r="U63" s="192"/>
      <c r="V63" s="191"/>
      <c r="W63" s="192"/>
      <c r="X63" s="192"/>
      <c r="Y63" s="189"/>
      <c r="Z63" s="189"/>
      <c r="AA63" s="189"/>
      <c r="AB63" s="189"/>
    </row>
    <row r="64" s="190" customFormat="true" ht="14.5" hidden="false" customHeight="false" outlineLevel="0" collapsed="false">
      <c r="A64" s="191"/>
      <c r="B64" s="185"/>
      <c r="C64" s="186"/>
      <c r="D64" s="186"/>
      <c r="E64" s="186"/>
      <c r="F64" s="186"/>
      <c r="G64" s="191"/>
      <c r="H64" s="191"/>
      <c r="I64" s="192"/>
      <c r="J64" s="192"/>
      <c r="K64" s="192"/>
      <c r="L64" s="192"/>
      <c r="M64" s="192"/>
      <c r="N64" s="192"/>
      <c r="O64" s="192"/>
      <c r="P64" s="192"/>
      <c r="Q64" s="192"/>
      <c r="R64" s="192"/>
      <c r="S64" s="192"/>
      <c r="T64" s="192"/>
      <c r="U64" s="192"/>
      <c r="V64" s="191"/>
      <c r="W64" s="192"/>
      <c r="X64" s="192"/>
      <c r="Y64" s="189"/>
      <c r="Z64" s="189"/>
      <c r="AA64" s="189"/>
      <c r="AB64" s="189"/>
    </row>
    <row r="65" s="190" customFormat="true" ht="14.5" hidden="false" customHeight="false" outlineLevel="0" collapsed="false">
      <c r="A65" s="191"/>
      <c r="B65" s="185"/>
      <c r="C65" s="186"/>
      <c r="D65" s="186"/>
      <c r="E65" s="186"/>
      <c r="F65" s="186"/>
      <c r="G65" s="191"/>
      <c r="H65" s="191"/>
      <c r="I65" s="192"/>
      <c r="J65" s="192"/>
      <c r="K65" s="192"/>
      <c r="L65" s="192"/>
      <c r="M65" s="192"/>
      <c r="N65" s="192"/>
      <c r="O65" s="192"/>
      <c r="P65" s="192"/>
      <c r="Q65" s="192"/>
      <c r="R65" s="192"/>
      <c r="S65" s="192"/>
      <c r="T65" s="192"/>
      <c r="U65" s="192"/>
      <c r="V65" s="191"/>
      <c r="W65" s="192"/>
      <c r="X65" s="192"/>
      <c r="Y65" s="189"/>
      <c r="Z65" s="189"/>
      <c r="AA65" s="189"/>
      <c r="AB65" s="189"/>
    </row>
    <row r="66" s="190" customFormat="true" ht="14.5" hidden="false" customHeight="false" outlineLevel="0" collapsed="false">
      <c r="A66" s="191"/>
      <c r="B66" s="185"/>
      <c r="C66" s="186"/>
      <c r="D66" s="186"/>
      <c r="E66" s="186"/>
      <c r="F66" s="186"/>
      <c r="G66" s="191"/>
      <c r="H66" s="191"/>
      <c r="I66" s="192"/>
      <c r="J66" s="192"/>
      <c r="K66" s="192"/>
      <c r="L66" s="192"/>
      <c r="M66" s="192"/>
      <c r="N66" s="192"/>
      <c r="O66" s="192"/>
      <c r="P66" s="192"/>
      <c r="Q66" s="192"/>
      <c r="R66" s="192"/>
      <c r="S66" s="192"/>
      <c r="T66" s="192"/>
      <c r="U66" s="192"/>
      <c r="V66" s="191"/>
      <c r="W66" s="192"/>
      <c r="X66" s="192"/>
      <c r="Y66" s="189"/>
      <c r="Z66" s="189"/>
      <c r="AA66" s="189"/>
      <c r="AB66" s="189"/>
    </row>
    <row r="67" s="190" customFormat="true" ht="14.5" hidden="false" customHeight="false" outlineLevel="0" collapsed="false">
      <c r="A67" s="191"/>
      <c r="B67" s="185"/>
      <c r="C67" s="186"/>
      <c r="D67" s="186"/>
      <c r="E67" s="186"/>
      <c r="F67" s="186"/>
      <c r="G67" s="191"/>
      <c r="H67" s="191"/>
      <c r="I67" s="192"/>
      <c r="J67" s="192"/>
      <c r="K67" s="192"/>
      <c r="L67" s="192"/>
      <c r="M67" s="192"/>
      <c r="N67" s="192"/>
      <c r="O67" s="192"/>
      <c r="P67" s="192"/>
      <c r="Q67" s="192"/>
      <c r="R67" s="192"/>
      <c r="S67" s="192"/>
      <c r="T67" s="192"/>
      <c r="U67" s="192"/>
      <c r="V67" s="191"/>
      <c r="W67" s="192"/>
      <c r="X67" s="192"/>
      <c r="Y67" s="189"/>
      <c r="Z67" s="189"/>
      <c r="AA67" s="189"/>
      <c r="AB67" s="189"/>
    </row>
    <row r="68" s="190" customFormat="true" ht="14.5" hidden="false" customHeight="false" outlineLevel="0" collapsed="false">
      <c r="A68" s="191"/>
      <c r="B68" s="185"/>
      <c r="C68" s="186"/>
      <c r="D68" s="186"/>
      <c r="E68" s="186"/>
      <c r="F68" s="186"/>
      <c r="G68" s="191"/>
      <c r="H68" s="191"/>
      <c r="I68" s="192"/>
      <c r="J68" s="192"/>
      <c r="K68" s="192"/>
      <c r="L68" s="192"/>
      <c r="M68" s="192"/>
      <c r="N68" s="192"/>
      <c r="O68" s="192"/>
      <c r="P68" s="192"/>
      <c r="Q68" s="192"/>
      <c r="R68" s="192"/>
      <c r="S68" s="192"/>
      <c r="T68" s="192"/>
      <c r="U68" s="192"/>
      <c r="V68" s="191"/>
      <c r="W68" s="192"/>
      <c r="X68" s="192"/>
      <c r="Y68" s="189"/>
      <c r="Z68" s="189"/>
      <c r="AA68" s="189"/>
      <c r="AB68" s="189"/>
    </row>
    <row r="69" s="190" customFormat="true" ht="14.5" hidden="false" customHeight="false" outlineLevel="0" collapsed="false">
      <c r="A69" s="191"/>
      <c r="B69" s="185"/>
      <c r="C69" s="186"/>
      <c r="D69" s="186"/>
      <c r="E69" s="186"/>
      <c r="F69" s="186"/>
      <c r="G69" s="191"/>
      <c r="H69" s="191"/>
      <c r="I69" s="192"/>
      <c r="J69" s="192"/>
      <c r="K69" s="192"/>
      <c r="L69" s="192"/>
      <c r="M69" s="192"/>
      <c r="N69" s="192"/>
      <c r="O69" s="192"/>
      <c r="P69" s="192"/>
      <c r="Q69" s="192"/>
      <c r="R69" s="192"/>
      <c r="S69" s="192"/>
      <c r="T69" s="192"/>
      <c r="U69" s="192"/>
      <c r="V69" s="191"/>
      <c r="W69" s="192"/>
      <c r="X69" s="192"/>
      <c r="Y69" s="189"/>
      <c r="Z69" s="189"/>
      <c r="AA69" s="189"/>
      <c r="AB69" s="189"/>
    </row>
    <row r="70" s="190" customFormat="true" ht="14.5" hidden="false" customHeight="false" outlineLevel="0" collapsed="false">
      <c r="A70" s="191"/>
      <c r="B70" s="185"/>
      <c r="C70" s="186"/>
      <c r="D70" s="186"/>
      <c r="E70" s="186"/>
      <c r="F70" s="186"/>
      <c r="G70" s="191"/>
      <c r="H70" s="191"/>
      <c r="I70" s="192"/>
      <c r="J70" s="192"/>
      <c r="K70" s="192"/>
      <c r="L70" s="192"/>
      <c r="M70" s="192"/>
      <c r="N70" s="192"/>
      <c r="O70" s="192"/>
      <c r="P70" s="192"/>
      <c r="Q70" s="192"/>
      <c r="R70" s="192"/>
      <c r="S70" s="192"/>
      <c r="T70" s="192"/>
      <c r="U70" s="192"/>
      <c r="V70" s="191"/>
      <c r="W70" s="192"/>
      <c r="X70" s="192"/>
      <c r="Y70" s="189"/>
      <c r="Z70" s="189"/>
      <c r="AA70" s="189"/>
      <c r="AB70" s="189"/>
    </row>
    <row r="71" s="190" customFormat="true" ht="14.5" hidden="false" customHeight="false" outlineLevel="0" collapsed="false">
      <c r="A71" s="191"/>
      <c r="B71" s="185"/>
      <c r="C71" s="186"/>
      <c r="D71" s="186"/>
      <c r="E71" s="186"/>
      <c r="F71" s="186"/>
      <c r="G71" s="191"/>
      <c r="H71" s="191"/>
      <c r="I71" s="192"/>
      <c r="J71" s="192"/>
      <c r="K71" s="192"/>
      <c r="L71" s="192"/>
      <c r="M71" s="192"/>
      <c r="N71" s="192"/>
      <c r="O71" s="192"/>
      <c r="P71" s="192"/>
      <c r="Q71" s="192"/>
      <c r="R71" s="192"/>
      <c r="S71" s="192"/>
      <c r="T71" s="192"/>
      <c r="U71" s="192"/>
      <c r="V71" s="191"/>
      <c r="W71" s="192"/>
      <c r="X71" s="192"/>
      <c r="Y71" s="189"/>
      <c r="Z71" s="189"/>
      <c r="AA71" s="189"/>
      <c r="AB71" s="189"/>
    </row>
    <row r="72" s="190" customFormat="true" ht="14.5" hidden="false" customHeight="false" outlineLevel="0" collapsed="false">
      <c r="A72" s="191"/>
      <c r="B72" s="185"/>
      <c r="C72" s="186"/>
      <c r="D72" s="186"/>
      <c r="E72" s="186"/>
      <c r="F72" s="186"/>
      <c r="G72" s="191"/>
      <c r="H72" s="191"/>
      <c r="I72" s="192"/>
      <c r="J72" s="192"/>
      <c r="K72" s="192"/>
      <c r="L72" s="192"/>
      <c r="M72" s="192"/>
      <c r="N72" s="192"/>
      <c r="O72" s="192"/>
      <c r="P72" s="192"/>
      <c r="Q72" s="192"/>
      <c r="R72" s="192"/>
      <c r="S72" s="192"/>
      <c r="T72" s="192"/>
      <c r="U72" s="192"/>
      <c r="V72" s="191"/>
      <c r="W72" s="192"/>
      <c r="X72" s="192"/>
      <c r="Y72" s="189"/>
      <c r="Z72" s="189"/>
      <c r="AA72" s="189"/>
      <c r="AB72" s="189"/>
    </row>
    <row r="73" s="190" customFormat="true" ht="14.5" hidden="false" customHeight="false" outlineLevel="0" collapsed="false">
      <c r="A73" s="191"/>
      <c r="B73" s="185"/>
      <c r="C73" s="186"/>
      <c r="D73" s="186"/>
      <c r="E73" s="186"/>
      <c r="F73" s="186"/>
      <c r="G73" s="191"/>
      <c r="H73" s="191"/>
      <c r="I73" s="192"/>
      <c r="J73" s="192"/>
      <c r="K73" s="192"/>
      <c r="L73" s="192"/>
      <c r="M73" s="192"/>
      <c r="N73" s="192"/>
      <c r="O73" s="192"/>
      <c r="P73" s="192"/>
      <c r="Q73" s="192"/>
      <c r="R73" s="192"/>
      <c r="S73" s="192"/>
      <c r="T73" s="192"/>
      <c r="U73" s="192"/>
      <c r="V73" s="191"/>
      <c r="W73" s="192"/>
      <c r="X73" s="192"/>
      <c r="Y73" s="189"/>
      <c r="Z73" s="189"/>
      <c r="AA73" s="189"/>
      <c r="AB73" s="189"/>
    </row>
    <row r="74" s="190" customFormat="true" ht="14.5" hidden="false" customHeight="false" outlineLevel="0" collapsed="false">
      <c r="A74" s="191"/>
      <c r="B74" s="185"/>
      <c r="C74" s="186"/>
      <c r="D74" s="186"/>
      <c r="E74" s="186"/>
      <c r="F74" s="186"/>
      <c r="G74" s="191"/>
      <c r="H74" s="191"/>
      <c r="I74" s="192"/>
      <c r="J74" s="192"/>
      <c r="K74" s="192"/>
      <c r="L74" s="192"/>
      <c r="M74" s="192"/>
      <c r="N74" s="192"/>
      <c r="O74" s="192"/>
      <c r="P74" s="192"/>
      <c r="Q74" s="192"/>
      <c r="R74" s="192"/>
      <c r="S74" s="192"/>
      <c r="T74" s="192"/>
      <c r="U74" s="192"/>
      <c r="V74" s="191"/>
      <c r="W74" s="192"/>
      <c r="X74" s="192"/>
      <c r="Y74" s="189"/>
      <c r="Z74" s="189"/>
      <c r="AA74" s="189"/>
      <c r="AB74" s="189"/>
    </row>
    <row r="75" s="190" customFormat="true" ht="14.5" hidden="false" customHeight="false" outlineLevel="0" collapsed="false">
      <c r="A75" s="191"/>
      <c r="B75" s="185"/>
      <c r="C75" s="186"/>
      <c r="D75" s="186"/>
      <c r="E75" s="186"/>
      <c r="F75" s="186"/>
      <c r="G75" s="191"/>
      <c r="H75" s="191"/>
      <c r="I75" s="192"/>
      <c r="J75" s="192"/>
      <c r="K75" s="192"/>
      <c r="L75" s="192"/>
      <c r="M75" s="192"/>
      <c r="N75" s="192"/>
      <c r="O75" s="192"/>
      <c r="P75" s="192"/>
      <c r="Q75" s="192"/>
      <c r="R75" s="192"/>
      <c r="S75" s="192"/>
      <c r="T75" s="192"/>
      <c r="U75" s="192"/>
      <c r="V75" s="191"/>
      <c r="W75" s="192"/>
      <c r="X75" s="192"/>
      <c r="Y75" s="189"/>
      <c r="Z75" s="189"/>
      <c r="AA75" s="189"/>
      <c r="AB75" s="189"/>
    </row>
    <row r="76" s="190" customFormat="true" ht="14.5" hidden="false" customHeight="false" outlineLevel="0" collapsed="false">
      <c r="A76" s="191"/>
      <c r="B76" s="185"/>
      <c r="C76" s="186"/>
      <c r="D76" s="186"/>
      <c r="E76" s="186"/>
      <c r="F76" s="186"/>
      <c r="G76" s="191"/>
      <c r="H76" s="191"/>
      <c r="I76" s="192"/>
      <c r="J76" s="192"/>
      <c r="K76" s="192"/>
      <c r="L76" s="192"/>
      <c r="M76" s="192"/>
      <c r="N76" s="192"/>
      <c r="O76" s="192"/>
      <c r="P76" s="192"/>
      <c r="Q76" s="192"/>
      <c r="R76" s="192"/>
      <c r="S76" s="192"/>
      <c r="T76" s="192"/>
      <c r="U76" s="192"/>
      <c r="V76" s="191"/>
      <c r="W76" s="192"/>
      <c r="X76" s="192"/>
      <c r="Y76" s="189"/>
      <c r="Z76" s="189"/>
      <c r="AA76" s="189"/>
      <c r="AB76" s="189"/>
    </row>
    <row r="77" s="190" customFormat="true" ht="14.5" hidden="false" customHeight="false" outlineLevel="0" collapsed="false">
      <c r="A77" s="191"/>
      <c r="B77" s="185"/>
      <c r="C77" s="186"/>
      <c r="D77" s="186"/>
      <c r="E77" s="186"/>
      <c r="F77" s="186"/>
      <c r="G77" s="191"/>
      <c r="H77" s="191"/>
      <c r="I77" s="192"/>
      <c r="J77" s="192"/>
      <c r="K77" s="192"/>
      <c r="L77" s="192"/>
      <c r="M77" s="192"/>
      <c r="N77" s="192"/>
      <c r="O77" s="192"/>
      <c r="P77" s="192"/>
      <c r="Q77" s="192"/>
      <c r="R77" s="192"/>
      <c r="S77" s="192"/>
      <c r="T77" s="192"/>
      <c r="U77" s="192"/>
      <c r="V77" s="191"/>
      <c r="W77" s="192"/>
      <c r="X77" s="192"/>
      <c r="Y77" s="189"/>
      <c r="Z77" s="189"/>
      <c r="AA77" s="189"/>
      <c r="AB77" s="189"/>
    </row>
    <row r="78" s="190" customFormat="true" ht="14.5" hidden="false" customHeight="false" outlineLevel="0" collapsed="false">
      <c r="A78" s="191"/>
      <c r="B78" s="185"/>
      <c r="C78" s="186"/>
      <c r="D78" s="186"/>
      <c r="E78" s="186"/>
      <c r="F78" s="186"/>
      <c r="G78" s="191"/>
      <c r="H78" s="191"/>
      <c r="I78" s="192"/>
      <c r="J78" s="192"/>
      <c r="K78" s="192"/>
      <c r="L78" s="192"/>
      <c r="M78" s="192"/>
      <c r="N78" s="192"/>
      <c r="O78" s="192"/>
      <c r="P78" s="192"/>
      <c r="Q78" s="192"/>
      <c r="R78" s="192"/>
      <c r="S78" s="192"/>
      <c r="T78" s="192"/>
      <c r="U78" s="192"/>
      <c r="V78" s="191"/>
      <c r="W78" s="192"/>
      <c r="X78" s="192"/>
      <c r="Y78" s="189"/>
      <c r="Z78" s="189"/>
      <c r="AA78" s="189"/>
      <c r="AB78" s="189"/>
    </row>
    <row r="79" s="190" customFormat="true" ht="14.5" hidden="false" customHeight="false" outlineLevel="0" collapsed="false">
      <c r="A79" s="191"/>
      <c r="B79" s="185"/>
      <c r="C79" s="186"/>
      <c r="D79" s="186"/>
      <c r="E79" s="186"/>
      <c r="F79" s="186"/>
      <c r="G79" s="191"/>
      <c r="H79" s="191"/>
      <c r="I79" s="192"/>
      <c r="J79" s="192"/>
      <c r="K79" s="192"/>
      <c r="L79" s="192"/>
      <c r="M79" s="192"/>
      <c r="N79" s="192"/>
      <c r="O79" s="192"/>
      <c r="P79" s="192"/>
      <c r="Q79" s="192"/>
      <c r="R79" s="192"/>
      <c r="S79" s="192"/>
      <c r="T79" s="192"/>
      <c r="U79" s="192"/>
      <c r="V79" s="191"/>
      <c r="W79" s="192"/>
      <c r="X79" s="192"/>
      <c r="Y79" s="189"/>
      <c r="Z79" s="189"/>
      <c r="AA79" s="189"/>
      <c r="AB79" s="189"/>
    </row>
    <row r="80" s="190" customFormat="true" ht="14.5" hidden="false" customHeight="false" outlineLevel="0" collapsed="false">
      <c r="A80" s="191"/>
      <c r="B80" s="185"/>
      <c r="C80" s="186"/>
      <c r="D80" s="186"/>
      <c r="E80" s="186"/>
      <c r="F80" s="186"/>
      <c r="G80" s="191"/>
      <c r="H80" s="191"/>
      <c r="I80" s="192"/>
      <c r="J80" s="192"/>
      <c r="K80" s="192"/>
      <c r="L80" s="192"/>
      <c r="M80" s="192"/>
      <c r="N80" s="192"/>
      <c r="O80" s="192"/>
      <c r="P80" s="192"/>
      <c r="Q80" s="192"/>
      <c r="R80" s="192"/>
      <c r="S80" s="192"/>
      <c r="T80" s="192"/>
      <c r="U80" s="192"/>
      <c r="V80" s="191"/>
      <c r="W80" s="192"/>
      <c r="X80" s="192"/>
      <c r="Y80" s="189"/>
      <c r="Z80" s="189"/>
      <c r="AA80" s="189"/>
      <c r="AB80" s="189"/>
    </row>
    <row r="81" s="190" customFormat="true" ht="14.5" hidden="false" customHeight="false" outlineLevel="0" collapsed="false">
      <c r="A81" s="191"/>
      <c r="B81" s="185"/>
      <c r="C81" s="186"/>
      <c r="D81" s="186"/>
      <c r="E81" s="186"/>
      <c r="F81" s="186"/>
      <c r="G81" s="191"/>
      <c r="H81" s="191"/>
      <c r="I81" s="192"/>
      <c r="J81" s="192"/>
      <c r="K81" s="192"/>
      <c r="L81" s="192"/>
      <c r="M81" s="192"/>
      <c r="N81" s="192"/>
      <c r="O81" s="192"/>
      <c r="P81" s="192"/>
      <c r="Q81" s="192"/>
      <c r="R81" s="192"/>
      <c r="S81" s="192"/>
      <c r="T81" s="192"/>
      <c r="U81" s="192"/>
      <c r="V81" s="191"/>
      <c r="W81" s="192"/>
      <c r="X81" s="192"/>
      <c r="Y81" s="189"/>
      <c r="Z81" s="189"/>
      <c r="AA81" s="189"/>
      <c r="AB81" s="189"/>
    </row>
    <row r="82" s="190" customFormat="true" ht="14.5" hidden="false" customHeight="false" outlineLevel="0" collapsed="false">
      <c r="A82" s="191"/>
      <c r="B82" s="185"/>
      <c r="C82" s="186"/>
      <c r="D82" s="186"/>
      <c r="E82" s="186"/>
      <c r="F82" s="186"/>
      <c r="G82" s="191"/>
      <c r="H82" s="191"/>
      <c r="I82" s="192"/>
      <c r="J82" s="192"/>
      <c r="K82" s="192"/>
      <c r="L82" s="192"/>
      <c r="M82" s="192"/>
      <c r="N82" s="192"/>
      <c r="O82" s="192"/>
      <c r="P82" s="192"/>
      <c r="Q82" s="192"/>
      <c r="R82" s="192"/>
      <c r="S82" s="192"/>
      <c r="T82" s="192"/>
      <c r="U82" s="192"/>
      <c r="V82" s="191"/>
      <c r="W82" s="192"/>
      <c r="X82" s="192"/>
      <c r="Y82" s="189"/>
      <c r="Z82" s="189"/>
      <c r="AA82" s="189"/>
      <c r="AB82" s="189"/>
    </row>
    <row r="83" s="190" customFormat="true" ht="14.5" hidden="false" customHeight="false" outlineLevel="0" collapsed="false">
      <c r="A83" s="191"/>
      <c r="B83" s="185"/>
      <c r="C83" s="186"/>
      <c r="D83" s="186"/>
      <c r="E83" s="186"/>
      <c r="F83" s="186"/>
      <c r="G83" s="191"/>
      <c r="H83" s="191"/>
      <c r="I83" s="192"/>
      <c r="J83" s="192"/>
      <c r="K83" s="192"/>
      <c r="L83" s="192"/>
      <c r="M83" s="192"/>
      <c r="N83" s="192"/>
      <c r="O83" s="192"/>
      <c r="P83" s="192"/>
      <c r="Q83" s="192"/>
      <c r="R83" s="192"/>
      <c r="S83" s="192"/>
      <c r="T83" s="192"/>
      <c r="U83" s="192"/>
      <c r="V83" s="191"/>
      <c r="W83" s="192"/>
      <c r="X83" s="192"/>
      <c r="Y83" s="189"/>
      <c r="Z83" s="189"/>
      <c r="AA83" s="189"/>
      <c r="AB83" s="189"/>
    </row>
    <row r="84" s="190" customFormat="true" ht="14.5" hidden="false" customHeight="false" outlineLevel="0" collapsed="false">
      <c r="A84" s="191"/>
      <c r="B84" s="185"/>
      <c r="C84" s="186"/>
      <c r="D84" s="186"/>
      <c r="E84" s="186"/>
      <c r="F84" s="186"/>
      <c r="G84" s="191"/>
      <c r="H84" s="191"/>
      <c r="I84" s="192"/>
      <c r="J84" s="192"/>
      <c r="K84" s="192"/>
      <c r="L84" s="192"/>
      <c r="M84" s="192"/>
      <c r="N84" s="192"/>
      <c r="O84" s="192"/>
      <c r="P84" s="192"/>
      <c r="Q84" s="192"/>
      <c r="R84" s="192"/>
      <c r="S84" s="192"/>
      <c r="T84" s="192"/>
      <c r="U84" s="192"/>
      <c r="V84" s="191"/>
      <c r="W84" s="192"/>
      <c r="X84" s="192"/>
      <c r="Y84" s="189"/>
      <c r="Z84" s="189"/>
      <c r="AA84" s="189"/>
      <c r="AB84" s="189"/>
    </row>
    <row r="85" s="190" customFormat="true" ht="14.5" hidden="false" customHeight="false" outlineLevel="0" collapsed="false">
      <c r="A85" s="191"/>
      <c r="B85" s="185"/>
      <c r="C85" s="186"/>
      <c r="D85" s="186"/>
      <c r="E85" s="186"/>
      <c r="F85" s="186"/>
      <c r="G85" s="191"/>
      <c r="H85" s="191"/>
      <c r="I85" s="192"/>
      <c r="J85" s="192"/>
      <c r="K85" s="192"/>
      <c r="L85" s="192"/>
      <c r="M85" s="192"/>
      <c r="N85" s="192"/>
      <c r="O85" s="192"/>
      <c r="P85" s="192"/>
      <c r="Q85" s="192"/>
      <c r="R85" s="192"/>
      <c r="S85" s="192"/>
      <c r="T85" s="192"/>
      <c r="U85" s="192"/>
      <c r="V85" s="191"/>
      <c r="W85" s="192"/>
      <c r="X85" s="192"/>
      <c r="Y85" s="189"/>
      <c r="Z85" s="189"/>
      <c r="AA85" s="189"/>
      <c r="AB85" s="189"/>
    </row>
    <row r="86" s="190" customFormat="true" ht="14.5" hidden="false" customHeight="false" outlineLevel="0" collapsed="false">
      <c r="A86" s="191"/>
      <c r="B86" s="185"/>
      <c r="C86" s="186"/>
      <c r="D86" s="186"/>
      <c r="E86" s="186"/>
      <c r="F86" s="186"/>
      <c r="G86" s="191"/>
      <c r="H86" s="191"/>
      <c r="I86" s="192"/>
      <c r="J86" s="192"/>
      <c r="K86" s="192"/>
      <c r="L86" s="192"/>
      <c r="M86" s="192"/>
      <c r="N86" s="192"/>
      <c r="O86" s="192"/>
      <c r="P86" s="192"/>
      <c r="Q86" s="192"/>
      <c r="R86" s="192"/>
      <c r="S86" s="192"/>
      <c r="T86" s="192"/>
      <c r="U86" s="192"/>
      <c r="V86" s="191"/>
      <c r="W86" s="192"/>
      <c r="X86" s="192"/>
      <c r="Y86" s="189"/>
      <c r="Z86" s="189"/>
      <c r="AA86" s="189"/>
      <c r="AB86" s="189"/>
    </row>
    <row r="87" s="190" customFormat="true" ht="14.5" hidden="false" customHeight="false" outlineLevel="0" collapsed="false">
      <c r="A87" s="191"/>
      <c r="B87" s="185"/>
      <c r="C87" s="186"/>
      <c r="D87" s="186"/>
      <c r="E87" s="186"/>
      <c r="F87" s="186"/>
      <c r="G87" s="191"/>
      <c r="H87" s="191"/>
      <c r="I87" s="192"/>
      <c r="J87" s="192"/>
      <c r="K87" s="192"/>
      <c r="L87" s="192"/>
      <c r="M87" s="192"/>
      <c r="N87" s="192"/>
      <c r="O87" s="192"/>
      <c r="P87" s="192"/>
      <c r="Q87" s="192"/>
      <c r="R87" s="192"/>
      <c r="S87" s="192"/>
      <c r="T87" s="192"/>
      <c r="U87" s="192"/>
      <c r="V87" s="191"/>
      <c r="W87" s="192"/>
      <c r="X87" s="192"/>
      <c r="Y87" s="189"/>
      <c r="Z87" s="189"/>
      <c r="AA87" s="189"/>
      <c r="AB87" s="189"/>
    </row>
    <row r="88" s="190" customFormat="true" ht="14.5" hidden="false" customHeight="false" outlineLevel="0" collapsed="false">
      <c r="A88" s="191"/>
      <c r="B88" s="185"/>
      <c r="C88" s="186"/>
      <c r="D88" s="186"/>
      <c r="E88" s="186"/>
      <c r="F88" s="186"/>
      <c r="G88" s="191"/>
      <c r="H88" s="191"/>
      <c r="I88" s="192"/>
      <c r="J88" s="192"/>
      <c r="K88" s="192"/>
      <c r="L88" s="192"/>
      <c r="M88" s="192"/>
      <c r="N88" s="192"/>
      <c r="O88" s="192"/>
      <c r="P88" s="192"/>
      <c r="Q88" s="192"/>
      <c r="R88" s="192"/>
      <c r="S88" s="192"/>
      <c r="T88" s="192"/>
      <c r="U88" s="192"/>
      <c r="V88" s="191"/>
      <c r="W88" s="192"/>
      <c r="X88" s="192"/>
      <c r="Y88" s="189"/>
      <c r="Z88" s="189"/>
      <c r="AA88" s="189"/>
      <c r="AB88" s="189"/>
    </row>
    <row r="89" s="190" customFormat="true" ht="14.5" hidden="false" customHeight="false" outlineLevel="0" collapsed="false">
      <c r="A89" s="191"/>
      <c r="B89" s="185"/>
      <c r="C89" s="186"/>
      <c r="D89" s="186"/>
      <c r="E89" s="186"/>
      <c r="F89" s="186"/>
      <c r="G89" s="191"/>
      <c r="H89" s="191"/>
      <c r="I89" s="192"/>
      <c r="J89" s="192"/>
      <c r="K89" s="192"/>
      <c r="L89" s="192"/>
      <c r="M89" s="192"/>
      <c r="N89" s="192"/>
      <c r="O89" s="192"/>
      <c r="P89" s="192"/>
      <c r="Q89" s="192"/>
      <c r="R89" s="192"/>
      <c r="S89" s="192"/>
      <c r="T89" s="192"/>
      <c r="U89" s="192"/>
      <c r="V89" s="191"/>
      <c r="W89" s="192"/>
      <c r="X89" s="192"/>
      <c r="Y89" s="189"/>
      <c r="Z89" s="189"/>
      <c r="AA89" s="189"/>
      <c r="AB89" s="189"/>
    </row>
    <row r="90" s="190" customFormat="true" ht="14.5" hidden="false" customHeight="false" outlineLevel="0" collapsed="false">
      <c r="A90" s="191"/>
      <c r="B90" s="185"/>
      <c r="C90" s="186"/>
      <c r="D90" s="186"/>
      <c r="E90" s="186"/>
      <c r="F90" s="186"/>
      <c r="G90" s="191"/>
      <c r="H90" s="191"/>
      <c r="I90" s="192"/>
      <c r="J90" s="192"/>
      <c r="K90" s="192"/>
      <c r="L90" s="192"/>
      <c r="M90" s="192"/>
      <c r="N90" s="192"/>
      <c r="O90" s="192"/>
      <c r="P90" s="192"/>
      <c r="Q90" s="192"/>
      <c r="R90" s="192"/>
      <c r="S90" s="192"/>
      <c r="T90" s="192"/>
      <c r="U90" s="192"/>
      <c r="V90" s="191"/>
      <c r="W90" s="192"/>
      <c r="X90" s="192"/>
      <c r="Y90" s="189"/>
      <c r="Z90" s="189"/>
      <c r="AA90" s="189"/>
      <c r="AB90" s="189"/>
    </row>
    <row r="91" s="190" customFormat="true" ht="14.5" hidden="false" customHeight="false" outlineLevel="0" collapsed="false">
      <c r="A91" s="191"/>
      <c r="B91" s="185"/>
      <c r="C91" s="186"/>
      <c r="D91" s="186"/>
      <c r="E91" s="186"/>
      <c r="F91" s="186"/>
      <c r="G91" s="191"/>
      <c r="H91" s="191"/>
      <c r="I91" s="192"/>
      <c r="J91" s="192"/>
      <c r="K91" s="192"/>
      <c r="L91" s="192"/>
      <c r="M91" s="192"/>
      <c r="N91" s="192"/>
      <c r="O91" s="192"/>
      <c r="P91" s="192"/>
      <c r="Q91" s="192"/>
      <c r="R91" s="192"/>
      <c r="S91" s="192"/>
      <c r="T91" s="192"/>
      <c r="U91" s="192"/>
      <c r="V91" s="191"/>
      <c r="W91" s="192"/>
      <c r="X91" s="192"/>
      <c r="Y91" s="189"/>
      <c r="Z91" s="189"/>
      <c r="AA91" s="189"/>
      <c r="AB91" s="189"/>
    </row>
    <row r="92" s="190" customFormat="true" ht="14.5" hidden="false" customHeight="false" outlineLevel="0" collapsed="false">
      <c r="A92" s="191"/>
      <c r="B92" s="185"/>
      <c r="C92" s="186"/>
      <c r="D92" s="186"/>
      <c r="E92" s="186"/>
      <c r="F92" s="186"/>
      <c r="G92" s="191"/>
      <c r="H92" s="191"/>
      <c r="I92" s="192"/>
      <c r="J92" s="192"/>
      <c r="K92" s="192"/>
      <c r="L92" s="192"/>
      <c r="M92" s="192"/>
      <c r="N92" s="192"/>
      <c r="O92" s="192"/>
      <c r="P92" s="192"/>
      <c r="Q92" s="192"/>
      <c r="R92" s="192"/>
      <c r="S92" s="192"/>
      <c r="T92" s="192"/>
      <c r="U92" s="192"/>
      <c r="V92" s="191"/>
      <c r="W92" s="192"/>
      <c r="X92" s="192"/>
      <c r="Y92" s="189"/>
      <c r="Z92" s="189"/>
      <c r="AA92" s="189"/>
      <c r="AB92" s="189"/>
    </row>
    <row r="93" s="190" customFormat="true" ht="14.5" hidden="false" customHeight="false" outlineLevel="0" collapsed="false">
      <c r="A93" s="191"/>
      <c r="B93" s="185"/>
      <c r="C93" s="186"/>
      <c r="D93" s="186"/>
      <c r="E93" s="186"/>
      <c r="F93" s="186"/>
      <c r="G93" s="191"/>
      <c r="H93" s="191"/>
      <c r="I93" s="192"/>
      <c r="J93" s="192"/>
      <c r="K93" s="192"/>
      <c r="L93" s="192"/>
      <c r="M93" s="192"/>
      <c r="N93" s="192"/>
      <c r="O93" s="192"/>
      <c r="P93" s="192"/>
      <c r="Q93" s="192"/>
      <c r="R93" s="192"/>
      <c r="S93" s="192"/>
      <c r="T93" s="192"/>
      <c r="U93" s="192"/>
      <c r="V93" s="191"/>
      <c r="W93" s="192"/>
      <c r="X93" s="192"/>
      <c r="Y93" s="189"/>
      <c r="Z93" s="189"/>
      <c r="AA93" s="189"/>
      <c r="AB93" s="189"/>
    </row>
    <row r="94" s="190" customFormat="true" ht="14.5" hidden="false" customHeight="false" outlineLevel="0" collapsed="false">
      <c r="A94" s="191"/>
      <c r="B94" s="185"/>
      <c r="C94" s="186"/>
      <c r="D94" s="186"/>
      <c r="E94" s="186"/>
      <c r="F94" s="186"/>
      <c r="G94" s="191"/>
      <c r="H94" s="191"/>
      <c r="I94" s="192"/>
      <c r="J94" s="192"/>
      <c r="K94" s="192"/>
      <c r="L94" s="192"/>
      <c r="M94" s="192"/>
      <c r="N94" s="192"/>
      <c r="O94" s="192"/>
      <c r="P94" s="192"/>
      <c r="Q94" s="192"/>
      <c r="R94" s="192"/>
      <c r="S94" s="192"/>
      <c r="T94" s="192"/>
      <c r="U94" s="192"/>
      <c r="V94" s="191"/>
      <c r="W94" s="192"/>
      <c r="X94" s="192"/>
      <c r="Y94" s="189"/>
      <c r="Z94" s="189"/>
      <c r="AA94" s="189"/>
      <c r="AB94" s="189"/>
    </row>
    <row r="95" s="190" customFormat="true" ht="14.5" hidden="false" customHeight="false" outlineLevel="0" collapsed="false">
      <c r="A95" s="191"/>
      <c r="B95" s="185"/>
      <c r="C95" s="186"/>
      <c r="D95" s="186"/>
      <c r="E95" s="186"/>
      <c r="F95" s="186"/>
      <c r="G95" s="191"/>
      <c r="H95" s="191"/>
      <c r="I95" s="192"/>
      <c r="J95" s="192"/>
      <c r="K95" s="192"/>
      <c r="L95" s="192"/>
      <c r="M95" s="192"/>
      <c r="N95" s="192"/>
      <c r="O95" s="192"/>
      <c r="P95" s="192"/>
      <c r="Q95" s="192"/>
      <c r="R95" s="192"/>
      <c r="S95" s="192"/>
      <c r="T95" s="192"/>
      <c r="U95" s="192"/>
      <c r="V95" s="191"/>
      <c r="W95" s="192"/>
      <c r="X95" s="192"/>
      <c r="Y95" s="189"/>
      <c r="Z95" s="189"/>
      <c r="AA95" s="189"/>
      <c r="AB95" s="189"/>
    </row>
    <row r="96" s="190" customFormat="true" ht="14.5" hidden="false" customHeight="false" outlineLevel="0" collapsed="false">
      <c r="A96" s="191"/>
      <c r="B96" s="185"/>
      <c r="C96" s="186"/>
      <c r="D96" s="186"/>
      <c r="E96" s="186"/>
      <c r="F96" s="186"/>
      <c r="G96" s="191"/>
      <c r="H96" s="191"/>
      <c r="I96" s="192"/>
      <c r="J96" s="192"/>
      <c r="K96" s="192"/>
      <c r="L96" s="192"/>
      <c r="M96" s="192"/>
      <c r="N96" s="192"/>
      <c r="O96" s="192"/>
      <c r="P96" s="192"/>
      <c r="Q96" s="192"/>
      <c r="R96" s="192"/>
      <c r="S96" s="192"/>
      <c r="T96" s="192"/>
      <c r="U96" s="192"/>
      <c r="V96" s="191"/>
      <c r="W96" s="192"/>
      <c r="X96" s="192"/>
      <c r="Y96" s="189"/>
      <c r="Z96" s="189"/>
      <c r="AA96" s="189"/>
      <c r="AB96" s="189"/>
    </row>
    <row r="97" s="190" customFormat="true" ht="14.5" hidden="false" customHeight="false" outlineLevel="0" collapsed="false">
      <c r="A97" s="191"/>
      <c r="B97" s="185"/>
      <c r="C97" s="186"/>
      <c r="D97" s="186"/>
      <c r="E97" s="186"/>
      <c r="F97" s="186"/>
      <c r="G97" s="191"/>
      <c r="H97" s="191"/>
      <c r="I97" s="192"/>
      <c r="J97" s="192"/>
      <c r="K97" s="192"/>
      <c r="L97" s="192"/>
      <c r="M97" s="192"/>
      <c r="N97" s="192"/>
      <c r="O97" s="192"/>
      <c r="P97" s="192"/>
      <c r="Q97" s="192"/>
      <c r="R97" s="192"/>
      <c r="S97" s="192"/>
      <c r="T97" s="192"/>
      <c r="U97" s="192"/>
      <c r="V97" s="191"/>
      <c r="W97" s="192"/>
      <c r="X97" s="192"/>
      <c r="Y97" s="189"/>
      <c r="Z97" s="189"/>
      <c r="AA97" s="189"/>
      <c r="AB97" s="189"/>
    </row>
    <row r="98" s="190" customFormat="true" ht="14.5" hidden="false" customHeight="false" outlineLevel="0" collapsed="false">
      <c r="A98" s="191"/>
      <c r="B98" s="185"/>
      <c r="C98" s="186"/>
      <c r="D98" s="186"/>
      <c r="E98" s="186"/>
      <c r="F98" s="186"/>
      <c r="G98" s="191"/>
      <c r="H98" s="191"/>
      <c r="I98" s="192"/>
      <c r="J98" s="192"/>
      <c r="K98" s="192"/>
      <c r="L98" s="192"/>
      <c r="M98" s="192"/>
      <c r="N98" s="192"/>
      <c r="O98" s="192"/>
      <c r="P98" s="192"/>
      <c r="Q98" s="192"/>
      <c r="R98" s="192"/>
      <c r="S98" s="192"/>
      <c r="T98" s="192"/>
      <c r="U98" s="192"/>
      <c r="V98" s="191"/>
      <c r="W98" s="192"/>
      <c r="X98" s="192"/>
      <c r="Y98" s="189"/>
      <c r="Z98" s="189"/>
      <c r="AA98" s="189"/>
      <c r="AB98" s="189"/>
    </row>
    <row r="99" s="190" customFormat="true" ht="14.5" hidden="false" customHeight="false" outlineLevel="0" collapsed="false">
      <c r="A99" s="191"/>
      <c r="B99" s="185"/>
      <c r="C99" s="186"/>
      <c r="D99" s="186"/>
      <c r="E99" s="186"/>
      <c r="F99" s="186"/>
      <c r="G99" s="191"/>
      <c r="H99" s="191"/>
      <c r="I99" s="192"/>
      <c r="J99" s="192"/>
      <c r="K99" s="192"/>
      <c r="L99" s="192"/>
      <c r="M99" s="192"/>
      <c r="N99" s="192"/>
      <c r="O99" s="192"/>
      <c r="P99" s="192"/>
      <c r="Q99" s="192"/>
      <c r="R99" s="192"/>
      <c r="S99" s="192"/>
      <c r="T99" s="192"/>
      <c r="U99" s="192"/>
      <c r="V99" s="191"/>
      <c r="W99" s="192"/>
      <c r="X99" s="192"/>
      <c r="Y99" s="189"/>
      <c r="Z99" s="189"/>
      <c r="AA99" s="189"/>
      <c r="AB99" s="189"/>
    </row>
    <row r="100" s="190" customFormat="true" ht="14.5" hidden="false" customHeight="false" outlineLevel="0" collapsed="false">
      <c r="A100" s="191"/>
      <c r="B100" s="185"/>
      <c r="C100" s="186"/>
      <c r="D100" s="186"/>
      <c r="E100" s="186"/>
      <c r="F100" s="186"/>
      <c r="G100" s="191"/>
      <c r="H100" s="191"/>
      <c r="I100" s="192"/>
      <c r="J100" s="192"/>
      <c r="K100" s="192"/>
      <c r="L100" s="192"/>
      <c r="M100" s="192"/>
      <c r="N100" s="192"/>
      <c r="O100" s="192"/>
      <c r="P100" s="192"/>
      <c r="Q100" s="192"/>
      <c r="R100" s="192"/>
      <c r="S100" s="192"/>
      <c r="T100" s="192"/>
      <c r="U100" s="192"/>
      <c r="V100" s="191"/>
      <c r="W100" s="192"/>
      <c r="X100" s="192"/>
      <c r="Y100" s="189"/>
      <c r="Z100" s="189"/>
      <c r="AA100" s="189"/>
      <c r="AB100" s="189"/>
    </row>
    <row r="101" s="190" customFormat="true" ht="14.5" hidden="false" customHeight="false" outlineLevel="0" collapsed="false">
      <c r="A101" s="191"/>
      <c r="B101" s="185"/>
      <c r="C101" s="186"/>
      <c r="D101" s="186"/>
      <c r="E101" s="186"/>
      <c r="F101" s="186"/>
      <c r="G101" s="191"/>
      <c r="H101" s="191"/>
      <c r="I101" s="192"/>
      <c r="J101" s="192"/>
      <c r="K101" s="192"/>
      <c r="L101" s="192"/>
      <c r="M101" s="192"/>
      <c r="N101" s="192"/>
      <c r="O101" s="192"/>
      <c r="P101" s="192"/>
      <c r="Q101" s="192"/>
      <c r="R101" s="192"/>
      <c r="S101" s="192"/>
      <c r="T101" s="192"/>
      <c r="U101" s="192"/>
      <c r="V101" s="191"/>
      <c r="W101" s="192"/>
      <c r="X101" s="192"/>
      <c r="Y101" s="189"/>
      <c r="Z101" s="189"/>
      <c r="AA101" s="189"/>
      <c r="AB101" s="189"/>
    </row>
    <row r="102" s="190" customFormat="true" ht="14.5" hidden="false" customHeight="false" outlineLevel="0" collapsed="false">
      <c r="A102" s="191"/>
      <c r="B102" s="185"/>
      <c r="C102" s="186"/>
      <c r="D102" s="186"/>
      <c r="E102" s="186"/>
      <c r="F102" s="186"/>
      <c r="G102" s="191"/>
      <c r="H102" s="191"/>
      <c r="I102" s="192"/>
      <c r="J102" s="192"/>
      <c r="K102" s="192"/>
      <c r="L102" s="192"/>
      <c r="M102" s="192"/>
      <c r="N102" s="192"/>
      <c r="O102" s="192"/>
      <c r="P102" s="192"/>
      <c r="Q102" s="192"/>
      <c r="R102" s="192"/>
      <c r="S102" s="192"/>
      <c r="T102" s="192"/>
      <c r="U102" s="192"/>
      <c r="V102" s="191"/>
      <c r="W102" s="192"/>
      <c r="X102" s="192"/>
      <c r="Y102" s="189"/>
      <c r="Z102" s="189"/>
      <c r="AA102" s="189"/>
      <c r="AB102" s="189"/>
    </row>
    <row r="103" s="190" customFormat="true" ht="14.5" hidden="false" customHeight="false" outlineLevel="0" collapsed="false">
      <c r="A103" s="191"/>
      <c r="B103" s="185"/>
      <c r="C103" s="186"/>
      <c r="D103" s="186"/>
      <c r="E103" s="186"/>
      <c r="F103" s="186"/>
      <c r="G103" s="191"/>
      <c r="H103" s="191"/>
      <c r="I103" s="192"/>
      <c r="J103" s="192"/>
      <c r="K103" s="192"/>
      <c r="L103" s="192"/>
      <c r="M103" s="192"/>
      <c r="N103" s="192"/>
      <c r="O103" s="192"/>
      <c r="P103" s="192"/>
      <c r="Q103" s="192"/>
      <c r="R103" s="192"/>
      <c r="S103" s="192"/>
      <c r="T103" s="192"/>
      <c r="U103" s="192"/>
      <c r="V103" s="191"/>
      <c r="W103" s="192"/>
      <c r="X103" s="192"/>
      <c r="Y103" s="189"/>
      <c r="Z103" s="189"/>
      <c r="AA103" s="189"/>
      <c r="AB103" s="189"/>
    </row>
    <row r="104" s="190" customFormat="true" ht="14.5" hidden="false" customHeight="false" outlineLevel="0" collapsed="false">
      <c r="A104" s="191"/>
      <c r="B104" s="185"/>
      <c r="C104" s="186"/>
      <c r="D104" s="186"/>
      <c r="E104" s="186"/>
      <c r="F104" s="186"/>
      <c r="G104" s="191"/>
      <c r="H104" s="191"/>
      <c r="I104" s="192"/>
      <c r="J104" s="192"/>
      <c r="K104" s="192"/>
      <c r="L104" s="192"/>
      <c r="M104" s="192"/>
      <c r="N104" s="192"/>
      <c r="O104" s="192"/>
      <c r="P104" s="192"/>
      <c r="Q104" s="192"/>
      <c r="R104" s="192"/>
      <c r="S104" s="192"/>
      <c r="T104" s="192"/>
      <c r="U104" s="192"/>
      <c r="V104" s="191"/>
      <c r="W104" s="192"/>
      <c r="X104" s="192"/>
      <c r="Y104" s="189"/>
      <c r="Z104" s="189"/>
      <c r="AA104" s="189"/>
      <c r="AB104" s="189"/>
    </row>
    <row r="105" s="190" customFormat="true" ht="14.5" hidden="false" customHeight="false" outlineLevel="0" collapsed="false">
      <c r="A105" s="191"/>
      <c r="B105" s="185"/>
      <c r="C105" s="186"/>
      <c r="D105" s="186"/>
      <c r="E105" s="186"/>
      <c r="F105" s="186"/>
      <c r="G105" s="191"/>
      <c r="H105" s="191"/>
      <c r="I105" s="192"/>
      <c r="J105" s="192"/>
      <c r="K105" s="192"/>
      <c r="L105" s="192"/>
      <c r="M105" s="192"/>
      <c r="N105" s="192"/>
      <c r="O105" s="192"/>
      <c r="P105" s="192"/>
      <c r="Q105" s="192"/>
      <c r="R105" s="192"/>
      <c r="S105" s="192"/>
      <c r="T105" s="192"/>
      <c r="U105" s="192"/>
      <c r="V105" s="191"/>
      <c r="W105" s="192"/>
      <c r="X105" s="192"/>
      <c r="Y105" s="189"/>
      <c r="Z105" s="189"/>
      <c r="AA105" s="189"/>
      <c r="AB105" s="189"/>
    </row>
    <row r="106" s="190" customFormat="true" ht="14.5" hidden="false" customHeight="false" outlineLevel="0" collapsed="false">
      <c r="A106" s="191"/>
      <c r="B106" s="185"/>
      <c r="C106" s="186"/>
      <c r="D106" s="186"/>
      <c r="E106" s="186"/>
      <c r="F106" s="186"/>
      <c r="G106" s="191"/>
      <c r="H106" s="191"/>
      <c r="I106" s="192"/>
      <c r="J106" s="192"/>
      <c r="K106" s="192"/>
      <c r="L106" s="192"/>
      <c r="M106" s="192"/>
      <c r="N106" s="192"/>
      <c r="O106" s="192"/>
      <c r="P106" s="192"/>
      <c r="Q106" s="192"/>
      <c r="R106" s="192"/>
      <c r="S106" s="192"/>
      <c r="T106" s="192"/>
      <c r="U106" s="192"/>
      <c r="V106" s="191"/>
      <c r="W106" s="192"/>
      <c r="X106" s="192"/>
      <c r="Y106" s="189"/>
      <c r="Z106" s="189"/>
      <c r="AA106" s="189"/>
      <c r="AB106" s="189"/>
    </row>
    <row r="107" s="190" customFormat="true" ht="14.5" hidden="false" customHeight="false" outlineLevel="0" collapsed="false">
      <c r="A107" s="191"/>
      <c r="B107" s="185"/>
      <c r="C107" s="186"/>
      <c r="D107" s="186"/>
      <c r="E107" s="186"/>
      <c r="F107" s="186"/>
      <c r="G107" s="191"/>
      <c r="H107" s="191"/>
      <c r="I107" s="192"/>
      <c r="J107" s="192"/>
      <c r="K107" s="192"/>
      <c r="L107" s="192"/>
      <c r="M107" s="192"/>
      <c r="N107" s="192"/>
      <c r="O107" s="192"/>
      <c r="P107" s="192"/>
      <c r="Q107" s="192"/>
      <c r="R107" s="192"/>
      <c r="S107" s="192"/>
      <c r="T107" s="192"/>
      <c r="U107" s="192"/>
      <c r="V107" s="191"/>
      <c r="W107" s="192"/>
      <c r="X107" s="192"/>
      <c r="Y107" s="189"/>
      <c r="Z107" s="189"/>
      <c r="AA107" s="189"/>
      <c r="AB107" s="189"/>
    </row>
    <row r="108" s="190" customFormat="true" ht="14.5" hidden="false" customHeight="false" outlineLevel="0" collapsed="false">
      <c r="A108" s="191"/>
      <c r="B108" s="185"/>
      <c r="C108" s="186"/>
      <c r="D108" s="186"/>
      <c r="E108" s="186"/>
      <c r="F108" s="186"/>
      <c r="G108" s="191"/>
      <c r="H108" s="191"/>
      <c r="I108" s="192"/>
      <c r="J108" s="192"/>
      <c r="K108" s="192"/>
      <c r="L108" s="192"/>
      <c r="M108" s="192"/>
      <c r="N108" s="192"/>
      <c r="O108" s="192"/>
      <c r="P108" s="192"/>
      <c r="Q108" s="192"/>
      <c r="R108" s="192"/>
      <c r="S108" s="192"/>
      <c r="T108" s="192"/>
      <c r="U108" s="192"/>
      <c r="V108" s="191"/>
      <c r="W108" s="192"/>
      <c r="X108" s="192"/>
      <c r="Y108" s="189"/>
      <c r="Z108" s="189"/>
      <c r="AA108" s="189"/>
      <c r="AB108" s="189"/>
    </row>
    <row r="109" s="190" customFormat="true" ht="14.5" hidden="false" customHeight="false" outlineLevel="0" collapsed="false">
      <c r="A109" s="191"/>
      <c r="B109" s="185"/>
      <c r="C109" s="186"/>
      <c r="D109" s="186"/>
      <c r="E109" s="186"/>
      <c r="F109" s="186"/>
      <c r="G109" s="191"/>
      <c r="H109" s="191"/>
      <c r="I109" s="192"/>
      <c r="J109" s="192"/>
      <c r="K109" s="192"/>
      <c r="L109" s="192"/>
      <c r="M109" s="192"/>
      <c r="N109" s="192"/>
      <c r="O109" s="192"/>
      <c r="P109" s="192"/>
      <c r="Q109" s="192"/>
      <c r="R109" s="192"/>
      <c r="S109" s="192"/>
      <c r="T109" s="192"/>
      <c r="U109" s="192"/>
      <c r="V109" s="191"/>
      <c r="W109" s="192"/>
      <c r="X109" s="192"/>
      <c r="Y109" s="189"/>
      <c r="Z109" s="189"/>
      <c r="AA109" s="189"/>
      <c r="AB109" s="189"/>
    </row>
    <row r="110" s="190" customFormat="true" ht="14.5" hidden="false" customHeight="false" outlineLevel="0" collapsed="false">
      <c r="A110" s="191"/>
      <c r="B110" s="185"/>
      <c r="C110" s="186"/>
      <c r="D110" s="186"/>
      <c r="E110" s="186"/>
      <c r="F110" s="186"/>
      <c r="G110" s="191"/>
      <c r="H110" s="191"/>
      <c r="I110" s="192"/>
      <c r="J110" s="192"/>
      <c r="K110" s="192"/>
      <c r="L110" s="192"/>
      <c r="M110" s="192"/>
      <c r="N110" s="192"/>
      <c r="O110" s="192"/>
      <c r="P110" s="192"/>
      <c r="Q110" s="192"/>
      <c r="R110" s="192"/>
      <c r="S110" s="192"/>
      <c r="T110" s="192"/>
      <c r="U110" s="192"/>
      <c r="V110" s="191"/>
      <c r="W110" s="192"/>
      <c r="X110" s="192"/>
      <c r="Y110" s="189"/>
      <c r="Z110" s="189"/>
      <c r="AA110" s="189"/>
      <c r="AB110" s="189"/>
    </row>
    <row r="111" s="190" customFormat="true" ht="14.5" hidden="false" customHeight="false" outlineLevel="0" collapsed="false">
      <c r="A111" s="191"/>
      <c r="B111" s="185"/>
      <c r="C111" s="186"/>
      <c r="D111" s="186"/>
      <c r="E111" s="186"/>
      <c r="F111" s="186"/>
      <c r="G111" s="191"/>
      <c r="H111" s="191"/>
      <c r="I111" s="192"/>
      <c r="J111" s="192"/>
      <c r="K111" s="192"/>
      <c r="L111" s="192"/>
      <c r="M111" s="192"/>
      <c r="N111" s="192"/>
      <c r="O111" s="192"/>
      <c r="P111" s="192"/>
      <c r="Q111" s="192"/>
      <c r="R111" s="192"/>
      <c r="S111" s="192"/>
      <c r="T111" s="192"/>
      <c r="U111" s="192"/>
      <c r="V111" s="191"/>
      <c r="W111" s="192"/>
      <c r="X111" s="192"/>
      <c r="Y111" s="189"/>
      <c r="Z111" s="189"/>
      <c r="AA111" s="189"/>
      <c r="AB111" s="189"/>
    </row>
    <row r="112" s="190" customFormat="true" ht="14.5" hidden="false" customHeight="false" outlineLevel="0" collapsed="false">
      <c r="A112" s="191"/>
      <c r="B112" s="185"/>
      <c r="C112" s="186"/>
      <c r="D112" s="186"/>
      <c r="E112" s="186"/>
      <c r="F112" s="186"/>
      <c r="G112" s="191"/>
      <c r="H112" s="191"/>
      <c r="I112" s="192"/>
      <c r="J112" s="192"/>
      <c r="K112" s="192"/>
      <c r="L112" s="192"/>
      <c r="M112" s="192"/>
      <c r="N112" s="192"/>
      <c r="O112" s="192"/>
      <c r="P112" s="192"/>
      <c r="Q112" s="192"/>
      <c r="R112" s="192"/>
      <c r="S112" s="192"/>
      <c r="T112" s="192"/>
      <c r="U112" s="192"/>
      <c r="V112" s="191"/>
      <c r="W112" s="192"/>
      <c r="X112" s="192"/>
      <c r="Y112" s="189"/>
      <c r="Z112" s="189"/>
      <c r="AA112" s="189"/>
      <c r="AB112" s="189"/>
    </row>
    <row r="113" s="190" customFormat="true" ht="14.5" hidden="false" customHeight="false" outlineLevel="0" collapsed="false">
      <c r="A113" s="191"/>
      <c r="B113" s="185"/>
      <c r="C113" s="186"/>
      <c r="D113" s="186"/>
      <c r="E113" s="186"/>
      <c r="F113" s="186"/>
      <c r="G113" s="191"/>
      <c r="H113" s="191"/>
      <c r="I113" s="192"/>
      <c r="J113" s="192"/>
      <c r="K113" s="192"/>
      <c r="L113" s="192"/>
      <c r="M113" s="192"/>
      <c r="N113" s="192"/>
      <c r="O113" s="192"/>
      <c r="P113" s="192"/>
      <c r="Q113" s="192"/>
      <c r="R113" s="192"/>
      <c r="S113" s="192"/>
      <c r="T113" s="192"/>
      <c r="U113" s="192"/>
      <c r="V113" s="191"/>
      <c r="W113" s="192"/>
      <c r="X113" s="192"/>
      <c r="Y113" s="189"/>
      <c r="Z113" s="189"/>
      <c r="AA113" s="189"/>
      <c r="AB113" s="189"/>
    </row>
    <row r="114" s="190" customFormat="true" ht="14.5" hidden="false" customHeight="false" outlineLevel="0" collapsed="false">
      <c r="A114" s="191"/>
      <c r="B114" s="185"/>
      <c r="C114" s="186"/>
      <c r="D114" s="186"/>
      <c r="E114" s="186"/>
      <c r="F114" s="186"/>
      <c r="G114" s="191"/>
      <c r="H114" s="191"/>
      <c r="I114" s="192"/>
      <c r="J114" s="192"/>
      <c r="K114" s="192"/>
      <c r="L114" s="192"/>
      <c r="M114" s="192"/>
      <c r="N114" s="192"/>
      <c r="O114" s="192"/>
      <c r="P114" s="192"/>
      <c r="Q114" s="192"/>
      <c r="R114" s="192"/>
      <c r="S114" s="192"/>
      <c r="T114" s="192"/>
      <c r="U114" s="192"/>
      <c r="V114" s="191"/>
      <c r="W114" s="192"/>
      <c r="X114" s="192"/>
      <c r="Y114" s="189"/>
      <c r="Z114" s="189"/>
      <c r="AA114" s="189"/>
      <c r="AB114" s="189"/>
    </row>
    <row r="115" s="190" customFormat="true" ht="14.5" hidden="false" customHeight="false" outlineLevel="0" collapsed="false">
      <c r="A115" s="191"/>
      <c r="B115" s="185"/>
      <c r="C115" s="186"/>
      <c r="D115" s="186"/>
      <c r="E115" s="186"/>
      <c r="F115" s="186"/>
      <c r="G115" s="191"/>
      <c r="H115" s="191"/>
      <c r="I115" s="192"/>
      <c r="J115" s="192"/>
      <c r="K115" s="192"/>
      <c r="L115" s="192"/>
      <c r="M115" s="192"/>
      <c r="N115" s="192"/>
      <c r="O115" s="192"/>
      <c r="P115" s="192"/>
      <c r="Q115" s="192"/>
      <c r="R115" s="192"/>
      <c r="S115" s="192"/>
      <c r="T115" s="192"/>
      <c r="U115" s="192"/>
      <c r="V115" s="191"/>
      <c r="W115" s="192"/>
      <c r="X115" s="192"/>
      <c r="Y115" s="189"/>
      <c r="Z115" s="189"/>
      <c r="AA115" s="189"/>
      <c r="AB115" s="189"/>
    </row>
    <row r="116" s="190" customFormat="true" ht="14.5" hidden="false" customHeight="false" outlineLevel="0" collapsed="false">
      <c r="A116" s="191"/>
      <c r="B116" s="185"/>
      <c r="C116" s="186"/>
      <c r="D116" s="186"/>
      <c r="E116" s="186"/>
      <c r="F116" s="186"/>
      <c r="G116" s="191"/>
      <c r="H116" s="191"/>
      <c r="I116" s="192"/>
      <c r="J116" s="192"/>
      <c r="K116" s="192"/>
      <c r="L116" s="192"/>
      <c r="M116" s="192"/>
      <c r="N116" s="192"/>
      <c r="O116" s="192"/>
      <c r="P116" s="192"/>
      <c r="Q116" s="192"/>
      <c r="R116" s="192"/>
      <c r="S116" s="192"/>
      <c r="T116" s="192"/>
      <c r="U116" s="192"/>
      <c r="V116" s="191"/>
      <c r="W116" s="192"/>
      <c r="X116" s="192"/>
      <c r="Y116" s="189"/>
      <c r="Z116" s="189"/>
      <c r="AA116" s="189"/>
      <c r="AB116" s="189"/>
    </row>
    <row r="117" s="190" customFormat="true" ht="14.5" hidden="false" customHeight="false" outlineLevel="0" collapsed="false">
      <c r="A117" s="191"/>
      <c r="B117" s="185"/>
      <c r="C117" s="186"/>
      <c r="D117" s="186"/>
      <c r="E117" s="186"/>
      <c r="F117" s="186"/>
      <c r="G117" s="191"/>
      <c r="H117" s="191"/>
      <c r="I117" s="192"/>
      <c r="J117" s="192"/>
      <c r="K117" s="192"/>
      <c r="L117" s="192"/>
      <c r="M117" s="192"/>
      <c r="N117" s="192"/>
      <c r="O117" s="192"/>
      <c r="P117" s="192"/>
      <c r="Q117" s="192"/>
      <c r="R117" s="192"/>
      <c r="S117" s="192"/>
      <c r="T117" s="192"/>
      <c r="U117" s="192"/>
      <c r="V117" s="191"/>
      <c r="W117" s="192"/>
      <c r="X117" s="192"/>
      <c r="Y117" s="189"/>
      <c r="Z117" s="189"/>
      <c r="AA117" s="189"/>
      <c r="AB117" s="189"/>
    </row>
    <row r="118" s="190" customFormat="true" ht="14.5" hidden="false" customHeight="false" outlineLevel="0" collapsed="false">
      <c r="A118" s="191"/>
      <c r="B118" s="185"/>
      <c r="C118" s="186"/>
      <c r="D118" s="186"/>
      <c r="E118" s="186"/>
      <c r="F118" s="186"/>
      <c r="G118" s="191"/>
      <c r="H118" s="191"/>
      <c r="I118" s="192"/>
      <c r="J118" s="192"/>
      <c r="K118" s="192"/>
      <c r="L118" s="192"/>
      <c r="M118" s="192"/>
      <c r="N118" s="192"/>
      <c r="O118" s="192"/>
      <c r="P118" s="192"/>
      <c r="Q118" s="192"/>
      <c r="R118" s="192"/>
      <c r="S118" s="192"/>
      <c r="T118" s="192"/>
      <c r="U118" s="192"/>
      <c r="V118" s="191"/>
      <c r="W118" s="192"/>
      <c r="X118" s="192"/>
      <c r="Y118" s="189"/>
      <c r="Z118" s="189"/>
      <c r="AA118" s="189"/>
      <c r="AB118" s="189"/>
    </row>
    <row r="119" s="190" customFormat="true" ht="14.5" hidden="false" customHeight="false" outlineLevel="0" collapsed="false">
      <c r="A119" s="191"/>
      <c r="B119" s="185"/>
      <c r="C119" s="186"/>
      <c r="D119" s="186"/>
      <c r="E119" s="186"/>
      <c r="F119" s="186"/>
      <c r="G119" s="191"/>
      <c r="H119" s="191"/>
      <c r="I119" s="192"/>
      <c r="J119" s="192"/>
      <c r="K119" s="192"/>
      <c r="L119" s="192"/>
      <c r="M119" s="192"/>
      <c r="N119" s="192"/>
      <c r="O119" s="192"/>
      <c r="P119" s="192"/>
      <c r="Q119" s="192"/>
      <c r="R119" s="192"/>
      <c r="S119" s="192"/>
      <c r="T119" s="192"/>
      <c r="U119" s="192"/>
      <c r="V119" s="191"/>
      <c r="W119" s="192"/>
      <c r="X119" s="192"/>
      <c r="Y119" s="189"/>
      <c r="Z119" s="189"/>
      <c r="AA119" s="189"/>
      <c r="AB119" s="189"/>
    </row>
    <row r="120" s="190" customFormat="true" ht="14.5" hidden="false" customHeight="false" outlineLevel="0" collapsed="false">
      <c r="A120" s="191"/>
      <c r="B120" s="185"/>
      <c r="C120" s="186"/>
      <c r="D120" s="186"/>
      <c r="E120" s="186"/>
      <c r="F120" s="186"/>
      <c r="G120" s="191"/>
      <c r="H120" s="191"/>
      <c r="I120" s="192"/>
      <c r="J120" s="192"/>
      <c r="K120" s="192"/>
      <c r="L120" s="192"/>
      <c r="M120" s="192"/>
      <c r="N120" s="192"/>
      <c r="O120" s="192"/>
      <c r="P120" s="192"/>
      <c r="Q120" s="192"/>
      <c r="R120" s="192"/>
      <c r="S120" s="192"/>
      <c r="T120" s="192"/>
      <c r="U120" s="192"/>
      <c r="V120" s="191"/>
      <c r="W120" s="192"/>
      <c r="X120" s="192"/>
      <c r="Y120" s="189"/>
      <c r="Z120" s="189"/>
      <c r="AA120" s="189"/>
      <c r="AB120" s="189"/>
    </row>
    <row r="121" s="190" customFormat="true" ht="14.5" hidden="false" customHeight="false" outlineLevel="0" collapsed="false">
      <c r="A121" s="191"/>
      <c r="B121" s="185"/>
      <c r="C121" s="186"/>
      <c r="D121" s="186"/>
      <c r="E121" s="186"/>
      <c r="F121" s="186"/>
      <c r="G121" s="191"/>
      <c r="H121" s="191"/>
      <c r="I121" s="192"/>
      <c r="J121" s="192"/>
      <c r="K121" s="192"/>
      <c r="L121" s="192"/>
      <c r="M121" s="192"/>
      <c r="N121" s="192"/>
      <c r="O121" s="192"/>
      <c r="P121" s="192"/>
      <c r="Q121" s="192"/>
      <c r="R121" s="192"/>
      <c r="S121" s="192"/>
      <c r="T121" s="192"/>
      <c r="U121" s="192"/>
      <c r="V121" s="191"/>
      <c r="W121" s="192"/>
      <c r="X121" s="192"/>
      <c r="Y121" s="189"/>
      <c r="Z121" s="189"/>
      <c r="AA121" s="189"/>
      <c r="AB121" s="189"/>
    </row>
    <row r="122" s="190" customFormat="true" ht="14.5" hidden="false" customHeight="false" outlineLevel="0" collapsed="false">
      <c r="A122" s="191"/>
      <c r="B122" s="185"/>
      <c r="C122" s="186"/>
      <c r="D122" s="186"/>
      <c r="E122" s="186"/>
      <c r="F122" s="186"/>
      <c r="G122" s="191"/>
      <c r="H122" s="191"/>
      <c r="I122" s="192"/>
      <c r="J122" s="192"/>
      <c r="K122" s="192"/>
      <c r="L122" s="192"/>
      <c r="M122" s="192"/>
      <c r="N122" s="192"/>
      <c r="O122" s="192"/>
      <c r="P122" s="192"/>
      <c r="Q122" s="192"/>
      <c r="R122" s="192"/>
      <c r="S122" s="192"/>
      <c r="T122" s="192"/>
      <c r="U122" s="192"/>
      <c r="V122" s="191"/>
      <c r="W122" s="192"/>
      <c r="X122" s="192"/>
      <c r="Y122" s="189"/>
      <c r="Z122" s="189"/>
      <c r="AA122" s="189"/>
      <c r="AB122" s="189"/>
    </row>
    <row r="123" s="190" customFormat="true" ht="14.5" hidden="false" customHeight="false" outlineLevel="0" collapsed="false">
      <c r="A123" s="191"/>
      <c r="B123" s="185"/>
      <c r="C123" s="186"/>
      <c r="D123" s="186"/>
      <c r="E123" s="186"/>
      <c r="F123" s="186"/>
      <c r="G123" s="191"/>
      <c r="H123" s="191"/>
      <c r="I123" s="192"/>
      <c r="J123" s="192"/>
      <c r="K123" s="192"/>
      <c r="L123" s="192"/>
      <c r="M123" s="192"/>
      <c r="N123" s="192"/>
      <c r="O123" s="192"/>
      <c r="P123" s="192"/>
      <c r="Q123" s="192"/>
      <c r="R123" s="192"/>
      <c r="S123" s="192"/>
      <c r="T123" s="192"/>
      <c r="U123" s="192"/>
      <c r="V123" s="191"/>
      <c r="W123" s="192"/>
      <c r="X123" s="192"/>
      <c r="Y123" s="189"/>
      <c r="Z123" s="189"/>
      <c r="AA123" s="189"/>
      <c r="AB123" s="189"/>
    </row>
    <row r="124" s="190" customFormat="true" ht="14.5" hidden="false" customHeight="false" outlineLevel="0" collapsed="false">
      <c r="A124" s="191"/>
      <c r="B124" s="185"/>
      <c r="C124" s="186"/>
      <c r="D124" s="186"/>
      <c r="E124" s="186"/>
      <c r="F124" s="186"/>
      <c r="G124" s="191"/>
      <c r="H124" s="191"/>
      <c r="I124" s="192"/>
      <c r="J124" s="192"/>
      <c r="K124" s="192"/>
      <c r="L124" s="192"/>
      <c r="M124" s="192"/>
      <c r="N124" s="192"/>
      <c r="O124" s="192"/>
      <c r="P124" s="192"/>
      <c r="Q124" s="192"/>
      <c r="R124" s="192"/>
      <c r="S124" s="192"/>
      <c r="T124" s="192"/>
      <c r="U124" s="192"/>
      <c r="V124" s="191"/>
      <c r="W124" s="192"/>
      <c r="X124" s="192"/>
      <c r="Y124" s="189"/>
      <c r="Z124" s="189"/>
      <c r="AA124" s="189"/>
      <c r="AB124" s="189"/>
    </row>
    <row r="125" s="190" customFormat="true" ht="14.5" hidden="false" customHeight="false" outlineLevel="0" collapsed="false">
      <c r="A125" s="191"/>
      <c r="B125" s="185"/>
      <c r="C125" s="186"/>
      <c r="D125" s="186"/>
      <c r="E125" s="186"/>
      <c r="F125" s="186"/>
      <c r="G125" s="191"/>
      <c r="H125" s="191"/>
      <c r="I125" s="192"/>
      <c r="J125" s="192"/>
      <c r="K125" s="192"/>
      <c r="L125" s="192"/>
      <c r="M125" s="192"/>
      <c r="N125" s="192"/>
      <c r="O125" s="192"/>
      <c r="P125" s="192"/>
      <c r="Q125" s="192"/>
      <c r="R125" s="192"/>
      <c r="S125" s="192"/>
      <c r="T125" s="192"/>
      <c r="U125" s="192"/>
      <c r="V125" s="191"/>
      <c r="W125" s="192"/>
      <c r="X125" s="192"/>
      <c r="Y125" s="189"/>
      <c r="Z125" s="189"/>
      <c r="AA125" s="189"/>
      <c r="AB125" s="189"/>
    </row>
    <row r="126" s="190" customFormat="true" ht="14.5" hidden="false" customHeight="false" outlineLevel="0" collapsed="false">
      <c r="A126" s="191"/>
      <c r="B126" s="185"/>
      <c r="C126" s="186"/>
      <c r="D126" s="186"/>
      <c r="E126" s="186"/>
      <c r="F126" s="186"/>
      <c r="G126" s="191"/>
      <c r="H126" s="191"/>
      <c r="I126" s="192"/>
      <c r="J126" s="192"/>
      <c r="K126" s="192"/>
      <c r="L126" s="192"/>
      <c r="M126" s="192"/>
      <c r="N126" s="192"/>
      <c r="O126" s="192"/>
      <c r="P126" s="192"/>
      <c r="Q126" s="192"/>
      <c r="R126" s="192"/>
      <c r="S126" s="192"/>
      <c r="T126" s="192"/>
      <c r="U126" s="192"/>
      <c r="V126" s="191"/>
      <c r="W126" s="192"/>
      <c r="X126" s="192"/>
      <c r="Y126" s="189"/>
      <c r="Z126" s="189"/>
      <c r="AA126" s="189"/>
      <c r="AB126" s="189"/>
    </row>
    <row r="127" s="190" customFormat="true" ht="14.5" hidden="false" customHeight="false" outlineLevel="0" collapsed="false">
      <c r="A127" s="191"/>
      <c r="B127" s="185"/>
      <c r="C127" s="186"/>
      <c r="D127" s="186"/>
      <c r="E127" s="186"/>
      <c r="F127" s="186"/>
      <c r="G127" s="191"/>
      <c r="H127" s="191"/>
      <c r="I127" s="192"/>
      <c r="J127" s="192"/>
      <c r="K127" s="192"/>
      <c r="L127" s="192"/>
      <c r="M127" s="192"/>
      <c r="N127" s="192"/>
      <c r="O127" s="192"/>
      <c r="P127" s="192"/>
      <c r="Q127" s="192"/>
      <c r="R127" s="192"/>
      <c r="S127" s="192"/>
      <c r="T127" s="192"/>
      <c r="U127" s="192"/>
      <c r="V127" s="191"/>
      <c r="W127" s="192"/>
      <c r="X127" s="192"/>
      <c r="Y127" s="189"/>
      <c r="Z127" s="189"/>
      <c r="AA127" s="189"/>
      <c r="AB127" s="189"/>
    </row>
    <row r="128" s="190" customFormat="true" ht="14.5" hidden="false" customHeight="false" outlineLevel="0" collapsed="false">
      <c r="A128" s="191"/>
      <c r="B128" s="185"/>
      <c r="C128" s="186"/>
      <c r="D128" s="186"/>
      <c r="E128" s="186"/>
      <c r="F128" s="186"/>
      <c r="G128" s="191"/>
      <c r="H128" s="191"/>
      <c r="I128" s="192"/>
      <c r="J128" s="192"/>
      <c r="K128" s="192"/>
      <c r="L128" s="192"/>
      <c r="M128" s="192"/>
      <c r="N128" s="192"/>
      <c r="O128" s="192"/>
      <c r="P128" s="192"/>
      <c r="Q128" s="192"/>
      <c r="R128" s="192"/>
      <c r="S128" s="192"/>
      <c r="T128" s="192"/>
      <c r="U128" s="192"/>
      <c r="V128" s="191"/>
      <c r="W128" s="192"/>
      <c r="X128" s="192"/>
      <c r="Y128" s="189"/>
      <c r="Z128" s="189"/>
      <c r="AA128" s="189"/>
      <c r="AB128" s="189"/>
    </row>
    <row r="129" s="190" customFormat="true" ht="14.5" hidden="false" customHeight="false" outlineLevel="0" collapsed="false">
      <c r="A129" s="191"/>
      <c r="B129" s="185"/>
      <c r="C129" s="186"/>
      <c r="D129" s="186"/>
      <c r="E129" s="186"/>
      <c r="F129" s="186"/>
      <c r="G129" s="191"/>
      <c r="H129" s="191"/>
      <c r="I129" s="192"/>
      <c r="J129" s="192"/>
      <c r="K129" s="192"/>
      <c r="L129" s="192"/>
      <c r="M129" s="192"/>
      <c r="N129" s="192"/>
      <c r="O129" s="192"/>
      <c r="P129" s="192"/>
      <c r="Q129" s="192"/>
      <c r="R129" s="192"/>
      <c r="S129" s="192"/>
      <c r="T129" s="192"/>
      <c r="U129" s="192"/>
      <c r="V129" s="191"/>
      <c r="W129" s="192"/>
      <c r="X129" s="192"/>
      <c r="Y129" s="189"/>
      <c r="Z129" s="189"/>
      <c r="AA129" s="189"/>
      <c r="AB129" s="189"/>
    </row>
    <row r="130" s="190" customFormat="true" ht="14.5" hidden="false" customHeight="false" outlineLevel="0" collapsed="false">
      <c r="A130" s="191"/>
      <c r="B130" s="185"/>
      <c r="C130" s="186"/>
      <c r="D130" s="186"/>
      <c r="E130" s="186"/>
      <c r="F130" s="186"/>
      <c r="G130" s="191"/>
      <c r="H130" s="191"/>
      <c r="I130" s="192"/>
      <c r="J130" s="192"/>
      <c r="K130" s="192"/>
      <c r="L130" s="192"/>
      <c r="M130" s="192"/>
      <c r="N130" s="192"/>
      <c r="O130" s="192"/>
      <c r="P130" s="192"/>
      <c r="Q130" s="192"/>
      <c r="R130" s="192"/>
      <c r="S130" s="192"/>
      <c r="T130" s="192"/>
      <c r="U130" s="192"/>
      <c r="V130" s="191"/>
      <c r="W130" s="192"/>
      <c r="X130" s="192"/>
      <c r="Y130" s="189"/>
      <c r="Z130" s="189"/>
      <c r="AA130" s="189"/>
      <c r="AB130" s="189"/>
    </row>
    <row r="131" s="190" customFormat="true" ht="14.5" hidden="false" customHeight="false" outlineLevel="0" collapsed="false">
      <c r="A131" s="191"/>
      <c r="B131" s="185"/>
      <c r="C131" s="186"/>
      <c r="D131" s="186"/>
      <c r="E131" s="186"/>
      <c r="F131" s="186"/>
      <c r="G131" s="191"/>
      <c r="H131" s="191"/>
      <c r="I131" s="192"/>
      <c r="J131" s="192"/>
      <c r="K131" s="192"/>
      <c r="L131" s="192"/>
      <c r="M131" s="192"/>
      <c r="N131" s="192"/>
      <c r="O131" s="192"/>
      <c r="P131" s="192"/>
      <c r="Q131" s="192"/>
      <c r="R131" s="192"/>
      <c r="S131" s="192"/>
      <c r="T131" s="192"/>
      <c r="U131" s="192"/>
      <c r="V131" s="191"/>
      <c r="W131" s="192"/>
      <c r="X131" s="192"/>
      <c r="Y131" s="189"/>
      <c r="Z131" s="189"/>
      <c r="AA131" s="189"/>
      <c r="AB131" s="189"/>
    </row>
    <row r="132" s="190" customFormat="true" ht="14.5" hidden="false" customHeight="false" outlineLevel="0" collapsed="false">
      <c r="A132" s="191"/>
      <c r="B132" s="185"/>
      <c r="C132" s="186"/>
      <c r="D132" s="186"/>
      <c r="E132" s="186"/>
      <c r="F132" s="186"/>
      <c r="G132" s="191"/>
      <c r="H132" s="191"/>
      <c r="I132" s="192"/>
      <c r="J132" s="192"/>
      <c r="K132" s="192"/>
      <c r="L132" s="192"/>
      <c r="M132" s="192"/>
      <c r="N132" s="192"/>
      <c r="O132" s="192"/>
      <c r="P132" s="192"/>
      <c r="Q132" s="192"/>
      <c r="R132" s="192"/>
      <c r="S132" s="192"/>
      <c r="T132" s="192"/>
      <c r="U132" s="192"/>
      <c r="V132" s="191"/>
      <c r="W132" s="192"/>
      <c r="X132" s="192"/>
      <c r="Y132" s="189"/>
      <c r="Z132" s="189"/>
      <c r="AA132" s="189"/>
      <c r="AB132" s="189"/>
    </row>
    <row r="133" s="190" customFormat="true" ht="14.5" hidden="false" customHeight="false" outlineLevel="0" collapsed="false">
      <c r="A133" s="191"/>
      <c r="B133" s="185"/>
      <c r="C133" s="186"/>
      <c r="D133" s="186"/>
      <c r="E133" s="186"/>
      <c r="F133" s="186"/>
      <c r="G133" s="191"/>
      <c r="H133" s="191"/>
      <c r="I133" s="192"/>
      <c r="J133" s="192"/>
      <c r="K133" s="192"/>
      <c r="L133" s="192"/>
      <c r="M133" s="192"/>
      <c r="N133" s="192"/>
      <c r="O133" s="192"/>
      <c r="P133" s="192"/>
      <c r="Q133" s="192"/>
      <c r="R133" s="192"/>
      <c r="S133" s="192"/>
      <c r="T133" s="192"/>
      <c r="U133" s="192"/>
      <c r="V133" s="191"/>
      <c r="W133" s="192"/>
      <c r="X133" s="192"/>
      <c r="Y133" s="189"/>
      <c r="Z133" s="189"/>
      <c r="AA133" s="189"/>
      <c r="AB133" s="189"/>
    </row>
    <row r="134" s="190" customFormat="true" ht="14.5" hidden="false" customHeight="false" outlineLevel="0" collapsed="false">
      <c r="A134" s="191"/>
      <c r="B134" s="185"/>
      <c r="C134" s="186"/>
      <c r="D134" s="186"/>
      <c r="E134" s="186"/>
      <c r="F134" s="186"/>
      <c r="G134" s="191"/>
      <c r="H134" s="191"/>
      <c r="I134" s="192"/>
      <c r="J134" s="192"/>
      <c r="K134" s="192"/>
      <c r="L134" s="192"/>
      <c r="M134" s="192"/>
      <c r="N134" s="192"/>
      <c r="O134" s="192"/>
      <c r="P134" s="192"/>
      <c r="Q134" s="192"/>
      <c r="R134" s="192"/>
      <c r="S134" s="192"/>
      <c r="T134" s="192"/>
      <c r="U134" s="192"/>
      <c r="V134" s="191"/>
      <c r="W134" s="192"/>
      <c r="X134" s="192"/>
      <c r="Y134" s="189"/>
      <c r="Z134" s="189"/>
      <c r="AA134" s="189"/>
      <c r="AB134" s="189"/>
    </row>
    <row r="135" s="190" customFormat="true" ht="14.5" hidden="false" customHeight="false" outlineLevel="0" collapsed="false">
      <c r="A135" s="191"/>
      <c r="B135" s="185"/>
      <c r="C135" s="186"/>
      <c r="D135" s="186"/>
      <c r="E135" s="186"/>
      <c r="F135" s="186"/>
      <c r="G135" s="191"/>
      <c r="H135" s="191"/>
      <c r="I135" s="192"/>
      <c r="J135" s="192"/>
      <c r="K135" s="192"/>
      <c r="L135" s="192"/>
      <c r="M135" s="192"/>
      <c r="N135" s="192"/>
      <c r="O135" s="192"/>
      <c r="P135" s="192"/>
      <c r="Q135" s="192"/>
      <c r="R135" s="192"/>
      <c r="S135" s="192"/>
      <c r="T135" s="192"/>
      <c r="U135" s="192"/>
      <c r="V135" s="191"/>
      <c r="W135" s="192"/>
      <c r="X135" s="192"/>
      <c r="Y135" s="189"/>
      <c r="Z135" s="189"/>
      <c r="AA135" s="189"/>
      <c r="AB135" s="189"/>
    </row>
    <row r="136" s="190" customFormat="true" ht="14.5" hidden="false" customHeight="false" outlineLevel="0" collapsed="false">
      <c r="A136" s="191"/>
      <c r="B136" s="185"/>
      <c r="C136" s="186"/>
      <c r="D136" s="186"/>
      <c r="E136" s="186"/>
      <c r="F136" s="186"/>
      <c r="G136" s="191"/>
      <c r="H136" s="191"/>
      <c r="I136" s="192"/>
      <c r="J136" s="192"/>
      <c r="K136" s="192"/>
      <c r="L136" s="192"/>
      <c r="M136" s="192"/>
      <c r="N136" s="192"/>
      <c r="O136" s="192"/>
      <c r="P136" s="192"/>
      <c r="Q136" s="192"/>
      <c r="R136" s="192"/>
      <c r="S136" s="192"/>
      <c r="T136" s="192"/>
      <c r="U136" s="192"/>
      <c r="V136" s="191"/>
      <c r="W136" s="192"/>
      <c r="X136" s="192"/>
      <c r="Y136" s="189"/>
      <c r="Z136" s="189"/>
      <c r="AA136" s="189"/>
      <c r="AB136" s="189"/>
    </row>
    <row r="137" s="190" customFormat="true" ht="14.5" hidden="false" customHeight="false" outlineLevel="0" collapsed="false">
      <c r="A137" s="191"/>
      <c r="B137" s="185"/>
      <c r="C137" s="186"/>
      <c r="D137" s="186"/>
      <c r="E137" s="186"/>
      <c r="F137" s="186"/>
      <c r="G137" s="191"/>
      <c r="H137" s="191"/>
      <c r="I137" s="192"/>
      <c r="J137" s="192"/>
      <c r="K137" s="192"/>
      <c r="L137" s="192"/>
      <c r="M137" s="192"/>
      <c r="N137" s="192"/>
      <c r="O137" s="192"/>
      <c r="P137" s="192"/>
      <c r="Q137" s="192"/>
      <c r="R137" s="192"/>
      <c r="S137" s="192"/>
      <c r="T137" s="192"/>
      <c r="U137" s="192"/>
      <c r="V137" s="191"/>
      <c r="W137" s="192"/>
      <c r="X137" s="192"/>
      <c r="Y137" s="189"/>
      <c r="Z137" s="189"/>
      <c r="AA137" s="189"/>
      <c r="AB137" s="189"/>
    </row>
    <row r="138" s="190" customFormat="true" ht="14.5" hidden="false" customHeight="false" outlineLevel="0" collapsed="false">
      <c r="A138" s="191"/>
      <c r="B138" s="185"/>
      <c r="C138" s="186"/>
      <c r="D138" s="186"/>
      <c r="E138" s="186"/>
      <c r="F138" s="186"/>
      <c r="G138" s="191"/>
      <c r="H138" s="191"/>
      <c r="I138" s="192"/>
      <c r="J138" s="192"/>
      <c r="K138" s="192"/>
      <c r="L138" s="192"/>
      <c r="M138" s="192"/>
      <c r="N138" s="192"/>
      <c r="O138" s="192"/>
      <c r="P138" s="192"/>
      <c r="Q138" s="192"/>
      <c r="R138" s="192"/>
      <c r="S138" s="192"/>
      <c r="T138" s="192"/>
      <c r="U138" s="192"/>
      <c r="V138" s="191"/>
      <c r="W138" s="192"/>
      <c r="X138" s="192"/>
      <c r="Y138" s="189"/>
      <c r="Z138" s="189"/>
      <c r="AA138" s="189"/>
      <c r="AB138" s="189"/>
    </row>
    <row r="139" s="190" customFormat="true" ht="14.5" hidden="false" customHeight="false" outlineLevel="0" collapsed="false">
      <c r="A139" s="191"/>
      <c r="B139" s="185"/>
      <c r="C139" s="186"/>
      <c r="D139" s="186"/>
      <c r="E139" s="186"/>
      <c r="F139" s="186"/>
      <c r="G139" s="191"/>
      <c r="H139" s="191"/>
      <c r="I139" s="192"/>
      <c r="J139" s="192"/>
      <c r="K139" s="192"/>
      <c r="L139" s="192"/>
      <c r="M139" s="192"/>
      <c r="N139" s="192"/>
      <c r="O139" s="192"/>
      <c r="P139" s="192"/>
      <c r="Q139" s="192"/>
      <c r="R139" s="192"/>
      <c r="S139" s="192"/>
      <c r="T139" s="192"/>
      <c r="U139" s="192"/>
      <c r="V139" s="191"/>
      <c r="W139" s="192"/>
      <c r="X139" s="192"/>
      <c r="Y139" s="189"/>
      <c r="Z139" s="189"/>
      <c r="AA139" s="189"/>
      <c r="AB139" s="189"/>
    </row>
    <row r="140" s="190" customFormat="true" ht="14.5" hidden="false" customHeight="false" outlineLevel="0" collapsed="false">
      <c r="A140" s="191"/>
      <c r="B140" s="185"/>
      <c r="C140" s="186"/>
      <c r="D140" s="186"/>
      <c r="E140" s="186"/>
      <c r="F140" s="186"/>
      <c r="G140" s="191"/>
      <c r="H140" s="191"/>
      <c r="I140" s="192"/>
      <c r="J140" s="192"/>
      <c r="K140" s="192"/>
      <c r="L140" s="192"/>
      <c r="M140" s="192"/>
      <c r="N140" s="192"/>
      <c r="O140" s="192"/>
      <c r="P140" s="192"/>
      <c r="Q140" s="192"/>
      <c r="R140" s="192"/>
      <c r="S140" s="192"/>
      <c r="T140" s="192"/>
      <c r="U140" s="192"/>
      <c r="V140" s="191"/>
      <c r="W140" s="192"/>
      <c r="X140" s="192"/>
      <c r="Y140" s="189"/>
      <c r="Z140" s="189"/>
      <c r="AA140" s="189"/>
      <c r="AB140" s="189"/>
    </row>
    <row r="141" s="190" customFormat="true" ht="14.5" hidden="false" customHeight="false" outlineLevel="0" collapsed="false">
      <c r="A141" s="191"/>
      <c r="B141" s="185"/>
      <c r="C141" s="186"/>
      <c r="D141" s="186"/>
      <c r="E141" s="186"/>
      <c r="F141" s="186"/>
      <c r="G141" s="191"/>
      <c r="H141" s="191"/>
      <c r="I141" s="192"/>
      <c r="J141" s="192"/>
      <c r="K141" s="192"/>
      <c r="L141" s="192"/>
      <c r="M141" s="192"/>
      <c r="N141" s="192"/>
      <c r="O141" s="192"/>
      <c r="P141" s="192"/>
      <c r="Q141" s="192"/>
      <c r="R141" s="192"/>
      <c r="S141" s="192"/>
      <c r="T141" s="192"/>
      <c r="U141" s="192"/>
      <c r="V141" s="191"/>
      <c r="W141" s="192"/>
      <c r="X141" s="192"/>
      <c r="Y141" s="189"/>
      <c r="Z141" s="189"/>
      <c r="AA141" s="189"/>
      <c r="AB141" s="189"/>
    </row>
    <row r="142" s="190" customFormat="true" ht="14.5" hidden="false" customHeight="false" outlineLevel="0" collapsed="false">
      <c r="A142" s="191"/>
      <c r="B142" s="185"/>
      <c r="C142" s="186"/>
      <c r="D142" s="186"/>
      <c r="E142" s="186"/>
      <c r="F142" s="186"/>
      <c r="G142" s="191"/>
      <c r="H142" s="191"/>
      <c r="I142" s="192"/>
      <c r="J142" s="192"/>
      <c r="K142" s="192"/>
      <c r="L142" s="192"/>
      <c r="M142" s="192"/>
      <c r="N142" s="192"/>
      <c r="O142" s="192"/>
      <c r="P142" s="192"/>
      <c r="Q142" s="192"/>
      <c r="R142" s="192"/>
      <c r="S142" s="192"/>
      <c r="T142" s="192"/>
      <c r="U142" s="192"/>
      <c r="V142" s="191"/>
      <c r="W142" s="192"/>
      <c r="X142" s="192"/>
      <c r="Y142" s="189"/>
      <c r="Z142" s="189"/>
      <c r="AA142" s="189"/>
      <c r="AB142" s="189"/>
    </row>
    <row r="143" s="190" customFormat="true" ht="14.5" hidden="false" customHeight="false" outlineLevel="0" collapsed="false">
      <c r="A143" s="191"/>
      <c r="B143" s="185"/>
      <c r="C143" s="186"/>
      <c r="D143" s="186"/>
      <c r="E143" s="186"/>
      <c r="F143" s="186"/>
      <c r="G143" s="191"/>
      <c r="H143" s="191"/>
      <c r="I143" s="192"/>
      <c r="J143" s="192"/>
      <c r="K143" s="192"/>
      <c r="L143" s="192"/>
      <c r="M143" s="192"/>
      <c r="N143" s="192"/>
      <c r="O143" s="192"/>
      <c r="P143" s="192"/>
      <c r="Q143" s="192"/>
      <c r="R143" s="192"/>
      <c r="S143" s="192"/>
      <c r="T143" s="192"/>
      <c r="U143" s="192"/>
      <c r="V143" s="191"/>
      <c r="W143" s="192"/>
      <c r="X143" s="192"/>
      <c r="Y143" s="189"/>
      <c r="Z143" s="189"/>
      <c r="AA143" s="189"/>
      <c r="AB143" s="189"/>
    </row>
    <row r="144" s="190" customFormat="true" ht="14.5" hidden="false" customHeight="false" outlineLevel="0" collapsed="false">
      <c r="A144" s="191"/>
      <c r="B144" s="185"/>
      <c r="C144" s="186"/>
      <c r="D144" s="186"/>
      <c r="E144" s="186"/>
      <c r="F144" s="186"/>
      <c r="G144" s="191"/>
      <c r="H144" s="191"/>
      <c r="I144" s="192"/>
      <c r="J144" s="192"/>
      <c r="K144" s="192"/>
      <c r="L144" s="192"/>
      <c r="M144" s="192"/>
      <c r="N144" s="192"/>
      <c r="O144" s="192"/>
      <c r="P144" s="192"/>
      <c r="Q144" s="192"/>
      <c r="R144" s="192"/>
      <c r="S144" s="192"/>
      <c r="T144" s="192"/>
      <c r="U144" s="192"/>
      <c r="V144" s="191"/>
      <c r="W144" s="192"/>
      <c r="X144" s="192"/>
      <c r="Y144" s="189"/>
      <c r="Z144" s="189"/>
      <c r="AA144" s="189"/>
      <c r="AB144" s="189"/>
    </row>
    <row r="145" s="190" customFormat="true" ht="14.5" hidden="false" customHeight="false" outlineLevel="0" collapsed="false">
      <c r="A145" s="191"/>
      <c r="B145" s="185"/>
      <c r="C145" s="186"/>
      <c r="D145" s="186"/>
      <c r="E145" s="186"/>
      <c r="F145" s="186"/>
      <c r="G145" s="191"/>
      <c r="H145" s="191"/>
      <c r="I145" s="192"/>
      <c r="J145" s="192"/>
      <c r="K145" s="192"/>
      <c r="L145" s="192"/>
      <c r="M145" s="192"/>
      <c r="N145" s="192"/>
      <c r="O145" s="192"/>
      <c r="P145" s="192"/>
      <c r="Q145" s="192"/>
      <c r="R145" s="192"/>
      <c r="S145" s="192"/>
      <c r="T145" s="192"/>
      <c r="U145" s="192"/>
      <c r="V145" s="191"/>
      <c r="W145" s="192"/>
      <c r="X145" s="192"/>
      <c r="Y145" s="189"/>
      <c r="Z145" s="189"/>
      <c r="AA145" s="189"/>
      <c r="AB145" s="189"/>
    </row>
    <row r="146" s="190" customFormat="true" ht="14.5" hidden="false" customHeight="false" outlineLevel="0" collapsed="false">
      <c r="A146" s="191"/>
      <c r="B146" s="185"/>
      <c r="C146" s="186"/>
      <c r="D146" s="186"/>
      <c r="E146" s="186"/>
      <c r="F146" s="186"/>
      <c r="G146" s="191"/>
      <c r="H146" s="191"/>
      <c r="I146" s="192"/>
      <c r="J146" s="192"/>
      <c r="K146" s="192"/>
      <c r="L146" s="192"/>
      <c r="M146" s="192"/>
      <c r="N146" s="192"/>
      <c r="O146" s="192"/>
      <c r="P146" s="192"/>
      <c r="Q146" s="192"/>
      <c r="R146" s="192"/>
      <c r="S146" s="192"/>
      <c r="T146" s="192"/>
      <c r="U146" s="192"/>
      <c r="V146" s="191"/>
      <c r="W146" s="192"/>
      <c r="X146" s="192"/>
      <c r="Y146" s="189"/>
      <c r="Z146" s="189"/>
      <c r="AA146" s="189"/>
      <c r="AB146" s="189"/>
    </row>
    <row r="147" s="190" customFormat="true" ht="14.5" hidden="false" customHeight="false" outlineLevel="0" collapsed="false">
      <c r="A147" s="191"/>
      <c r="B147" s="185"/>
      <c r="C147" s="186"/>
      <c r="D147" s="186"/>
      <c r="E147" s="186"/>
      <c r="F147" s="186"/>
      <c r="G147" s="191"/>
      <c r="H147" s="191"/>
      <c r="I147" s="192"/>
      <c r="J147" s="192"/>
      <c r="K147" s="192"/>
      <c r="L147" s="192"/>
      <c r="M147" s="192"/>
      <c r="N147" s="192"/>
      <c r="O147" s="192"/>
      <c r="P147" s="192"/>
      <c r="Q147" s="192"/>
      <c r="R147" s="192"/>
      <c r="S147" s="192"/>
      <c r="T147" s="192"/>
      <c r="U147" s="192"/>
      <c r="V147" s="191"/>
      <c r="W147" s="192"/>
      <c r="X147" s="192"/>
      <c r="Y147" s="189"/>
      <c r="Z147" s="189"/>
      <c r="AA147" s="189"/>
      <c r="AB147" s="189"/>
    </row>
    <row r="148" s="190" customFormat="true" ht="14.5" hidden="false" customHeight="false" outlineLevel="0" collapsed="false">
      <c r="A148" s="191"/>
      <c r="B148" s="185"/>
      <c r="C148" s="186"/>
      <c r="D148" s="186"/>
      <c r="E148" s="186"/>
      <c r="F148" s="186"/>
      <c r="G148" s="191"/>
      <c r="H148" s="191"/>
      <c r="I148" s="192"/>
      <c r="J148" s="192"/>
      <c r="K148" s="192"/>
      <c r="L148" s="192"/>
      <c r="M148" s="192"/>
      <c r="N148" s="192"/>
      <c r="O148" s="192"/>
      <c r="P148" s="192"/>
      <c r="Q148" s="192"/>
      <c r="R148" s="192"/>
      <c r="S148" s="192"/>
      <c r="T148" s="192"/>
      <c r="U148" s="192"/>
      <c r="V148" s="191"/>
      <c r="W148" s="192"/>
      <c r="X148" s="192"/>
      <c r="Y148" s="189"/>
      <c r="Z148" s="189"/>
      <c r="AA148" s="189"/>
      <c r="AB148" s="189"/>
    </row>
    <row r="149" s="190" customFormat="true" ht="14.5" hidden="false" customHeight="false" outlineLevel="0" collapsed="false">
      <c r="A149" s="191"/>
      <c r="B149" s="185"/>
      <c r="C149" s="186"/>
      <c r="D149" s="186"/>
      <c r="E149" s="186"/>
      <c r="F149" s="186"/>
      <c r="G149" s="191"/>
      <c r="H149" s="191"/>
      <c r="I149" s="192"/>
      <c r="J149" s="192"/>
      <c r="K149" s="192"/>
      <c r="L149" s="192"/>
      <c r="M149" s="192"/>
      <c r="N149" s="192"/>
      <c r="O149" s="192"/>
      <c r="P149" s="192"/>
      <c r="Q149" s="192"/>
      <c r="R149" s="192"/>
      <c r="S149" s="192"/>
      <c r="T149" s="192"/>
      <c r="U149" s="192"/>
      <c r="V149" s="191"/>
      <c r="W149" s="192"/>
      <c r="X149" s="192"/>
      <c r="Y149" s="189"/>
      <c r="Z149" s="189"/>
      <c r="AA149" s="189"/>
      <c r="AB149" s="189"/>
    </row>
    <row r="150" s="190" customFormat="true" ht="14.5" hidden="false" customHeight="false" outlineLevel="0" collapsed="false">
      <c r="A150" s="191"/>
      <c r="B150" s="185"/>
      <c r="C150" s="186"/>
      <c r="D150" s="186"/>
      <c r="E150" s="186"/>
      <c r="F150" s="186"/>
      <c r="G150" s="191"/>
      <c r="H150" s="191"/>
      <c r="I150" s="192"/>
      <c r="J150" s="192"/>
      <c r="K150" s="192"/>
      <c r="L150" s="192"/>
      <c r="M150" s="192"/>
      <c r="N150" s="192"/>
      <c r="O150" s="192"/>
      <c r="P150" s="192"/>
      <c r="Q150" s="192"/>
      <c r="R150" s="192"/>
      <c r="S150" s="192"/>
      <c r="T150" s="192"/>
      <c r="U150" s="192"/>
      <c r="V150" s="191"/>
      <c r="W150" s="192"/>
      <c r="X150" s="192"/>
      <c r="Y150" s="189"/>
      <c r="Z150" s="189"/>
      <c r="AA150" s="189"/>
      <c r="AB150" s="189"/>
    </row>
    <row r="151" s="190" customFormat="true" ht="14.5" hidden="false" customHeight="false" outlineLevel="0" collapsed="false">
      <c r="A151" s="191"/>
      <c r="B151" s="185"/>
      <c r="C151" s="186"/>
      <c r="D151" s="186"/>
      <c r="E151" s="186"/>
      <c r="F151" s="186"/>
      <c r="G151" s="191"/>
      <c r="H151" s="191"/>
      <c r="I151" s="192"/>
      <c r="J151" s="192"/>
      <c r="K151" s="192"/>
      <c r="L151" s="192"/>
      <c r="M151" s="192"/>
      <c r="N151" s="192"/>
      <c r="O151" s="192"/>
      <c r="P151" s="192"/>
      <c r="Q151" s="192"/>
      <c r="R151" s="192"/>
      <c r="S151" s="192"/>
      <c r="T151" s="192"/>
      <c r="U151" s="192"/>
      <c r="V151" s="191"/>
      <c r="W151" s="192"/>
      <c r="X151" s="192"/>
      <c r="Y151" s="189"/>
      <c r="Z151" s="189"/>
      <c r="AA151" s="189"/>
      <c r="AB151" s="189"/>
    </row>
    <row r="152" s="190" customFormat="true" ht="14.5" hidden="false" customHeight="false" outlineLevel="0" collapsed="false">
      <c r="A152" s="191"/>
      <c r="B152" s="185"/>
      <c r="C152" s="186"/>
      <c r="D152" s="186"/>
      <c r="E152" s="186"/>
      <c r="F152" s="186"/>
      <c r="G152" s="191"/>
      <c r="H152" s="191"/>
      <c r="I152" s="192"/>
      <c r="J152" s="192"/>
      <c r="K152" s="192"/>
      <c r="L152" s="192"/>
      <c r="M152" s="192"/>
      <c r="N152" s="192"/>
      <c r="O152" s="192"/>
      <c r="P152" s="192"/>
      <c r="Q152" s="192"/>
      <c r="R152" s="192"/>
      <c r="S152" s="192"/>
      <c r="T152" s="192"/>
      <c r="U152" s="192"/>
      <c r="V152" s="191"/>
      <c r="W152" s="192"/>
      <c r="X152" s="192"/>
      <c r="Y152" s="189"/>
      <c r="Z152" s="189"/>
      <c r="AA152" s="189"/>
      <c r="AB152" s="189"/>
    </row>
    <row r="153" s="190" customFormat="true" ht="14.5" hidden="false" customHeight="false" outlineLevel="0" collapsed="false">
      <c r="A153" s="191"/>
      <c r="B153" s="185"/>
      <c r="C153" s="186"/>
      <c r="D153" s="186"/>
      <c r="E153" s="186"/>
      <c r="F153" s="186"/>
      <c r="G153" s="191"/>
      <c r="H153" s="191"/>
      <c r="I153" s="192"/>
      <c r="J153" s="192"/>
      <c r="K153" s="192"/>
      <c r="L153" s="192"/>
      <c r="M153" s="192"/>
      <c r="N153" s="192"/>
      <c r="O153" s="192"/>
      <c r="P153" s="192"/>
      <c r="Q153" s="192"/>
      <c r="R153" s="192"/>
      <c r="S153" s="192"/>
      <c r="T153" s="192"/>
      <c r="U153" s="192"/>
      <c r="V153" s="191"/>
      <c r="W153" s="192"/>
      <c r="X153" s="192"/>
      <c r="Y153" s="189"/>
      <c r="Z153" s="189"/>
      <c r="AA153" s="189"/>
      <c r="AB153" s="189"/>
    </row>
    <row r="154" s="190" customFormat="true" ht="14.5" hidden="false" customHeight="false" outlineLevel="0" collapsed="false">
      <c r="A154" s="191"/>
      <c r="B154" s="185"/>
      <c r="C154" s="186"/>
      <c r="D154" s="186"/>
      <c r="E154" s="186"/>
      <c r="F154" s="186"/>
      <c r="G154" s="191"/>
      <c r="H154" s="191"/>
      <c r="I154" s="192"/>
      <c r="J154" s="192"/>
      <c r="K154" s="192"/>
      <c r="L154" s="192"/>
      <c r="M154" s="192"/>
      <c r="N154" s="192"/>
      <c r="O154" s="192"/>
      <c r="P154" s="192"/>
      <c r="Q154" s="192"/>
      <c r="R154" s="192"/>
      <c r="S154" s="192"/>
      <c r="T154" s="192"/>
      <c r="U154" s="192"/>
      <c r="V154" s="191"/>
      <c r="W154" s="192"/>
      <c r="X154" s="192"/>
      <c r="Y154" s="189"/>
      <c r="Z154" s="189"/>
      <c r="AA154" s="189"/>
      <c r="AB154" s="189"/>
    </row>
    <row r="155" s="190" customFormat="true" ht="14.5" hidden="false" customHeight="false" outlineLevel="0" collapsed="false">
      <c r="A155" s="191"/>
      <c r="B155" s="185"/>
      <c r="C155" s="186"/>
      <c r="D155" s="186"/>
      <c r="E155" s="186"/>
      <c r="F155" s="186"/>
      <c r="G155" s="191"/>
      <c r="H155" s="191"/>
      <c r="I155" s="192"/>
      <c r="J155" s="192"/>
      <c r="K155" s="192"/>
      <c r="L155" s="192"/>
      <c r="M155" s="192"/>
      <c r="N155" s="192"/>
      <c r="O155" s="192"/>
      <c r="P155" s="192"/>
      <c r="Q155" s="192"/>
      <c r="R155" s="192"/>
      <c r="S155" s="192"/>
      <c r="T155" s="192"/>
      <c r="U155" s="192"/>
      <c r="V155" s="191"/>
      <c r="W155" s="192"/>
      <c r="X155" s="192"/>
      <c r="Y155" s="189"/>
      <c r="Z155" s="189"/>
      <c r="AA155" s="189"/>
      <c r="AB155" s="189"/>
    </row>
    <row r="156" s="190" customFormat="true" ht="14.5" hidden="false" customHeight="false" outlineLevel="0" collapsed="false">
      <c r="A156" s="191"/>
      <c r="B156" s="185"/>
      <c r="C156" s="186"/>
      <c r="D156" s="186"/>
      <c r="E156" s="186"/>
      <c r="F156" s="186"/>
      <c r="G156" s="191"/>
      <c r="H156" s="191"/>
      <c r="I156" s="192"/>
      <c r="J156" s="192"/>
      <c r="K156" s="192"/>
      <c r="L156" s="192"/>
      <c r="M156" s="192"/>
      <c r="N156" s="192"/>
      <c r="O156" s="192"/>
      <c r="P156" s="192"/>
      <c r="Q156" s="192"/>
      <c r="R156" s="192"/>
      <c r="S156" s="192"/>
      <c r="T156" s="192"/>
      <c r="U156" s="192"/>
      <c r="V156" s="191"/>
      <c r="W156" s="192"/>
      <c r="X156" s="192"/>
      <c r="Y156" s="189"/>
      <c r="Z156" s="189"/>
      <c r="AA156" s="189"/>
      <c r="AB156" s="189"/>
    </row>
    <row r="157" s="190" customFormat="true" ht="14.5" hidden="false" customHeight="false" outlineLevel="0" collapsed="false">
      <c r="A157" s="191"/>
      <c r="B157" s="185"/>
      <c r="C157" s="186"/>
      <c r="D157" s="186"/>
      <c r="E157" s="186"/>
      <c r="F157" s="186"/>
      <c r="G157" s="191"/>
      <c r="H157" s="191"/>
      <c r="I157" s="192"/>
      <c r="J157" s="192"/>
      <c r="K157" s="192"/>
      <c r="L157" s="192"/>
      <c r="M157" s="192"/>
      <c r="N157" s="192"/>
      <c r="O157" s="192"/>
      <c r="P157" s="192"/>
      <c r="Q157" s="192"/>
      <c r="R157" s="192"/>
      <c r="S157" s="192"/>
      <c r="T157" s="192"/>
      <c r="U157" s="192"/>
      <c r="V157" s="191"/>
      <c r="W157" s="192"/>
      <c r="X157" s="192"/>
      <c r="Y157" s="189"/>
      <c r="Z157" s="189"/>
      <c r="AA157" s="189"/>
      <c r="AB157" s="189"/>
    </row>
    <row r="158" s="190" customFormat="true" ht="14.5" hidden="false" customHeight="false" outlineLevel="0" collapsed="false">
      <c r="A158" s="191"/>
      <c r="B158" s="185"/>
      <c r="C158" s="186"/>
      <c r="D158" s="186"/>
      <c r="E158" s="186"/>
      <c r="F158" s="186"/>
      <c r="G158" s="191"/>
      <c r="H158" s="191"/>
      <c r="I158" s="192"/>
      <c r="J158" s="192"/>
      <c r="K158" s="192"/>
      <c r="L158" s="192"/>
      <c r="M158" s="192"/>
      <c r="N158" s="192"/>
      <c r="O158" s="192"/>
      <c r="P158" s="192"/>
      <c r="Q158" s="192"/>
      <c r="R158" s="192"/>
      <c r="S158" s="192"/>
      <c r="T158" s="192"/>
      <c r="U158" s="192"/>
      <c r="V158" s="191"/>
      <c r="W158" s="192"/>
      <c r="X158" s="192"/>
      <c r="Y158" s="189"/>
      <c r="Z158" s="189"/>
      <c r="AA158" s="189"/>
      <c r="AB158" s="189"/>
    </row>
    <row r="159" s="190" customFormat="true" ht="14.5" hidden="false" customHeight="false" outlineLevel="0" collapsed="false">
      <c r="A159" s="191"/>
      <c r="B159" s="185"/>
      <c r="C159" s="186"/>
      <c r="D159" s="186"/>
      <c r="E159" s="186"/>
      <c r="F159" s="186"/>
      <c r="G159" s="191"/>
      <c r="H159" s="191"/>
      <c r="I159" s="192"/>
      <c r="J159" s="192"/>
      <c r="K159" s="192"/>
      <c r="L159" s="192"/>
      <c r="M159" s="192"/>
      <c r="N159" s="192"/>
      <c r="O159" s="192"/>
      <c r="P159" s="192"/>
      <c r="Q159" s="192"/>
      <c r="R159" s="192"/>
      <c r="S159" s="192"/>
      <c r="T159" s="192"/>
      <c r="U159" s="192"/>
      <c r="V159" s="191"/>
      <c r="W159" s="192"/>
      <c r="X159" s="192"/>
      <c r="Y159" s="189"/>
      <c r="Z159" s="189"/>
      <c r="AA159" s="189"/>
      <c r="AB159" s="189"/>
    </row>
    <row r="160" s="190" customFormat="true" ht="14.5" hidden="false" customHeight="false" outlineLevel="0" collapsed="false">
      <c r="A160" s="191"/>
      <c r="B160" s="185"/>
      <c r="C160" s="186"/>
      <c r="D160" s="186"/>
      <c r="E160" s="186"/>
      <c r="F160" s="186"/>
      <c r="G160" s="191"/>
      <c r="H160" s="191"/>
      <c r="I160" s="192"/>
      <c r="J160" s="192"/>
      <c r="K160" s="192"/>
      <c r="L160" s="192"/>
      <c r="M160" s="192"/>
      <c r="N160" s="192"/>
      <c r="O160" s="192"/>
      <c r="P160" s="192"/>
      <c r="Q160" s="192"/>
      <c r="R160" s="192"/>
      <c r="S160" s="192"/>
      <c r="T160" s="192"/>
      <c r="U160" s="192"/>
      <c r="V160" s="191"/>
      <c r="W160" s="192"/>
      <c r="X160" s="192"/>
      <c r="Y160" s="189"/>
      <c r="Z160" s="189"/>
      <c r="AA160" s="189"/>
      <c r="AB160" s="189"/>
    </row>
    <row r="161" s="190" customFormat="true" ht="14.5" hidden="false" customHeight="false" outlineLevel="0" collapsed="false">
      <c r="A161" s="191"/>
      <c r="B161" s="185"/>
      <c r="C161" s="186"/>
      <c r="D161" s="186"/>
      <c r="E161" s="186"/>
      <c r="F161" s="186"/>
      <c r="G161" s="191"/>
      <c r="H161" s="191"/>
      <c r="I161" s="192"/>
      <c r="J161" s="192"/>
      <c r="K161" s="192"/>
      <c r="L161" s="192"/>
      <c r="M161" s="192"/>
      <c r="N161" s="192"/>
      <c r="O161" s="192"/>
      <c r="P161" s="192"/>
      <c r="Q161" s="192"/>
      <c r="R161" s="192"/>
      <c r="S161" s="192"/>
      <c r="T161" s="192"/>
      <c r="U161" s="192"/>
      <c r="V161" s="191"/>
      <c r="W161" s="192"/>
      <c r="X161" s="192"/>
      <c r="Y161" s="189"/>
      <c r="Z161" s="189"/>
      <c r="AA161" s="189"/>
      <c r="AB161" s="189"/>
    </row>
    <row r="162" s="190" customFormat="true" ht="14.5" hidden="false" customHeight="false" outlineLevel="0" collapsed="false">
      <c r="A162" s="191"/>
      <c r="B162" s="185"/>
      <c r="C162" s="186"/>
      <c r="D162" s="186"/>
      <c r="E162" s="186"/>
      <c r="F162" s="186"/>
      <c r="G162" s="191"/>
      <c r="H162" s="191"/>
      <c r="I162" s="192"/>
      <c r="J162" s="192"/>
      <c r="K162" s="192"/>
      <c r="L162" s="192"/>
      <c r="M162" s="192"/>
      <c r="N162" s="192"/>
      <c r="O162" s="192"/>
      <c r="P162" s="192"/>
      <c r="Q162" s="192"/>
      <c r="R162" s="192"/>
      <c r="S162" s="192"/>
      <c r="T162" s="192"/>
      <c r="U162" s="192"/>
      <c r="V162" s="191"/>
      <c r="W162" s="192"/>
      <c r="X162" s="192"/>
      <c r="Y162" s="189"/>
      <c r="Z162" s="189"/>
      <c r="AA162" s="189"/>
      <c r="AB162" s="189"/>
    </row>
    <row r="163" s="190" customFormat="true" ht="14.5" hidden="false" customHeight="false" outlineLevel="0" collapsed="false">
      <c r="A163" s="191"/>
      <c r="B163" s="185"/>
      <c r="C163" s="186"/>
      <c r="D163" s="186"/>
      <c r="E163" s="186"/>
      <c r="F163" s="186"/>
      <c r="G163" s="191"/>
      <c r="H163" s="191"/>
      <c r="I163" s="192"/>
      <c r="J163" s="192"/>
      <c r="K163" s="192"/>
      <c r="L163" s="192"/>
      <c r="M163" s="192"/>
      <c r="N163" s="192"/>
      <c r="O163" s="192"/>
      <c r="P163" s="192"/>
      <c r="Q163" s="192"/>
      <c r="R163" s="192"/>
      <c r="S163" s="192"/>
      <c r="T163" s="192"/>
      <c r="U163" s="192"/>
      <c r="V163" s="191"/>
      <c r="W163" s="192"/>
      <c r="X163" s="192"/>
      <c r="Y163" s="189"/>
      <c r="Z163" s="189"/>
      <c r="AA163" s="189"/>
      <c r="AB163" s="189"/>
    </row>
    <row r="164" s="190" customFormat="true" ht="14.5" hidden="false" customHeight="false" outlineLevel="0" collapsed="false">
      <c r="A164" s="191"/>
      <c r="B164" s="185"/>
      <c r="C164" s="186"/>
      <c r="D164" s="186"/>
      <c r="E164" s="186"/>
      <c r="F164" s="186"/>
      <c r="G164" s="191"/>
      <c r="H164" s="191"/>
      <c r="I164" s="192"/>
      <c r="J164" s="192"/>
      <c r="K164" s="192"/>
      <c r="L164" s="192"/>
      <c r="M164" s="192"/>
      <c r="N164" s="192"/>
      <c r="O164" s="192"/>
      <c r="P164" s="192"/>
      <c r="Q164" s="192"/>
      <c r="R164" s="192"/>
      <c r="S164" s="192"/>
      <c r="T164" s="192"/>
      <c r="U164" s="192"/>
      <c r="V164" s="191"/>
      <c r="W164" s="192"/>
      <c r="X164" s="192"/>
      <c r="Y164" s="189"/>
      <c r="Z164" s="189"/>
      <c r="AA164" s="189"/>
      <c r="AB164" s="189"/>
    </row>
    <row r="165" s="190" customFormat="true" ht="14.5" hidden="false" customHeight="false" outlineLevel="0" collapsed="false">
      <c r="A165" s="191"/>
      <c r="B165" s="185"/>
      <c r="C165" s="186"/>
      <c r="D165" s="186"/>
      <c r="E165" s="186"/>
      <c r="F165" s="186"/>
      <c r="G165" s="191"/>
      <c r="H165" s="191"/>
      <c r="I165" s="192"/>
      <c r="J165" s="192"/>
      <c r="K165" s="192"/>
      <c r="L165" s="192"/>
      <c r="M165" s="192"/>
      <c r="N165" s="192"/>
      <c r="O165" s="192"/>
      <c r="P165" s="192"/>
      <c r="Q165" s="192"/>
      <c r="R165" s="192"/>
      <c r="S165" s="192"/>
      <c r="T165" s="192"/>
      <c r="U165" s="192"/>
      <c r="V165" s="191"/>
      <c r="W165" s="192"/>
      <c r="X165" s="192"/>
      <c r="Y165" s="189"/>
      <c r="Z165" s="189"/>
      <c r="AA165" s="189"/>
      <c r="AB165" s="189"/>
    </row>
    <row r="166" s="190" customFormat="true" ht="14.5" hidden="false" customHeight="false" outlineLevel="0" collapsed="false">
      <c r="A166" s="191"/>
      <c r="B166" s="185"/>
      <c r="C166" s="186"/>
      <c r="D166" s="186"/>
      <c r="E166" s="186"/>
      <c r="F166" s="186"/>
      <c r="G166" s="191"/>
      <c r="H166" s="191"/>
      <c r="I166" s="192"/>
      <c r="J166" s="192"/>
      <c r="K166" s="192"/>
      <c r="L166" s="192"/>
      <c r="M166" s="192"/>
      <c r="N166" s="192"/>
      <c r="O166" s="192"/>
      <c r="P166" s="192"/>
      <c r="Q166" s="192"/>
      <c r="R166" s="192"/>
      <c r="S166" s="192"/>
      <c r="T166" s="192"/>
      <c r="U166" s="192"/>
      <c r="V166" s="191"/>
      <c r="W166" s="192"/>
      <c r="X166" s="192"/>
      <c r="Y166" s="189"/>
      <c r="Z166" s="189"/>
      <c r="AA166" s="189"/>
      <c r="AB166" s="189"/>
    </row>
    <row r="167" s="190" customFormat="true" ht="14.5" hidden="false" customHeight="false" outlineLevel="0" collapsed="false">
      <c r="A167" s="191"/>
      <c r="B167" s="185"/>
      <c r="C167" s="186"/>
      <c r="D167" s="186"/>
      <c r="E167" s="186"/>
      <c r="F167" s="186"/>
      <c r="G167" s="191"/>
      <c r="H167" s="191"/>
      <c r="I167" s="192"/>
      <c r="J167" s="192"/>
      <c r="K167" s="192"/>
      <c r="L167" s="192"/>
      <c r="M167" s="192"/>
      <c r="N167" s="192"/>
      <c r="O167" s="192"/>
      <c r="P167" s="192"/>
      <c r="Q167" s="192"/>
      <c r="R167" s="192"/>
      <c r="S167" s="192"/>
      <c r="T167" s="192"/>
      <c r="U167" s="192"/>
      <c r="V167" s="191"/>
      <c r="W167" s="192"/>
      <c r="X167" s="192"/>
      <c r="Y167" s="189"/>
      <c r="Z167" s="189"/>
      <c r="AA167" s="189"/>
      <c r="AB167" s="189"/>
    </row>
    <row r="168" s="190" customFormat="true" ht="14.5" hidden="false" customHeight="false" outlineLevel="0" collapsed="false">
      <c r="A168" s="191"/>
      <c r="B168" s="185"/>
      <c r="C168" s="186"/>
      <c r="D168" s="186"/>
      <c r="E168" s="186"/>
      <c r="F168" s="186"/>
      <c r="G168" s="191"/>
      <c r="H168" s="191"/>
      <c r="I168" s="192"/>
      <c r="J168" s="192"/>
      <c r="K168" s="192"/>
      <c r="L168" s="192"/>
      <c r="M168" s="192"/>
      <c r="N168" s="192"/>
      <c r="O168" s="192"/>
      <c r="P168" s="192"/>
      <c r="Q168" s="192"/>
      <c r="R168" s="192"/>
      <c r="S168" s="192"/>
      <c r="T168" s="192"/>
      <c r="U168" s="192"/>
      <c r="V168" s="191"/>
      <c r="W168" s="192"/>
      <c r="X168" s="192"/>
      <c r="Y168" s="189"/>
      <c r="Z168" s="189"/>
      <c r="AA168" s="189"/>
      <c r="AB168" s="189"/>
    </row>
    <row r="169" s="190" customFormat="true" ht="14.5" hidden="false" customHeight="false" outlineLevel="0" collapsed="false">
      <c r="A169" s="191"/>
      <c r="B169" s="185"/>
      <c r="C169" s="186"/>
      <c r="D169" s="186"/>
      <c r="E169" s="186"/>
      <c r="F169" s="186"/>
      <c r="G169" s="191"/>
      <c r="H169" s="191"/>
      <c r="I169" s="192"/>
      <c r="J169" s="192"/>
      <c r="K169" s="192"/>
      <c r="L169" s="192"/>
      <c r="M169" s="192"/>
      <c r="N169" s="192"/>
      <c r="O169" s="192"/>
      <c r="P169" s="192"/>
      <c r="Q169" s="192"/>
      <c r="R169" s="192"/>
      <c r="S169" s="192"/>
      <c r="T169" s="192"/>
      <c r="U169" s="192"/>
      <c r="V169" s="191"/>
      <c r="W169" s="192"/>
      <c r="X169" s="192"/>
      <c r="Y169" s="189"/>
      <c r="Z169" s="189"/>
      <c r="AA169" s="189"/>
      <c r="AB169" s="189"/>
    </row>
    <row r="170" s="190" customFormat="true" ht="14.5" hidden="false" customHeight="false" outlineLevel="0" collapsed="false">
      <c r="A170" s="191"/>
      <c r="B170" s="185"/>
      <c r="C170" s="186"/>
      <c r="D170" s="186"/>
      <c r="E170" s="186"/>
      <c r="F170" s="186"/>
      <c r="G170" s="191"/>
      <c r="H170" s="191"/>
      <c r="I170" s="192"/>
      <c r="J170" s="192"/>
      <c r="K170" s="192"/>
      <c r="L170" s="192"/>
      <c r="M170" s="192"/>
      <c r="N170" s="192"/>
      <c r="O170" s="192"/>
      <c r="P170" s="192"/>
      <c r="Q170" s="192"/>
      <c r="R170" s="192"/>
      <c r="S170" s="192"/>
      <c r="T170" s="192"/>
      <c r="U170" s="192"/>
      <c r="V170" s="191"/>
      <c r="W170" s="192"/>
      <c r="X170" s="192"/>
      <c r="Y170" s="189"/>
      <c r="Z170" s="189"/>
      <c r="AA170" s="189"/>
      <c r="AB170" s="189"/>
    </row>
    <row r="171" s="190" customFormat="true" ht="14.5" hidden="false" customHeight="false" outlineLevel="0" collapsed="false">
      <c r="A171" s="191"/>
      <c r="B171" s="185"/>
      <c r="C171" s="186"/>
      <c r="D171" s="186"/>
      <c r="E171" s="186"/>
      <c r="F171" s="186"/>
      <c r="G171" s="191"/>
      <c r="H171" s="191"/>
      <c r="I171" s="192"/>
      <c r="J171" s="192"/>
      <c r="K171" s="192"/>
      <c r="L171" s="192"/>
      <c r="M171" s="192"/>
      <c r="N171" s="192"/>
      <c r="O171" s="192"/>
      <c r="P171" s="192"/>
      <c r="Q171" s="192"/>
      <c r="R171" s="192"/>
      <c r="S171" s="192"/>
      <c r="T171" s="192"/>
      <c r="U171" s="192"/>
      <c r="V171" s="191"/>
      <c r="W171" s="192"/>
      <c r="X171" s="192"/>
      <c r="Y171" s="189"/>
      <c r="Z171" s="189"/>
      <c r="AA171" s="189"/>
      <c r="AB171" s="189"/>
    </row>
    <row r="172" s="190" customFormat="true" ht="14.5" hidden="false" customHeight="false" outlineLevel="0" collapsed="false">
      <c r="A172" s="191"/>
      <c r="B172" s="185"/>
      <c r="C172" s="186"/>
      <c r="D172" s="186"/>
      <c r="E172" s="186"/>
      <c r="F172" s="186"/>
      <c r="G172" s="191"/>
      <c r="H172" s="191"/>
      <c r="I172" s="192"/>
      <c r="J172" s="192"/>
      <c r="K172" s="192"/>
      <c r="L172" s="192"/>
      <c r="M172" s="192"/>
      <c r="N172" s="192"/>
      <c r="O172" s="192"/>
      <c r="P172" s="192"/>
      <c r="Q172" s="192"/>
      <c r="R172" s="192"/>
      <c r="S172" s="192"/>
      <c r="T172" s="192"/>
      <c r="U172" s="192"/>
      <c r="V172" s="191"/>
      <c r="W172" s="192"/>
      <c r="X172" s="192"/>
      <c r="Y172" s="189"/>
      <c r="Z172" s="189"/>
      <c r="AA172" s="189"/>
      <c r="AB172" s="189"/>
    </row>
    <row r="173" s="190" customFormat="true" ht="14.5" hidden="false" customHeight="false" outlineLevel="0" collapsed="false">
      <c r="A173" s="191"/>
      <c r="B173" s="185"/>
      <c r="C173" s="186"/>
      <c r="D173" s="186"/>
      <c r="E173" s="186"/>
      <c r="F173" s="186"/>
      <c r="G173" s="191"/>
      <c r="H173" s="191"/>
      <c r="I173" s="192"/>
      <c r="J173" s="192"/>
      <c r="K173" s="192"/>
      <c r="L173" s="192"/>
      <c r="M173" s="192"/>
      <c r="N173" s="192"/>
      <c r="O173" s="192"/>
      <c r="P173" s="192"/>
      <c r="Q173" s="192"/>
      <c r="R173" s="192"/>
      <c r="S173" s="192"/>
      <c r="T173" s="192"/>
      <c r="U173" s="192"/>
      <c r="V173" s="191"/>
      <c r="W173" s="192"/>
      <c r="X173" s="192"/>
      <c r="Y173" s="189"/>
      <c r="Z173" s="189"/>
      <c r="AA173" s="189"/>
      <c r="AB173" s="189"/>
    </row>
    <row r="174" s="190" customFormat="true" ht="14.5" hidden="false" customHeight="false" outlineLevel="0" collapsed="false">
      <c r="A174" s="191"/>
      <c r="B174" s="185"/>
      <c r="C174" s="186"/>
      <c r="D174" s="186"/>
      <c r="E174" s="186"/>
      <c r="F174" s="186"/>
      <c r="G174" s="191"/>
      <c r="H174" s="191"/>
      <c r="I174" s="192"/>
      <c r="J174" s="192"/>
      <c r="K174" s="192"/>
      <c r="L174" s="192"/>
      <c r="M174" s="192"/>
      <c r="N174" s="192"/>
      <c r="O174" s="192"/>
      <c r="P174" s="192"/>
      <c r="Q174" s="192"/>
      <c r="R174" s="192"/>
      <c r="S174" s="192"/>
      <c r="T174" s="192"/>
      <c r="U174" s="192"/>
      <c r="V174" s="191"/>
      <c r="W174" s="192"/>
      <c r="X174" s="192"/>
      <c r="Y174" s="189"/>
      <c r="Z174" s="189"/>
      <c r="AA174" s="189"/>
      <c r="AB174" s="189"/>
    </row>
    <row r="175" s="190" customFormat="true" ht="14.5" hidden="false" customHeight="false" outlineLevel="0" collapsed="false">
      <c r="A175" s="191"/>
      <c r="B175" s="185"/>
      <c r="C175" s="186"/>
      <c r="D175" s="186"/>
      <c r="E175" s="186"/>
      <c r="F175" s="186"/>
      <c r="G175" s="191"/>
      <c r="H175" s="191"/>
      <c r="I175" s="192"/>
      <c r="J175" s="192"/>
      <c r="K175" s="192"/>
      <c r="L175" s="192"/>
      <c r="M175" s="192"/>
      <c r="N175" s="192"/>
      <c r="O175" s="192"/>
      <c r="P175" s="192"/>
      <c r="Q175" s="192"/>
      <c r="R175" s="192"/>
      <c r="S175" s="192"/>
      <c r="T175" s="192"/>
      <c r="U175" s="192"/>
      <c r="V175" s="191"/>
      <c r="W175" s="192"/>
      <c r="X175" s="192"/>
      <c r="Y175" s="189"/>
      <c r="Z175" s="189"/>
      <c r="AA175" s="189"/>
      <c r="AB175" s="189"/>
    </row>
    <row r="176" s="190" customFormat="true" ht="14.5" hidden="false" customHeight="false" outlineLevel="0" collapsed="false">
      <c r="A176" s="191"/>
      <c r="B176" s="185"/>
      <c r="C176" s="186"/>
      <c r="D176" s="186"/>
      <c r="E176" s="186"/>
      <c r="F176" s="186"/>
      <c r="G176" s="191"/>
      <c r="H176" s="191"/>
      <c r="I176" s="192"/>
      <c r="J176" s="192"/>
      <c r="K176" s="192"/>
      <c r="L176" s="192"/>
      <c r="M176" s="192"/>
      <c r="N176" s="192"/>
      <c r="O176" s="192"/>
      <c r="P176" s="192"/>
      <c r="Q176" s="192"/>
      <c r="R176" s="192"/>
      <c r="S176" s="192"/>
      <c r="T176" s="192"/>
      <c r="U176" s="192"/>
      <c r="V176" s="191"/>
      <c r="W176" s="192"/>
      <c r="X176" s="192"/>
      <c r="Y176" s="189"/>
      <c r="Z176" s="189"/>
      <c r="AA176" s="189"/>
      <c r="AB176" s="189"/>
    </row>
    <row r="177" s="190" customFormat="true" ht="14.5" hidden="false" customHeight="false" outlineLevel="0" collapsed="false">
      <c r="A177" s="191"/>
      <c r="B177" s="185"/>
      <c r="C177" s="186"/>
      <c r="D177" s="186"/>
      <c r="E177" s="186"/>
      <c r="F177" s="186"/>
      <c r="G177" s="191"/>
      <c r="H177" s="191"/>
      <c r="I177" s="192"/>
      <c r="J177" s="192"/>
      <c r="K177" s="192"/>
      <c r="L177" s="192"/>
      <c r="M177" s="192"/>
      <c r="N177" s="192"/>
      <c r="O177" s="192"/>
      <c r="P177" s="192"/>
      <c r="Q177" s="192"/>
      <c r="R177" s="192"/>
      <c r="S177" s="192"/>
      <c r="T177" s="192"/>
      <c r="U177" s="192"/>
      <c r="V177" s="191"/>
      <c r="W177" s="192"/>
      <c r="X177" s="192"/>
      <c r="Y177" s="189"/>
      <c r="Z177" s="189"/>
      <c r="AA177" s="189"/>
      <c r="AB177" s="189"/>
    </row>
    <row r="178" s="190" customFormat="true" ht="14.5" hidden="false" customHeight="false" outlineLevel="0" collapsed="false">
      <c r="A178" s="191"/>
      <c r="B178" s="185"/>
      <c r="C178" s="186"/>
      <c r="D178" s="186"/>
      <c r="E178" s="186"/>
      <c r="F178" s="186"/>
      <c r="G178" s="191"/>
      <c r="H178" s="191"/>
      <c r="I178" s="192"/>
      <c r="J178" s="192"/>
      <c r="K178" s="192"/>
      <c r="L178" s="192"/>
      <c r="M178" s="192"/>
      <c r="N178" s="192"/>
      <c r="O178" s="192"/>
      <c r="P178" s="192"/>
      <c r="Q178" s="192"/>
      <c r="R178" s="192"/>
      <c r="S178" s="192"/>
      <c r="T178" s="192"/>
      <c r="U178" s="192"/>
      <c r="V178" s="191"/>
      <c r="W178" s="192"/>
      <c r="X178" s="192"/>
      <c r="Y178" s="189"/>
      <c r="Z178" s="189"/>
      <c r="AA178" s="189"/>
      <c r="AB178" s="189"/>
    </row>
    <row r="179" s="190" customFormat="true" ht="14.5" hidden="false" customHeight="false" outlineLevel="0" collapsed="false">
      <c r="A179" s="191"/>
      <c r="B179" s="185"/>
      <c r="C179" s="186"/>
      <c r="D179" s="186"/>
      <c r="E179" s="186"/>
      <c r="F179" s="186"/>
      <c r="G179" s="191"/>
      <c r="H179" s="191"/>
      <c r="I179" s="192"/>
      <c r="J179" s="192"/>
      <c r="K179" s="192"/>
      <c r="L179" s="192"/>
      <c r="M179" s="192"/>
      <c r="N179" s="192"/>
      <c r="O179" s="192"/>
      <c r="P179" s="192"/>
      <c r="Q179" s="192"/>
      <c r="R179" s="192"/>
      <c r="S179" s="192"/>
      <c r="T179" s="192"/>
      <c r="U179" s="192"/>
      <c r="V179" s="191"/>
      <c r="W179" s="192"/>
      <c r="X179" s="192"/>
      <c r="Y179" s="189"/>
      <c r="Z179" s="189"/>
      <c r="AA179" s="189"/>
      <c r="AB179" s="189"/>
    </row>
    <row r="180" s="190" customFormat="true" ht="14.5" hidden="false" customHeight="false" outlineLevel="0" collapsed="false">
      <c r="A180" s="191"/>
      <c r="B180" s="185"/>
      <c r="C180" s="186"/>
      <c r="D180" s="186"/>
      <c r="E180" s="186"/>
      <c r="F180" s="186"/>
      <c r="G180" s="191"/>
      <c r="H180" s="191"/>
      <c r="I180" s="192"/>
      <c r="J180" s="192"/>
      <c r="K180" s="192"/>
      <c r="L180" s="192"/>
      <c r="M180" s="192"/>
      <c r="N180" s="192"/>
      <c r="O180" s="192"/>
      <c r="P180" s="192"/>
      <c r="Q180" s="192"/>
      <c r="R180" s="192"/>
      <c r="S180" s="192"/>
      <c r="T180" s="192"/>
      <c r="U180" s="192"/>
      <c r="V180" s="191"/>
      <c r="W180" s="192"/>
      <c r="X180" s="192"/>
      <c r="Y180" s="189"/>
      <c r="Z180" s="189"/>
      <c r="AA180" s="189"/>
      <c r="AB180" s="189"/>
    </row>
    <row r="181" s="190" customFormat="true" ht="14.5" hidden="false" customHeight="false" outlineLevel="0" collapsed="false">
      <c r="A181" s="191"/>
      <c r="B181" s="185"/>
      <c r="C181" s="186"/>
      <c r="D181" s="186"/>
      <c r="E181" s="186"/>
      <c r="F181" s="186"/>
      <c r="G181" s="191"/>
      <c r="H181" s="191"/>
      <c r="I181" s="192"/>
      <c r="J181" s="192"/>
      <c r="K181" s="192"/>
      <c r="L181" s="192"/>
      <c r="M181" s="192"/>
      <c r="N181" s="192"/>
      <c r="O181" s="192"/>
      <c r="P181" s="192"/>
      <c r="Q181" s="192"/>
      <c r="R181" s="192"/>
      <c r="S181" s="192"/>
      <c r="T181" s="192"/>
      <c r="U181" s="192"/>
      <c r="V181" s="191"/>
      <c r="W181" s="192"/>
      <c r="X181" s="192"/>
      <c r="Y181" s="189"/>
      <c r="Z181" s="189"/>
      <c r="AA181" s="189"/>
      <c r="AB181" s="189"/>
    </row>
    <row r="182" customFormat="false" ht="13" hidden="false" customHeight="false" outlineLevel="0" collapsed="false">
      <c r="B182" s="193"/>
      <c r="C182" s="194"/>
      <c r="D182" s="194"/>
      <c r="E182" s="194"/>
      <c r="F182" s="194"/>
    </row>
    <row r="183" customFormat="false" ht="13" hidden="false" customHeight="false" outlineLevel="0" collapsed="false">
      <c r="B183" s="193"/>
      <c r="C183" s="194"/>
      <c r="D183" s="194"/>
      <c r="E183" s="194"/>
      <c r="F183" s="194"/>
    </row>
    <row r="184" customFormat="false" ht="13" hidden="false" customHeight="false" outlineLevel="0" collapsed="false">
      <c r="B184" s="193"/>
      <c r="C184" s="194"/>
      <c r="D184" s="194"/>
      <c r="E184" s="194"/>
      <c r="F184" s="194"/>
    </row>
    <row r="185" customFormat="false" ht="13" hidden="false" customHeight="false" outlineLevel="0" collapsed="false">
      <c r="B185" s="193"/>
      <c r="C185" s="194"/>
      <c r="D185" s="194"/>
      <c r="E185" s="194"/>
      <c r="F185" s="194"/>
    </row>
    <row r="186" customFormat="false" ht="13" hidden="false" customHeight="false" outlineLevel="0" collapsed="false">
      <c r="B186" s="193"/>
      <c r="C186" s="194"/>
      <c r="D186" s="194"/>
      <c r="E186" s="194"/>
      <c r="F186" s="194"/>
    </row>
    <row r="187" customFormat="false" ht="13" hidden="false" customHeight="false" outlineLevel="0" collapsed="false">
      <c r="B187" s="193"/>
      <c r="C187" s="194"/>
      <c r="D187" s="194"/>
      <c r="E187" s="194"/>
      <c r="F187" s="194"/>
    </row>
    <row r="188" customFormat="false" ht="13" hidden="false" customHeight="false" outlineLevel="0" collapsed="false">
      <c r="B188" s="193"/>
      <c r="C188" s="194"/>
      <c r="D188" s="194"/>
      <c r="E188" s="194"/>
      <c r="F188" s="194"/>
    </row>
    <row r="189" customFormat="false" ht="13" hidden="false" customHeight="false" outlineLevel="0" collapsed="false">
      <c r="B189" s="193"/>
      <c r="C189" s="194"/>
      <c r="D189" s="194"/>
      <c r="E189" s="194"/>
      <c r="F189" s="194"/>
    </row>
    <row r="190" customFormat="false" ht="13" hidden="false" customHeight="false" outlineLevel="0" collapsed="false">
      <c r="B190" s="193"/>
      <c r="C190" s="194"/>
      <c r="D190" s="194"/>
      <c r="E190" s="194"/>
      <c r="F190" s="194"/>
    </row>
    <row r="191" customFormat="false" ht="13" hidden="false" customHeight="false" outlineLevel="0" collapsed="false">
      <c r="B191" s="193"/>
      <c r="C191" s="194"/>
      <c r="D191" s="194"/>
      <c r="E191" s="194"/>
      <c r="F191" s="194"/>
    </row>
    <row r="192" customFormat="false" ht="13" hidden="false" customHeight="false" outlineLevel="0" collapsed="false">
      <c r="B192" s="193"/>
      <c r="C192" s="194"/>
      <c r="D192" s="194"/>
      <c r="E192" s="194"/>
      <c r="F192" s="194"/>
    </row>
    <row r="193" customFormat="false" ht="13" hidden="false" customHeight="false" outlineLevel="0" collapsed="false">
      <c r="B193" s="193"/>
      <c r="C193" s="194"/>
      <c r="D193" s="194"/>
      <c r="E193" s="194"/>
      <c r="F193" s="194"/>
    </row>
    <row r="194" customFormat="false" ht="13" hidden="false" customHeight="false" outlineLevel="0" collapsed="false">
      <c r="B194" s="193"/>
      <c r="C194" s="194"/>
      <c r="D194" s="194"/>
      <c r="E194" s="194"/>
      <c r="F194" s="194"/>
    </row>
    <row r="195" customFormat="false" ht="13" hidden="false" customHeight="false" outlineLevel="0" collapsed="false">
      <c r="B195" s="193"/>
      <c r="C195" s="194"/>
      <c r="D195" s="194"/>
      <c r="E195" s="194"/>
      <c r="F195" s="194"/>
    </row>
    <row r="196" customFormat="false" ht="13" hidden="false" customHeight="false" outlineLevel="0" collapsed="false">
      <c r="B196" s="193"/>
      <c r="C196" s="194"/>
      <c r="D196" s="194"/>
      <c r="E196" s="194"/>
      <c r="F196" s="194"/>
    </row>
    <row r="197" customFormat="false" ht="13" hidden="false" customHeight="false" outlineLevel="0" collapsed="false">
      <c r="B197" s="193"/>
      <c r="C197" s="194"/>
      <c r="D197" s="194"/>
      <c r="E197" s="194"/>
      <c r="F197" s="194"/>
    </row>
    <row r="198" customFormat="false" ht="13" hidden="false" customHeight="false" outlineLevel="0" collapsed="false">
      <c r="B198" s="193"/>
      <c r="C198" s="194"/>
      <c r="D198" s="194"/>
      <c r="E198" s="194"/>
      <c r="F198" s="194"/>
    </row>
    <row r="199" customFormat="false" ht="13" hidden="false" customHeight="false" outlineLevel="0" collapsed="false">
      <c r="B199" s="193"/>
      <c r="C199" s="194"/>
      <c r="D199" s="194"/>
      <c r="E199" s="194"/>
      <c r="F199" s="194"/>
    </row>
    <row r="200" customFormat="false" ht="13" hidden="false" customHeight="false" outlineLevel="0" collapsed="false">
      <c r="B200" s="193"/>
      <c r="C200" s="194"/>
      <c r="D200" s="194"/>
      <c r="E200" s="194"/>
      <c r="F200" s="194"/>
    </row>
    <row r="201" customFormat="false" ht="13" hidden="false" customHeight="false" outlineLevel="0" collapsed="false">
      <c r="B201" s="193"/>
      <c r="C201" s="194"/>
      <c r="D201" s="194"/>
      <c r="E201" s="194"/>
      <c r="F201" s="194"/>
    </row>
    <row r="202" customFormat="false" ht="13" hidden="false" customHeight="false" outlineLevel="0" collapsed="false">
      <c r="B202" s="193"/>
      <c r="C202" s="194"/>
      <c r="D202" s="194"/>
      <c r="E202" s="194"/>
      <c r="F202" s="194"/>
    </row>
    <row r="203" customFormat="false" ht="13" hidden="false" customHeight="false" outlineLevel="0" collapsed="false">
      <c r="B203" s="193"/>
      <c r="C203" s="194"/>
      <c r="D203" s="194"/>
      <c r="E203" s="194"/>
      <c r="F203" s="194"/>
    </row>
    <row r="204" customFormat="false" ht="13" hidden="false" customHeight="false" outlineLevel="0" collapsed="false">
      <c r="B204" s="193"/>
      <c r="C204" s="194"/>
      <c r="D204" s="194"/>
      <c r="E204" s="194"/>
      <c r="F204" s="194"/>
    </row>
    <row r="205" customFormat="false" ht="13" hidden="false" customHeight="false" outlineLevel="0" collapsed="false">
      <c r="B205" s="193"/>
      <c r="C205" s="194"/>
      <c r="D205" s="194"/>
      <c r="E205" s="194"/>
      <c r="F205" s="194"/>
    </row>
    <row r="206" customFormat="false" ht="13" hidden="false" customHeight="false" outlineLevel="0" collapsed="false">
      <c r="B206" s="193"/>
      <c r="C206" s="194"/>
      <c r="D206" s="194"/>
      <c r="E206" s="194"/>
      <c r="F206" s="194"/>
    </row>
    <row r="207" customFormat="false" ht="13" hidden="false" customHeight="false" outlineLevel="0" collapsed="false">
      <c r="B207" s="193"/>
      <c r="C207" s="194"/>
      <c r="D207" s="194"/>
      <c r="E207" s="194"/>
      <c r="F207" s="194"/>
    </row>
    <row r="208" customFormat="false" ht="13" hidden="false" customHeight="false" outlineLevel="0" collapsed="false">
      <c r="B208" s="193"/>
      <c r="C208" s="194"/>
      <c r="D208" s="194"/>
      <c r="E208" s="194"/>
      <c r="F208" s="194"/>
    </row>
    <row r="209" customFormat="false" ht="13" hidden="false" customHeight="false" outlineLevel="0" collapsed="false">
      <c r="B209" s="193"/>
      <c r="C209" s="194"/>
      <c r="D209" s="194"/>
      <c r="E209" s="194"/>
      <c r="F209" s="194"/>
    </row>
    <row r="210" customFormat="false" ht="13" hidden="false" customHeight="false" outlineLevel="0" collapsed="false">
      <c r="B210" s="193"/>
      <c r="C210" s="194"/>
      <c r="D210" s="194"/>
      <c r="E210" s="194"/>
      <c r="F210" s="194"/>
    </row>
    <row r="211" customFormat="false" ht="13" hidden="false" customHeight="false" outlineLevel="0" collapsed="false">
      <c r="B211" s="193"/>
      <c r="C211" s="194"/>
      <c r="D211" s="194"/>
      <c r="E211" s="194"/>
      <c r="F211" s="194"/>
    </row>
    <row r="212" customFormat="false" ht="13" hidden="false" customHeight="false" outlineLevel="0" collapsed="false">
      <c r="B212" s="193"/>
      <c r="C212" s="194"/>
      <c r="D212" s="194"/>
      <c r="E212" s="194"/>
      <c r="F212" s="194"/>
    </row>
    <row r="213" customFormat="false" ht="13" hidden="false" customHeight="false" outlineLevel="0" collapsed="false">
      <c r="B213" s="193"/>
      <c r="C213" s="194"/>
      <c r="D213" s="194"/>
      <c r="E213" s="194"/>
      <c r="F213" s="194"/>
    </row>
    <row r="214" customFormat="false" ht="13" hidden="false" customHeight="false" outlineLevel="0" collapsed="false">
      <c r="B214" s="193"/>
      <c r="C214" s="194"/>
      <c r="D214" s="194"/>
      <c r="E214" s="194"/>
      <c r="F214" s="194"/>
    </row>
    <row r="215" customFormat="false" ht="13" hidden="false" customHeight="false" outlineLevel="0" collapsed="false">
      <c r="B215" s="193"/>
      <c r="C215" s="194"/>
      <c r="D215" s="194"/>
      <c r="E215" s="194"/>
      <c r="F215" s="194"/>
    </row>
    <row r="216" customFormat="false" ht="13" hidden="false" customHeight="false" outlineLevel="0" collapsed="false">
      <c r="B216" s="193"/>
      <c r="C216" s="194"/>
      <c r="D216" s="194"/>
      <c r="E216" s="194"/>
      <c r="F216" s="194"/>
    </row>
    <row r="217" customFormat="false" ht="13" hidden="false" customHeight="false" outlineLevel="0" collapsed="false">
      <c r="B217" s="193"/>
      <c r="C217" s="194"/>
      <c r="D217" s="194"/>
      <c r="E217" s="194"/>
      <c r="F217" s="194"/>
    </row>
    <row r="218" customFormat="false" ht="13" hidden="false" customHeight="false" outlineLevel="0" collapsed="false">
      <c r="B218" s="193"/>
      <c r="C218" s="194"/>
      <c r="D218" s="194"/>
      <c r="E218" s="194"/>
      <c r="F218" s="194"/>
    </row>
    <row r="219" customFormat="false" ht="13" hidden="false" customHeight="false" outlineLevel="0" collapsed="false">
      <c r="B219" s="193"/>
      <c r="C219" s="194"/>
      <c r="D219" s="194"/>
      <c r="E219" s="194"/>
      <c r="F219" s="194"/>
    </row>
    <row r="220" customFormat="false" ht="13" hidden="false" customHeight="false" outlineLevel="0" collapsed="false">
      <c r="B220" s="193"/>
      <c r="C220" s="194"/>
      <c r="D220" s="194"/>
      <c r="E220" s="194"/>
      <c r="F220" s="194"/>
    </row>
    <row r="221" customFormat="false" ht="13" hidden="false" customHeight="false" outlineLevel="0" collapsed="false">
      <c r="B221" s="193"/>
      <c r="C221" s="194"/>
      <c r="D221" s="194"/>
      <c r="E221" s="194"/>
      <c r="F221" s="194"/>
    </row>
    <row r="222" customFormat="false" ht="13" hidden="false" customHeight="false" outlineLevel="0" collapsed="false">
      <c r="B222" s="193"/>
      <c r="C222" s="194"/>
      <c r="D222" s="194"/>
      <c r="E222" s="194"/>
      <c r="F222" s="194"/>
    </row>
    <row r="223" customFormat="false" ht="13" hidden="false" customHeight="false" outlineLevel="0" collapsed="false">
      <c r="B223" s="193"/>
      <c r="C223" s="194"/>
      <c r="D223" s="194"/>
      <c r="E223" s="194"/>
      <c r="F223" s="194"/>
    </row>
    <row r="224" customFormat="false" ht="13" hidden="false" customHeight="false" outlineLevel="0" collapsed="false">
      <c r="B224" s="193"/>
      <c r="C224" s="194"/>
      <c r="D224" s="194"/>
      <c r="E224" s="194"/>
      <c r="F224" s="194"/>
    </row>
    <row r="225" customFormat="false" ht="13" hidden="false" customHeight="false" outlineLevel="0" collapsed="false">
      <c r="B225" s="193"/>
      <c r="C225" s="194"/>
      <c r="D225" s="194"/>
      <c r="E225" s="194"/>
      <c r="F225" s="194"/>
    </row>
    <row r="226" customFormat="false" ht="13" hidden="false" customHeight="false" outlineLevel="0" collapsed="false">
      <c r="B226" s="193"/>
      <c r="C226" s="194"/>
      <c r="D226" s="194"/>
      <c r="E226" s="194"/>
      <c r="F226" s="194"/>
    </row>
    <row r="227" customFormat="false" ht="13" hidden="false" customHeight="false" outlineLevel="0" collapsed="false">
      <c r="B227" s="193"/>
      <c r="C227" s="194"/>
      <c r="D227" s="194"/>
      <c r="E227" s="194"/>
      <c r="F227" s="194"/>
    </row>
    <row r="228" customFormat="false" ht="13" hidden="false" customHeight="false" outlineLevel="0" collapsed="false">
      <c r="B228" s="193"/>
      <c r="C228" s="194"/>
      <c r="D228" s="194"/>
      <c r="E228" s="194"/>
      <c r="F228" s="194"/>
    </row>
    <row r="229" customFormat="false" ht="13" hidden="false" customHeight="false" outlineLevel="0" collapsed="false">
      <c r="B229" s="193"/>
      <c r="C229" s="194"/>
      <c r="D229" s="194"/>
      <c r="E229" s="194"/>
      <c r="F229" s="194"/>
    </row>
    <row r="230" customFormat="false" ht="13" hidden="false" customHeight="false" outlineLevel="0" collapsed="false">
      <c r="B230" s="193"/>
      <c r="C230" s="194"/>
      <c r="D230" s="194"/>
      <c r="E230" s="194"/>
      <c r="F230" s="194"/>
    </row>
    <row r="231" customFormat="false" ht="13" hidden="false" customHeight="false" outlineLevel="0" collapsed="false">
      <c r="B231" s="193"/>
      <c r="C231" s="194"/>
      <c r="D231" s="194"/>
      <c r="E231" s="194"/>
      <c r="F231" s="194"/>
    </row>
    <row r="232" customFormat="false" ht="13" hidden="false" customHeight="false" outlineLevel="0" collapsed="false">
      <c r="B232" s="193"/>
      <c r="C232" s="194"/>
      <c r="D232" s="194"/>
      <c r="E232" s="194"/>
      <c r="F232" s="194"/>
    </row>
    <row r="233" customFormat="false" ht="13" hidden="false" customHeight="false" outlineLevel="0" collapsed="false">
      <c r="B233" s="193"/>
      <c r="C233" s="194"/>
      <c r="D233" s="194"/>
      <c r="E233" s="194"/>
      <c r="F233" s="194"/>
    </row>
    <row r="234" customFormat="false" ht="13" hidden="false" customHeight="false" outlineLevel="0" collapsed="false">
      <c r="B234" s="193"/>
      <c r="C234" s="194"/>
      <c r="D234" s="194"/>
      <c r="E234" s="194"/>
      <c r="F234" s="194"/>
    </row>
    <row r="235" customFormat="false" ht="13" hidden="false" customHeight="false" outlineLevel="0" collapsed="false">
      <c r="B235" s="193"/>
      <c r="C235" s="194"/>
      <c r="D235" s="194"/>
      <c r="E235" s="194"/>
      <c r="F235" s="194"/>
    </row>
    <row r="236" customFormat="false" ht="13" hidden="false" customHeight="false" outlineLevel="0" collapsed="false">
      <c r="B236" s="193"/>
      <c r="C236" s="194"/>
      <c r="D236" s="194"/>
      <c r="E236" s="194"/>
      <c r="F236" s="194"/>
    </row>
    <row r="237" customFormat="false" ht="13" hidden="false" customHeight="false" outlineLevel="0" collapsed="false">
      <c r="B237" s="193"/>
      <c r="C237" s="194"/>
      <c r="D237" s="194"/>
      <c r="E237" s="194"/>
      <c r="F237" s="194"/>
    </row>
    <row r="238" customFormat="false" ht="13" hidden="false" customHeight="false" outlineLevel="0" collapsed="false">
      <c r="B238" s="193"/>
      <c r="C238" s="194"/>
      <c r="D238" s="194"/>
      <c r="E238" s="194"/>
      <c r="F238" s="194"/>
    </row>
    <row r="239" customFormat="false" ht="13" hidden="false" customHeight="false" outlineLevel="0" collapsed="false">
      <c r="B239" s="193"/>
      <c r="C239" s="194"/>
      <c r="D239" s="194"/>
      <c r="E239" s="194"/>
      <c r="F239" s="194"/>
    </row>
    <row r="240" customFormat="false" ht="13" hidden="false" customHeight="false" outlineLevel="0" collapsed="false">
      <c r="B240" s="193"/>
      <c r="C240" s="194"/>
      <c r="D240" s="194"/>
      <c r="E240" s="194"/>
      <c r="F240" s="194"/>
    </row>
    <row r="241" customFormat="false" ht="13" hidden="false" customHeight="false" outlineLevel="0" collapsed="false">
      <c r="B241" s="193"/>
      <c r="C241" s="194"/>
      <c r="D241" s="194"/>
      <c r="E241" s="194"/>
      <c r="F241" s="194"/>
    </row>
    <row r="242" customFormat="false" ht="13" hidden="false" customHeight="false" outlineLevel="0" collapsed="false">
      <c r="B242" s="193"/>
      <c r="C242" s="194"/>
      <c r="D242" s="194"/>
      <c r="E242" s="194"/>
      <c r="F242" s="194"/>
    </row>
    <row r="243" customFormat="false" ht="13" hidden="false" customHeight="false" outlineLevel="0" collapsed="false">
      <c r="B243" s="193"/>
      <c r="C243" s="194"/>
      <c r="D243" s="194"/>
      <c r="E243" s="194"/>
      <c r="F243" s="194"/>
    </row>
    <row r="244" customFormat="false" ht="13" hidden="false" customHeight="false" outlineLevel="0" collapsed="false">
      <c r="B244" s="193"/>
      <c r="C244" s="194"/>
      <c r="D244" s="194"/>
      <c r="E244" s="194"/>
      <c r="F244" s="194"/>
    </row>
    <row r="245" customFormat="false" ht="13" hidden="false" customHeight="false" outlineLevel="0" collapsed="false">
      <c r="B245" s="193"/>
      <c r="C245" s="194"/>
      <c r="D245" s="194"/>
      <c r="E245" s="194"/>
      <c r="F245" s="194"/>
    </row>
    <row r="246" customFormat="false" ht="13" hidden="false" customHeight="false" outlineLevel="0" collapsed="false">
      <c r="B246" s="193"/>
      <c r="C246" s="194"/>
      <c r="D246" s="194"/>
      <c r="E246" s="194"/>
      <c r="F246" s="194"/>
    </row>
    <row r="247" customFormat="false" ht="13" hidden="false" customHeight="false" outlineLevel="0" collapsed="false">
      <c r="B247" s="193"/>
      <c r="C247" s="194"/>
      <c r="D247" s="194"/>
      <c r="E247" s="194"/>
      <c r="F247" s="194"/>
    </row>
    <row r="248" customFormat="false" ht="13" hidden="false" customHeight="false" outlineLevel="0" collapsed="false">
      <c r="B248" s="193"/>
      <c r="C248" s="194"/>
      <c r="D248" s="194"/>
      <c r="E248" s="194"/>
      <c r="F248" s="194"/>
    </row>
    <row r="249" customFormat="false" ht="13" hidden="false" customHeight="false" outlineLevel="0" collapsed="false">
      <c r="B249" s="193"/>
      <c r="C249" s="194"/>
      <c r="D249" s="194"/>
      <c r="E249" s="194"/>
      <c r="F249" s="194"/>
    </row>
    <row r="250" customFormat="false" ht="13" hidden="false" customHeight="false" outlineLevel="0" collapsed="false">
      <c r="B250" s="193"/>
      <c r="C250" s="194"/>
      <c r="D250" s="194"/>
      <c r="E250" s="194"/>
      <c r="F250" s="194"/>
    </row>
    <row r="251" customFormat="false" ht="13" hidden="false" customHeight="false" outlineLevel="0" collapsed="false">
      <c r="B251" s="193"/>
      <c r="C251" s="194"/>
      <c r="D251" s="194"/>
      <c r="E251" s="194"/>
      <c r="F251" s="194"/>
    </row>
    <row r="252" customFormat="false" ht="13" hidden="false" customHeight="false" outlineLevel="0" collapsed="false">
      <c r="B252" s="193"/>
      <c r="C252" s="194"/>
      <c r="D252" s="194"/>
      <c r="E252" s="194"/>
      <c r="F252" s="194"/>
    </row>
    <row r="253" customFormat="false" ht="13" hidden="false" customHeight="false" outlineLevel="0" collapsed="false">
      <c r="B253" s="193"/>
      <c r="C253" s="194"/>
      <c r="D253" s="194"/>
      <c r="E253" s="194"/>
      <c r="F253" s="194"/>
    </row>
    <row r="254" customFormat="false" ht="13" hidden="false" customHeight="false" outlineLevel="0" collapsed="false">
      <c r="B254" s="193"/>
      <c r="C254" s="194"/>
      <c r="D254" s="194"/>
      <c r="E254" s="194"/>
      <c r="F254" s="194"/>
    </row>
    <row r="255" customFormat="false" ht="13" hidden="false" customHeight="false" outlineLevel="0" collapsed="false">
      <c r="B255" s="193"/>
      <c r="C255" s="194"/>
      <c r="D255" s="194"/>
      <c r="E255" s="194"/>
      <c r="F255" s="194"/>
    </row>
    <row r="256" customFormat="false" ht="13" hidden="false" customHeight="false" outlineLevel="0" collapsed="false">
      <c r="B256" s="193"/>
      <c r="C256" s="194"/>
      <c r="D256" s="194"/>
      <c r="E256" s="194"/>
      <c r="F256" s="194"/>
    </row>
    <row r="257" customFormat="false" ht="13" hidden="false" customHeight="false" outlineLevel="0" collapsed="false">
      <c r="B257" s="193"/>
      <c r="C257" s="194"/>
      <c r="D257" s="194"/>
      <c r="E257" s="194"/>
      <c r="F257" s="194"/>
    </row>
    <row r="258" customFormat="false" ht="13" hidden="false" customHeight="false" outlineLevel="0" collapsed="false">
      <c r="B258" s="193"/>
      <c r="C258" s="194"/>
      <c r="D258" s="194"/>
      <c r="E258" s="194"/>
      <c r="F258" s="194"/>
    </row>
    <row r="259" customFormat="false" ht="13" hidden="false" customHeight="false" outlineLevel="0" collapsed="false">
      <c r="B259" s="193"/>
      <c r="C259" s="194"/>
      <c r="D259" s="194"/>
      <c r="E259" s="194"/>
      <c r="F259" s="194"/>
    </row>
    <row r="260" customFormat="false" ht="13" hidden="false" customHeight="false" outlineLevel="0" collapsed="false">
      <c r="B260" s="193"/>
      <c r="C260" s="194"/>
      <c r="D260" s="194"/>
      <c r="E260" s="194"/>
      <c r="F260" s="194"/>
    </row>
    <row r="261" customFormat="false" ht="13" hidden="false" customHeight="false" outlineLevel="0" collapsed="false">
      <c r="B261" s="193"/>
      <c r="C261" s="194"/>
      <c r="D261" s="194"/>
      <c r="E261" s="194"/>
      <c r="F261" s="194"/>
    </row>
    <row r="262" customFormat="false" ht="13" hidden="false" customHeight="false" outlineLevel="0" collapsed="false">
      <c r="B262" s="193"/>
      <c r="C262" s="194"/>
      <c r="D262" s="194"/>
      <c r="E262" s="194"/>
      <c r="F262" s="194"/>
    </row>
    <row r="263" customFormat="false" ht="13" hidden="false" customHeight="false" outlineLevel="0" collapsed="false">
      <c r="B263" s="193"/>
      <c r="C263" s="194"/>
      <c r="D263" s="194"/>
      <c r="E263" s="194"/>
      <c r="F263" s="194"/>
    </row>
    <row r="264" customFormat="false" ht="13" hidden="false" customHeight="false" outlineLevel="0" collapsed="false">
      <c r="B264" s="193"/>
      <c r="C264" s="194"/>
      <c r="D264" s="194"/>
      <c r="E264" s="194"/>
      <c r="F264" s="194"/>
    </row>
    <row r="265" customFormat="false" ht="13" hidden="false" customHeight="false" outlineLevel="0" collapsed="false">
      <c r="B265" s="193"/>
      <c r="C265" s="194"/>
      <c r="D265" s="194"/>
      <c r="E265" s="194"/>
      <c r="F265" s="194"/>
    </row>
    <row r="266" customFormat="false" ht="13" hidden="false" customHeight="false" outlineLevel="0" collapsed="false">
      <c r="B266" s="193"/>
      <c r="C266" s="194"/>
      <c r="D266" s="194"/>
      <c r="E266" s="194"/>
      <c r="F266" s="194"/>
    </row>
    <row r="267" customFormat="false" ht="13" hidden="false" customHeight="false" outlineLevel="0" collapsed="false">
      <c r="B267" s="193"/>
      <c r="C267" s="194"/>
      <c r="D267" s="194"/>
      <c r="E267" s="194"/>
      <c r="F267" s="194"/>
    </row>
    <row r="268" customFormat="false" ht="13" hidden="false" customHeight="false" outlineLevel="0" collapsed="false">
      <c r="B268" s="193"/>
      <c r="C268" s="194"/>
      <c r="D268" s="194"/>
      <c r="E268" s="194"/>
      <c r="F268" s="194"/>
    </row>
    <row r="269" customFormat="false" ht="13" hidden="false" customHeight="false" outlineLevel="0" collapsed="false">
      <c r="B269" s="193"/>
      <c r="C269" s="194"/>
      <c r="D269" s="194"/>
      <c r="E269" s="194"/>
      <c r="F269" s="194"/>
    </row>
    <row r="270" customFormat="false" ht="13" hidden="false" customHeight="false" outlineLevel="0" collapsed="false">
      <c r="B270" s="193"/>
      <c r="C270" s="194"/>
      <c r="D270" s="194"/>
      <c r="E270" s="194"/>
      <c r="F270" s="194"/>
    </row>
    <row r="271" customFormat="false" ht="13" hidden="false" customHeight="false" outlineLevel="0" collapsed="false">
      <c r="B271" s="193"/>
      <c r="C271" s="194"/>
      <c r="D271" s="194"/>
      <c r="E271" s="194"/>
      <c r="F271" s="194"/>
    </row>
    <row r="272" customFormat="false" ht="13" hidden="false" customHeight="false" outlineLevel="0" collapsed="false">
      <c r="B272" s="193"/>
      <c r="C272" s="194"/>
      <c r="D272" s="194"/>
      <c r="E272" s="194"/>
      <c r="F272" s="194"/>
    </row>
  </sheetData>
  <sheetProtection sheet="true" password="da29"/>
  <mergeCells count="51">
    <mergeCell ref="A1:X1"/>
    <mergeCell ref="A2:C2"/>
    <mergeCell ref="D2:G2"/>
    <mergeCell ref="H2:J2"/>
    <mergeCell ref="K2:M2"/>
    <mergeCell ref="N2:P2"/>
    <mergeCell ref="Q2:S2"/>
    <mergeCell ref="T2:V2"/>
    <mergeCell ref="W2:X2"/>
    <mergeCell ref="A3:B3"/>
    <mergeCell ref="C3:G3"/>
    <mergeCell ref="H3:I3"/>
    <mergeCell ref="J3:J4"/>
    <mergeCell ref="L3:M3"/>
    <mergeCell ref="O3:S3"/>
    <mergeCell ref="U3:U6"/>
    <mergeCell ref="W3:X6"/>
    <mergeCell ref="A4:B4"/>
    <mergeCell ref="C4:G4"/>
    <mergeCell ref="H4:I4"/>
    <mergeCell ref="L4:M4"/>
    <mergeCell ref="O4:P4"/>
    <mergeCell ref="R4:S4"/>
    <mergeCell ref="A5:B6"/>
    <mergeCell ref="C5:S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V10:X29 B10:Q29 R10">
    <cfRule type="expression" priority="2" aboveAverage="0" equalAverage="0" bottom="0" percent="0" rank="0" text="" dxfId="3">
      <formula>$H10="女"</formula>
    </cfRule>
  </conditionalFormatting>
  <dataValidations count="8">
    <dataValidation allowBlank="true" errorStyle="stop" operator="between" showDropDown="false" showErrorMessage="true" showInputMessage="false" sqref="C30:F32 B33:F33"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showDropDown="false" showErrorMessage="false" showInputMessage="false" sqref="X10:X29" type="list">
      <formula1>INDIRECT("入学日"&amp;$G10)</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 man="true" max="16383" min="0"/>
  </rowBreaks>
  <colBreaks count="1" manualBreakCount="1">
    <brk id="1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5" activeCellId="0" sqref="A15"/>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6.08"/>
    <col collapsed="false" customWidth="true" hidden="false" outlineLevel="0" max="6" min="3" style="7" width="6.08"/>
    <col collapsed="false" customWidth="true" hidden="false" outlineLevel="0" max="8" min="7" style="6" width="2.63"/>
    <col collapsed="false" customWidth="true" hidden="false" outlineLevel="0" max="9" min="9" style="7" width="9.44"/>
    <col collapsed="false" customWidth="true" hidden="false" outlineLevel="0" max="21" min="10" style="7" width="8.08"/>
    <col collapsed="false" customWidth="true" hidden="false" outlineLevel="0" max="22" min="22" style="6" width="5.99"/>
    <col collapsed="false" customWidth="true" hidden="false" outlineLevel="0" max="23" min="23" style="7" width="5.99"/>
    <col collapsed="false" customWidth="true" hidden="false" outlineLevel="0" max="24" min="24" style="7" width="9.44"/>
    <col collapsed="false" customWidth="true" hidden="true" outlineLevel="0" max="25" min="25" style="8" width="10.63"/>
    <col collapsed="false" customWidth="false" hidden="true" outlineLevel="0" max="26" min="26" style="8" width="8.99"/>
    <col collapsed="false" customWidth="true" hidden="false" outlineLevel="0" max="27" min="27" style="8" width="8.63"/>
    <col collapsed="false" customWidth="true" hidden="false" outlineLevel="0" max="28" min="28" style="8" width="6.99"/>
    <col collapsed="false" customWidth="true" hidden="false" outlineLevel="0" max="29" min="29" style="9" width="8.63"/>
    <col collapsed="false" customWidth="true" hidden="false" outlineLevel="0" max="30" min="30" style="9" width="6.99"/>
    <col collapsed="false" customWidth="false" hidden="false" outlineLevel="0" max="257" min="31" style="9" width="8.99"/>
  </cols>
  <sheetData>
    <row r="1" s="13" customFormat="true" ht="33.15" hidden="false" customHeight="true" outlineLevel="0" collapsed="false">
      <c r="A1" s="10" t="str">
        <f aca="false">'出場申込書(1)'!A1:X1</f>
        <v>2025年度  福岡県高等学校陸上競技学年別対校選手権大会 北部･筑豊ブロック予選会 申込書</v>
      </c>
      <c r="B1" s="10"/>
      <c r="C1" s="10"/>
      <c r="D1" s="10"/>
      <c r="E1" s="10"/>
      <c r="F1" s="10"/>
      <c r="G1" s="10"/>
      <c r="H1" s="10"/>
      <c r="I1" s="10"/>
      <c r="J1" s="10"/>
      <c r="K1" s="10"/>
      <c r="L1" s="10"/>
      <c r="M1" s="10"/>
      <c r="N1" s="10"/>
      <c r="O1" s="10"/>
      <c r="P1" s="10"/>
      <c r="Q1" s="10"/>
      <c r="R1" s="10"/>
      <c r="S1" s="10"/>
      <c r="T1" s="10"/>
      <c r="U1" s="10"/>
      <c r="V1" s="10"/>
      <c r="W1" s="10"/>
      <c r="X1" s="10"/>
      <c r="Y1" s="11"/>
      <c r="Z1" s="12"/>
      <c r="AA1" s="12"/>
      <c r="AB1" s="12"/>
    </row>
    <row r="2" s="13" customFormat="true" ht="25.4" hidden="false" customHeight="true" outlineLevel="0" collapsed="false">
      <c r="A2" s="14" t="s">
        <v>21</v>
      </c>
      <c r="B2" s="14"/>
      <c r="C2" s="14"/>
      <c r="D2" s="15" t="s">
        <v>22</v>
      </c>
      <c r="E2" s="15"/>
      <c r="F2" s="15"/>
      <c r="G2" s="15"/>
      <c r="H2" s="195" t="s">
        <v>23</v>
      </c>
      <c r="I2" s="195"/>
      <c r="J2" s="195"/>
      <c r="K2" s="267" t="str">
        <f aca="false">IF('出場申込書(1)'!$K$2:$M$2="","",'出場申込書(1)'!$K$2:$M$2)</f>
        <v/>
      </c>
      <c r="L2" s="267"/>
      <c r="M2" s="267"/>
      <c r="N2" s="16" t="s">
        <v>24</v>
      </c>
      <c r="O2" s="16"/>
      <c r="P2" s="16"/>
      <c r="Q2" s="267" t="str">
        <f aca="false">IF('出場申込書(1)'!$Q$2:$S$2="","",'出場申込書(1)'!$Q$2:$S$2)</f>
        <v/>
      </c>
      <c r="R2" s="267"/>
      <c r="S2" s="267"/>
      <c r="T2" s="18" t="s">
        <v>25</v>
      </c>
      <c r="U2" s="18"/>
      <c r="V2" s="18"/>
      <c r="W2" s="18" t="s">
        <v>26</v>
      </c>
      <c r="X2" s="18"/>
      <c r="Y2" s="19"/>
      <c r="Z2" s="20"/>
      <c r="AA2" s="12"/>
      <c r="AB2" s="12"/>
    </row>
    <row r="3" s="12" customFormat="true" ht="19.5" hidden="false" customHeight="true" outlineLevel="0" collapsed="false">
      <c r="A3" s="21" t="s">
        <v>27</v>
      </c>
      <c r="B3" s="21"/>
      <c r="C3" s="22" t="s">
        <v>28</v>
      </c>
      <c r="D3" s="22"/>
      <c r="E3" s="22"/>
      <c r="F3" s="22"/>
      <c r="G3" s="22"/>
      <c r="H3" s="23" t="s">
        <v>29</v>
      </c>
      <c r="I3" s="23"/>
      <c r="J3" s="24" t="s">
        <v>30</v>
      </c>
      <c r="K3" s="25" t="s">
        <v>31</v>
      </c>
      <c r="L3" s="26" t="str">
        <f aca="false">IF('出場申込書(1)'!$L$3:$M$3="","",'出場申込書(1)'!$L$3:$M$3)</f>
        <v> </v>
      </c>
      <c r="M3" s="26"/>
      <c r="N3" s="27" t="s">
        <v>32</v>
      </c>
      <c r="O3" s="28" t="str">
        <f aca="false">IF('出場申込書(1)'!$O$3:$S$3="","",'出場申込書(1)'!$O$3:$S$3)</f>
        <v> </v>
      </c>
      <c r="P3" s="28"/>
      <c r="Q3" s="28"/>
      <c r="R3" s="28"/>
      <c r="S3" s="28"/>
      <c r="T3" s="29" t="s">
        <v>33</v>
      </c>
      <c r="U3" s="197"/>
      <c r="V3" s="198" t="s">
        <v>34</v>
      </c>
      <c r="W3" s="199"/>
      <c r="X3" s="199"/>
      <c r="Y3" s="19"/>
      <c r="Z3" s="33"/>
    </row>
    <row r="4" s="12" customFormat="true" ht="19.5" hidden="false" customHeight="true" outlineLevel="0" collapsed="false">
      <c r="A4" s="200" t="s">
        <v>98</v>
      </c>
      <c r="B4" s="200"/>
      <c r="C4" s="35" t="str">
        <f aca="false">IF('出場申込書(1)'!$C$4:$G$4="","",'出場申込書(1)'!$C$4:$G$4)</f>
        <v/>
      </c>
      <c r="D4" s="35"/>
      <c r="E4" s="35"/>
      <c r="F4" s="35"/>
      <c r="G4" s="35"/>
      <c r="H4" s="36" t="str">
        <f aca="false">IF(CSV貼付!C2="","",RIGHT(CSV貼付!C2,3))</f>
        <v/>
      </c>
      <c r="I4" s="36"/>
      <c r="J4" s="24"/>
      <c r="K4" s="201" t="s">
        <v>37</v>
      </c>
      <c r="L4" s="38" t="str">
        <f aca="false">IF('出場申込書(1)'!$L$4:$M$4="","",'出場申込書(1)'!$L$4:$M$4)</f>
        <v> </v>
      </c>
      <c r="M4" s="38"/>
      <c r="N4" s="39" t="s">
        <v>38</v>
      </c>
      <c r="O4" s="40" t="str">
        <f aca="false">IF('出場申込書(1)'!$O$4:$P$4="","",'出場申込書(1)'!$O$4:$P$4)</f>
        <v> </v>
      </c>
      <c r="P4" s="40"/>
      <c r="Q4" s="39" t="s">
        <v>39</v>
      </c>
      <c r="R4" s="202" t="str">
        <f aca="false">IF('出場申込書(1)'!$R$4:$S$4="","",'出場申込書(1)'!$R$4:$S$4)</f>
        <v/>
      </c>
      <c r="S4" s="202"/>
      <c r="T4" s="42" t="s">
        <v>40</v>
      </c>
      <c r="U4" s="197"/>
      <c r="V4" s="203" t="s">
        <v>34</v>
      </c>
      <c r="W4" s="199"/>
      <c r="X4" s="199"/>
      <c r="Y4" s="19"/>
      <c r="Z4" s="33"/>
    </row>
    <row r="5" s="13" customFormat="true" ht="19.5" hidden="false" customHeight="true" outlineLevel="0" collapsed="false">
      <c r="A5" s="45" t="s">
        <v>41</v>
      </c>
      <c r="B5" s="45"/>
      <c r="C5" s="46" t="s">
        <v>42</v>
      </c>
      <c r="D5" s="46"/>
      <c r="E5" s="46"/>
      <c r="F5" s="46"/>
      <c r="G5" s="46"/>
      <c r="H5" s="46"/>
      <c r="I5" s="46"/>
      <c r="J5" s="46"/>
      <c r="K5" s="46"/>
      <c r="L5" s="46"/>
      <c r="M5" s="46"/>
      <c r="N5" s="46"/>
      <c r="O5" s="46"/>
      <c r="P5" s="46"/>
      <c r="Q5" s="46"/>
      <c r="R5" s="46"/>
      <c r="S5" s="46"/>
      <c r="T5" s="47" t="s">
        <v>43</v>
      </c>
      <c r="U5" s="197"/>
      <c r="V5" s="204" t="s">
        <v>44</v>
      </c>
      <c r="W5" s="199"/>
      <c r="X5" s="199"/>
      <c r="Y5" s="50"/>
      <c r="Z5" s="20"/>
      <c r="AA5" s="51"/>
      <c r="AB5" s="51"/>
      <c r="AC5" s="51"/>
      <c r="AD5" s="51"/>
    </row>
    <row r="6" s="13" customFormat="true" ht="19.5" hidden="false" customHeight="true" outlineLevel="0" collapsed="false">
      <c r="A6" s="45"/>
      <c r="B6" s="45"/>
      <c r="C6" s="46"/>
      <c r="D6" s="46"/>
      <c r="E6" s="46"/>
      <c r="F6" s="46"/>
      <c r="G6" s="46"/>
      <c r="H6" s="46"/>
      <c r="I6" s="46"/>
      <c r="J6" s="46"/>
      <c r="K6" s="46"/>
      <c r="L6" s="46"/>
      <c r="M6" s="46"/>
      <c r="N6" s="46"/>
      <c r="O6" s="46"/>
      <c r="P6" s="46"/>
      <c r="Q6" s="46"/>
      <c r="R6" s="46"/>
      <c r="S6" s="46"/>
      <c r="T6" s="52" t="s">
        <v>45</v>
      </c>
      <c r="U6" s="197"/>
      <c r="V6" s="205" t="s">
        <v>46</v>
      </c>
      <c r="W6" s="199"/>
      <c r="X6" s="199"/>
      <c r="Y6" s="50"/>
      <c r="Z6" s="20"/>
      <c r="AA6" s="51"/>
      <c r="AB6" s="51"/>
      <c r="AC6" s="51"/>
      <c r="AD6" s="51"/>
    </row>
    <row r="7" s="70" customFormat="true" ht="15.9" hidden="false" customHeight="true" outlineLevel="0" collapsed="false">
      <c r="A7" s="55" t="s">
        <v>47</v>
      </c>
      <c r="B7" s="56" t="s">
        <v>48</v>
      </c>
      <c r="C7" s="57" t="s">
        <v>49</v>
      </c>
      <c r="D7" s="58" t="s">
        <v>34</v>
      </c>
      <c r="E7" s="59" t="s">
        <v>50</v>
      </c>
      <c r="F7" s="60" t="s">
        <v>51</v>
      </c>
      <c r="G7" s="61" t="s">
        <v>52</v>
      </c>
      <c r="H7" s="56" t="s">
        <v>53</v>
      </c>
      <c r="I7" s="62" t="s">
        <v>54</v>
      </c>
      <c r="J7" s="63" t="s">
        <v>55</v>
      </c>
      <c r="K7" s="63"/>
      <c r="L7" s="63"/>
      <c r="M7" s="63"/>
      <c r="N7" s="64" t="s">
        <v>56</v>
      </c>
      <c r="O7" s="64"/>
      <c r="P7" s="64"/>
      <c r="Q7" s="64"/>
      <c r="R7" s="65" t="s">
        <v>57</v>
      </c>
      <c r="S7" s="65"/>
      <c r="T7" s="65"/>
      <c r="U7" s="65"/>
      <c r="V7" s="66" t="s">
        <v>58</v>
      </c>
      <c r="W7" s="67" t="s">
        <v>59</v>
      </c>
      <c r="X7" s="68" t="s">
        <v>60</v>
      </c>
      <c r="Y7" s="69"/>
      <c r="Z7" s="69"/>
      <c r="AA7" s="51"/>
      <c r="AB7" s="51"/>
      <c r="AC7" s="51"/>
      <c r="AD7" s="51"/>
    </row>
    <row r="8" s="70" customFormat="true" ht="15.9" hidden="false" customHeight="true" outlineLevel="0" collapsed="false">
      <c r="A8" s="55"/>
      <c r="B8" s="55"/>
      <c r="C8" s="57"/>
      <c r="D8" s="58"/>
      <c r="E8" s="59"/>
      <c r="F8" s="60"/>
      <c r="G8" s="61"/>
      <c r="H8" s="56"/>
      <c r="I8" s="62"/>
      <c r="J8" s="59" t="s">
        <v>61</v>
      </c>
      <c r="K8" s="71" t="s">
        <v>62</v>
      </c>
      <c r="L8" s="72" t="s">
        <v>63</v>
      </c>
      <c r="M8" s="73" t="s">
        <v>64</v>
      </c>
      <c r="N8" s="59" t="s">
        <v>61</v>
      </c>
      <c r="O8" s="71" t="s">
        <v>62</v>
      </c>
      <c r="P8" s="72" t="s">
        <v>63</v>
      </c>
      <c r="Q8" s="73" t="s">
        <v>64</v>
      </c>
      <c r="R8" s="59" t="s">
        <v>61</v>
      </c>
      <c r="S8" s="71" t="s">
        <v>62</v>
      </c>
      <c r="T8" s="72" t="s">
        <v>63</v>
      </c>
      <c r="U8" s="73" t="s">
        <v>64</v>
      </c>
      <c r="V8" s="74" t="s">
        <v>65</v>
      </c>
      <c r="W8" s="64" t="s">
        <v>65</v>
      </c>
      <c r="X8" s="75" t="s">
        <v>66</v>
      </c>
      <c r="Y8" s="76"/>
      <c r="Z8" s="76"/>
      <c r="AA8" s="77"/>
      <c r="AB8" s="77"/>
      <c r="AC8" s="77"/>
      <c r="AD8" s="77"/>
    </row>
    <row r="9" s="70" customFormat="true" ht="15.9" hidden="false" customHeight="true" outlineLevel="0" collapsed="false">
      <c r="A9" s="78" t="s">
        <v>67</v>
      </c>
      <c r="B9" s="79" t="s">
        <v>68</v>
      </c>
      <c r="C9" s="80" t="s">
        <v>69</v>
      </c>
      <c r="D9" s="81" t="s">
        <v>70</v>
      </c>
      <c r="E9" s="82" t="s">
        <v>71</v>
      </c>
      <c r="F9" s="83" t="s">
        <v>72</v>
      </c>
      <c r="G9" s="85" t="n">
        <v>2</v>
      </c>
      <c r="H9" s="84" t="s">
        <v>73</v>
      </c>
      <c r="I9" s="85" t="s">
        <v>74</v>
      </c>
      <c r="J9" s="86" t="s">
        <v>75</v>
      </c>
      <c r="K9" s="85" t="n">
        <v>1048</v>
      </c>
      <c r="L9" s="87" t="n">
        <v>44302</v>
      </c>
      <c r="M9" s="88" t="s">
        <v>76</v>
      </c>
      <c r="N9" s="89" t="s">
        <v>77</v>
      </c>
      <c r="O9" s="90" t="n">
        <v>140021</v>
      </c>
      <c r="P9" s="87" t="n">
        <v>44455</v>
      </c>
      <c r="Q9" s="88" t="s">
        <v>78</v>
      </c>
      <c r="R9" s="83" t="s">
        <v>79</v>
      </c>
      <c r="S9" s="92" t="n">
        <v>7.16</v>
      </c>
      <c r="T9" s="91" t="n">
        <v>44344</v>
      </c>
      <c r="U9" s="83" t="s">
        <v>80</v>
      </c>
      <c r="V9" s="92" t="s">
        <v>81</v>
      </c>
      <c r="W9" s="93" t="s">
        <v>81</v>
      </c>
      <c r="X9" s="94" t="s">
        <v>82</v>
      </c>
      <c r="Y9" s="76"/>
      <c r="Z9" s="76"/>
      <c r="AA9" s="77"/>
      <c r="AB9" s="77"/>
      <c r="AC9" s="77"/>
      <c r="AD9" s="77"/>
    </row>
    <row r="10" s="115" customFormat="true" ht="22.65" hidden="false" customHeight="true" outlineLevel="0" collapsed="false">
      <c r="A10" s="95" t="n">
        <v>61</v>
      </c>
      <c r="B10" s="240" t="str">
        <f aca="false">IF(CSV貼付!B87="","",CSV貼付!B87)</f>
        <v/>
      </c>
      <c r="C10" s="241" t="str">
        <f aca="false">IF(CSV貼付!B87="","",CSV貼付!V87)</f>
        <v/>
      </c>
      <c r="D10" s="242" t="str">
        <f aca="false">IF(CSV貼付!B87="","",CSV貼付!W87)</f>
        <v/>
      </c>
      <c r="E10" s="243" t="str">
        <f aca="false">IF(CSV貼付!B87="","",CSV貼付!Z87)</f>
        <v/>
      </c>
      <c r="F10" s="244" t="str">
        <f aca="false">IF(CSV貼付!B87="","",CSV貼付!AA87)</f>
        <v/>
      </c>
      <c r="G10" s="240" t="str">
        <f aca="false">IF(CSV貼付!B87="","",CSV貼付!H87)</f>
        <v/>
      </c>
      <c r="H10" s="240" t="str">
        <f aca="false">IF(CSV貼付!B87="","",IF(CSV貼付!C87=1,"男","女"))</f>
        <v/>
      </c>
      <c r="I10" s="245" t="str">
        <f aca="false">IF(CSV貼付!B87="","",CSV貼付!AB87&amp;"."&amp;CSV貼付!AC87&amp;"."&amp;CSV貼付!AD87)</f>
        <v/>
      </c>
      <c r="J10" s="99" t="str">
        <f aca="false">IF(CSV貼付!B87="","",CSV貼付!I87&amp;"")</f>
        <v/>
      </c>
      <c r="K10" s="102" t="str">
        <f aca="false">IF(CSV貼付!I87="","",IF(CSV貼付!J87="","",CSV貼付!J87))</f>
        <v/>
      </c>
      <c r="L10" s="103"/>
      <c r="M10" s="246"/>
      <c r="N10" s="105" t="str">
        <f aca="false">IF(CSV貼付!B87="","",IF(CSV貼付!K87="","",CSV貼付!K87&amp;""))</f>
        <v/>
      </c>
      <c r="O10" s="102" t="str">
        <f aca="false">IF(CSV貼付!B87="","",IF(CSV貼付!L87="","",CSV貼付!L87))</f>
        <v/>
      </c>
      <c r="P10" s="106"/>
      <c r="Q10" s="246"/>
      <c r="R10" s="107"/>
      <c r="S10" s="107"/>
      <c r="T10" s="107"/>
      <c r="U10" s="107"/>
      <c r="V10" s="244" t="str">
        <f aca="false">IF(CSV貼付!O87="","",IF(CSV貼付!O87="男子","〇","〇"))</f>
        <v/>
      </c>
      <c r="W10" s="247" t="str">
        <f aca="false">IF(CSV貼付!P87="","",IF(CSV貼付!P87="男子","〇","〇"))</f>
        <v/>
      </c>
      <c r="X10" s="248"/>
      <c r="Y10" s="110" t="str">
        <f aca="false">IF(AND($V10="",$W10=""),"",COUNTIF($V10:$W10,"○"))</f>
        <v/>
      </c>
      <c r="Z10" s="111" t="n">
        <f aca="false">IF($J10="",COUNT($Y10),"")</f>
        <v>0</v>
      </c>
      <c r="AA10" s="112"/>
      <c r="AB10" s="113"/>
      <c r="AC10" s="112"/>
      <c r="AD10" s="113"/>
      <c r="AE10" s="114"/>
      <c r="AF10" s="114"/>
      <c r="AG10" s="114"/>
      <c r="AH10" s="114"/>
      <c r="AI10" s="114"/>
      <c r="AJ10" s="114"/>
      <c r="AK10" s="114"/>
      <c r="AL10" s="114"/>
      <c r="AM10" s="114"/>
      <c r="AN10" s="114"/>
      <c r="AO10" s="114"/>
      <c r="AP10" s="114"/>
      <c r="AQ10" s="114"/>
      <c r="AR10" s="114"/>
      <c r="AS10" s="114"/>
      <c r="AT10" s="114"/>
    </row>
    <row r="11" s="115" customFormat="true" ht="22.65" hidden="false" customHeight="true" outlineLevel="0" collapsed="false">
      <c r="A11" s="116" t="n">
        <v>62</v>
      </c>
      <c r="B11" s="249" t="str">
        <f aca="false">IF(CSV貼付!B88="","",CSV貼付!B88)</f>
        <v/>
      </c>
      <c r="C11" s="250" t="str">
        <f aca="false">IF(CSV貼付!B88="","",CSV貼付!V88)</f>
        <v/>
      </c>
      <c r="D11" s="251" t="str">
        <f aca="false">IF(CSV貼付!B88="","",CSV貼付!W88)</f>
        <v/>
      </c>
      <c r="E11" s="252" t="str">
        <f aca="false">IF(CSV貼付!B88="","",CSV貼付!Z88)</f>
        <v/>
      </c>
      <c r="F11" s="253" t="str">
        <f aca="false">IF(CSV貼付!B88="","",CSV貼付!AA88)</f>
        <v/>
      </c>
      <c r="G11" s="249" t="str">
        <f aca="false">IF(CSV貼付!B88="","",CSV貼付!H88)</f>
        <v/>
      </c>
      <c r="H11" s="249" t="str">
        <f aca="false">IF(CSV貼付!B88="","",IF(CSV貼付!C88=1,"男","女"))</f>
        <v/>
      </c>
      <c r="I11" s="254" t="str">
        <f aca="false">IF(CSV貼付!B88="","",CSV貼付!AB88&amp;"."&amp;CSV貼付!AC88&amp;"."&amp;CSV貼付!AD88)</f>
        <v/>
      </c>
      <c r="J11" s="120" t="str">
        <f aca="false">IF(CSV貼付!B88="","",CSV貼付!I88&amp;"")</f>
        <v/>
      </c>
      <c r="K11" s="123" t="str">
        <f aca="false">IF(CSV貼付!I88="","",IF(CSV貼付!J88="","",CSV貼付!J88))</f>
        <v/>
      </c>
      <c r="L11" s="124"/>
      <c r="M11" s="255"/>
      <c r="N11" s="126" t="str">
        <f aca="false">IF(CSV貼付!B88="","",IF(CSV貼付!K88="","",CSV貼付!K88&amp;""))</f>
        <v/>
      </c>
      <c r="O11" s="123" t="str">
        <f aca="false">IF(CSV貼付!B88="","",IF(CSV貼付!L88="","",CSV貼付!L88))</f>
        <v/>
      </c>
      <c r="P11" s="127"/>
      <c r="Q11" s="255"/>
      <c r="R11" s="107"/>
      <c r="S11" s="107"/>
      <c r="T11" s="107"/>
      <c r="U11" s="107"/>
      <c r="V11" s="253" t="str">
        <f aca="false">IF(CSV貼付!O88="","",IF(CSV貼付!O88="男子","〇","〇"))</f>
        <v/>
      </c>
      <c r="W11" s="256" t="str">
        <f aca="false">IF(CSV貼付!P88="","",IF(CSV貼付!P88="男子","〇","〇"))</f>
        <v/>
      </c>
      <c r="X11" s="257"/>
      <c r="Y11" s="110" t="str">
        <f aca="false">IF(AND($V11="",$W11=""),"",COUNTIF($V11:$W11,"○"))</f>
        <v/>
      </c>
      <c r="Z11" s="111" t="n">
        <f aca="false">IF($J11="",COUNT($Y11),"")</f>
        <v>0</v>
      </c>
      <c r="AA11" s="112"/>
      <c r="AB11" s="113"/>
      <c r="AC11" s="112"/>
      <c r="AD11" s="113"/>
      <c r="AE11" s="114"/>
      <c r="AF11" s="114"/>
      <c r="AG11" s="114"/>
      <c r="AH11" s="114"/>
      <c r="AI11" s="114"/>
      <c r="AJ11" s="114"/>
      <c r="AK11" s="114"/>
      <c r="AL11" s="114"/>
      <c r="AM11" s="114"/>
      <c r="AN11" s="114"/>
      <c r="AO11" s="114"/>
      <c r="AP11" s="114"/>
      <c r="AQ11" s="114"/>
      <c r="AR11" s="114"/>
      <c r="AS11" s="114"/>
      <c r="AT11" s="114"/>
    </row>
    <row r="12" s="115" customFormat="true" ht="22.65" hidden="false" customHeight="true" outlineLevel="0" collapsed="false">
      <c r="A12" s="95" t="n">
        <v>63</v>
      </c>
      <c r="B12" s="249" t="str">
        <f aca="false">IF(CSV貼付!B89="","",CSV貼付!B89)</f>
        <v/>
      </c>
      <c r="C12" s="250" t="str">
        <f aca="false">IF(CSV貼付!B89="","",CSV貼付!V89)</f>
        <v/>
      </c>
      <c r="D12" s="251" t="str">
        <f aca="false">IF(CSV貼付!B89="","",CSV貼付!W89)</f>
        <v/>
      </c>
      <c r="E12" s="252" t="str">
        <f aca="false">IF(CSV貼付!B89="","",CSV貼付!Z89)</f>
        <v/>
      </c>
      <c r="F12" s="253" t="str">
        <f aca="false">IF(CSV貼付!B89="","",CSV貼付!AA89)</f>
        <v/>
      </c>
      <c r="G12" s="249" t="str">
        <f aca="false">IF(CSV貼付!B89="","",CSV貼付!H89)</f>
        <v/>
      </c>
      <c r="H12" s="249" t="str">
        <f aca="false">IF(CSV貼付!B89="","",IF(CSV貼付!C89=1,"男","女"))</f>
        <v/>
      </c>
      <c r="I12" s="254" t="str">
        <f aca="false">IF(CSV貼付!B89="","",CSV貼付!AB89&amp;"."&amp;CSV貼付!AC89&amp;"."&amp;CSV貼付!AD89)</f>
        <v/>
      </c>
      <c r="J12" s="120" t="str">
        <f aca="false">IF(CSV貼付!B89="","",CSV貼付!I89&amp;"")</f>
        <v/>
      </c>
      <c r="K12" s="123" t="str">
        <f aca="false">IF(CSV貼付!I89="","",IF(CSV貼付!J89="","",CSV貼付!J89))</f>
        <v/>
      </c>
      <c r="L12" s="124"/>
      <c r="M12" s="255"/>
      <c r="N12" s="126" t="str">
        <f aca="false">IF(CSV貼付!B89="","",IF(CSV貼付!K89="","",CSV貼付!K89&amp;""))</f>
        <v/>
      </c>
      <c r="O12" s="123" t="str">
        <f aca="false">IF(CSV貼付!B89="","",IF(CSV貼付!L89="","",CSV貼付!L89))</f>
        <v/>
      </c>
      <c r="P12" s="127"/>
      <c r="Q12" s="255"/>
      <c r="R12" s="107"/>
      <c r="S12" s="107"/>
      <c r="T12" s="107"/>
      <c r="U12" s="107"/>
      <c r="V12" s="253" t="str">
        <f aca="false">IF(CSV貼付!O89="","",IF(CSV貼付!O89="男子","〇","〇"))</f>
        <v/>
      </c>
      <c r="W12" s="256" t="str">
        <f aca="false">IF(CSV貼付!P89="","",IF(CSV貼付!P89="男子","〇","〇"))</f>
        <v/>
      </c>
      <c r="X12" s="257"/>
      <c r="Y12" s="110" t="str">
        <f aca="false">IF(AND($V12="",$W12=""),"",COUNTIF($V12:$W12,"○"))</f>
        <v/>
      </c>
      <c r="Z12" s="111" t="n">
        <f aca="false">IF($J12="",COUNT($Y12),"")</f>
        <v>0</v>
      </c>
      <c r="AA12" s="112"/>
      <c r="AB12" s="113"/>
      <c r="AC12" s="112"/>
      <c r="AD12" s="113"/>
      <c r="AE12" s="114"/>
      <c r="AF12" s="114"/>
      <c r="AG12" s="114"/>
      <c r="AH12" s="114"/>
      <c r="AI12" s="114"/>
      <c r="AJ12" s="114"/>
      <c r="AK12" s="114"/>
      <c r="AL12" s="114"/>
      <c r="AM12" s="114"/>
      <c r="AN12" s="114"/>
      <c r="AO12" s="114"/>
      <c r="AP12" s="114"/>
      <c r="AQ12" s="114"/>
      <c r="AR12" s="114"/>
      <c r="AS12" s="114"/>
      <c r="AT12" s="114"/>
    </row>
    <row r="13" s="115" customFormat="true" ht="22.65" hidden="false" customHeight="true" outlineLevel="0" collapsed="false">
      <c r="A13" s="116" t="n">
        <v>64</v>
      </c>
      <c r="B13" s="249" t="str">
        <f aca="false">IF(CSV貼付!B90="","",CSV貼付!B90)</f>
        <v/>
      </c>
      <c r="C13" s="250" t="str">
        <f aca="false">IF(CSV貼付!B90="","",CSV貼付!V90)</f>
        <v/>
      </c>
      <c r="D13" s="251" t="str">
        <f aca="false">IF(CSV貼付!B90="","",CSV貼付!W90)</f>
        <v/>
      </c>
      <c r="E13" s="252" t="str">
        <f aca="false">IF(CSV貼付!B90="","",CSV貼付!Z90)</f>
        <v/>
      </c>
      <c r="F13" s="253" t="str">
        <f aca="false">IF(CSV貼付!B90="","",CSV貼付!AA90)</f>
        <v/>
      </c>
      <c r="G13" s="249" t="str">
        <f aca="false">IF(CSV貼付!B90="","",CSV貼付!H90)</f>
        <v/>
      </c>
      <c r="H13" s="249" t="str">
        <f aca="false">IF(CSV貼付!B90="","",IF(CSV貼付!C90=1,"男","女"))</f>
        <v/>
      </c>
      <c r="I13" s="254" t="str">
        <f aca="false">IF(CSV貼付!B90="","",CSV貼付!AB90&amp;"."&amp;CSV貼付!AC90&amp;"."&amp;CSV貼付!AD90)</f>
        <v/>
      </c>
      <c r="J13" s="120" t="str">
        <f aca="false">IF(CSV貼付!B90="","",CSV貼付!I90&amp;"")</f>
        <v/>
      </c>
      <c r="K13" s="123" t="str">
        <f aca="false">IF(CSV貼付!I90="","",IF(CSV貼付!J90="","",CSV貼付!J90))</f>
        <v/>
      </c>
      <c r="L13" s="124"/>
      <c r="M13" s="255"/>
      <c r="N13" s="126" t="str">
        <f aca="false">IF(CSV貼付!B90="","",IF(CSV貼付!K90="","",CSV貼付!K90&amp;""))</f>
        <v/>
      </c>
      <c r="O13" s="123" t="str">
        <f aca="false">IF(CSV貼付!B90="","",IF(CSV貼付!L90="","",CSV貼付!L90))</f>
        <v/>
      </c>
      <c r="P13" s="127"/>
      <c r="Q13" s="255"/>
      <c r="R13" s="107"/>
      <c r="S13" s="107"/>
      <c r="T13" s="107"/>
      <c r="U13" s="107"/>
      <c r="V13" s="253" t="str">
        <f aca="false">IF(CSV貼付!O90="","",IF(CSV貼付!O90="男子","〇","〇"))</f>
        <v/>
      </c>
      <c r="W13" s="256" t="str">
        <f aca="false">IF(CSV貼付!P90="","",IF(CSV貼付!P90="男子","〇","〇"))</f>
        <v/>
      </c>
      <c r="X13" s="257"/>
      <c r="Y13" s="110" t="str">
        <f aca="false">IF(AND($V13="",$W13=""),"",COUNTIF($V13:$W13,"○"))</f>
        <v/>
      </c>
      <c r="Z13" s="111" t="n">
        <f aca="false">IF($J13="",COUNT($Y13),"")</f>
        <v>0</v>
      </c>
      <c r="AA13" s="112"/>
      <c r="AB13" s="113"/>
      <c r="AC13" s="112"/>
      <c r="AD13" s="113"/>
      <c r="AE13" s="114"/>
      <c r="AF13" s="114"/>
      <c r="AG13" s="114"/>
      <c r="AH13" s="114"/>
      <c r="AI13" s="114"/>
      <c r="AJ13" s="114"/>
      <c r="AK13" s="114"/>
      <c r="AL13" s="114"/>
      <c r="AM13" s="114"/>
      <c r="AN13" s="114"/>
      <c r="AO13" s="114"/>
      <c r="AP13" s="114"/>
      <c r="AQ13" s="114"/>
      <c r="AR13" s="114"/>
      <c r="AS13" s="114"/>
      <c r="AT13" s="114"/>
    </row>
    <row r="14" s="115" customFormat="true" ht="22.65" hidden="false" customHeight="true" outlineLevel="0" collapsed="false">
      <c r="A14" s="130" t="n">
        <v>65</v>
      </c>
      <c r="B14" s="258" t="str">
        <f aca="false">IF(CSV貼付!B91="","",CSV貼付!B91)</f>
        <v/>
      </c>
      <c r="C14" s="259" t="str">
        <f aca="false">IF(CSV貼付!B91="","",CSV貼付!V91)</f>
        <v/>
      </c>
      <c r="D14" s="260" t="str">
        <f aca="false">IF(CSV貼付!B91="","",CSV貼付!W91)</f>
        <v/>
      </c>
      <c r="E14" s="261" t="str">
        <f aca="false">IF(CSV貼付!B91="","",CSV貼付!Z91)</f>
        <v/>
      </c>
      <c r="F14" s="262" t="str">
        <f aca="false">IF(CSV貼付!B91="","",CSV貼付!AA91)</f>
        <v/>
      </c>
      <c r="G14" s="258" t="str">
        <f aca="false">IF(CSV貼付!B91="","",CSV貼付!H91)</f>
        <v/>
      </c>
      <c r="H14" s="258" t="str">
        <f aca="false">IF(CSV貼付!B91="","",IF(CSV貼付!C91=1,"男","女"))</f>
        <v/>
      </c>
      <c r="I14" s="263" t="str">
        <f aca="false">IF(CSV貼付!B91="","",CSV貼付!AB91&amp;"."&amp;CSV貼付!AC91&amp;"."&amp;CSV貼付!AD91)</f>
        <v/>
      </c>
      <c r="J14" s="134" t="str">
        <f aca="false">IF(CSV貼付!B91="","",CSV貼付!I91&amp;"")</f>
        <v/>
      </c>
      <c r="K14" s="137" t="str">
        <f aca="false">IF(CSV貼付!I91="","",IF(CSV貼付!J91="","",CSV貼付!J91))</f>
        <v/>
      </c>
      <c r="L14" s="138"/>
      <c r="M14" s="264"/>
      <c r="N14" s="140" t="str">
        <f aca="false">IF(CSV貼付!B91="","",IF(CSV貼付!K91="","",CSV貼付!K91&amp;""))</f>
        <v/>
      </c>
      <c r="O14" s="137" t="str">
        <f aca="false">IF(CSV貼付!B91="","",IF(CSV貼付!L91="","",CSV貼付!L91))</f>
        <v/>
      </c>
      <c r="P14" s="141"/>
      <c r="Q14" s="264"/>
      <c r="R14" s="107"/>
      <c r="S14" s="107"/>
      <c r="T14" s="107"/>
      <c r="U14" s="107"/>
      <c r="V14" s="262" t="str">
        <f aca="false">IF(CSV貼付!O91="","",IF(CSV貼付!O91="男子","〇","〇"))</f>
        <v/>
      </c>
      <c r="W14" s="265" t="str">
        <f aca="false">IF(CSV貼付!P91="","",IF(CSV貼付!P91="男子","〇","〇"))</f>
        <v/>
      </c>
      <c r="X14" s="266"/>
      <c r="Y14" s="110" t="str">
        <f aca="false">IF(AND($V14="",$W14=""),"",COUNTIF($V14:$W14,"○"))</f>
        <v/>
      </c>
      <c r="Z14" s="111" t="n">
        <f aca="false">IF($J14="",COUNT($Y14),"")</f>
        <v>0</v>
      </c>
      <c r="AA14" s="112"/>
      <c r="AB14" s="113"/>
      <c r="AC14" s="112"/>
      <c r="AD14" s="113"/>
      <c r="AE14" s="114"/>
      <c r="AF14" s="114"/>
      <c r="AG14" s="114"/>
      <c r="AH14" s="114"/>
      <c r="AI14" s="114"/>
      <c r="AJ14" s="114"/>
      <c r="AK14" s="114"/>
      <c r="AL14" s="114"/>
      <c r="AM14" s="114"/>
      <c r="AN14" s="114"/>
      <c r="AO14" s="114"/>
      <c r="AP14" s="114"/>
      <c r="AQ14" s="114"/>
      <c r="AR14" s="114"/>
      <c r="AS14" s="114"/>
      <c r="AT14" s="114"/>
    </row>
    <row r="15" s="115" customFormat="true" ht="22.65" hidden="false" customHeight="true" outlineLevel="0" collapsed="false">
      <c r="A15" s="95" t="n">
        <v>66</v>
      </c>
      <c r="B15" s="240" t="str">
        <f aca="false">IF(CSV貼付!B92="","",CSV貼付!B92)</f>
        <v/>
      </c>
      <c r="C15" s="241" t="str">
        <f aca="false">IF(CSV貼付!B92="","",CSV貼付!V92)</f>
        <v/>
      </c>
      <c r="D15" s="242" t="str">
        <f aca="false">IF(CSV貼付!B92="","",CSV貼付!W92)</f>
        <v/>
      </c>
      <c r="E15" s="243" t="str">
        <f aca="false">IF(CSV貼付!B92="","",CSV貼付!Z92)</f>
        <v/>
      </c>
      <c r="F15" s="244" t="str">
        <f aca="false">IF(CSV貼付!B92="","",CSV貼付!AA92)</f>
        <v/>
      </c>
      <c r="G15" s="240" t="str">
        <f aca="false">IF(CSV貼付!B92="","",CSV貼付!H92)</f>
        <v/>
      </c>
      <c r="H15" s="240" t="str">
        <f aca="false">IF(CSV貼付!B92="","",IF(CSV貼付!C92=1,"男","女"))</f>
        <v/>
      </c>
      <c r="I15" s="245" t="str">
        <f aca="false">IF(CSV貼付!B92="","",CSV貼付!AB92&amp;"."&amp;CSV貼付!AC92&amp;"."&amp;CSV貼付!AD92)</f>
        <v/>
      </c>
      <c r="J15" s="99" t="str">
        <f aca="false">IF(CSV貼付!B92="","",CSV貼付!I92&amp;"")</f>
        <v/>
      </c>
      <c r="K15" s="102" t="str">
        <f aca="false">IF(CSV貼付!I92="","",IF(CSV貼付!J92="","",CSV貼付!J92))</f>
        <v/>
      </c>
      <c r="L15" s="103"/>
      <c r="M15" s="246"/>
      <c r="N15" s="105" t="str">
        <f aca="false">IF(CSV貼付!B92="","",IF(CSV貼付!K92="","",CSV貼付!K92&amp;""))</f>
        <v/>
      </c>
      <c r="O15" s="102" t="str">
        <f aca="false">IF(CSV貼付!B92="","",IF(CSV貼付!L92="","",CSV貼付!L92))</f>
        <v/>
      </c>
      <c r="P15" s="106"/>
      <c r="Q15" s="246"/>
      <c r="R15" s="107"/>
      <c r="S15" s="107"/>
      <c r="T15" s="107"/>
      <c r="U15" s="107"/>
      <c r="V15" s="244" t="str">
        <f aca="false">IF(CSV貼付!O92="","",IF(CSV貼付!O92="男子","〇","〇"))</f>
        <v/>
      </c>
      <c r="W15" s="247" t="str">
        <f aca="false">IF(CSV貼付!P92="","",IF(CSV貼付!P92="男子","〇","〇"))</f>
        <v/>
      </c>
      <c r="X15" s="248"/>
      <c r="Y15" s="110" t="str">
        <f aca="false">IF(AND($V15="",$W15=""),"",COUNTIF($V15:$W15,"○"))</f>
        <v/>
      </c>
      <c r="Z15" s="111" t="n">
        <f aca="false">IF($J15="",COUNT($Y15),"")</f>
        <v>0</v>
      </c>
      <c r="AA15" s="112"/>
      <c r="AB15" s="113"/>
      <c r="AC15" s="112"/>
      <c r="AD15" s="113"/>
      <c r="AE15" s="114"/>
      <c r="AF15" s="114"/>
      <c r="AG15" s="114"/>
      <c r="AH15" s="114"/>
      <c r="AI15" s="114"/>
      <c r="AJ15" s="114"/>
      <c r="AK15" s="114"/>
      <c r="AL15" s="114"/>
      <c r="AM15" s="114"/>
      <c r="AN15" s="114"/>
      <c r="AO15" s="114"/>
      <c r="AP15" s="114"/>
      <c r="AQ15" s="114"/>
      <c r="AR15" s="114"/>
      <c r="AS15" s="114"/>
      <c r="AT15" s="114"/>
    </row>
    <row r="16" s="115" customFormat="true" ht="22.65" hidden="false" customHeight="true" outlineLevel="0" collapsed="false">
      <c r="A16" s="116" t="n">
        <v>67</v>
      </c>
      <c r="B16" s="249" t="str">
        <f aca="false">IF(CSV貼付!B93="","",CSV貼付!B93)</f>
        <v/>
      </c>
      <c r="C16" s="250" t="str">
        <f aca="false">IF(CSV貼付!B93="","",CSV貼付!V93)</f>
        <v/>
      </c>
      <c r="D16" s="251" t="str">
        <f aca="false">IF(CSV貼付!B93="","",CSV貼付!W93)</f>
        <v/>
      </c>
      <c r="E16" s="252" t="str">
        <f aca="false">IF(CSV貼付!B93="","",CSV貼付!Z93)</f>
        <v/>
      </c>
      <c r="F16" s="253" t="str">
        <f aca="false">IF(CSV貼付!B93="","",CSV貼付!AA93)</f>
        <v/>
      </c>
      <c r="G16" s="249" t="str">
        <f aca="false">IF(CSV貼付!B93="","",CSV貼付!H93)</f>
        <v/>
      </c>
      <c r="H16" s="249" t="str">
        <f aca="false">IF(CSV貼付!B93="","",IF(CSV貼付!C93=1,"男","女"))</f>
        <v/>
      </c>
      <c r="I16" s="254" t="str">
        <f aca="false">IF(CSV貼付!B93="","",CSV貼付!AB93&amp;"."&amp;CSV貼付!AC93&amp;"."&amp;CSV貼付!AD93)</f>
        <v/>
      </c>
      <c r="J16" s="120" t="str">
        <f aca="false">IF(CSV貼付!B93="","",CSV貼付!I93&amp;"")</f>
        <v/>
      </c>
      <c r="K16" s="123" t="str">
        <f aca="false">IF(CSV貼付!I93="","",IF(CSV貼付!J93="","",CSV貼付!J93))</f>
        <v/>
      </c>
      <c r="L16" s="124"/>
      <c r="M16" s="255"/>
      <c r="N16" s="126" t="str">
        <f aca="false">IF(CSV貼付!B93="","",IF(CSV貼付!K93="","",CSV貼付!K93&amp;""))</f>
        <v/>
      </c>
      <c r="O16" s="123" t="str">
        <f aca="false">IF(CSV貼付!B93="","",IF(CSV貼付!L93="","",CSV貼付!L93))</f>
        <v/>
      </c>
      <c r="P16" s="127"/>
      <c r="Q16" s="255"/>
      <c r="R16" s="107"/>
      <c r="S16" s="107"/>
      <c r="T16" s="107"/>
      <c r="U16" s="107"/>
      <c r="V16" s="253" t="str">
        <f aca="false">IF(CSV貼付!O93="","",IF(CSV貼付!O93="男子","〇","〇"))</f>
        <v/>
      </c>
      <c r="W16" s="256" t="str">
        <f aca="false">IF(CSV貼付!P93="","",IF(CSV貼付!P93="男子","〇","〇"))</f>
        <v/>
      </c>
      <c r="X16" s="257"/>
      <c r="Y16" s="110" t="str">
        <f aca="false">IF(AND($V16="",$W16=""),"",COUNTIF($V16:$W16,"○"))</f>
        <v/>
      </c>
      <c r="Z16" s="111" t="n">
        <f aca="false">IF($J16="",COUNT($Y16),"")</f>
        <v>0</v>
      </c>
      <c r="AA16" s="112"/>
      <c r="AB16" s="113"/>
      <c r="AC16" s="112"/>
      <c r="AD16" s="113"/>
      <c r="AE16" s="114"/>
      <c r="AF16" s="114"/>
      <c r="AG16" s="114"/>
      <c r="AH16" s="114"/>
      <c r="AI16" s="114"/>
      <c r="AJ16" s="114"/>
      <c r="AK16" s="114"/>
      <c r="AL16" s="114"/>
      <c r="AM16" s="114"/>
      <c r="AN16" s="114"/>
      <c r="AO16" s="114"/>
      <c r="AP16" s="114"/>
      <c r="AQ16" s="114"/>
      <c r="AR16" s="114"/>
      <c r="AS16" s="114"/>
      <c r="AT16" s="114"/>
    </row>
    <row r="17" s="115" customFormat="true" ht="22.65" hidden="false" customHeight="true" outlineLevel="0" collapsed="false">
      <c r="A17" s="116" t="n">
        <v>68</v>
      </c>
      <c r="B17" s="249" t="str">
        <f aca="false">IF(CSV貼付!B94="","",CSV貼付!B94)</f>
        <v/>
      </c>
      <c r="C17" s="250" t="str">
        <f aca="false">IF(CSV貼付!B94="","",CSV貼付!V94)</f>
        <v/>
      </c>
      <c r="D17" s="251" t="str">
        <f aca="false">IF(CSV貼付!B94="","",CSV貼付!W94)</f>
        <v/>
      </c>
      <c r="E17" s="252" t="str">
        <f aca="false">IF(CSV貼付!B94="","",CSV貼付!Z94)</f>
        <v/>
      </c>
      <c r="F17" s="253" t="str">
        <f aca="false">IF(CSV貼付!B94="","",CSV貼付!AA94)</f>
        <v/>
      </c>
      <c r="G17" s="249" t="str">
        <f aca="false">IF(CSV貼付!B94="","",CSV貼付!H94)</f>
        <v/>
      </c>
      <c r="H17" s="249" t="str">
        <f aca="false">IF(CSV貼付!B94="","",IF(CSV貼付!C94=1,"男","女"))</f>
        <v/>
      </c>
      <c r="I17" s="254" t="str">
        <f aca="false">IF(CSV貼付!B94="","",CSV貼付!AB94&amp;"."&amp;CSV貼付!AC94&amp;"."&amp;CSV貼付!AD94)</f>
        <v/>
      </c>
      <c r="J17" s="120" t="str">
        <f aca="false">IF(CSV貼付!B94="","",CSV貼付!I94&amp;"")</f>
        <v/>
      </c>
      <c r="K17" s="123" t="str">
        <f aca="false">IF(CSV貼付!I94="","",IF(CSV貼付!J94="","",CSV貼付!J94))</f>
        <v/>
      </c>
      <c r="L17" s="124"/>
      <c r="M17" s="255"/>
      <c r="N17" s="126" t="str">
        <f aca="false">IF(CSV貼付!B94="","",IF(CSV貼付!K94="","",CSV貼付!K94&amp;""))</f>
        <v/>
      </c>
      <c r="O17" s="123" t="str">
        <f aca="false">IF(CSV貼付!B94="","",IF(CSV貼付!L94="","",CSV貼付!L94))</f>
        <v/>
      </c>
      <c r="P17" s="127"/>
      <c r="Q17" s="255"/>
      <c r="R17" s="107"/>
      <c r="S17" s="107"/>
      <c r="T17" s="107"/>
      <c r="U17" s="107"/>
      <c r="V17" s="253" t="str">
        <f aca="false">IF(CSV貼付!O94="","",IF(CSV貼付!O94="男子","〇","〇"))</f>
        <v/>
      </c>
      <c r="W17" s="256" t="str">
        <f aca="false">IF(CSV貼付!P94="","",IF(CSV貼付!P94="男子","〇","〇"))</f>
        <v/>
      </c>
      <c r="X17" s="257"/>
      <c r="Y17" s="110" t="str">
        <f aca="false">IF(AND($V17="",$W17=""),"",COUNTIF($V17:$W17,"○"))</f>
        <v/>
      </c>
      <c r="Z17" s="111" t="n">
        <f aca="false">IF($J17="",COUNT($Y17),"")</f>
        <v>0</v>
      </c>
      <c r="AA17" s="111"/>
      <c r="AB17" s="111"/>
      <c r="AC17" s="114"/>
      <c r="AD17" s="114"/>
      <c r="AE17" s="114"/>
      <c r="AF17" s="114"/>
      <c r="AG17" s="114"/>
      <c r="AH17" s="114"/>
      <c r="AI17" s="114"/>
      <c r="AJ17" s="114"/>
      <c r="AK17" s="114"/>
      <c r="AL17" s="114"/>
      <c r="AM17" s="114"/>
      <c r="AN17" s="114"/>
      <c r="AO17" s="114"/>
      <c r="AP17" s="114"/>
      <c r="AQ17" s="114"/>
      <c r="AR17" s="114"/>
      <c r="AS17" s="114"/>
      <c r="AT17" s="114"/>
    </row>
    <row r="18" s="115" customFormat="true" ht="22.65" hidden="false" customHeight="true" outlineLevel="0" collapsed="false">
      <c r="A18" s="116" t="n">
        <v>69</v>
      </c>
      <c r="B18" s="249" t="str">
        <f aca="false">IF(CSV貼付!B95="","",CSV貼付!B95)</f>
        <v/>
      </c>
      <c r="C18" s="250" t="str">
        <f aca="false">IF(CSV貼付!B95="","",CSV貼付!V95)</f>
        <v/>
      </c>
      <c r="D18" s="251" t="str">
        <f aca="false">IF(CSV貼付!B95="","",CSV貼付!W95)</f>
        <v/>
      </c>
      <c r="E18" s="252" t="str">
        <f aca="false">IF(CSV貼付!B95="","",CSV貼付!Z95)</f>
        <v/>
      </c>
      <c r="F18" s="253" t="str">
        <f aca="false">IF(CSV貼付!B95="","",CSV貼付!AA95)</f>
        <v/>
      </c>
      <c r="G18" s="249" t="str">
        <f aca="false">IF(CSV貼付!B95="","",CSV貼付!H95)</f>
        <v/>
      </c>
      <c r="H18" s="249" t="str">
        <f aca="false">IF(CSV貼付!B95="","",IF(CSV貼付!C95=1,"男","女"))</f>
        <v/>
      </c>
      <c r="I18" s="254" t="str">
        <f aca="false">IF(CSV貼付!B95="","",CSV貼付!AB95&amp;"."&amp;CSV貼付!AC95&amp;"."&amp;CSV貼付!AD95)</f>
        <v/>
      </c>
      <c r="J18" s="120" t="str">
        <f aca="false">IF(CSV貼付!B95="","",CSV貼付!I95&amp;"")</f>
        <v/>
      </c>
      <c r="K18" s="123" t="str">
        <f aca="false">IF(CSV貼付!I95="","",IF(CSV貼付!J95="","",CSV貼付!J95))</f>
        <v/>
      </c>
      <c r="L18" s="124"/>
      <c r="M18" s="255"/>
      <c r="N18" s="126" t="str">
        <f aca="false">IF(CSV貼付!B95="","",IF(CSV貼付!K95="","",CSV貼付!K95&amp;""))</f>
        <v/>
      </c>
      <c r="O18" s="123" t="str">
        <f aca="false">IF(CSV貼付!B95="","",IF(CSV貼付!L95="","",CSV貼付!L95))</f>
        <v/>
      </c>
      <c r="P18" s="127"/>
      <c r="Q18" s="255"/>
      <c r="R18" s="107"/>
      <c r="S18" s="107"/>
      <c r="T18" s="107"/>
      <c r="U18" s="107"/>
      <c r="V18" s="253" t="str">
        <f aca="false">IF(CSV貼付!O95="","",IF(CSV貼付!O95="男子","〇","〇"))</f>
        <v/>
      </c>
      <c r="W18" s="256" t="str">
        <f aca="false">IF(CSV貼付!P95="","",IF(CSV貼付!P95="男子","〇","〇"))</f>
        <v/>
      </c>
      <c r="X18" s="257"/>
      <c r="Y18" s="110" t="str">
        <f aca="false">IF(AND($V18="",$W18=""),"",COUNTIF($V18:$W18,"○"))</f>
        <v/>
      </c>
      <c r="Z18" s="111" t="n">
        <f aca="false">IF($J18="",COUNT($Y18),"")</f>
        <v>0</v>
      </c>
      <c r="AA18" s="111"/>
      <c r="AB18" s="111"/>
      <c r="AC18" s="114"/>
      <c r="AD18" s="114"/>
      <c r="AE18" s="114"/>
      <c r="AF18" s="114"/>
      <c r="AG18" s="114"/>
      <c r="AH18" s="114"/>
      <c r="AI18" s="114"/>
      <c r="AJ18" s="114"/>
      <c r="AK18" s="114"/>
      <c r="AL18" s="114"/>
      <c r="AM18" s="114"/>
      <c r="AN18" s="114"/>
      <c r="AO18" s="114"/>
      <c r="AP18" s="114"/>
      <c r="AQ18" s="114"/>
      <c r="AR18" s="114"/>
      <c r="AS18" s="114"/>
      <c r="AT18" s="114"/>
    </row>
    <row r="19" s="115" customFormat="true" ht="22.65" hidden="false" customHeight="true" outlineLevel="0" collapsed="false">
      <c r="A19" s="130" t="n">
        <v>70</v>
      </c>
      <c r="B19" s="258" t="str">
        <f aca="false">IF(CSV貼付!B96="","",CSV貼付!B96)</f>
        <v/>
      </c>
      <c r="C19" s="259" t="str">
        <f aca="false">IF(CSV貼付!B96="","",CSV貼付!V96)</f>
        <v/>
      </c>
      <c r="D19" s="260" t="str">
        <f aca="false">IF(CSV貼付!B96="","",CSV貼付!W96)</f>
        <v/>
      </c>
      <c r="E19" s="261" t="str">
        <f aca="false">IF(CSV貼付!B96="","",CSV貼付!Z96)</f>
        <v/>
      </c>
      <c r="F19" s="262" t="str">
        <f aca="false">IF(CSV貼付!B96="","",CSV貼付!AA96)</f>
        <v/>
      </c>
      <c r="G19" s="258" t="str">
        <f aca="false">IF(CSV貼付!B96="","",CSV貼付!H96)</f>
        <v/>
      </c>
      <c r="H19" s="258" t="str">
        <f aca="false">IF(CSV貼付!B96="","",IF(CSV貼付!C96=1,"男","女"))</f>
        <v/>
      </c>
      <c r="I19" s="263" t="str">
        <f aca="false">IF(CSV貼付!B96="","",CSV貼付!AB96&amp;"."&amp;CSV貼付!AC96&amp;"."&amp;CSV貼付!AD96)</f>
        <v/>
      </c>
      <c r="J19" s="134" t="str">
        <f aca="false">IF(CSV貼付!B96="","",CSV貼付!I96&amp;"")</f>
        <v/>
      </c>
      <c r="K19" s="137" t="str">
        <f aca="false">IF(CSV貼付!I96="","",IF(CSV貼付!J96="","",CSV貼付!J96))</f>
        <v/>
      </c>
      <c r="L19" s="138"/>
      <c r="M19" s="264"/>
      <c r="N19" s="140" t="str">
        <f aca="false">IF(CSV貼付!B96="","",IF(CSV貼付!K96="","",CSV貼付!K96&amp;""))</f>
        <v/>
      </c>
      <c r="O19" s="137" t="str">
        <f aca="false">IF(CSV貼付!B96="","",IF(CSV貼付!L96="","",CSV貼付!L96))</f>
        <v/>
      </c>
      <c r="P19" s="141"/>
      <c r="Q19" s="264"/>
      <c r="R19" s="107"/>
      <c r="S19" s="107"/>
      <c r="T19" s="107"/>
      <c r="U19" s="107"/>
      <c r="V19" s="262" t="str">
        <f aca="false">IF(CSV貼付!O96="","",IF(CSV貼付!O96="男子","〇","〇"))</f>
        <v/>
      </c>
      <c r="W19" s="265" t="str">
        <f aca="false">IF(CSV貼付!P96="","",IF(CSV貼付!P96="男子","〇","〇"))</f>
        <v/>
      </c>
      <c r="X19" s="266"/>
      <c r="Y19" s="110" t="str">
        <f aca="false">IF(AND($V19="",$W19=""),"",COUNTIF($V19:$W19,"○"))</f>
        <v/>
      </c>
      <c r="Z19" s="111" t="n">
        <f aca="false">IF($J19="",COUNT($Y19),"")</f>
        <v>0</v>
      </c>
      <c r="AA19" s="111"/>
      <c r="AB19" s="111"/>
      <c r="AC19" s="114"/>
      <c r="AD19" s="114"/>
      <c r="AE19" s="114"/>
      <c r="AF19" s="114"/>
      <c r="AG19" s="114"/>
      <c r="AH19" s="114"/>
      <c r="AI19" s="114"/>
      <c r="AJ19" s="114"/>
      <c r="AK19" s="114"/>
      <c r="AL19" s="114"/>
      <c r="AM19" s="114"/>
      <c r="AN19" s="114"/>
      <c r="AO19" s="114"/>
      <c r="AP19" s="114"/>
      <c r="AQ19" s="114"/>
      <c r="AR19" s="114"/>
      <c r="AS19" s="114"/>
      <c r="AT19" s="114"/>
    </row>
    <row r="20" s="115" customFormat="true" ht="22.65" hidden="false" customHeight="true" outlineLevel="0" collapsed="false">
      <c r="A20" s="95" t="n">
        <v>71</v>
      </c>
      <c r="B20" s="240" t="str">
        <f aca="false">IF(CSV貼付!B97="","",CSV貼付!B97)</f>
        <v/>
      </c>
      <c r="C20" s="241" t="str">
        <f aca="false">IF(CSV貼付!B97="","",CSV貼付!V97)</f>
        <v/>
      </c>
      <c r="D20" s="242" t="str">
        <f aca="false">IF(CSV貼付!B97="","",CSV貼付!W97)</f>
        <v/>
      </c>
      <c r="E20" s="243" t="str">
        <f aca="false">IF(CSV貼付!B97="","",CSV貼付!Z97)</f>
        <v/>
      </c>
      <c r="F20" s="244" t="str">
        <f aca="false">IF(CSV貼付!B97="","",CSV貼付!AA97)</f>
        <v/>
      </c>
      <c r="G20" s="240" t="str">
        <f aca="false">IF(CSV貼付!B97="","",CSV貼付!H97)</f>
        <v/>
      </c>
      <c r="H20" s="240" t="str">
        <f aca="false">IF(CSV貼付!B97="","",IF(CSV貼付!C97=1,"男","女"))</f>
        <v/>
      </c>
      <c r="I20" s="245" t="str">
        <f aca="false">IF(CSV貼付!B97="","",CSV貼付!AB97&amp;"."&amp;CSV貼付!AC97&amp;"."&amp;CSV貼付!AD97)</f>
        <v/>
      </c>
      <c r="J20" s="99" t="str">
        <f aca="false">IF(CSV貼付!B97="","",CSV貼付!I97&amp;"")</f>
        <v/>
      </c>
      <c r="K20" s="102" t="str">
        <f aca="false">IF(CSV貼付!I97="","",IF(CSV貼付!J97="","",CSV貼付!J97))</f>
        <v/>
      </c>
      <c r="L20" s="103"/>
      <c r="M20" s="246"/>
      <c r="N20" s="105" t="str">
        <f aca="false">IF(CSV貼付!B97="","",IF(CSV貼付!K97="","",CSV貼付!K97&amp;""))</f>
        <v/>
      </c>
      <c r="O20" s="102" t="str">
        <f aca="false">IF(CSV貼付!B97="","",IF(CSV貼付!L97="","",CSV貼付!L97))</f>
        <v/>
      </c>
      <c r="P20" s="106"/>
      <c r="Q20" s="246"/>
      <c r="R20" s="107"/>
      <c r="S20" s="107"/>
      <c r="T20" s="107"/>
      <c r="U20" s="107"/>
      <c r="V20" s="244" t="str">
        <f aca="false">IF(CSV貼付!O97="","",IF(CSV貼付!O97="男子","〇","〇"))</f>
        <v/>
      </c>
      <c r="W20" s="247" t="str">
        <f aca="false">IF(CSV貼付!P97="","",IF(CSV貼付!P97="男子","〇","〇"))</f>
        <v/>
      </c>
      <c r="X20" s="248"/>
      <c r="Y20" s="110" t="str">
        <f aca="false">IF(AND($V20="",$W20=""),"",COUNTIF($V20:$W20,"○"))</f>
        <v/>
      </c>
      <c r="Z20" s="111" t="n">
        <f aca="false">IF($J20="",COUNT($Y20),"")</f>
        <v>0</v>
      </c>
      <c r="AA20" s="111"/>
      <c r="AB20" s="111"/>
      <c r="AC20" s="114"/>
      <c r="AD20" s="114"/>
      <c r="AE20" s="114"/>
      <c r="AF20" s="114"/>
      <c r="AG20" s="114"/>
      <c r="AH20" s="114"/>
      <c r="AI20" s="114"/>
      <c r="AJ20" s="114"/>
      <c r="AK20" s="114"/>
      <c r="AL20" s="114"/>
      <c r="AM20" s="114"/>
      <c r="AN20" s="114"/>
      <c r="AO20" s="114"/>
      <c r="AP20" s="114"/>
      <c r="AQ20" s="114"/>
      <c r="AR20" s="114"/>
      <c r="AS20" s="114"/>
      <c r="AT20" s="114"/>
    </row>
    <row r="21" s="115" customFormat="true" ht="22.65" hidden="false" customHeight="true" outlineLevel="0" collapsed="false">
      <c r="A21" s="116" t="n">
        <v>72</v>
      </c>
      <c r="B21" s="249" t="str">
        <f aca="false">IF(CSV貼付!B98="","",CSV貼付!B98)</f>
        <v/>
      </c>
      <c r="C21" s="250" t="str">
        <f aca="false">IF(CSV貼付!B98="","",CSV貼付!V98)</f>
        <v/>
      </c>
      <c r="D21" s="251" t="str">
        <f aca="false">IF(CSV貼付!B98="","",CSV貼付!W98)</f>
        <v/>
      </c>
      <c r="E21" s="252" t="str">
        <f aca="false">IF(CSV貼付!B98="","",CSV貼付!Z98)</f>
        <v/>
      </c>
      <c r="F21" s="253" t="str">
        <f aca="false">IF(CSV貼付!B98="","",CSV貼付!AA98)</f>
        <v/>
      </c>
      <c r="G21" s="249" t="str">
        <f aca="false">IF(CSV貼付!B98="","",CSV貼付!H98)</f>
        <v/>
      </c>
      <c r="H21" s="249" t="str">
        <f aca="false">IF(CSV貼付!B98="","",IF(CSV貼付!C98=1,"男","女"))</f>
        <v/>
      </c>
      <c r="I21" s="254" t="str">
        <f aca="false">IF(CSV貼付!B98="","",CSV貼付!AB98&amp;"."&amp;CSV貼付!AC98&amp;"."&amp;CSV貼付!AD98)</f>
        <v/>
      </c>
      <c r="J21" s="120" t="str">
        <f aca="false">IF(CSV貼付!B98="","",CSV貼付!I98&amp;"")</f>
        <v/>
      </c>
      <c r="K21" s="123" t="str">
        <f aca="false">IF(CSV貼付!I98="","",IF(CSV貼付!J98="","",CSV貼付!J98))</f>
        <v/>
      </c>
      <c r="L21" s="124"/>
      <c r="M21" s="255"/>
      <c r="N21" s="126" t="str">
        <f aca="false">IF(CSV貼付!B98="","",IF(CSV貼付!K98="","",CSV貼付!K98&amp;""))</f>
        <v/>
      </c>
      <c r="O21" s="123" t="str">
        <f aca="false">IF(CSV貼付!B98="","",IF(CSV貼付!L98="","",CSV貼付!L98))</f>
        <v/>
      </c>
      <c r="P21" s="127"/>
      <c r="Q21" s="255"/>
      <c r="R21" s="107"/>
      <c r="S21" s="107"/>
      <c r="T21" s="107"/>
      <c r="U21" s="107"/>
      <c r="V21" s="253" t="str">
        <f aca="false">IF(CSV貼付!O98="","",IF(CSV貼付!O98="男子","〇","〇"))</f>
        <v/>
      </c>
      <c r="W21" s="256" t="str">
        <f aca="false">IF(CSV貼付!P98="","",IF(CSV貼付!P98="男子","〇","〇"))</f>
        <v/>
      </c>
      <c r="X21" s="257"/>
      <c r="Y21" s="110" t="str">
        <f aca="false">IF(AND($V21="",$W21=""),"",COUNTIF($V21:$W21,"○"))</f>
        <v/>
      </c>
      <c r="Z21" s="111" t="n">
        <f aca="false">IF($J21="",COUNT($Y21),"")</f>
        <v>0</v>
      </c>
      <c r="AA21" s="111"/>
      <c r="AB21" s="111"/>
      <c r="AC21" s="114"/>
      <c r="AD21" s="114"/>
      <c r="AE21" s="114"/>
      <c r="AF21" s="114"/>
      <c r="AG21" s="114"/>
      <c r="AH21" s="114"/>
      <c r="AI21" s="114"/>
      <c r="AJ21" s="114"/>
      <c r="AK21" s="114"/>
      <c r="AL21" s="114"/>
      <c r="AM21" s="114"/>
      <c r="AN21" s="114"/>
      <c r="AO21" s="114"/>
      <c r="AP21" s="114"/>
      <c r="AQ21" s="114"/>
      <c r="AR21" s="114"/>
      <c r="AS21" s="114"/>
      <c r="AT21" s="114"/>
    </row>
    <row r="22" s="115" customFormat="true" ht="22.65" hidden="false" customHeight="true" outlineLevel="0" collapsed="false">
      <c r="A22" s="116" t="n">
        <v>73</v>
      </c>
      <c r="B22" s="249" t="str">
        <f aca="false">IF(CSV貼付!B99="","",CSV貼付!B99)</f>
        <v/>
      </c>
      <c r="C22" s="250" t="str">
        <f aca="false">IF(CSV貼付!B99="","",CSV貼付!V99)</f>
        <v/>
      </c>
      <c r="D22" s="251" t="str">
        <f aca="false">IF(CSV貼付!B99="","",CSV貼付!W99)</f>
        <v/>
      </c>
      <c r="E22" s="252" t="str">
        <f aca="false">IF(CSV貼付!B99="","",CSV貼付!Z99)</f>
        <v/>
      </c>
      <c r="F22" s="253" t="str">
        <f aca="false">IF(CSV貼付!B99="","",CSV貼付!AA99)</f>
        <v/>
      </c>
      <c r="G22" s="249" t="str">
        <f aca="false">IF(CSV貼付!B99="","",CSV貼付!H99)</f>
        <v/>
      </c>
      <c r="H22" s="249" t="str">
        <f aca="false">IF(CSV貼付!B99="","",IF(CSV貼付!C99=1,"男","女"))</f>
        <v/>
      </c>
      <c r="I22" s="254" t="str">
        <f aca="false">IF(CSV貼付!B99="","",CSV貼付!AB99&amp;"."&amp;CSV貼付!AC99&amp;"."&amp;CSV貼付!AD99)</f>
        <v/>
      </c>
      <c r="J22" s="120" t="str">
        <f aca="false">IF(CSV貼付!B99="","",CSV貼付!I99&amp;"")</f>
        <v/>
      </c>
      <c r="K22" s="123" t="str">
        <f aca="false">IF(CSV貼付!I99="","",IF(CSV貼付!J99="","",CSV貼付!J99))</f>
        <v/>
      </c>
      <c r="L22" s="124"/>
      <c r="M22" s="255"/>
      <c r="N22" s="126" t="str">
        <f aca="false">IF(CSV貼付!B99="","",IF(CSV貼付!K99="","",CSV貼付!K99&amp;""))</f>
        <v/>
      </c>
      <c r="O22" s="123" t="str">
        <f aca="false">IF(CSV貼付!B99="","",IF(CSV貼付!L99="","",CSV貼付!L99))</f>
        <v/>
      </c>
      <c r="P22" s="127"/>
      <c r="Q22" s="255"/>
      <c r="R22" s="107"/>
      <c r="S22" s="107"/>
      <c r="T22" s="107"/>
      <c r="U22" s="107"/>
      <c r="V22" s="253" t="str">
        <f aca="false">IF(CSV貼付!O99="","",IF(CSV貼付!O99="男子","〇","〇"))</f>
        <v/>
      </c>
      <c r="W22" s="256" t="str">
        <f aca="false">IF(CSV貼付!P99="","",IF(CSV貼付!P99="男子","〇","〇"))</f>
        <v/>
      </c>
      <c r="X22" s="257"/>
      <c r="Y22" s="110" t="str">
        <f aca="false">IF(AND($V22="",$W22=""),"",COUNTIF($V22:$W22,"○"))</f>
        <v/>
      </c>
      <c r="Z22" s="111" t="n">
        <f aca="false">IF($J22="",COUNT($Y22),"")</f>
        <v>0</v>
      </c>
      <c r="AA22" s="111"/>
      <c r="AB22" s="111"/>
      <c r="AC22" s="114"/>
      <c r="AD22" s="114"/>
      <c r="AE22" s="114"/>
      <c r="AF22" s="114"/>
      <c r="AG22" s="114"/>
      <c r="AH22" s="114"/>
      <c r="AI22" s="114"/>
      <c r="AJ22" s="114"/>
      <c r="AK22" s="114"/>
      <c r="AL22" s="114"/>
      <c r="AM22" s="114"/>
      <c r="AN22" s="114"/>
      <c r="AO22" s="114"/>
      <c r="AP22" s="114"/>
      <c r="AQ22" s="114"/>
      <c r="AR22" s="114"/>
      <c r="AS22" s="114"/>
      <c r="AT22" s="114"/>
    </row>
    <row r="23" s="115" customFormat="true" ht="22.65" hidden="false" customHeight="true" outlineLevel="0" collapsed="false">
      <c r="A23" s="116" t="n">
        <v>74</v>
      </c>
      <c r="B23" s="249" t="str">
        <f aca="false">IF(CSV貼付!B100="","",CSV貼付!B100)</f>
        <v/>
      </c>
      <c r="C23" s="250" t="str">
        <f aca="false">IF(CSV貼付!B100="","",CSV貼付!V100)</f>
        <v/>
      </c>
      <c r="D23" s="251" t="str">
        <f aca="false">IF(CSV貼付!B100="","",CSV貼付!W100)</f>
        <v/>
      </c>
      <c r="E23" s="252" t="str">
        <f aca="false">IF(CSV貼付!B100="","",CSV貼付!Z100)</f>
        <v/>
      </c>
      <c r="F23" s="253" t="str">
        <f aca="false">IF(CSV貼付!B100="","",CSV貼付!AA100)</f>
        <v/>
      </c>
      <c r="G23" s="249" t="str">
        <f aca="false">IF(CSV貼付!B100="","",CSV貼付!H100)</f>
        <v/>
      </c>
      <c r="H23" s="249" t="str">
        <f aca="false">IF(CSV貼付!B100="","",IF(CSV貼付!C100=1,"男","女"))</f>
        <v/>
      </c>
      <c r="I23" s="254" t="str">
        <f aca="false">IF(CSV貼付!B100="","",CSV貼付!AB100&amp;"."&amp;CSV貼付!AC100&amp;"."&amp;CSV貼付!AD100)</f>
        <v/>
      </c>
      <c r="J23" s="120" t="str">
        <f aca="false">IF(CSV貼付!B100="","",CSV貼付!I100&amp;"")</f>
        <v/>
      </c>
      <c r="K23" s="123" t="str">
        <f aca="false">IF(CSV貼付!I100="","",IF(CSV貼付!J100="","",CSV貼付!J100))</f>
        <v/>
      </c>
      <c r="L23" s="124"/>
      <c r="M23" s="255"/>
      <c r="N23" s="126" t="str">
        <f aca="false">IF(CSV貼付!B100="","",IF(CSV貼付!K100="","",CSV貼付!K100&amp;""))</f>
        <v/>
      </c>
      <c r="O23" s="123" t="str">
        <f aca="false">IF(CSV貼付!B100="","",IF(CSV貼付!L100="","",CSV貼付!L100))</f>
        <v/>
      </c>
      <c r="P23" s="127"/>
      <c r="Q23" s="255"/>
      <c r="R23" s="107"/>
      <c r="S23" s="107"/>
      <c r="T23" s="107"/>
      <c r="U23" s="107"/>
      <c r="V23" s="253" t="str">
        <f aca="false">IF(CSV貼付!O100="","",IF(CSV貼付!O100="男子","〇","〇"))</f>
        <v/>
      </c>
      <c r="W23" s="256" t="str">
        <f aca="false">IF(CSV貼付!P100="","",IF(CSV貼付!P100="男子","〇","〇"))</f>
        <v/>
      </c>
      <c r="X23" s="257"/>
      <c r="Y23" s="110" t="str">
        <f aca="false">IF(AND($V23="",$W23=""),"",COUNTIF($V23:$W23,"○"))</f>
        <v/>
      </c>
      <c r="Z23" s="111" t="n">
        <f aca="false">IF($J23="",COUNT($Y23),"")</f>
        <v>0</v>
      </c>
      <c r="AA23" s="111"/>
      <c r="AB23" s="111"/>
      <c r="AC23" s="114"/>
      <c r="AD23" s="114"/>
      <c r="AE23" s="114"/>
      <c r="AF23" s="114"/>
      <c r="AG23" s="114"/>
      <c r="AH23" s="114"/>
      <c r="AI23" s="114"/>
      <c r="AJ23" s="114"/>
      <c r="AK23" s="114"/>
      <c r="AL23" s="114"/>
      <c r="AM23" s="114"/>
      <c r="AN23" s="114"/>
      <c r="AO23" s="114"/>
      <c r="AP23" s="114"/>
      <c r="AQ23" s="114"/>
      <c r="AR23" s="114"/>
      <c r="AS23" s="114"/>
      <c r="AT23" s="114"/>
    </row>
    <row r="24" s="115" customFormat="true" ht="22.65" hidden="false" customHeight="true" outlineLevel="0" collapsed="false">
      <c r="A24" s="130" t="n">
        <v>75</v>
      </c>
      <c r="B24" s="258" t="str">
        <f aca="false">IF(CSV貼付!B101="","",CSV貼付!B101)</f>
        <v/>
      </c>
      <c r="C24" s="259" t="str">
        <f aca="false">IF(CSV貼付!B101="","",CSV貼付!V101)</f>
        <v/>
      </c>
      <c r="D24" s="260" t="str">
        <f aca="false">IF(CSV貼付!B101="","",CSV貼付!W101)</f>
        <v/>
      </c>
      <c r="E24" s="261" t="str">
        <f aca="false">IF(CSV貼付!B101="","",CSV貼付!Z101)</f>
        <v/>
      </c>
      <c r="F24" s="262" t="str">
        <f aca="false">IF(CSV貼付!B101="","",CSV貼付!AA101)</f>
        <v/>
      </c>
      <c r="G24" s="258" t="str">
        <f aca="false">IF(CSV貼付!B101="","",CSV貼付!H101)</f>
        <v/>
      </c>
      <c r="H24" s="258" t="str">
        <f aca="false">IF(CSV貼付!B101="","",IF(CSV貼付!C101=1,"男","女"))</f>
        <v/>
      </c>
      <c r="I24" s="263" t="str">
        <f aca="false">IF(CSV貼付!B101="","",CSV貼付!AB101&amp;"."&amp;CSV貼付!AC101&amp;"."&amp;CSV貼付!AD101)</f>
        <v/>
      </c>
      <c r="J24" s="134" t="str">
        <f aca="false">IF(CSV貼付!B101="","",CSV貼付!I101&amp;"")</f>
        <v/>
      </c>
      <c r="K24" s="137" t="str">
        <f aca="false">IF(CSV貼付!I101="","",IF(CSV貼付!J101="","",CSV貼付!J101))</f>
        <v/>
      </c>
      <c r="L24" s="138"/>
      <c r="M24" s="264"/>
      <c r="N24" s="140" t="str">
        <f aca="false">IF(CSV貼付!B101="","",IF(CSV貼付!K101="","",CSV貼付!K101&amp;""))</f>
        <v/>
      </c>
      <c r="O24" s="137" t="str">
        <f aca="false">IF(CSV貼付!B101="","",IF(CSV貼付!L101="","",CSV貼付!L101))</f>
        <v/>
      </c>
      <c r="P24" s="141"/>
      <c r="Q24" s="264"/>
      <c r="R24" s="107"/>
      <c r="S24" s="107"/>
      <c r="T24" s="107"/>
      <c r="U24" s="107"/>
      <c r="V24" s="262" t="str">
        <f aca="false">IF(CSV貼付!O101="","",IF(CSV貼付!O101="男子","〇","〇"))</f>
        <v/>
      </c>
      <c r="W24" s="265" t="str">
        <f aca="false">IF(CSV貼付!P101="","",IF(CSV貼付!P101="男子","〇","〇"))</f>
        <v/>
      </c>
      <c r="X24" s="266"/>
      <c r="Y24" s="110" t="str">
        <f aca="false">IF(AND($V24="",$W24=""),"",COUNTIF($V24:$W24,"○"))</f>
        <v/>
      </c>
      <c r="Z24" s="111" t="n">
        <f aca="false">IF($J24="",COUNT($Y24),"")</f>
        <v>0</v>
      </c>
      <c r="AA24" s="111"/>
      <c r="AB24" s="111"/>
      <c r="AC24" s="114"/>
      <c r="AD24" s="114"/>
      <c r="AE24" s="114"/>
      <c r="AF24" s="114"/>
      <c r="AG24" s="114"/>
      <c r="AH24" s="114"/>
      <c r="AI24" s="114"/>
      <c r="AJ24" s="114"/>
      <c r="AK24" s="114"/>
      <c r="AL24" s="114"/>
      <c r="AM24" s="114"/>
      <c r="AN24" s="114"/>
      <c r="AO24" s="114"/>
      <c r="AP24" s="114"/>
      <c r="AQ24" s="114"/>
      <c r="AR24" s="114"/>
      <c r="AS24" s="114"/>
      <c r="AT24" s="114"/>
    </row>
    <row r="25" s="115" customFormat="true" ht="22.65" hidden="false" customHeight="true" outlineLevel="0" collapsed="false">
      <c r="A25" s="95" t="n">
        <v>76</v>
      </c>
      <c r="B25" s="240" t="str">
        <f aca="false">IF(CSV貼付!B102="","",CSV貼付!B102)</f>
        <v/>
      </c>
      <c r="C25" s="241" t="str">
        <f aca="false">IF(CSV貼付!B102="","",CSV貼付!V102)</f>
        <v/>
      </c>
      <c r="D25" s="242" t="str">
        <f aca="false">IF(CSV貼付!B102="","",CSV貼付!W102)</f>
        <v/>
      </c>
      <c r="E25" s="243" t="str">
        <f aca="false">IF(CSV貼付!B102="","",CSV貼付!Z102)</f>
        <v/>
      </c>
      <c r="F25" s="244" t="str">
        <f aca="false">IF(CSV貼付!B102="","",CSV貼付!AA102)</f>
        <v/>
      </c>
      <c r="G25" s="240" t="str">
        <f aca="false">IF(CSV貼付!B102="","",CSV貼付!H102)</f>
        <v/>
      </c>
      <c r="H25" s="240" t="str">
        <f aca="false">IF(CSV貼付!B102="","",IF(CSV貼付!C102=1,"男","女"))</f>
        <v/>
      </c>
      <c r="I25" s="245" t="str">
        <f aca="false">IF(CSV貼付!B102="","",CSV貼付!AB102&amp;"."&amp;CSV貼付!AC102&amp;"."&amp;CSV貼付!AD102)</f>
        <v/>
      </c>
      <c r="J25" s="99" t="str">
        <f aca="false">IF(CSV貼付!B102="","",CSV貼付!I102&amp;"")</f>
        <v/>
      </c>
      <c r="K25" s="102" t="str">
        <f aca="false">IF(CSV貼付!I102="","",IF(CSV貼付!J102="","",CSV貼付!J102))</f>
        <v/>
      </c>
      <c r="L25" s="103"/>
      <c r="M25" s="246"/>
      <c r="N25" s="105" t="str">
        <f aca="false">IF(CSV貼付!B102="","",IF(CSV貼付!K102="","",CSV貼付!K102&amp;""))</f>
        <v/>
      </c>
      <c r="O25" s="102" t="str">
        <f aca="false">IF(CSV貼付!B102="","",IF(CSV貼付!L102="","",CSV貼付!L102))</f>
        <v/>
      </c>
      <c r="P25" s="106"/>
      <c r="Q25" s="246"/>
      <c r="R25" s="107"/>
      <c r="S25" s="107"/>
      <c r="T25" s="107"/>
      <c r="U25" s="107"/>
      <c r="V25" s="244" t="str">
        <f aca="false">IF(CSV貼付!O102="","",IF(CSV貼付!O102="男子","〇","〇"))</f>
        <v/>
      </c>
      <c r="W25" s="247" t="str">
        <f aca="false">IF(CSV貼付!P102="","",IF(CSV貼付!P102="男子","〇","〇"))</f>
        <v/>
      </c>
      <c r="X25" s="248"/>
      <c r="Y25" s="110" t="str">
        <f aca="false">IF(AND($V25="",$W25=""),"",COUNTIF($V25:$W25,"○"))</f>
        <v/>
      </c>
      <c r="Z25" s="111" t="n">
        <f aca="false">IF($J25="",COUNT($Y25),"")</f>
        <v>0</v>
      </c>
      <c r="AA25" s="111"/>
      <c r="AB25" s="111"/>
      <c r="AC25" s="114"/>
      <c r="AD25" s="114"/>
      <c r="AE25" s="114"/>
      <c r="AF25" s="114"/>
      <c r="AG25" s="114"/>
      <c r="AH25" s="114"/>
      <c r="AI25" s="114"/>
      <c r="AJ25" s="114"/>
      <c r="AK25" s="114"/>
      <c r="AL25" s="114"/>
      <c r="AM25" s="114"/>
      <c r="AN25" s="114"/>
      <c r="AO25" s="114"/>
      <c r="AP25" s="114"/>
      <c r="AQ25" s="114"/>
      <c r="AR25" s="114"/>
      <c r="AS25" s="114"/>
      <c r="AT25" s="114"/>
    </row>
    <row r="26" s="115" customFormat="true" ht="22.65" hidden="false" customHeight="true" outlineLevel="0" collapsed="false">
      <c r="A26" s="116" t="n">
        <v>77</v>
      </c>
      <c r="B26" s="249" t="str">
        <f aca="false">IF(CSV貼付!B103="","",CSV貼付!B103)</f>
        <v/>
      </c>
      <c r="C26" s="250" t="str">
        <f aca="false">IF(CSV貼付!B103="","",CSV貼付!V103)</f>
        <v/>
      </c>
      <c r="D26" s="251" t="str">
        <f aca="false">IF(CSV貼付!B103="","",CSV貼付!W103)</f>
        <v/>
      </c>
      <c r="E26" s="252" t="str">
        <f aca="false">IF(CSV貼付!B103="","",CSV貼付!Z103)</f>
        <v/>
      </c>
      <c r="F26" s="253" t="str">
        <f aca="false">IF(CSV貼付!B103="","",CSV貼付!AA103)</f>
        <v/>
      </c>
      <c r="G26" s="249" t="str">
        <f aca="false">IF(CSV貼付!B103="","",CSV貼付!H103)</f>
        <v/>
      </c>
      <c r="H26" s="249" t="str">
        <f aca="false">IF(CSV貼付!B103="","",IF(CSV貼付!C103=1,"男","女"))</f>
        <v/>
      </c>
      <c r="I26" s="254" t="str">
        <f aca="false">IF(CSV貼付!B103="","",CSV貼付!AB103&amp;"."&amp;CSV貼付!AC103&amp;"."&amp;CSV貼付!AD103)</f>
        <v/>
      </c>
      <c r="J26" s="120" t="str">
        <f aca="false">IF(CSV貼付!B103="","",CSV貼付!I103&amp;"")</f>
        <v/>
      </c>
      <c r="K26" s="123" t="str">
        <f aca="false">IF(CSV貼付!I103="","",IF(CSV貼付!J103="","",CSV貼付!J103))</f>
        <v/>
      </c>
      <c r="L26" s="124"/>
      <c r="M26" s="255"/>
      <c r="N26" s="126" t="str">
        <f aca="false">IF(CSV貼付!B103="","",IF(CSV貼付!K103="","",CSV貼付!K103&amp;""))</f>
        <v/>
      </c>
      <c r="O26" s="123" t="str">
        <f aca="false">IF(CSV貼付!B103="","",IF(CSV貼付!L103="","",CSV貼付!L103))</f>
        <v/>
      </c>
      <c r="P26" s="127"/>
      <c r="Q26" s="255"/>
      <c r="R26" s="107"/>
      <c r="S26" s="107"/>
      <c r="T26" s="107"/>
      <c r="U26" s="107"/>
      <c r="V26" s="253" t="str">
        <f aca="false">IF(CSV貼付!O103="","",IF(CSV貼付!O103="男子","〇","〇"))</f>
        <v/>
      </c>
      <c r="W26" s="256" t="str">
        <f aca="false">IF(CSV貼付!P103="","",IF(CSV貼付!P103="男子","〇","〇"))</f>
        <v/>
      </c>
      <c r="X26" s="257"/>
      <c r="Y26" s="110" t="str">
        <f aca="false">IF(AND($V26="",$W26=""),"",COUNTIF($V26:$W26,"○"))</f>
        <v/>
      </c>
      <c r="Z26" s="111" t="n">
        <f aca="false">IF($J26="",COUNT($Y26),"")</f>
        <v>0</v>
      </c>
      <c r="AA26" s="111"/>
      <c r="AB26" s="111"/>
      <c r="AC26" s="114"/>
      <c r="AD26" s="114"/>
      <c r="AE26" s="114"/>
      <c r="AF26" s="114"/>
      <c r="AG26" s="114"/>
      <c r="AH26" s="114"/>
      <c r="AI26" s="114"/>
      <c r="AJ26" s="114"/>
      <c r="AK26" s="114"/>
      <c r="AL26" s="114"/>
      <c r="AM26" s="114"/>
      <c r="AN26" s="114"/>
      <c r="AO26" s="114"/>
      <c r="AP26" s="114"/>
      <c r="AQ26" s="114"/>
      <c r="AR26" s="114"/>
      <c r="AS26" s="114"/>
      <c r="AT26" s="114"/>
    </row>
    <row r="27" s="115" customFormat="true" ht="22.65" hidden="false" customHeight="true" outlineLevel="0" collapsed="false">
      <c r="A27" s="116" t="n">
        <v>78</v>
      </c>
      <c r="B27" s="249" t="str">
        <f aca="false">IF(CSV貼付!B104="","",CSV貼付!B104)</f>
        <v/>
      </c>
      <c r="C27" s="250" t="str">
        <f aca="false">IF(CSV貼付!B104="","",CSV貼付!V104)</f>
        <v/>
      </c>
      <c r="D27" s="251" t="str">
        <f aca="false">IF(CSV貼付!B104="","",CSV貼付!W104)</f>
        <v/>
      </c>
      <c r="E27" s="252" t="str">
        <f aca="false">IF(CSV貼付!B104="","",CSV貼付!Z104)</f>
        <v/>
      </c>
      <c r="F27" s="253" t="str">
        <f aca="false">IF(CSV貼付!B104="","",CSV貼付!AA104)</f>
        <v/>
      </c>
      <c r="G27" s="249" t="str">
        <f aca="false">IF(CSV貼付!B104="","",CSV貼付!H104)</f>
        <v/>
      </c>
      <c r="H27" s="249" t="str">
        <f aca="false">IF(CSV貼付!B104="","",IF(CSV貼付!C104=1,"男","女"))</f>
        <v/>
      </c>
      <c r="I27" s="254" t="str">
        <f aca="false">IF(CSV貼付!B104="","",CSV貼付!AB104&amp;"."&amp;CSV貼付!AC104&amp;"."&amp;CSV貼付!AD104)</f>
        <v/>
      </c>
      <c r="J27" s="120" t="str">
        <f aca="false">IF(CSV貼付!B104="","",CSV貼付!I104&amp;"")</f>
        <v/>
      </c>
      <c r="K27" s="123" t="str">
        <f aca="false">IF(CSV貼付!I104="","",IF(CSV貼付!J104="","",CSV貼付!J104))</f>
        <v/>
      </c>
      <c r="L27" s="124"/>
      <c r="M27" s="255"/>
      <c r="N27" s="126" t="str">
        <f aca="false">IF(CSV貼付!B104="","",IF(CSV貼付!K104="","",CSV貼付!K104&amp;""))</f>
        <v/>
      </c>
      <c r="O27" s="123" t="str">
        <f aca="false">IF(CSV貼付!B104="","",IF(CSV貼付!L104="","",CSV貼付!L104))</f>
        <v/>
      </c>
      <c r="P27" s="127"/>
      <c r="Q27" s="255"/>
      <c r="R27" s="107"/>
      <c r="S27" s="107"/>
      <c r="T27" s="107"/>
      <c r="U27" s="107"/>
      <c r="V27" s="253" t="str">
        <f aca="false">IF(CSV貼付!O104="","",IF(CSV貼付!O104="男子","〇","〇"))</f>
        <v/>
      </c>
      <c r="W27" s="256" t="str">
        <f aca="false">IF(CSV貼付!P104="","",IF(CSV貼付!P104="男子","〇","〇"))</f>
        <v/>
      </c>
      <c r="X27" s="257"/>
      <c r="Y27" s="110" t="str">
        <f aca="false">IF(AND($V27="",$W27=""),"",COUNTIF($V27:$W27,"○"))</f>
        <v/>
      </c>
      <c r="Z27" s="111" t="n">
        <f aca="false">IF($J27="",COUNT($Y27),"")</f>
        <v>0</v>
      </c>
      <c r="AA27" s="111"/>
      <c r="AB27" s="111"/>
      <c r="AC27" s="114"/>
      <c r="AD27" s="114"/>
      <c r="AE27" s="114"/>
      <c r="AF27" s="114"/>
      <c r="AG27" s="114"/>
      <c r="AH27" s="114"/>
      <c r="AI27" s="114"/>
      <c r="AJ27" s="114"/>
      <c r="AK27" s="114"/>
      <c r="AL27" s="114"/>
      <c r="AM27" s="114"/>
      <c r="AN27" s="114"/>
      <c r="AO27" s="114"/>
      <c r="AP27" s="114"/>
      <c r="AQ27" s="114"/>
      <c r="AR27" s="114"/>
      <c r="AS27" s="114"/>
      <c r="AT27" s="114"/>
    </row>
    <row r="28" s="115" customFormat="true" ht="22.65" hidden="false" customHeight="true" outlineLevel="0" collapsed="false">
      <c r="A28" s="116" t="n">
        <v>79</v>
      </c>
      <c r="B28" s="249" t="str">
        <f aca="false">IF(CSV貼付!B105="","",CSV貼付!B105)</f>
        <v/>
      </c>
      <c r="C28" s="250" t="str">
        <f aca="false">IF(CSV貼付!B105="","",CSV貼付!V105)</f>
        <v/>
      </c>
      <c r="D28" s="251" t="str">
        <f aca="false">IF(CSV貼付!B105="","",CSV貼付!W105)</f>
        <v/>
      </c>
      <c r="E28" s="252" t="str">
        <f aca="false">IF(CSV貼付!B105="","",CSV貼付!Z105)</f>
        <v/>
      </c>
      <c r="F28" s="253" t="str">
        <f aca="false">IF(CSV貼付!B105="","",CSV貼付!AA105)</f>
        <v/>
      </c>
      <c r="G28" s="249" t="str">
        <f aca="false">IF(CSV貼付!B105="","",CSV貼付!H105)</f>
        <v/>
      </c>
      <c r="H28" s="249" t="str">
        <f aca="false">IF(CSV貼付!B105="","",IF(CSV貼付!C105=1,"男","女"))</f>
        <v/>
      </c>
      <c r="I28" s="254" t="str">
        <f aca="false">IF(CSV貼付!B105="","",CSV貼付!AB105&amp;"."&amp;CSV貼付!AC105&amp;"."&amp;CSV貼付!AD105)</f>
        <v/>
      </c>
      <c r="J28" s="120" t="str">
        <f aca="false">IF(CSV貼付!B105="","",CSV貼付!I105&amp;"")</f>
        <v/>
      </c>
      <c r="K28" s="123" t="str">
        <f aca="false">IF(CSV貼付!I105="","",IF(CSV貼付!J105="","",CSV貼付!J105))</f>
        <v/>
      </c>
      <c r="L28" s="124"/>
      <c r="M28" s="255"/>
      <c r="N28" s="126" t="str">
        <f aca="false">IF(CSV貼付!B105="","",IF(CSV貼付!K105="","",CSV貼付!K105&amp;""))</f>
        <v/>
      </c>
      <c r="O28" s="123" t="str">
        <f aca="false">IF(CSV貼付!B105="","",IF(CSV貼付!L105="","",CSV貼付!L105))</f>
        <v/>
      </c>
      <c r="P28" s="127"/>
      <c r="Q28" s="255"/>
      <c r="R28" s="107"/>
      <c r="S28" s="107"/>
      <c r="T28" s="107"/>
      <c r="U28" s="107"/>
      <c r="V28" s="253" t="str">
        <f aca="false">IF(CSV貼付!O105="","",IF(CSV貼付!O105="男子","〇","〇"))</f>
        <v/>
      </c>
      <c r="W28" s="256" t="str">
        <f aca="false">IF(CSV貼付!P105="","",IF(CSV貼付!P105="男子","〇","〇"))</f>
        <v/>
      </c>
      <c r="X28" s="257"/>
      <c r="Y28" s="110" t="str">
        <f aca="false">IF(AND($V28="",$W28=""),"",COUNTIF($V28:$W28,"○"))</f>
        <v/>
      </c>
      <c r="Z28" s="111" t="n">
        <f aca="false">IF($J28="",COUNT($Y28),"")</f>
        <v>0</v>
      </c>
      <c r="AA28" s="111"/>
      <c r="AB28" s="111"/>
      <c r="AC28" s="114"/>
      <c r="AD28" s="114"/>
      <c r="AE28" s="114"/>
      <c r="AF28" s="114"/>
      <c r="AG28" s="114"/>
      <c r="AH28" s="114"/>
      <c r="AI28" s="114"/>
      <c r="AJ28" s="114"/>
      <c r="AK28" s="114"/>
      <c r="AL28" s="114"/>
      <c r="AM28" s="114"/>
      <c r="AN28" s="114"/>
      <c r="AO28" s="114"/>
      <c r="AP28" s="114"/>
      <c r="AQ28" s="114"/>
      <c r="AR28" s="114"/>
      <c r="AS28" s="114"/>
      <c r="AT28" s="114"/>
    </row>
    <row r="29" s="115" customFormat="true" ht="22.65" hidden="false" customHeight="true" outlineLevel="0" collapsed="false">
      <c r="A29" s="130" t="n">
        <v>80</v>
      </c>
      <c r="B29" s="258" t="str">
        <f aca="false">IF(CSV貼付!B106="","",CSV貼付!B106)</f>
        <v/>
      </c>
      <c r="C29" s="259" t="str">
        <f aca="false">IF(CSV貼付!B106="","",CSV貼付!V106)</f>
        <v/>
      </c>
      <c r="D29" s="260" t="str">
        <f aca="false">IF(CSV貼付!B106="","",CSV貼付!W106)</f>
        <v/>
      </c>
      <c r="E29" s="261" t="str">
        <f aca="false">IF(CSV貼付!B106="","",CSV貼付!Z106)</f>
        <v/>
      </c>
      <c r="F29" s="262" t="str">
        <f aca="false">IF(CSV貼付!B106="","",CSV貼付!AA106)</f>
        <v/>
      </c>
      <c r="G29" s="258" t="str">
        <f aca="false">IF(CSV貼付!B106="","",CSV貼付!H106)</f>
        <v/>
      </c>
      <c r="H29" s="258" t="str">
        <f aca="false">IF(CSV貼付!B106="","",IF(CSV貼付!C106=1,"男","女"))</f>
        <v/>
      </c>
      <c r="I29" s="263" t="str">
        <f aca="false">IF(CSV貼付!B106="","",CSV貼付!AB106&amp;"."&amp;CSV貼付!AC106&amp;"."&amp;CSV貼付!AD106)</f>
        <v/>
      </c>
      <c r="J29" s="134" t="str">
        <f aca="false">IF(CSV貼付!B106="","",CSV貼付!I106&amp;"")</f>
        <v/>
      </c>
      <c r="K29" s="137" t="str">
        <f aca="false">IF(CSV貼付!I106="","",IF(CSV貼付!J106="","",CSV貼付!J106))</f>
        <v/>
      </c>
      <c r="L29" s="138"/>
      <c r="M29" s="264"/>
      <c r="N29" s="140" t="str">
        <f aca="false">IF(CSV貼付!B106="","",IF(CSV貼付!K106="","",CSV貼付!K106&amp;""))</f>
        <v/>
      </c>
      <c r="O29" s="137" t="str">
        <f aca="false">IF(CSV貼付!B106="","",IF(CSV貼付!L106="","",CSV貼付!L106))</f>
        <v/>
      </c>
      <c r="P29" s="141"/>
      <c r="Q29" s="264"/>
      <c r="R29" s="107"/>
      <c r="S29" s="107"/>
      <c r="T29" s="107"/>
      <c r="U29" s="107"/>
      <c r="V29" s="262" t="str">
        <f aca="false">IF(CSV貼付!O106="","",IF(CSV貼付!O106="男子","〇","〇"))</f>
        <v/>
      </c>
      <c r="W29" s="265" t="str">
        <f aca="false">IF(CSV貼付!P106="","",IF(CSV貼付!P106="男子","〇","〇"))</f>
        <v/>
      </c>
      <c r="X29" s="266"/>
      <c r="Y29" s="110" t="str">
        <f aca="false">IF(AND($V29="",$W29=""),"",COUNTIF($V29:$W29,"○"))</f>
        <v/>
      </c>
      <c r="Z29" s="111" t="n">
        <f aca="false">IF($J29="",COUNT($Y29),"")</f>
        <v>0</v>
      </c>
      <c r="AA29" s="111"/>
      <c r="AB29" s="111"/>
      <c r="AC29" s="114"/>
      <c r="AD29" s="114"/>
      <c r="AE29" s="114"/>
      <c r="AF29" s="114"/>
      <c r="AG29" s="114"/>
      <c r="AH29" s="114"/>
      <c r="AI29" s="114"/>
      <c r="AJ29" s="114"/>
      <c r="AK29" s="114"/>
      <c r="AL29" s="114"/>
      <c r="AM29" s="114"/>
      <c r="AN29" s="114"/>
      <c r="AO29" s="114"/>
      <c r="AP29" s="114"/>
      <c r="AQ29" s="114"/>
      <c r="AR29" s="114"/>
      <c r="AS29" s="114"/>
      <c r="AT29" s="114"/>
    </row>
    <row r="30" s="115" customFormat="true" ht="22.65" hidden="false" customHeight="true" outlineLevel="0" collapsed="false">
      <c r="A30" s="231"/>
      <c r="B30" s="231"/>
      <c r="C30" s="232"/>
      <c r="D30" s="232"/>
      <c r="E30" s="232"/>
      <c r="F30" s="232"/>
      <c r="G30" s="233"/>
      <c r="H30" s="232"/>
      <c r="I30" s="152" t="s">
        <v>85</v>
      </c>
      <c r="J30" s="152"/>
      <c r="K30" s="153" t="s">
        <v>89</v>
      </c>
      <c r="L30" s="234"/>
      <c r="N30" s="154"/>
      <c r="O30" s="155"/>
      <c r="P30" s="155"/>
      <c r="Q30" s="155"/>
      <c r="R30" s="155"/>
      <c r="S30" s="155"/>
      <c r="T30" s="155"/>
      <c r="U30" s="155"/>
      <c r="V30" s="154"/>
      <c r="W30" s="154"/>
      <c r="X30" s="154"/>
      <c r="Y30" s="111"/>
      <c r="Z30" s="111"/>
      <c r="AA30" s="111"/>
      <c r="AB30" s="111"/>
      <c r="AC30" s="114"/>
      <c r="AD30" s="114"/>
      <c r="AE30" s="114"/>
      <c r="AF30" s="114"/>
      <c r="AG30" s="114"/>
      <c r="AH30" s="114"/>
      <c r="AI30" s="114"/>
      <c r="AJ30" s="114"/>
      <c r="AK30" s="114"/>
      <c r="AL30" s="114"/>
      <c r="AM30" s="114"/>
      <c r="AN30" s="114"/>
      <c r="AO30" s="114"/>
      <c r="AP30" s="114"/>
      <c r="AQ30" s="114"/>
      <c r="AR30" s="114"/>
      <c r="AS30" s="114"/>
      <c r="AT30" s="114"/>
    </row>
    <row r="31" s="115" customFormat="true" ht="22.65" hidden="false" customHeight="true" outlineLevel="0" collapsed="false">
      <c r="A31" s="235"/>
      <c r="B31" s="235"/>
      <c r="C31" s="236"/>
      <c r="D31" s="236"/>
      <c r="E31" s="236"/>
      <c r="F31" s="236"/>
      <c r="G31" s="237"/>
      <c r="H31" s="236"/>
      <c r="I31" s="170"/>
      <c r="J31" s="171"/>
      <c r="K31" s="168" t="s">
        <v>91</v>
      </c>
      <c r="L31" s="161"/>
      <c r="N31" s="33"/>
      <c r="O31" s="161"/>
      <c r="P31" s="161"/>
      <c r="Q31" s="161"/>
      <c r="R31" s="161"/>
      <c r="S31" s="161"/>
      <c r="T31" s="161"/>
      <c r="U31" s="161"/>
      <c r="V31" s="33"/>
      <c r="W31" s="33"/>
      <c r="X31" s="33"/>
      <c r="Y31" s="111"/>
      <c r="Z31" s="111"/>
      <c r="AA31" s="111"/>
      <c r="AB31" s="111"/>
      <c r="AC31" s="114"/>
      <c r="AD31" s="114"/>
      <c r="AE31" s="114"/>
      <c r="AF31" s="114"/>
      <c r="AG31" s="114"/>
      <c r="AH31" s="114"/>
      <c r="AI31" s="114"/>
      <c r="AJ31" s="114"/>
      <c r="AK31" s="114"/>
      <c r="AL31" s="114"/>
      <c r="AM31" s="114"/>
      <c r="AN31" s="114"/>
      <c r="AO31" s="114"/>
      <c r="AP31" s="114"/>
      <c r="AQ31" s="114"/>
      <c r="AR31" s="114"/>
      <c r="AS31" s="114"/>
      <c r="AT31" s="114"/>
    </row>
    <row r="32" s="115" customFormat="true" ht="22.65" hidden="false" customHeight="true" outlineLevel="0" collapsed="false">
      <c r="A32" s="235"/>
      <c r="B32" s="235"/>
      <c r="C32" s="236"/>
      <c r="D32" s="236"/>
      <c r="E32" s="236"/>
      <c r="F32" s="236"/>
      <c r="G32" s="237"/>
      <c r="H32" s="236"/>
      <c r="I32" s="170"/>
      <c r="J32" s="171"/>
      <c r="K32" s="168"/>
      <c r="L32" s="161"/>
      <c r="M32" s="168"/>
      <c r="N32" s="33"/>
      <c r="O32" s="161"/>
      <c r="P32" s="161"/>
      <c r="Q32" s="161"/>
      <c r="R32" s="161"/>
      <c r="S32" s="161"/>
      <c r="T32" s="161"/>
      <c r="U32" s="161"/>
      <c r="V32" s="33"/>
      <c r="W32" s="33"/>
      <c r="X32" s="33"/>
      <c r="Y32" s="111"/>
      <c r="Z32" s="111"/>
      <c r="AA32" s="111"/>
      <c r="AB32" s="111"/>
      <c r="AC32" s="114"/>
      <c r="AD32" s="114"/>
      <c r="AE32" s="114"/>
      <c r="AF32" s="114"/>
      <c r="AG32" s="114"/>
      <c r="AH32" s="114"/>
      <c r="AI32" s="114"/>
      <c r="AJ32" s="114"/>
      <c r="AK32" s="114"/>
      <c r="AL32" s="114"/>
      <c r="AM32" s="114"/>
      <c r="AN32" s="114"/>
      <c r="AO32" s="114"/>
      <c r="AP32" s="114"/>
      <c r="AQ32" s="114"/>
      <c r="AR32" s="114"/>
      <c r="AS32" s="114"/>
      <c r="AT32" s="114"/>
    </row>
    <row r="33" s="115" customFormat="true" ht="4.65" hidden="false" customHeight="true" outlineLevel="0" collapsed="false">
      <c r="A33" s="169"/>
      <c r="B33" s="33"/>
      <c r="C33" s="33"/>
      <c r="D33" s="33"/>
      <c r="E33" s="33"/>
      <c r="F33" s="33"/>
      <c r="G33" s="33"/>
      <c r="H33" s="33"/>
      <c r="I33" s="19"/>
      <c r="J33" s="33"/>
      <c r="K33" s="161"/>
      <c r="L33" s="161"/>
      <c r="M33" s="161"/>
      <c r="N33" s="33"/>
      <c r="O33" s="161"/>
      <c r="P33" s="161"/>
      <c r="Q33" s="161"/>
      <c r="R33" s="161"/>
      <c r="S33" s="161"/>
      <c r="T33" s="161"/>
      <c r="U33" s="161"/>
      <c r="V33" s="33"/>
      <c r="W33" s="33"/>
      <c r="X33" s="33"/>
      <c r="Y33" s="111"/>
      <c r="Z33" s="111"/>
      <c r="AA33" s="111"/>
      <c r="AB33" s="111"/>
      <c r="AC33" s="114"/>
      <c r="AD33" s="114"/>
      <c r="AE33" s="114"/>
      <c r="AF33" s="114"/>
      <c r="AG33" s="114"/>
      <c r="AH33" s="114"/>
      <c r="AI33" s="114"/>
      <c r="AJ33" s="114"/>
      <c r="AK33" s="114"/>
      <c r="AL33" s="114"/>
      <c r="AM33" s="114"/>
      <c r="AN33" s="114"/>
      <c r="AO33" s="114"/>
      <c r="AP33" s="114"/>
      <c r="AQ33" s="114"/>
      <c r="AR33" s="114"/>
      <c r="AS33" s="114"/>
      <c r="AT33" s="114"/>
    </row>
    <row r="34" s="115" customFormat="true" ht="6.9" hidden="false" customHeight="true" outlineLevel="0" collapsed="false">
      <c r="A34" s="170"/>
      <c r="B34" s="171"/>
      <c r="C34" s="172"/>
      <c r="D34" s="173"/>
      <c r="E34" s="173"/>
      <c r="F34" s="173"/>
      <c r="G34" s="170"/>
      <c r="H34" s="170"/>
      <c r="I34" s="174"/>
      <c r="J34" s="174"/>
      <c r="K34" s="174"/>
      <c r="L34" s="174"/>
      <c r="M34" s="174"/>
      <c r="N34" s="174"/>
      <c r="O34" s="174"/>
      <c r="P34" s="174"/>
      <c r="Q34" s="174"/>
      <c r="R34" s="174"/>
      <c r="S34" s="174"/>
      <c r="T34" s="174"/>
      <c r="U34" s="174"/>
      <c r="V34" s="170"/>
      <c r="W34" s="174"/>
      <c r="X34" s="174"/>
      <c r="Y34" s="175"/>
      <c r="Z34" s="175"/>
      <c r="AA34" s="175"/>
      <c r="AB34" s="175"/>
    </row>
    <row r="35" s="115" customFormat="true" ht="15.15" hidden="false" customHeight="true" outlineLevel="0" collapsed="false">
      <c r="A35" s="170"/>
      <c r="B35" s="238" t="str">
        <f aca="false">'出場申込書(1)'!$B$35</f>
        <v>申込日を入力</v>
      </c>
      <c r="C35" s="238"/>
      <c r="D35" s="238"/>
      <c r="E35" s="238"/>
      <c r="F35" s="177"/>
      <c r="G35" s="170"/>
      <c r="H35" s="170"/>
      <c r="I35" s="174"/>
      <c r="J35" s="174"/>
      <c r="K35" s="174"/>
      <c r="L35" s="174"/>
      <c r="M35" s="174"/>
      <c r="N35" s="174"/>
      <c r="O35" s="174"/>
      <c r="P35" s="174"/>
      <c r="Q35" s="174"/>
      <c r="R35" s="174"/>
      <c r="S35" s="174"/>
      <c r="T35" s="174"/>
      <c r="U35" s="174"/>
      <c r="V35" s="170"/>
      <c r="W35" s="174"/>
      <c r="X35" s="174"/>
      <c r="Y35" s="175"/>
      <c r="Z35" s="175"/>
      <c r="AA35" s="175"/>
      <c r="AB35" s="175"/>
    </row>
    <row r="36" s="115" customFormat="true" ht="18.9" hidden="false" customHeight="true" outlineLevel="0" collapsed="false">
      <c r="A36" s="170"/>
      <c r="B36" s="171"/>
      <c r="C36" s="173"/>
      <c r="D36" s="173"/>
      <c r="E36" s="173"/>
      <c r="F36" s="173"/>
      <c r="G36" s="170"/>
      <c r="H36" s="170"/>
      <c r="I36" s="70"/>
      <c r="L36" s="178"/>
      <c r="M36" s="179"/>
      <c r="N36" s="179"/>
      <c r="O36" s="180"/>
      <c r="P36" s="179"/>
      <c r="Q36" s="179"/>
      <c r="R36" s="181" t="s">
        <v>93</v>
      </c>
      <c r="S36" s="181"/>
      <c r="T36" s="239" t="str">
        <f aca="false">IF('出場申込書(1)'!$T$36:$W$36="","",'出場申込書(1)'!$T$36:$W$36)</f>
        <v/>
      </c>
      <c r="U36" s="239"/>
      <c r="V36" s="239"/>
      <c r="W36" s="239"/>
      <c r="X36" s="183" t="s">
        <v>94</v>
      </c>
      <c r="Y36" s="175"/>
      <c r="Z36" s="175"/>
      <c r="AA36" s="175"/>
      <c r="AB36" s="175"/>
    </row>
    <row r="37" s="190" customFormat="true" ht="14.5" hidden="false" customHeight="false" outlineLevel="0" collapsed="false">
      <c r="A37" s="191"/>
      <c r="B37" s="185"/>
      <c r="C37" s="186"/>
      <c r="D37" s="186"/>
      <c r="E37" s="186"/>
      <c r="F37" s="186"/>
      <c r="G37" s="191"/>
      <c r="H37" s="191"/>
      <c r="I37" s="192"/>
      <c r="J37" s="192"/>
      <c r="K37" s="192"/>
      <c r="L37" s="192"/>
      <c r="M37" s="192"/>
      <c r="N37" s="192"/>
      <c r="O37" s="192"/>
      <c r="P37" s="192"/>
      <c r="Q37" s="192"/>
      <c r="R37" s="192"/>
      <c r="S37" s="192"/>
      <c r="T37" s="192"/>
      <c r="U37" s="192"/>
      <c r="V37" s="191"/>
      <c r="W37" s="192"/>
      <c r="X37" s="192"/>
      <c r="Y37" s="189"/>
      <c r="Z37" s="189"/>
      <c r="AA37" s="189"/>
      <c r="AB37" s="189"/>
    </row>
    <row r="38" s="190" customFormat="true" ht="14.5" hidden="false" customHeight="false" outlineLevel="0" collapsed="false">
      <c r="A38" s="191"/>
      <c r="B38" s="185"/>
      <c r="C38" s="186"/>
      <c r="D38" s="186"/>
      <c r="E38" s="186"/>
      <c r="F38" s="186"/>
      <c r="G38" s="191"/>
      <c r="H38" s="191"/>
      <c r="I38" s="192"/>
      <c r="J38" s="192"/>
      <c r="K38" s="192"/>
      <c r="L38" s="192"/>
      <c r="M38" s="192"/>
      <c r="N38" s="192"/>
      <c r="O38" s="192"/>
      <c r="P38" s="192"/>
      <c r="Q38" s="192"/>
      <c r="R38" s="192"/>
      <c r="S38" s="192"/>
      <c r="T38" s="192"/>
      <c r="U38" s="192"/>
      <c r="V38" s="191"/>
      <c r="W38" s="192"/>
      <c r="X38" s="192"/>
      <c r="Y38" s="189"/>
      <c r="Z38" s="189"/>
      <c r="AA38" s="189"/>
      <c r="AB38" s="189"/>
    </row>
    <row r="39" s="190" customFormat="true" ht="14.5" hidden="false" customHeight="false" outlineLevel="0" collapsed="false">
      <c r="A39" s="191"/>
      <c r="B39" s="185"/>
      <c r="C39" s="186"/>
      <c r="D39" s="186"/>
      <c r="E39" s="186"/>
      <c r="F39" s="186"/>
      <c r="G39" s="191"/>
      <c r="H39" s="191"/>
      <c r="I39" s="192"/>
      <c r="J39" s="192"/>
      <c r="K39" s="192"/>
      <c r="L39" s="192"/>
      <c r="M39" s="192"/>
      <c r="N39" s="192"/>
      <c r="O39" s="192"/>
      <c r="P39" s="192"/>
      <c r="Q39" s="192"/>
      <c r="R39" s="192"/>
      <c r="S39" s="192"/>
      <c r="T39" s="192"/>
      <c r="U39" s="192"/>
      <c r="V39" s="191"/>
      <c r="W39" s="192"/>
      <c r="X39" s="192"/>
      <c r="Y39" s="189"/>
      <c r="Z39" s="189"/>
      <c r="AA39" s="189"/>
      <c r="AB39" s="189"/>
    </row>
    <row r="40" s="190" customFormat="true" ht="14.5" hidden="false" customHeight="false" outlineLevel="0" collapsed="false">
      <c r="A40" s="191"/>
      <c r="B40" s="185"/>
      <c r="C40" s="186"/>
      <c r="D40" s="186"/>
      <c r="E40" s="186"/>
      <c r="F40" s="186"/>
      <c r="G40" s="191"/>
      <c r="H40" s="191"/>
      <c r="I40" s="192"/>
      <c r="J40" s="192"/>
      <c r="K40" s="192"/>
      <c r="L40" s="192"/>
      <c r="M40" s="192"/>
      <c r="N40" s="192"/>
      <c r="O40" s="192"/>
      <c r="P40" s="192"/>
      <c r="Q40" s="192"/>
      <c r="R40" s="192"/>
      <c r="S40" s="192"/>
      <c r="T40" s="192"/>
      <c r="U40" s="192"/>
      <c r="V40" s="191"/>
      <c r="W40" s="192"/>
      <c r="X40" s="192"/>
      <c r="Y40" s="189"/>
      <c r="Z40" s="189"/>
      <c r="AA40" s="189"/>
      <c r="AB40" s="189"/>
    </row>
    <row r="41" s="190" customFormat="true" ht="14.5" hidden="false" customHeight="false" outlineLevel="0" collapsed="false">
      <c r="A41" s="191"/>
      <c r="B41" s="185"/>
      <c r="C41" s="186"/>
      <c r="D41" s="186"/>
      <c r="E41" s="186"/>
      <c r="F41" s="186"/>
      <c r="G41" s="191"/>
      <c r="H41" s="191"/>
      <c r="I41" s="192"/>
      <c r="J41" s="192"/>
      <c r="K41" s="192"/>
      <c r="L41" s="192"/>
      <c r="M41" s="192"/>
      <c r="N41" s="192"/>
      <c r="O41" s="192"/>
      <c r="P41" s="192"/>
      <c r="Q41" s="192"/>
      <c r="R41" s="192"/>
      <c r="S41" s="192"/>
      <c r="T41" s="192"/>
      <c r="U41" s="192"/>
      <c r="V41" s="191"/>
      <c r="W41" s="192"/>
      <c r="X41" s="192"/>
      <c r="Y41" s="189"/>
      <c r="Z41" s="189"/>
      <c r="AA41" s="189"/>
      <c r="AB41" s="189"/>
    </row>
    <row r="42" s="190" customFormat="true" ht="14.5" hidden="false" customHeight="false" outlineLevel="0" collapsed="false">
      <c r="A42" s="191"/>
      <c r="B42" s="185"/>
      <c r="C42" s="186"/>
      <c r="D42" s="186"/>
      <c r="E42" s="186"/>
      <c r="F42" s="186"/>
      <c r="G42" s="191"/>
      <c r="H42" s="191"/>
      <c r="I42" s="192"/>
      <c r="J42" s="192"/>
      <c r="K42" s="192"/>
      <c r="L42" s="192"/>
      <c r="M42" s="192"/>
      <c r="N42" s="192"/>
      <c r="O42" s="192"/>
      <c r="P42" s="192"/>
      <c r="Q42" s="192"/>
      <c r="R42" s="192"/>
      <c r="S42" s="192"/>
      <c r="T42" s="192"/>
      <c r="U42" s="192"/>
      <c r="V42" s="191"/>
      <c r="W42" s="192"/>
      <c r="X42" s="192"/>
      <c r="Y42" s="189"/>
      <c r="Z42" s="189"/>
      <c r="AA42" s="189"/>
      <c r="AB42" s="189"/>
    </row>
    <row r="43" s="190" customFormat="true" ht="14.5" hidden="false" customHeight="false" outlineLevel="0" collapsed="false">
      <c r="A43" s="191"/>
      <c r="B43" s="185"/>
      <c r="C43" s="186"/>
      <c r="D43" s="186"/>
      <c r="E43" s="186"/>
      <c r="F43" s="186"/>
      <c r="G43" s="191"/>
      <c r="H43" s="191"/>
      <c r="I43" s="192"/>
      <c r="J43" s="192"/>
      <c r="K43" s="192"/>
      <c r="L43" s="192"/>
      <c r="M43" s="192"/>
      <c r="N43" s="192"/>
      <c r="O43" s="192"/>
      <c r="P43" s="192"/>
      <c r="Q43" s="192"/>
      <c r="R43" s="192"/>
      <c r="S43" s="192"/>
      <c r="T43" s="192"/>
      <c r="U43" s="192"/>
      <c r="V43" s="191"/>
      <c r="W43" s="192"/>
      <c r="X43" s="192"/>
      <c r="Y43" s="189"/>
      <c r="Z43" s="189"/>
      <c r="AA43" s="189"/>
      <c r="AB43" s="189"/>
    </row>
    <row r="44" s="190" customFormat="true" ht="14.5" hidden="false" customHeight="false" outlineLevel="0" collapsed="false">
      <c r="A44" s="191"/>
      <c r="B44" s="185"/>
      <c r="C44" s="186"/>
      <c r="D44" s="186"/>
      <c r="E44" s="186"/>
      <c r="F44" s="186"/>
      <c r="G44" s="191"/>
      <c r="H44" s="191"/>
      <c r="I44" s="192"/>
      <c r="J44" s="192"/>
      <c r="K44" s="192"/>
      <c r="L44" s="192"/>
      <c r="M44" s="192"/>
      <c r="N44" s="192"/>
      <c r="O44" s="192"/>
      <c r="P44" s="192"/>
      <c r="Q44" s="192"/>
      <c r="R44" s="192"/>
      <c r="S44" s="192"/>
      <c r="T44" s="192"/>
      <c r="U44" s="192"/>
      <c r="V44" s="191"/>
      <c r="W44" s="192"/>
      <c r="X44" s="192"/>
      <c r="Y44" s="189"/>
      <c r="Z44" s="189"/>
      <c r="AA44" s="189"/>
      <c r="AB44" s="189"/>
    </row>
    <row r="45" s="190" customFormat="true" ht="14.5" hidden="false" customHeight="false" outlineLevel="0" collapsed="false">
      <c r="A45" s="191"/>
      <c r="B45" s="185"/>
      <c r="C45" s="186"/>
      <c r="D45" s="186"/>
      <c r="E45" s="186"/>
      <c r="F45" s="186"/>
      <c r="G45" s="191"/>
      <c r="H45" s="191"/>
      <c r="I45" s="192"/>
      <c r="J45" s="192"/>
      <c r="K45" s="192"/>
      <c r="L45" s="192"/>
      <c r="M45" s="192"/>
      <c r="N45" s="192"/>
      <c r="O45" s="192"/>
      <c r="P45" s="192"/>
      <c r="Q45" s="192"/>
      <c r="R45" s="192"/>
      <c r="S45" s="192"/>
      <c r="T45" s="192"/>
      <c r="U45" s="192"/>
      <c r="V45" s="191"/>
      <c r="W45" s="192"/>
      <c r="X45" s="192"/>
      <c r="Y45" s="189"/>
      <c r="Z45" s="189"/>
      <c r="AA45" s="189"/>
      <c r="AB45" s="189"/>
    </row>
    <row r="46" s="190" customFormat="true" ht="14.5" hidden="false" customHeight="false" outlineLevel="0" collapsed="false">
      <c r="A46" s="191"/>
      <c r="B46" s="185"/>
      <c r="C46" s="186"/>
      <c r="D46" s="186"/>
      <c r="E46" s="186"/>
      <c r="F46" s="186"/>
      <c r="G46" s="191"/>
      <c r="H46" s="191"/>
      <c r="I46" s="192"/>
      <c r="J46" s="192"/>
      <c r="K46" s="192"/>
      <c r="L46" s="192"/>
      <c r="M46" s="192"/>
      <c r="N46" s="192"/>
      <c r="O46" s="192"/>
      <c r="P46" s="192"/>
      <c r="Q46" s="192"/>
      <c r="R46" s="192"/>
      <c r="S46" s="192"/>
      <c r="T46" s="192"/>
      <c r="U46" s="192"/>
      <c r="V46" s="191"/>
      <c r="W46" s="192"/>
      <c r="X46" s="192"/>
      <c r="Y46" s="189"/>
      <c r="Z46" s="189"/>
      <c r="AA46" s="189"/>
      <c r="AB46" s="189"/>
    </row>
    <row r="47" s="190" customFormat="true" ht="14.5" hidden="false" customHeight="false" outlineLevel="0" collapsed="false">
      <c r="A47" s="191"/>
      <c r="B47" s="185"/>
      <c r="C47" s="186"/>
      <c r="D47" s="186"/>
      <c r="E47" s="186"/>
      <c r="F47" s="186"/>
      <c r="G47" s="191"/>
      <c r="H47" s="191"/>
      <c r="I47" s="192"/>
      <c r="J47" s="192"/>
      <c r="K47" s="192"/>
      <c r="L47" s="192"/>
      <c r="M47" s="192"/>
      <c r="N47" s="192"/>
      <c r="O47" s="192"/>
      <c r="P47" s="192"/>
      <c r="Q47" s="192"/>
      <c r="R47" s="192"/>
      <c r="S47" s="192"/>
      <c r="T47" s="192"/>
      <c r="U47" s="192"/>
      <c r="V47" s="191"/>
      <c r="W47" s="192"/>
      <c r="X47" s="192"/>
      <c r="Y47" s="189"/>
      <c r="Z47" s="189"/>
      <c r="AA47" s="189"/>
      <c r="AB47" s="189"/>
    </row>
    <row r="48" s="190" customFormat="true" ht="14.5" hidden="false" customHeight="false" outlineLevel="0" collapsed="false">
      <c r="A48" s="191"/>
      <c r="B48" s="185"/>
      <c r="C48" s="186"/>
      <c r="D48" s="186"/>
      <c r="E48" s="186"/>
      <c r="F48" s="186"/>
      <c r="G48" s="191"/>
      <c r="H48" s="191"/>
      <c r="I48" s="192"/>
      <c r="J48" s="192"/>
      <c r="K48" s="192"/>
      <c r="L48" s="192"/>
      <c r="M48" s="192"/>
      <c r="N48" s="192"/>
      <c r="O48" s="192"/>
      <c r="P48" s="192"/>
      <c r="Q48" s="192"/>
      <c r="R48" s="192"/>
      <c r="S48" s="192"/>
      <c r="T48" s="192"/>
      <c r="U48" s="192"/>
      <c r="V48" s="191"/>
      <c r="W48" s="192"/>
      <c r="X48" s="192"/>
      <c r="Y48" s="189"/>
      <c r="Z48" s="189"/>
      <c r="AA48" s="189"/>
      <c r="AB48" s="189"/>
    </row>
    <row r="49" s="190" customFormat="true" ht="14.5" hidden="false" customHeight="false" outlineLevel="0" collapsed="false">
      <c r="A49" s="191"/>
      <c r="B49" s="185"/>
      <c r="C49" s="186"/>
      <c r="D49" s="186"/>
      <c r="E49" s="186"/>
      <c r="F49" s="186"/>
      <c r="G49" s="191"/>
      <c r="H49" s="191"/>
      <c r="I49" s="192"/>
      <c r="J49" s="192"/>
      <c r="K49" s="192"/>
      <c r="L49" s="192"/>
      <c r="M49" s="192"/>
      <c r="N49" s="192"/>
      <c r="O49" s="192"/>
      <c r="P49" s="192"/>
      <c r="Q49" s="192"/>
      <c r="R49" s="192"/>
      <c r="S49" s="192"/>
      <c r="T49" s="192"/>
      <c r="U49" s="192"/>
      <c r="V49" s="191"/>
      <c r="W49" s="192"/>
      <c r="X49" s="192"/>
      <c r="Y49" s="189"/>
      <c r="Z49" s="189"/>
      <c r="AA49" s="189"/>
      <c r="AB49" s="189"/>
    </row>
    <row r="50" s="190" customFormat="true" ht="14.5" hidden="false" customHeight="false" outlineLevel="0" collapsed="false">
      <c r="A50" s="191"/>
      <c r="B50" s="185"/>
      <c r="C50" s="186"/>
      <c r="D50" s="186"/>
      <c r="E50" s="186"/>
      <c r="F50" s="186"/>
      <c r="G50" s="191"/>
      <c r="H50" s="191"/>
      <c r="I50" s="192"/>
      <c r="J50" s="192"/>
      <c r="K50" s="192"/>
      <c r="L50" s="192"/>
      <c r="M50" s="192"/>
      <c r="N50" s="192"/>
      <c r="O50" s="192"/>
      <c r="P50" s="192"/>
      <c r="Q50" s="192"/>
      <c r="R50" s="192"/>
      <c r="S50" s="192"/>
      <c r="T50" s="192"/>
      <c r="U50" s="192"/>
      <c r="V50" s="191"/>
      <c r="W50" s="192"/>
      <c r="X50" s="192"/>
      <c r="Y50" s="189"/>
      <c r="Z50" s="189"/>
      <c r="AA50" s="189"/>
      <c r="AB50" s="189"/>
    </row>
    <row r="51" s="190" customFormat="true" ht="14.5" hidden="false" customHeight="false" outlineLevel="0" collapsed="false">
      <c r="A51" s="191"/>
      <c r="B51" s="185"/>
      <c r="C51" s="186"/>
      <c r="D51" s="186"/>
      <c r="E51" s="186"/>
      <c r="F51" s="186"/>
      <c r="G51" s="191"/>
      <c r="H51" s="191"/>
      <c r="I51" s="192"/>
      <c r="J51" s="192"/>
      <c r="K51" s="192"/>
      <c r="L51" s="192"/>
      <c r="M51" s="192"/>
      <c r="N51" s="192"/>
      <c r="O51" s="192"/>
      <c r="P51" s="192"/>
      <c r="Q51" s="192"/>
      <c r="R51" s="192"/>
      <c r="S51" s="192"/>
      <c r="T51" s="192"/>
      <c r="U51" s="192"/>
      <c r="V51" s="191"/>
      <c r="W51" s="192"/>
      <c r="X51" s="192"/>
      <c r="Y51" s="189"/>
      <c r="Z51" s="189"/>
      <c r="AA51" s="189"/>
      <c r="AB51" s="189"/>
    </row>
    <row r="52" s="190" customFormat="true" ht="14.5" hidden="false" customHeight="false" outlineLevel="0" collapsed="false">
      <c r="A52" s="191"/>
      <c r="B52" s="185"/>
      <c r="C52" s="186"/>
      <c r="D52" s="186"/>
      <c r="E52" s="186"/>
      <c r="F52" s="186"/>
      <c r="G52" s="191"/>
      <c r="H52" s="191"/>
      <c r="I52" s="192"/>
      <c r="J52" s="192"/>
      <c r="K52" s="192"/>
      <c r="L52" s="192"/>
      <c r="M52" s="192"/>
      <c r="N52" s="192"/>
      <c r="O52" s="192"/>
      <c r="P52" s="192"/>
      <c r="Q52" s="192"/>
      <c r="R52" s="192"/>
      <c r="S52" s="192"/>
      <c r="T52" s="192"/>
      <c r="U52" s="192"/>
      <c r="V52" s="191"/>
      <c r="W52" s="192"/>
      <c r="X52" s="192"/>
      <c r="Y52" s="189"/>
      <c r="Z52" s="189"/>
      <c r="AA52" s="189"/>
      <c r="AB52" s="189"/>
    </row>
    <row r="53" s="190" customFormat="true" ht="14.5" hidden="false" customHeight="false" outlineLevel="0" collapsed="false">
      <c r="A53" s="191"/>
      <c r="B53" s="185"/>
      <c r="C53" s="186"/>
      <c r="D53" s="186"/>
      <c r="E53" s="186"/>
      <c r="F53" s="186"/>
      <c r="G53" s="191"/>
      <c r="H53" s="191"/>
      <c r="I53" s="192"/>
      <c r="J53" s="192"/>
      <c r="K53" s="192"/>
      <c r="L53" s="192"/>
      <c r="M53" s="192"/>
      <c r="N53" s="192"/>
      <c r="O53" s="192"/>
      <c r="P53" s="192"/>
      <c r="Q53" s="192"/>
      <c r="R53" s="192"/>
      <c r="S53" s="192"/>
      <c r="T53" s="192"/>
      <c r="U53" s="192"/>
      <c r="V53" s="191"/>
      <c r="W53" s="192"/>
      <c r="X53" s="192"/>
      <c r="Y53" s="189"/>
      <c r="Z53" s="189"/>
      <c r="AA53" s="189"/>
      <c r="AB53" s="189"/>
    </row>
    <row r="54" s="190" customFormat="true" ht="14.5" hidden="false" customHeight="false" outlineLevel="0" collapsed="false">
      <c r="A54" s="191"/>
      <c r="B54" s="185"/>
      <c r="C54" s="186"/>
      <c r="D54" s="186"/>
      <c r="E54" s="186"/>
      <c r="F54" s="186"/>
      <c r="G54" s="191"/>
      <c r="H54" s="191"/>
      <c r="I54" s="192"/>
      <c r="J54" s="192"/>
      <c r="K54" s="192"/>
      <c r="L54" s="192"/>
      <c r="M54" s="192"/>
      <c r="N54" s="192"/>
      <c r="O54" s="192"/>
      <c r="P54" s="192"/>
      <c r="Q54" s="192"/>
      <c r="R54" s="192"/>
      <c r="S54" s="192"/>
      <c r="T54" s="192"/>
      <c r="U54" s="192"/>
      <c r="V54" s="191"/>
      <c r="W54" s="192"/>
      <c r="X54" s="192"/>
      <c r="Y54" s="189"/>
      <c r="Z54" s="189"/>
      <c r="AA54" s="189"/>
      <c r="AB54" s="189"/>
    </row>
    <row r="55" s="190" customFormat="true" ht="14.5" hidden="false" customHeight="false" outlineLevel="0" collapsed="false">
      <c r="A55" s="191"/>
      <c r="B55" s="185"/>
      <c r="C55" s="186"/>
      <c r="D55" s="186"/>
      <c r="E55" s="186"/>
      <c r="F55" s="186"/>
      <c r="G55" s="191"/>
      <c r="H55" s="191"/>
      <c r="I55" s="192"/>
      <c r="J55" s="192"/>
      <c r="K55" s="192"/>
      <c r="L55" s="192"/>
      <c r="M55" s="192"/>
      <c r="N55" s="192"/>
      <c r="O55" s="192"/>
      <c r="P55" s="192"/>
      <c r="Q55" s="192"/>
      <c r="R55" s="192"/>
      <c r="S55" s="192"/>
      <c r="T55" s="192"/>
      <c r="U55" s="192"/>
      <c r="V55" s="191"/>
      <c r="W55" s="192"/>
      <c r="X55" s="192"/>
      <c r="Y55" s="189"/>
      <c r="Z55" s="189"/>
      <c r="AA55" s="189"/>
      <c r="AB55" s="189"/>
    </row>
    <row r="56" s="190" customFormat="true" ht="14.5" hidden="false" customHeight="false" outlineLevel="0" collapsed="false">
      <c r="A56" s="191"/>
      <c r="B56" s="185"/>
      <c r="C56" s="186"/>
      <c r="D56" s="186"/>
      <c r="E56" s="186"/>
      <c r="F56" s="186"/>
      <c r="G56" s="191"/>
      <c r="H56" s="191"/>
      <c r="I56" s="192"/>
      <c r="J56" s="192"/>
      <c r="K56" s="192"/>
      <c r="L56" s="192"/>
      <c r="M56" s="192"/>
      <c r="N56" s="192"/>
      <c r="O56" s="192"/>
      <c r="P56" s="192"/>
      <c r="Q56" s="192"/>
      <c r="R56" s="192"/>
      <c r="S56" s="192"/>
      <c r="T56" s="192"/>
      <c r="U56" s="192"/>
      <c r="V56" s="191"/>
      <c r="W56" s="192"/>
      <c r="X56" s="192"/>
      <c r="Y56" s="189"/>
      <c r="Z56" s="189"/>
      <c r="AA56" s="189"/>
      <c r="AB56" s="189"/>
    </row>
    <row r="57" s="190" customFormat="true" ht="14.5" hidden="false" customHeight="false" outlineLevel="0" collapsed="false">
      <c r="A57" s="191"/>
      <c r="B57" s="185"/>
      <c r="C57" s="186"/>
      <c r="D57" s="186"/>
      <c r="E57" s="186"/>
      <c r="F57" s="186"/>
      <c r="G57" s="191"/>
      <c r="H57" s="191"/>
      <c r="I57" s="192"/>
      <c r="J57" s="192"/>
      <c r="K57" s="192"/>
      <c r="L57" s="192"/>
      <c r="M57" s="192"/>
      <c r="N57" s="192"/>
      <c r="O57" s="192"/>
      <c r="P57" s="192"/>
      <c r="Q57" s="192"/>
      <c r="R57" s="192"/>
      <c r="S57" s="192"/>
      <c r="T57" s="192"/>
      <c r="U57" s="192"/>
      <c r="V57" s="191"/>
      <c r="W57" s="192"/>
      <c r="X57" s="192"/>
      <c r="Y57" s="189"/>
      <c r="Z57" s="189"/>
      <c r="AA57" s="189"/>
      <c r="AB57" s="189"/>
    </row>
    <row r="58" s="190" customFormat="true" ht="14.5" hidden="false" customHeight="false" outlineLevel="0" collapsed="false">
      <c r="A58" s="191"/>
      <c r="B58" s="185"/>
      <c r="C58" s="186"/>
      <c r="D58" s="186"/>
      <c r="E58" s="186"/>
      <c r="F58" s="186"/>
      <c r="G58" s="191"/>
      <c r="H58" s="191"/>
      <c r="I58" s="192"/>
      <c r="J58" s="192"/>
      <c r="K58" s="192"/>
      <c r="L58" s="192"/>
      <c r="M58" s="192"/>
      <c r="N58" s="192"/>
      <c r="O58" s="192"/>
      <c r="P58" s="192"/>
      <c r="Q58" s="192"/>
      <c r="R58" s="192"/>
      <c r="S58" s="192"/>
      <c r="T58" s="192"/>
      <c r="U58" s="192"/>
      <c r="V58" s="191"/>
      <c r="W58" s="192"/>
      <c r="X58" s="192"/>
      <c r="Y58" s="189"/>
      <c r="Z58" s="189"/>
      <c r="AA58" s="189"/>
      <c r="AB58" s="189"/>
    </row>
    <row r="59" s="190" customFormat="true" ht="14.5" hidden="false" customHeight="false" outlineLevel="0" collapsed="false">
      <c r="A59" s="191"/>
      <c r="B59" s="185"/>
      <c r="C59" s="186"/>
      <c r="D59" s="186"/>
      <c r="E59" s="186"/>
      <c r="F59" s="186"/>
      <c r="G59" s="191"/>
      <c r="H59" s="191"/>
      <c r="I59" s="192"/>
      <c r="J59" s="192"/>
      <c r="K59" s="192"/>
      <c r="L59" s="192"/>
      <c r="M59" s="192"/>
      <c r="N59" s="192"/>
      <c r="O59" s="192"/>
      <c r="P59" s="192"/>
      <c r="Q59" s="192"/>
      <c r="R59" s="192"/>
      <c r="S59" s="192"/>
      <c r="T59" s="192"/>
      <c r="U59" s="192"/>
      <c r="V59" s="191"/>
      <c r="W59" s="192"/>
      <c r="X59" s="192"/>
      <c r="Y59" s="189"/>
      <c r="Z59" s="189"/>
      <c r="AA59" s="189"/>
      <c r="AB59" s="189"/>
    </row>
    <row r="60" s="190" customFormat="true" ht="14.5" hidden="false" customHeight="false" outlineLevel="0" collapsed="false">
      <c r="A60" s="191"/>
      <c r="B60" s="185"/>
      <c r="C60" s="186"/>
      <c r="D60" s="186"/>
      <c r="E60" s="186"/>
      <c r="F60" s="186"/>
      <c r="G60" s="191"/>
      <c r="H60" s="191"/>
      <c r="I60" s="192"/>
      <c r="J60" s="192"/>
      <c r="K60" s="192"/>
      <c r="L60" s="192"/>
      <c r="M60" s="192"/>
      <c r="N60" s="192"/>
      <c r="O60" s="192"/>
      <c r="P60" s="192"/>
      <c r="Q60" s="192"/>
      <c r="R60" s="192"/>
      <c r="S60" s="192"/>
      <c r="T60" s="192"/>
      <c r="U60" s="192"/>
      <c r="V60" s="191"/>
      <c r="W60" s="192"/>
      <c r="X60" s="192"/>
      <c r="Y60" s="189"/>
      <c r="Z60" s="189"/>
      <c r="AA60" s="189"/>
      <c r="AB60" s="189"/>
    </row>
    <row r="61" s="190" customFormat="true" ht="14.5" hidden="false" customHeight="false" outlineLevel="0" collapsed="false">
      <c r="A61" s="191"/>
      <c r="B61" s="185"/>
      <c r="C61" s="186"/>
      <c r="D61" s="186"/>
      <c r="E61" s="186"/>
      <c r="F61" s="186"/>
      <c r="G61" s="191"/>
      <c r="H61" s="191"/>
      <c r="I61" s="192"/>
      <c r="J61" s="192"/>
      <c r="K61" s="192"/>
      <c r="L61" s="192"/>
      <c r="M61" s="192"/>
      <c r="N61" s="192"/>
      <c r="O61" s="192"/>
      <c r="P61" s="192"/>
      <c r="Q61" s="192"/>
      <c r="R61" s="192"/>
      <c r="S61" s="192"/>
      <c r="T61" s="192"/>
      <c r="U61" s="192"/>
      <c r="V61" s="191"/>
      <c r="W61" s="192"/>
      <c r="X61" s="192"/>
      <c r="Y61" s="189"/>
      <c r="Z61" s="189"/>
      <c r="AA61" s="189"/>
      <c r="AB61" s="189"/>
    </row>
    <row r="62" s="190" customFormat="true" ht="14.5" hidden="false" customHeight="false" outlineLevel="0" collapsed="false">
      <c r="A62" s="191"/>
      <c r="B62" s="185"/>
      <c r="C62" s="186"/>
      <c r="D62" s="186"/>
      <c r="E62" s="186"/>
      <c r="F62" s="186"/>
      <c r="G62" s="191"/>
      <c r="H62" s="191"/>
      <c r="I62" s="192"/>
      <c r="J62" s="192"/>
      <c r="K62" s="192"/>
      <c r="L62" s="192"/>
      <c r="M62" s="192"/>
      <c r="N62" s="192"/>
      <c r="O62" s="192"/>
      <c r="P62" s="192"/>
      <c r="Q62" s="192"/>
      <c r="R62" s="192"/>
      <c r="S62" s="192"/>
      <c r="T62" s="192"/>
      <c r="U62" s="192"/>
      <c r="V62" s="191"/>
      <c r="W62" s="192"/>
      <c r="X62" s="192"/>
      <c r="Y62" s="189"/>
      <c r="Z62" s="189"/>
      <c r="AA62" s="189"/>
      <c r="AB62" s="189"/>
    </row>
    <row r="63" s="190" customFormat="true" ht="14.5" hidden="false" customHeight="false" outlineLevel="0" collapsed="false">
      <c r="A63" s="191"/>
      <c r="B63" s="185"/>
      <c r="C63" s="186"/>
      <c r="D63" s="186"/>
      <c r="E63" s="186"/>
      <c r="F63" s="186"/>
      <c r="G63" s="191"/>
      <c r="H63" s="191"/>
      <c r="I63" s="192"/>
      <c r="J63" s="192"/>
      <c r="K63" s="192"/>
      <c r="L63" s="192"/>
      <c r="M63" s="192"/>
      <c r="N63" s="192"/>
      <c r="O63" s="192"/>
      <c r="P63" s="192"/>
      <c r="Q63" s="192"/>
      <c r="R63" s="192"/>
      <c r="S63" s="192"/>
      <c r="T63" s="192"/>
      <c r="U63" s="192"/>
      <c r="V63" s="191"/>
      <c r="W63" s="192"/>
      <c r="X63" s="192"/>
      <c r="Y63" s="189"/>
      <c r="Z63" s="189"/>
      <c r="AA63" s="189"/>
      <c r="AB63" s="189"/>
    </row>
    <row r="64" s="190" customFormat="true" ht="14.5" hidden="false" customHeight="false" outlineLevel="0" collapsed="false">
      <c r="A64" s="191"/>
      <c r="B64" s="185"/>
      <c r="C64" s="186"/>
      <c r="D64" s="186"/>
      <c r="E64" s="186"/>
      <c r="F64" s="186"/>
      <c r="G64" s="191"/>
      <c r="H64" s="191"/>
      <c r="I64" s="192"/>
      <c r="J64" s="192"/>
      <c r="K64" s="192"/>
      <c r="L64" s="192"/>
      <c r="M64" s="192"/>
      <c r="N64" s="192"/>
      <c r="O64" s="192"/>
      <c r="P64" s="192"/>
      <c r="Q64" s="192"/>
      <c r="R64" s="192"/>
      <c r="S64" s="192"/>
      <c r="T64" s="192"/>
      <c r="U64" s="192"/>
      <c r="V64" s="191"/>
      <c r="W64" s="192"/>
      <c r="X64" s="192"/>
      <c r="Y64" s="189"/>
      <c r="Z64" s="189"/>
      <c r="AA64" s="189"/>
      <c r="AB64" s="189"/>
    </row>
    <row r="65" s="190" customFormat="true" ht="14.5" hidden="false" customHeight="false" outlineLevel="0" collapsed="false">
      <c r="A65" s="191"/>
      <c r="B65" s="185"/>
      <c r="C65" s="186"/>
      <c r="D65" s="186"/>
      <c r="E65" s="186"/>
      <c r="F65" s="186"/>
      <c r="G65" s="191"/>
      <c r="H65" s="191"/>
      <c r="I65" s="192"/>
      <c r="J65" s="192"/>
      <c r="K65" s="192"/>
      <c r="L65" s="192"/>
      <c r="M65" s="192"/>
      <c r="N65" s="192"/>
      <c r="O65" s="192"/>
      <c r="P65" s="192"/>
      <c r="Q65" s="192"/>
      <c r="R65" s="192"/>
      <c r="S65" s="192"/>
      <c r="T65" s="192"/>
      <c r="U65" s="192"/>
      <c r="V65" s="191"/>
      <c r="W65" s="192"/>
      <c r="X65" s="192"/>
      <c r="Y65" s="189"/>
      <c r="Z65" s="189"/>
      <c r="AA65" s="189"/>
      <c r="AB65" s="189"/>
    </row>
    <row r="66" s="190" customFormat="true" ht="14.5" hidden="false" customHeight="false" outlineLevel="0" collapsed="false">
      <c r="A66" s="191"/>
      <c r="B66" s="185"/>
      <c r="C66" s="186"/>
      <c r="D66" s="186"/>
      <c r="E66" s="186"/>
      <c r="F66" s="186"/>
      <c r="G66" s="191"/>
      <c r="H66" s="191"/>
      <c r="I66" s="192"/>
      <c r="J66" s="192"/>
      <c r="K66" s="192"/>
      <c r="L66" s="192"/>
      <c r="M66" s="192"/>
      <c r="N66" s="192"/>
      <c r="O66" s="192"/>
      <c r="P66" s="192"/>
      <c r="Q66" s="192"/>
      <c r="R66" s="192"/>
      <c r="S66" s="192"/>
      <c r="T66" s="192"/>
      <c r="U66" s="192"/>
      <c r="V66" s="191"/>
      <c r="W66" s="192"/>
      <c r="X66" s="192"/>
      <c r="Y66" s="189"/>
      <c r="Z66" s="189"/>
      <c r="AA66" s="189"/>
      <c r="AB66" s="189"/>
    </row>
    <row r="67" s="190" customFormat="true" ht="14.5" hidden="false" customHeight="false" outlineLevel="0" collapsed="false">
      <c r="A67" s="191"/>
      <c r="B67" s="185"/>
      <c r="C67" s="186"/>
      <c r="D67" s="186"/>
      <c r="E67" s="186"/>
      <c r="F67" s="186"/>
      <c r="G67" s="191"/>
      <c r="H67" s="191"/>
      <c r="I67" s="192"/>
      <c r="J67" s="192"/>
      <c r="K67" s="192"/>
      <c r="L67" s="192"/>
      <c r="M67" s="192"/>
      <c r="N67" s="192"/>
      <c r="O67" s="192"/>
      <c r="P67" s="192"/>
      <c r="Q67" s="192"/>
      <c r="R67" s="192"/>
      <c r="S67" s="192"/>
      <c r="T67" s="192"/>
      <c r="U67" s="192"/>
      <c r="V67" s="191"/>
      <c r="W67" s="192"/>
      <c r="X67" s="192"/>
      <c r="Y67" s="189"/>
      <c r="Z67" s="189"/>
      <c r="AA67" s="189"/>
      <c r="AB67" s="189"/>
    </row>
    <row r="68" s="190" customFormat="true" ht="14.5" hidden="false" customHeight="false" outlineLevel="0" collapsed="false">
      <c r="A68" s="191"/>
      <c r="B68" s="185"/>
      <c r="C68" s="186"/>
      <c r="D68" s="186"/>
      <c r="E68" s="186"/>
      <c r="F68" s="186"/>
      <c r="G68" s="191"/>
      <c r="H68" s="191"/>
      <c r="I68" s="192"/>
      <c r="J68" s="192"/>
      <c r="K68" s="192"/>
      <c r="L68" s="192"/>
      <c r="M68" s="192"/>
      <c r="N68" s="192"/>
      <c r="O68" s="192"/>
      <c r="P68" s="192"/>
      <c r="Q68" s="192"/>
      <c r="R68" s="192"/>
      <c r="S68" s="192"/>
      <c r="T68" s="192"/>
      <c r="U68" s="192"/>
      <c r="V68" s="191"/>
      <c r="W68" s="192"/>
      <c r="X68" s="192"/>
      <c r="Y68" s="189"/>
      <c r="Z68" s="189"/>
      <c r="AA68" s="189"/>
      <c r="AB68" s="189"/>
    </row>
    <row r="69" s="190" customFormat="true" ht="14.5" hidden="false" customHeight="false" outlineLevel="0" collapsed="false">
      <c r="A69" s="191"/>
      <c r="B69" s="185"/>
      <c r="C69" s="186"/>
      <c r="D69" s="186"/>
      <c r="E69" s="186"/>
      <c r="F69" s="186"/>
      <c r="G69" s="191"/>
      <c r="H69" s="191"/>
      <c r="I69" s="192"/>
      <c r="J69" s="192"/>
      <c r="K69" s="192"/>
      <c r="L69" s="192"/>
      <c r="M69" s="192"/>
      <c r="N69" s="192"/>
      <c r="O69" s="192"/>
      <c r="P69" s="192"/>
      <c r="Q69" s="192"/>
      <c r="R69" s="192"/>
      <c r="S69" s="192"/>
      <c r="T69" s="192"/>
      <c r="U69" s="192"/>
      <c r="V69" s="191"/>
      <c r="W69" s="192"/>
      <c r="X69" s="192"/>
      <c r="Y69" s="189"/>
      <c r="Z69" s="189"/>
      <c r="AA69" s="189"/>
      <c r="AB69" s="189"/>
    </row>
    <row r="70" s="190" customFormat="true" ht="14.5" hidden="false" customHeight="false" outlineLevel="0" collapsed="false">
      <c r="A70" s="191"/>
      <c r="B70" s="185"/>
      <c r="C70" s="186"/>
      <c r="D70" s="186"/>
      <c r="E70" s="186"/>
      <c r="F70" s="186"/>
      <c r="G70" s="191"/>
      <c r="H70" s="191"/>
      <c r="I70" s="192"/>
      <c r="J70" s="192"/>
      <c r="K70" s="192"/>
      <c r="L70" s="192"/>
      <c r="M70" s="192"/>
      <c r="N70" s="192"/>
      <c r="O70" s="192"/>
      <c r="P70" s="192"/>
      <c r="Q70" s="192"/>
      <c r="R70" s="192"/>
      <c r="S70" s="192"/>
      <c r="T70" s="192"/>
      <c r="U70" s="192"/>
      <c r="V70" s="191"/>
      <c r="W70" s="192"/>
      <c r="X70" s="192"/>
      <c r="Y70" s="189"/>
      <c r="Z70" s="189"/>
      <c r="AA70" s="189"/>
      <c r="AB70" s="189"/>
    </row>
    <row r="71" s="190" customFormat="true" ht="14.5" hidden="false" customHeight="false" outlineLevel="0" collapsed="false">
      <c r="A71" s="191"/>
      <c r="B71" s="185"/>
      <c r="C71" s="186"/>
      <c r="D71" s="186"/>
      <c r="E71" s="186"/>
      <c r="F71" s="186"/>
      <c r="G71" s="191"/>
      <c r="H71" s="191"/>
      <c r="I71" s="192"/>
      <c r="J71" s="192"/>
      <c r="K71" s="192"/>
      <c r="L71" s="192"/>
      <c r="M71" s="192"/>
      <c r="N71" s="192"/>
      <c r="O71" s="192"/>
      <c r="P71" s="192"/>
      <c r="Q71" s="192"/>
      <c r="R71" s="192"/>
      <c r="S71" s="192"/>
      <c r="T71" s="192"/>
      <c r="U71" s="192"/>
      <c r="V71" s="191"/>
      <c r="W71" s="192"/>
      <c r="X71" s="192"/>
      <c r="Y71" s="189"/>
      <c r="Z71" s="189"/>
      <c r="AA71" s="189"/>
      <c r="AB71" s="189"/>
    </row>
    <row r="72" s="190" customFormat="true" ht="14.5" hidden="false" customHeight="false" outlineLevel="0" collapsed="false">
      <c r="A72" s="191"/>
      <c r="B72" s="185"/>
      <c r="C72" s="186"/>
      <c r="D72" s="186"/>
      <c r="E72" s="186"/>
      <c r="F72" s="186"/>
      <c r="G72" s="191"/>
      <c r="H72" s="191"/>
      <c r="I72" s="192"/>
      <c r="J72" s="192"/>
      <c r="K72" s="192"/>
      <c r="L72" s="192"/>
      <c r="M72" s="192"/>
      <c r="N72" s="192"/>
      <c r="O72" s="192"/>
      <c r="P72" s="192"/>
      <c r="Q72" s="192"/>
      <c r="R72" s="192"/>
      <c r="S72" s="192"/>
      <c r="T72" s="192"/>
      <c r="U72" s="192"/>
      <c r="V72" s="191"/>
      <c r="W72" s="192"/>
      <c r="X72" s="192"/>
      <c r="Y72" s="189"/>
      <c r="Z72" s="189"/>
      <c r="AA72" s="189"/>
      <c r="AB72" s="189"/>
    </row>
    <row r="73" s="190" customFormat="true" ht="14.5" hidden="false" customHeight="false" outlineLevel="0" collapsed="false">
      <c r="A73" s="191"/>
      <c r="B73" s="185"/>
      <c r="C73" s="186"/>
      <c r="D73" s="186"/>
      <c r="E73" s="186"/>
      <c r="F73" s="186"/>
      <c r="G73" s="191"/>
      <c r="H73" s="191"/>
      <c r="I73" s="192"/>
      <c r="J73" s="192"/>
      <c r="K73" s="192"/>
      <c r="L73" s="192"/>
      <c r="M73" s="192"/>
      <c r="N73" s="192"/>
      <c r="O73" s="192"/>
      <c r="P73" s="192"/>
      <c r="Q73" s="192"/>
      <c r="R73" s="192"/>
      <c r="S73" s="192"/>
      <c r="T73" s="192"/>
      <c r="U73" s="192"/>
      <c r="V73" s="191"/>
      <c r="W73" s="192"/>
      <c r="X73" s="192"/>
      <c r="Y73" s="189"/>
      <c r="Z73" s="189"/>
      <c r="AA73" s="189"/>
      <c r="AB73" s="189"/>
    </row>
    <row r="74" s="190" customFormat="true" ht="14.5" hidden="false" customHeight="false" outlineLevel="0" collapsed="false">
      <c r="A74" s="191"/>
      <c r="B74" s="185"/>
      <c r="C74" s="186"/>
      <c r="D74" s="186"/>
      <c r="E74" s="186"/>
      <c r="F74" s="186"/>
      <c r="G74" s="191"/>
      <c r="H74" s="191"/>
      <c r="I74" s="192"/>
      <c r="J74" s="192"/>
      <c r="K74" s="192"/>
      <c r="L74" s="192"/>
      <c r="M74" s="192"/>
      <c r="N74" s="192"/>
      <c r="O74" s="192"/>
      <c r="P74" s="192"/>
      <c r="Q74" s="192"/>
      <c r="R74" s="192"/>
      <c r="S74" s="192"/>
      <c r="T74" s="192"/>
      <c r="U74" s="192"/>
      <c r="V74" s="191"/>
      <c r="W74" s="192"/>
      <c r="X74" s="192"/>
      <c r="Y74" s="189"/>
      <c r="Z74" s="189"/>
      <c r="AA74" s="189"/>
      <c r="AB74" s="189"/>
    </row>
    <row r="75" s="190" customFormat="true" ht="14.5" hidden="false" customHeight="false" outlineLevel="0" collapsed="false">
      <c r="A75" s="191"/>
      <c r="B75" s="185"/>
      <c r="C75" s="186"/>
      <c r="D75" s="186"/>
      <c r="E75" s="186"/>
      <c r="F75" s="186"/>
      <c r="G75" s="191"/>
      <c r="H75" s="191"/>
      <c r="I75" s="192"/>
      <c r="J75" s="192"/>
      <c r="K75" s="192"/>
      <c r="L75" s="192"/>
      <c r="M75" s="192"/>
      <c r="N75" s="192"/>
      <c r="O75" s="192"/>
      <c r="P75" s="192"/>
      <c r="Q75" s="192"/>
      <c r="R75" s="192"/>
      <c r="S75" s="192"/>
      <c r="T75" s="192"/>
      <c r="U75" s="192"/>
      <c r="V75" s="191"/>
      <c r="W75" s="192"/>
      <c r="X75" s="192"/>
      <c r="Y75" s="189"/>
      <c r="Z75" s="189"/>
      <c r="AA75" s="189"/>
      <c r="AB75" s="189"/>
    </row>
    <row r="76" s="190" customFormat="true" ht="14.5" hidden="false" customHeight="false" outlineLevel="0" collapsed="false">
      <c r="A76" s="191"/>
      <c r="B76" s="185"/>
      <c r="C76" s="186"/>
      <c r="D76" s="186"/>
      <c r="E76" s="186"/>
      <c r="F76" s="186"/>
      <c r="G76" s="191"/>
      <c r="H76" s="191"/>
      <c r="I76" s="192"/>
      <c r="J76" s="192"/>
      <c r="K76" s="192"/>
      <c r="L76" s="192"/>
      <c r="M76" s="192"/>
      <c r="N76" s="192"/>
      <c r="O76" s="192"/>
      <c r="P76" s="192"/>
      <c r="Q76" s="192"/>
      <c r="R76" s="192"/>
      <c r="S76" s="192"/>
      <c r="T76" s="192"/>
      <c r="U76" s="192"/>
      <c r="V76" s="191"/>
      <c r="W76" s="192"/>
      <c r="X76" s="192"/>
      <c r="Y76" s="189"/>
      <c r="Z76" s="189"/>
      <c r="AA76" s="189"/>
      <c r="AB76" s="189"/>
    </row>
    <row r="77" s="190" customFormat="true" ht="14.5" hidden="false" customHeight="false" outlineLevel="0" collapsed="false">
      <c r="A77" s="191"/>
      <c r="B77" s="185"/>
      <c r="C77" s="186"/>
      <c r="D77" s="186"/>
      <c r="E77" s="186"/>
      <c r="F77" s="186"/>
      <c r="G77" s="191"/>
      <c r="H77" s="191"/>
      <c r="I77" s="192"/>
      <c r="J77" s="192"/>
      <c r="K77" s="192"/>
      <c r="L77" s="192"/>
      <c r="M77" s="192"/>
      <c r="N77" s="192"/>
      <c r="O77" s="192"/>
      <c r="P77" s="192"/>
      <c r="Q77" s="192"/>
      <c r="R77" s="192"/>
      <c r="S77" s="192"/>
      <c r="T77" s="192"/>
      <c r="U77" s="192"/>
      <c r="V77" s="191"/>
      <c r="W77" s="192"/>
      <c r="X77" s="192"/>
      <c r="Y77" s="189"/>
      <c r="Z77" s="189"/>
      <c r="AA77" s="189"/>
      <c r="AB77" s="189"/>
    </row>
    <row r="78" s="190" customFormat="true" ht="14.5" hidden="false" customHeight="false" outlineLevel="0" collapsed="false">
      <c r="A78" s="191"/>
      <c r="B78" s="185"/>
      <c r="C78" s="186"/>
      <c r="D78" s="186"/>
      <c r="E78" s="186"/>
      <c r="F78" s="186"/>
      <c r="G78" s="191"/>
      <c r="H78" s="191"/>
      <c r="I78" s="192"/>
      <c r="J78" s="192"/>
      <c r="K78" s="192"/>
      <c r="L78" s="192"/>
      <c r="M78" s="192"/>
      <c r="N78" s="192"/>
      <c r="O78" s="192"/>
      <c r="P78" s="192"/>
      <c r="Q78" s="192"/>
      <c r="R78" s="192"/>
      <c r="S78" s="192"/>
      <c r="T78" s="192"/>
      <c r="U78" s="192"/>
      <c r="V78" s="191"/>
      <c r="W78" s="192"/>
      <c r="X78" s="192"/>
      <c r="Y78" s="189"/>
      <c r="Z78" s="189"/>
      <c r="AA78" s="189"/>
      <c r="AB78" s="189"/>
    </row>
    <row r="79" s="190" customFormat="true" ht="14.5" hidden="false" customHeight="false" outlineLevel="0" collapsed="false">
      <c r="A79" s="191"/>
      <c r="B79" s="185"/>
      <c r="C79" s="186"/>
      <c r="D79" s="186"/>
      <c r="E79" s="186"/>
      <c r="F79" s="186"/>
      <c r="G79" s="191"/>
      <c r="H79" s="191"/>
      <c r="I79" s="192"/>
      <c r="J79" s="192"/>
      <c r="K79" s="192"/>
      <c r="L79" s="192"/>
      <c r="M79" s="192"/>
      <c r="N79" s="192"/>
      <c r="O79" s="192"/>
      <c r="P79" s="192"/>
      <c r="Q79" s="192"/>
      <c r="R79" s="192"/>
      <c r="S79" s="192"/>
      <c r="T79" s="192"/>
      <c r="U79" s="192"/>
      <c r="V79" s="191"/>
      <c r="W79" s="192"/>
      <c r="X79" s="192"/>
      <c r="Y79" s="189"/>
      <c r="Z79" s="189"/>
      <c r="AA79" s="189"/>
      <c r="AB79" s="189"/>
    </row>
    <row r="80" s="190" customFormat="true" ht="14.5" hidden="false" customHeight="false" outlineLevel="0" collapsed="false">
      <c r="A80" s="191"/>
      <c r="B80" s="185"/>
      <c r="C80" s="186"/>
      <c r="D80" s="186"/>
      <c r="E80" s="186"/>
      <c r="F80" s="186"/>
      <c r="G80" s="191"/>
      <c r="H80" s="191"/>
      <c r="I80" s="192"/>
      <c r="J80" s="192"/>
      <c r="K80" s="192"/>
      <c r="L80" s="192"/>
      <c r="M80" s="192"/>
      <c r="N80" s="192"/>
      <c r="O80" s="192"/>
      <c r="P80" s="192"/>
      <c r="Q80" s="192"/>
      <c r="R80" s="192"/>
      <c r="S80" s="192"/>
      <c r="T80" s="192"/>
      <c r="U80" s="192"/>
      <c r="V80" s="191"/>
      <c r="W80" s="192"/>
      <c r="X80" s="192"/>
      <c r="Y80" s="189"/>
      <c r="Z80" s="189"/>
      <c r="AA80" s="189"/>
      <c r="AB80" s="189"/>
    </row>
    <row r="81" s="190" customFormat="true" ht="14.5" hidden="false" customHeight="false" outlineLevel="0" collapsed="false">
      <c r="A81" s="191"/>
      <c r="B81" s="185"/>
      <c r="C81" s="186"/>
      <c r="D81" s="186"/>
      <c r="E81" s="186"/>
      <c r="F81" s="186"/>
      <c r="G81" s="191"/>
      <c r="H81" s="191"/>
      <c r="I81" s="192"/>
      <c r="J81" s="192"/>
      <c r="K81" s="192"/>
      <c r="L81" s="192"/>
      <c r="M81" s="192"/>
      <c r="N81" s="192"/>
      <c r="O81" s="192"/>
      <c r="P81" s="192"/>
      <c r="Q81" s="192"/>
      <c r="R81" s="192"/>
      <c r="S81" s="192"/>
      <c r="T81" s="192"/>
      <c r="U81" s="192"/>
      <c r="V81" s="191"/>
      <c r="W81" s="192"/>
      <c r="X81" s="192"/>
      <c r="Y81" s="189"/>
      <c r="Z81" s="189"/>
      <c r="AA81" s="189"/>
      <c r="AB81" s="189"/>
    </row>
    <row r="82" s="190" customFormat="true" ht="14.5" hidden="false" customHeight="false" outlineLevel="0" collapsed="false">
      <c r="A82" s="191"/>
      <c r="B82" s="185"/>
      <c r="C82" s="186"/>
      <c r="D82" s="186"/>
      <c r="E82" s="186"/>
      <c r="F82" s="186"/>
      <c r="G82" s="191"/>
      <c r="H82" s="191"/>
      <c r="I82" s="192"/>
      <c r="J82" s="192"/>
      <c r="K82" s="192"/>
      <c r="L82" s="192"/>
      <c r="M82" s="192"/>
      <c r="N82" s="192"/>
      <c r="O82" s="192"/>
      <c r="P82" s="192"/>
      <c r="Q82" s="192"/>
      <c r="R82" s="192"/>
      <c r="S82" s="192"/>
      <c r="T82" s="192"/>
      <c r="U82" s="192"/>
      <c r="V82" s="191"/>
      <c r="W82" s="192"/>
      <c r="X82" s="192"/>
      <c r="Y82" s="189"/>
      <c r="Z82" s="189"/>
      <c r="AA82" s="189"/>
      <c r="AB82" s="189"/>
    </row>
    <row r="83" s="190" customFormat="true" ht="14.5" hidden="false" customHeight="false" outlineLevel="0" collapsed="false">
      <c r="A83" s="191"/>
      <c r="B83" s="185"/>
      <c r="C83" s="186"/>
      <c r="D83" s="186"/>
      <c r="E83" s="186"/>
      <c r="F83" s="186"/>
      <c r="G83" s="191"/>
      <c r="H83" s="191"/>
      <c r="I83" s="192"/>
      <c r="J83" s="192"/>
      <c r="K83" s="192"/>
      <c r="L83" s="192"/>
      <c r="M83" s="192"/>
      <c r="N83" s="192"/>
      <c r="O83" s="192"/>
      <c r="P83" s="192"/>
      <c r="Q83" s="192"/>
      <c r="R83" s="192"/>
      <c r="S83" s="192"/>
      <c r="T83" s="192"/>
      <c r="U83" s="192"/>
      <c r="V83" s="191"/>
      <c r="W83" s="192"/>
      <c r="X83" s="192"/>
      <c r="Y83" s="189"/>
      <c r="Z83" s="189"/>
      <c r="AA83" s="189"/>
      <c r="AB83" s="189"/>
    </row>
    <row r="84" s="190" customFormat="true" ht="14.5" hidden="false" customHeight="false" outlineLevel="0" collapsed="false">
      <c r="A84" s="191"/>
      <c r="B84" s="185"/>
      <c r="C84" s="186"/>
      <c r="D84" s="186"/>
      <c r="E84" s="186"/>
      <c r="F84" s="186"/>
      <c r="G84" s="191"/>
      <c r="H84" s="191"/>
      <c r="I84" s="192"/>
      <c r="J84" s="192"/>
      <c r="K84" s="192"/>
      <c r="L84" s="192"/>
      <c r="M84" s="192"/>
      <c r="N84" s="192"/>
      <c r="O84" s="192"/>
      <c r="P84" s="192"/>
      <c r="Q84" s="192"/>
      <c r="R84" s="192"/>
      <c r="S84" s="192"/>
      <c r="T84" s="192"/>
      <c r="U84" s="192"/>
      <c r="V84" s="191"/>
      <c r="W84" s="192"/>
      <c r="X84" s="192"/>
      <c r="Y84" s="189"/>
      <c r="Z84" s="189"/>
      <c r="AA84" s="189"/>
      <c r="AB84" s="189"/>
    </row>
    <row r="85" s="190" customFormat="true" ht="14.5" hidden="false" customHeight="false" outlineLevel="0" collapsed="false">
      <c r="A85" s="191"/>
      <c r="B85" s="185"/>
      <c r="C85" s="186"/>
      <c r="D85" s="186"/>
      <c r="E85" s="186"/>
      <c r="F85" s="186"/>
      <c r="G85" s="191"/>
      <c r="H85" s="191"/>
      <c r="I85" s="192"/>
      <c r="J85" s="192"/>
      <c r="K85" s="192"/>
      <c r="L85" s="192"/>
      <c r="M85" s="192"/>
      <c r="N85" s="192"/>
      <c r="O85" s="192"/>
      <c r="P85" s="192"/>
      <c r="Q85" s="192"/>
      <c r="R85" s="192"/>
      <c r="S85" s="192"/>
      <c r="T85" s="192"/>
      <c r="U85" s="192"/>
      <c r="V85" s="191"/>
      <c r="W85" s="192"/>
      <c r="X85" s="192"/>
      <c r="Y85" s="189"/>
      <c r="Z85" s="189"/>
      <c r="AA85" s="189"/>
      <c r="AB85" s="189"/>
    </row>
    <row r="86" s="190" customFormat="true" ht="14.5" hidden="false" customHeight="false" outlineLevel="0" collapsed="false">
      <c r="A86" s="191"/>
      <c r="B86" s="185"/>
      <c r="C86" s="186"/>
      <c r="D86" s="186"/>
      <c r="E86" s="186"/>
      <c r="F86" s="186"/>
      <c r="G86" s="191"/>
      <c r="H86" s="191"/>
      <c r="I86" s="192"/>
      <c r="J86" s="192"/>
      <c r="K86" s="192"/>
      <c r="L86" s="192"/>
      <c r="M86" s="192"/>
      <c r="N86" s="192"/>
      <c r="O86" s="192"/>
      <c r="P86" s="192"/>
      <c r="Q86" s="192"/>
      <c r="R86" s="192"/>
      <c r="S86" s="192"/>
      <c r="T86" s="192"/>
      <c r="U86" s="192"/>
      <c r="V86" s="191"/>
      <c r="W86" s="192"/>
      <c r="X86" s="192"/>
      <c r="Y86" s="189"/>
      <c r="Z86" s="189"/>
      <c r="AA86" s="189"/>
      <c r="AB86" s="189"/>
    </row>
    <row r="87" s="190" customFormat="true" ht="14.5" hidden="false" customHeight="false" outlineLevel="0" collapsed="false">
      <c r="A87" s="191"/>
      <c r="B87" s="185"/>
      <c r="C87" s="186"/>
      <c r="D87" s="186"/>
      <c r="E87" s="186"/>
      <c r="F87" s="186"/>
      <c r="G87" s="191"/>
      <c r="H87" s="191"/>
      <c r="I87" s="192"/>
      <c r="J87" s="192"/>
      <c r="K87" s="192"/>
      <c r="L87" s="192"/>
      <c r="M87" s="192"/>
      <c r="N87" s="192"/>
      <c r="O87" s="192"/>
      <c r="P87" s="192"/>
      <c r="Q87" s="192"/>
      <c r="R87" s="192"/>
      <c r="S87" s="192"/>
      <c r="T87" s="192"/>
      <c r="U87" s="192"/>
      <c r="V87" s="191"/>
      <c r="W87" s="192"/>
      <c r="X87" s="192"/>
      <c r="Y87" s="189"/>
      <c r="Z87" s="189"/>
      <c r="AA87" s="189"/>
      <c r="AB87" s="189"/>
    </row>
    <row r="88" s="190" customFormat="true" ht="14.5" hidden="false" customHeight="false" outlineLevel="0" collapsed="false">
      <c r="A88" s="191"/>
      <c r="B88" s="185"/>
      <c r="C88" s="186"/>
      <c r="D88" s="186"/>
      <c r="E88" s="186"/>
      <c r="F88" s="186"/>
      <c r="G88" s="191"/>
      <c r="H88" s="191"/>
      <c r="I88" s="192"/>
      <c r="J88" s="192"/>
      <c r="K88" s="192"/>
      <c r="L88" s="192"/>
      <c r="M88" s="192"/>
      <c r="N88" s="192"/>
      <c r="O88" s="192"/>
      <c r="P88" s="192"/>
      <c r="Q88" s="192"/>
      <c r="R88" s="192"/>
      <c r="S88" s="192"/>
      <c r="T88" s="192"/>
      <c r="U88" s="192"/>
      <c r="V88" s="191"/>
      <c r="W88" s="192"/>
      <c r="X88" s="192"/>
      <c r="Y88" s="189"/>
      <c r="Z88" s="189"/>
      <c r="AA88" s="189"/>
      <c r="AB88" s="189"/>
    </row>
    <row r="89" s="190" customFormat="true" ht="14.5" hidden="false" customHeight="false" outlineLevel="0" collapsed="false">
      <c r="A89" s="191"/>
      <c r="B89" s="185"/>
      <c r="C89" s="186"/>
      <c r="D89" s="186"/>
      <c r="E89" s="186"/>
      <c r="F89" s="186"/>
      <c r="G89" s="191"/>
      <c r="H89" s="191"/>
      <c r="I89" s="192"/>
      <c r="J89" s="192"/>
      <c r="K89" s="192"/>
      <c r="L89" s="192"/>
      <c r="M89" s="192"/>
      <c r="N89" s="192"/>
      <c r="O89" s="192"/>
      <c r="P89" s="192"/>
      <c r="Q89" s="192"/>
      <c r="R89" s="192"/>
      <c r="S89" s="192"/>
      <c r="T89" s="192"/>
      <c r="U89" s="192"/>
      <c r="V89" s="191"/>
      <c r="W89" s="192"/>
      <c r="X89" s="192"/>
      <c r="Y89" s="189"/>
      <c r="Z89" s="189"/>
      <c r="AA89" s="189"/>
      <c r="AB89" s="189"/>
    </row>
    <row r="90" s="190" customFormat="true" ht="14.5" hidden="false" customHeight="false" outlineLevel="0" collapsed="false">
      <c r="A90" s="191"/>
      <c r="B90" s="185"/>
      <c r="C90" s="186"/>
      <c r="D90" s="186"/>
      <c r="E90" s="186"/>
      <c r="F90" s="186"/>
      <c r="G90" s="191"/>
      <c r="H90" s="191"/>
      <c r="I90" s="192"/>
      <c r="J90" s="192"/>
      <c r="K90" s="192"/>
      <c r="L90" s="192"/>
      <c r="M90" s="192"/>
      <c r="N90" s="192"/>
      <c r="O90" s="192"/>
      <c r="P90" s="192"/>
      <c r="Q90" s="192"/>
      <c r="R90" s="192"/>
      <c r="S90" s="192"/>
      <c r="T90" s="192"/>
      <c r="U90" s="192"/>
      <c r="V90" s="191"/>
      <c r="W90" s="192"/>
      <c r="X90" s="192"/>
      <c r="Y90" s="189"/>
      <c r="Z90" s="189"/>
      <c r="AA90" s="189"/>
      <c r="AB90" s="189"/>
    </row>
    <row r="91" s="190" customFormat="true" ht="14.5" hidden="false" customHeight="false" outlineLevel="0" collapsed="false">
      <c r="A91" s="191"/>
      <c r="B91" s="185"/>
      <c r="C91" s="186"/>
      <c r="D91" s="186"/>
      <c r="E91" s="186"/>
      <c r="F91" s="186"/>
      <c r="G91" s="191"/>
      <c r="H91" s="191"/>
      <c r="I91" s="192"/>
      <c r="J91" s="192"/>
      <c r="K91" s="192"/>
      <c r="L91" s="192"/>
      <c r="M91" s="192"/>
      <c r="N91" s="192"/>
      <c r="O91" s="192"/>
      <c r="P91" s="192"/>
      <c r="Q91" s="192"/>
      <c r="R91" s="192"/>
      <c r="S91" s="192"/>
      <c r="T91" s="192"/>
      <c r="U91" s="192"/>
      <c r="V91" s="191"/>
      <c r="W91" s="192"/>
      <c r="X91" s="192"/>
      <c r="Y91" s="189"/>
      <c r="Z91" s="189"/>
      <c r="AA91" s="189"/>
      <c r="AB91" s="189"/>
    </row>
    <row r="92" s="190" customFormat="true" ht="14.5" hidden="false" customHeight="false" outlineLevel="0" collapsed="false">
      <c r="A92" s="191"/>
      <c r="B92" s="185"/>
      <c r="C92" s="186"/>
      <c r="D92" s="186"/>
      <c r="E92" s="186"/>
      <c r="F92" s="186"/>
      <c r="G92" s="191"/>
      <c r="H92" s="191"/>
      <c r="I92" s="192"/>
      <c r="J92" s="192"/>
      <c r="K92" s="192"/>
      <c r="L92" s="192"/>
      <c r="M92" s="192"/>
      <c r="N92" s="192"/>
      <c r="O92" s="192"/>
      <c r="P92" s="192"/>
      <c r="Q92" s="192"/>
      <c r="R92" s="192"/>
      <c r="S92" s="192"/>
      <c r="T92" s="192"/>
      <c r="U92" s="192"/>
      <c r="V92" s="191"/>
      <c r="W92" s="192"/>
      <c r="X92" s="192"/>
      <c r="Y92" s="189"/>
      <c r="Z92" s="189"/>
      <c r="AA92" s="189"/>
      <c r="AB92" s="189"/>
    </row>
    <row r="93" s="190" customFormat="true" ht="14.5" hidden="false" customHeight="false" outlineLevel="0" collapsed="false">
      <c r="A93" s="191"/>
      <c r="B93" s="185"/>
      <c r="C93" s="186"/>
      <c r="D93" s="186"/>
      <c r="E93" s="186"/>
      <c r="F93" s="186"/>
      <c r="G93" s="191"/>
      <c r="H93" s="191"/>
      <c r="I93" s="192"/>
      <c r="J93" s="192"/>
      <c r="K93" s="192"/>
      <c r="L93" s="192"/>
      <c r="M93" s="192"/>
      <c r="N93" s="192"/>
      <c r="O93" s="192"/>
      <c r="P93" s="192"/>
      <c r="Q93" s="192"/>
      <c r="R93" s="192"/>
      <c r="S93" s="192"/>
      <c r="T93" s="192"/>
      <c r="U93" s="192"/>
      <c r="V93" s="191"/>
      <c r="W93" s="192"/>
      <c r="X93" s="192"/>
      <c r="Y93" s="189"/>
      <c r="Z93" s="189"/>
      <c r="AA93" s="189"/>
      <c r="AB93" s="189"/>
    </row>
    <row r="94" s="190" customFormat="true" ht="14.5" hidden="false" customHeight="false" outlineLevel="0" collapsed="false">
      <c r="A94" s="191"/>
      <c r="B94" s="185"/>
      <c r="C94" s="186"/>
      <c r="D94" s="186"/>
      <c r="E94" s="186"/>
      <c r="F94" s="186"/>
      <c r="G94" s="191"/>
      <c r="H94" s="191"/>
      <c r="I94" s="192"/>
      <c r="J94" s="192"/>
      <c r="K94" s="192"/>
      <c r="L94" s="192"/>
      <c r="M94" s="192"/>
      <c r="N94" s="192"/>
      <c r="O94" s="192"/>
      <c r="P94" s="192"/>
      <c r="Q94" s="192"/>
      <c r="R94" s="192"/>
      <c r="S94" s="192"/>
      <c r="T94" s="192"/>
      <c r="U94" s="192"/>
      <c r="V94" s="191"/>
      <c r="W94" s="192"/>
      <c r="X94" s="192"/>
      <c r="Y94" s="189"/>
      <c r="Z94" s="189"/>
      <c r="AA94" s="189"/>
      <c r="AB94" s="189"/>
    </row>
    <row r="95" s="190" customFormat="true" ht="14.5" hidden="false" customHeight="false" outlineLevel="0" collapsed="false">
      <c r="A95" s="191"/>
      <c r="B95" s="185"/>
      <c r="C95" s="186"/>
      <c r="D95" s="186"/>
      <c r="E95" s="186"/>
      <c r="F95" s="186"/>
      <c r="G95" s="191"/>
      <c r="H95" s="191"/>
      <c r="I95" s="192"/>
      <c r="J95" s="192"/>
      <c r="K95" s="192"/>
      <c r="L95" s="192"/>
      <c r="M95" s="192"/>
      <c r="N95" s="192"/>
      <c r="O95" s="192"/>
      <c r="P95" s="192"/>
      <c r="Q95" s="192"/>
      <c r="R95" s="192"/>
      <c r="S95" s="192"/>
      <c r="T95" s="192"/>
      <c r="U95" s="192"/>
      <c r="V95" s="191"/>
      <c r="W95" s="192"/>
      <c r="X95" s="192"/>
      <c r="Y95" s="189"/>
      <c r="Z95" s="189"/>
      <c r="AA95" s="189"/>
      <c r="AB95" s="189"/>
    </row>
    <row r="96" s="190" customFormat="true" ht="14.5" hidden="false" customHeight="false" outlineLevel="0" collapsed="false">
      <c r="A96" s="191"/>
      <c r="B96" s="185"/>
      <c r="C96" s="186"/>
      <c r="D96" s="186"/>
      <c r="E96" s="186"/>
      <c r="F96" s="186"/>
      <c r="G96" s="191"/>
      <c r="H96" s="191"/>
      <c r="I96" s="192"/>
      <c r="J96" s="192"/>
      <c r="K96" s="192"/>
      <c r="L96" s="192"/>
      <c r="M96" s="192"/>
      <c r="N96" s="192"/>
      <c r="O96" s="192"/>
      <c r="P96" s="192"/>
      <c r="Q96" s="192"/>
      <c r="R96" s="192"/>
      <c r="S96" s="192"/>
      <c r="T96" s="192"/>
      <c r="U96" s="192"/>
      <c r="V96" s="191"/>
      <c r="W96" s="192"/>
      <c r="X96" s="192"/>
      <c r="Y96" s="189"/>
      <c r="Z96" s="189"/>
      <c r="AA96" s="189"/>
      <c r="AB96" s="189"/>
    </row>
    <row r="97" s="190" customFormat="true" ht="14.5" hidden="false" customHeight="false" outlineLevel="0" collapsed="false">
      <c r="A97" s="191"/>
      <c r="B97" s="185"/>
      <c r="C97" s="186"/>
      <c r="D97" s="186"/>
      <c r="E97" s="186"/>
      <c r="F97" s="186"/>
      <c r="G97" s="191"/>
      <c r="H97" s="191"/>
      <c r="I97" s="192"/>
      <c r="J97" s="192"/>
      <c r="K97" s="192"/>
      <c r="L97" s="192"/>
      <c r="M97" s="192"/>
      <c r="N97" s="192"/>
      <c r="O97" s="192"/>
      <c r="P97" s="192"/>
      <c r="Q97" s="192"/>
      <c r="R97" s="192"/>
      <c r="S97" s="192"/>
      <c r="T97" s="192"/>
      <c r="U97" s="192"/>
      <c r="V97" s="191"/>
      <c r="W97" s="192"/>
      <c r="X97" s="192"/>
      <c r="Y97" s="189"/>
      <c r="Z97" s="189"/>
      <c r="AA97" s="189"/>
      <c r="AB97" s="189"/>
    </row>
    <row r="98" s="190" customFormat="true" ht="14.5" hidden="false" customHeight="false" outlineLevel="0" collapsed="false">
      <c r="A98" s="191"/>
      <c r="B98" s="185"/>
      <c r="C98" s="186"/>
      <c r="D98" s="186"/>
      <c r="E98" s="186"/>
      <c r="F98" s="186"/>
      <c r="G98" s="191"/>
      <c r="H98" s="191"/>
      <c r="I98" s="192"/>
      <c r="J98" s="192"/>
      <c r="K98" s="192"/>
      <c r="L98" s="192"/>
      <c r="M98" s="192"/>
      <c r="N98" s="192"/>
      <c r="O98" s="192"/>
      <c r="P98" s="192"/>
      <c r="Q98" s="192"/>
      <c r="R98" s="192"/>
      <c r="S98" s="192"/>
      <c r="T98" s="192"/>
      <c r="U98" s="192"/>
      <c r="V98" s="191"/>
      <c r="W98" s="192"/>
      <c r="X98" s="192"/>
      <c r="Y98" s="189"/>
      <c r="Z98" s="189"/>
      <c r="AA98" s="189"/>
      <c r="AB98" s="189"/>
    </row>
    <row r="99" s="190" customFormat="true" ht="14.5" hidden="false" customHeight="false" outlineLevel="0" collapsed="false">
      <c r="A99" s="191"/>
      <c r="B99" s="185"/>
      <c r="C99" s="186"/>
      <c r="D99" s="186"/>
      <c r="E99" s="186"/>
      <c r="F99" s="186"/>
      <c r="G99" s="191"/>
      <c r="H99" s="191"/>
      <c r="I99" s="192"/>
      <c r="J99" s="192"/>
      <c r="K99" s="192"/>
      <c r="L99" s="192"/>
      <c r="M99" s="192"/>
      <c r="N99" s="192"/>
      <c r="O99" s="192"/>
      <c r="P99" s="192"/>
      <c r="Q99" s="192"/>
      <c r="R99" s="192"/>
      <c r="S99" s="192"/>
      <c r="T99" s="192"/>
      <c r="U99" s="192"/>
      <c r="V99" s="191"/>
      <c r="W99" s="192"/>
      <c r="X99" s="192"/>
      <c r="Y99" s="189"/>
      <c r="Z99" s="189"/>
      <c r="AA99" s="189"/>
      <c r="AB99" s="189"/>
    </row>
    <row r="100" s="190" customFormat="true" ht="14.5" hidden="false" customHeight="false" outlineLevel="0" collapsed="false">
      <c r="A100" s="191"/>
      <c r="B100" s="185"/>
      <c r="C100" s="186"/>
      <c r="D100" s="186"/>
      <c r="E100" s="186"/>
      <c r="F100" s="186"/>
      <c r="G100" s="191"/>
      <c r="H100" s="191"/>
      <c r="I100" s="192"/>
      <c r="J100" s="192"/>
      <c r="K100" s="192"/>
      <c r="L100" s="192"/>
      <c r="M100" s="192"/>
      <c r="N100" s="192"/>
      <c r="O100" s="192"/>
      <c r="P100" s="192"/>
      <c r="Q100" s="192"/>
      <c r="R100" s="192"/>
      <c r="S100" s="192"/>
      <c r="T100" s="192"/>
      <c r="U100" s="192"/>
      <c r="V100" s="191"/>
      <c r="W100" s="192"/>
      <c r="X100" s="192"/>
      <c r="Y100" s="189"/>
      <c r="Z100" s="189"/>
      <c r="AA100" s="189"/>
      <c r="AB100" s="189"/>
    </row>
    <row r="101" s="190" customFormat="true" ht="14.5" hidden="false" customHeight="false" outlineLevel="0" collapsed="false">
      <c r="A101" s="191"/>
      <c r="B101" s="185"/>
      <c r="C101" s="186"/>
      <c r="D101" s="186"/>
      <c r="E101" s="186"/>
      <c r="F101" s="186"/>
      <c r="G101" s="191"/>
      <c r="H101" s="191"/>
      <c r="I101" s="192"/>
      <c r="J101" s="192"/>
      <c r="K101" s="192"/>
      <c r="L101" s="192"/>
      <c r="M101" s="192"/>
      <c r="N101" s="192"/>
      <c r="O101" s="192"/>
      <c r="P101" s="192"/>
      <c r="Q101" s="192"/>
      <c r="R101" s="192"/>
      <c r="S101" s="192"/>
      <c r="T101" s="192"/>
      <c r="U101" s="192"/>
      <c r="V101" s="191"/>
      <c r="W101" s="192"/>
      <c r="X101" s="192"/>
      <c r="Y101" s="189"/>
      <c r="Z101" s="189"/>
      <c r="AA101" s="189"/>
      <c r="AB101" s="189"/>
    </row>
    <row r="102" s="190" customFormat="true" ht="14.5" hidden="false" customHeight="false" outlineLevel="0" collapsed="false">
      <c r="A102" s="191"/>
      <c r="B102" s="185"/>
      <c r="C102" s="186"/>
      <c r="D102" s="186"/>
      <c r="E102" s="186"/>
      <c r="F102" s="186"/>
      <c r="G102" s="191"/>
      <c r="H102" s="191"/>
      <c r="I102" s="192"/>
      <c r="J102" s="192"/>
      <c r="K102" s="192"/>
      <c r="L102" s="192"/>
      <c r="M102" s="192"/>
      <c r="N102" s="192"/>
      <c r="O102" s="192"/>
      <c r="P102" s="192"/>
      <c r="Q102" s="192"/>
      <c r="R102" s="192"/>
      <c r="S102" s="192"/>
      <c r="T102" s="192"/>
      <c r="U102" s="192"/>
      <c r="V102" s="191"/>
      <c r="W102" s="192"/>
      <c r="X102" s="192"/>
      <c r="Y102" s="189"/>
      <c r="Z102" s="189"/>
      <c r="AA102" s="189"/>
      <c r="AB102" s="189"/>
    </row>
    <row r="103" s="190" customFormat="true" ht="14.5" hidden="false" customHeight="false" outlineLevel="0" collapsed="false">
      <c r="A103" s="191"/>
      <c r="B103" s="185"/>
      <c r="C103" s="186"/>
      <c r="D103" s="186"/>
      <c r="E103" s="186"/>
      <c r="F103" s="186"/>
      <c r="G103" s="191"/>
      <c r="H103" s="191"/>
      <c r="I103" s="192"/>
      <c r="J103" s="192"/>
      <c r="K103" s="192"/>
      <c r="L103" s="192"/>
      <c r="M103" s="192"/>
      <c r="N103" s="192"/>
      <c r="O103" s="192"/>
      <c r="P103" s="192"/>
      <c r="Q103" s="192"/>
      <c r="R103" s="192"/>
      <c r="S103" s="192"/>
      <c r="T103" s="192"/>
      <c r="U103" s="192"/>
      <c r="V103" s="191"/>
      <c r="W103" s="192"/>
      <c r="X103" s="192"/>
      <c r="Y103" s="189"/>
      <c r="Z103" s="189"/>
      <c r="AA103" s="189"/>
      <c r="AB103" s="189"/>
    </row>
    <row r="104" s="190" customFormat="true" ht="14.5" hidden="false" customHeight="false" outlineLevel="0" collapsed="false">
      <c r="A104" s="191"/>
      <c r="B104" s="185"/>
      <c r="C104" s="186"/>
      <c r="D104" s="186"/>
      <c r="E104" s="186"/>
      <c r="F104" s="186"/>
      <c r="G104" s="191"/>
      <c r="H104" s="191"/>
      <c r="I104" s="192"/>
      <c r="J104" s="192"/>
      <c r="K104" s="192"/>
      <c r="L104" s="192"/>
      <c r="M104" s="192"/>
      <c r="N104" s="192"/>
      <c r="O104" s="192"/>
      <c r="P104" s="192"/>
      <c r="Q104" s="192"/>
      <c r="R104" s="192"/>
      <c r="S104" s="192"/>
      <c r="T104" s="192"/>
      <c r="U104" s="192"/>
      <c r="V104" s="191"/>
      <c r="W104" s="192"/>
      <c r="X104" s="192"/>
      <c r="Y104" s="189"/>
      <c r="Z104" s="189"/>
      <c r="AA104" s="189"/>
      <c r="AB104" s="189"/>
    </row>
    <row r="105" s="190" customFormat="true" ht="14.5" hidden="false" customHeight="false" outlineLevel="0" collapsed="false">
      <c r="A105" s="191"/>
      <c r="B105" s="185"/>
      <c r="C105" s="186"/>
      <c r="D105" s="186"/>
      <c r="E105" s="186"/>
      <c r="F105" s="186"/>
      <c r="G105" s="191"/>
      <c r="H105" s="191"/>
      <c r="I105" s="192"/>
      <c r="J105" s="192"/>
      <c r="K105" s="192"/>
      <c r="L105" s="192"/>
      <c r="M105" s="192"/>
      <c r="N105" s="192"/>
      <c r="O105" s="192"/>
      <c r="P105" s="192"/>
      <c r="Q105" s="192"/>
      <c r="R105" s="192"/>
      <c r="S105" s="192"/>
      <c r="T105" s="192"/>
      <c r="U105" s="192"/>
      <c r="V105" s="191"/>
      <c r="W105" s="192"/>
      <c r="X105" s="192"/>
      <c r="Y105" s="189"/>
      <c r="Z105" s="189"/>
      <c r="AA105" s="189"/>
      <c r="AB105" s="189"/>
    </row>
    <row r="106" s="190" customFormat="true" ht="14.5" hidden="false" customHeight="false" outlineLevel="0" collapsed="false">
      <c r="A106" s="191"/>
      <c r="B106" s="185"/>
      <c r="C106" s="186"/>
      <c r="D106" s="186"/>
      <c r="E106" s="186"/>
      <c r="F106" s="186"/>
      <c r="G106" s="191"/>
      <c r="H106" s="191"/>
      <c r="I106" s="192"/>
      <c r="J106" s="192"/>
      <c r="K106" s="192"/>
      <c r="L106" s="192"/>
      <c r="M106" s="192"/>
      <c r="N106" s="192"/>
      <c r="O106" s="192"/>
      <c r="P106" s="192"/>
      <c r="Q106" s="192"/>
      <c r="R106" s="192"/>
      <c r="S106" s="192"/>
      <c r="T106" s="192"/>
      <c r="U106" s="192"/>
      <c r="V106" s="191"/>
      <c r="W106" s="192"/>
      <c r="X106" s="192"/>
      <c r="Y106" s="189"/>
      <c r="Z106" s="189"/>
      <c r="AA106" s="189"/>
      <c r="AB106" s="189"/>
    </row>
    <row r="107" s="190" customFormat="true" ht="14.5" hidden="false" customHeight="false" outlineLevel="0" collapsed="false">
      <c r="A107" s="191"/>
      <c r="B107" s="185"/>
      <c r="C107" s="186"/>
      <c r="D107" s="186"/>
      <c r="E107" s="186"/>
      <c r="F107" s="186"/>
      <c r="G107" s="191"/>
      <c r="H107" s="191"/>
      <c r="I107" s="192"/>
      <c r="J107" s="192"/>
      <c r="K107" s="192"/>
      <c r="L107" s="192"/>
      <c r="M107" s="192"/>
      <c r="N107" s="192"/>
      <c r="O107" s="192"/>
      <c r="P107" s="192"/>
      <c r="Q107" s="192"/>
      <c r="R107" s="192"/>
      <c r="S107" s="192"/>
      <c r="T107" s="192"/>
      <c r="U107" s="192"/>
      <c r="V107" s="191"/>
      <c r="W107" s="192"/>
      <c r="X107" s="192"/>
      <c r="Y107" s="189"/>
      <c r="Z107" s="189"/>
      <c r="AA107" s="189"/>
      <c r="AB107" s="189"/>
    </row>
    <row r="108" s="190" customFormat="true" ht="14.5" hidden="false" customHeight="false" outlineLevel="0" collapsed="false">
      <c r="A108" s="191"/>
      <c r="B108" s="185"/>
      <c r="C108" s="186"/>
      <c r="D108" s="186"/>
      <c r="E108" s="186"/>
      <c r="F108" s="186"/>
      <c r="G108" s="191"/>
      <c r="H108" s="191"/>
      <c r="I108" s="192"/>
      <c r="J108" s="192"/>
      <c r="K108" s="192"/>
      <c r="L108" s="192"/>
      <c r="M108" s="192"/>
      <c r="N108" s="192"/>
      <c r="O108" s="192"/>
      <c r="P108" s="192"/>
      <c r="Q108" s="192"/>
      <c r="R108" s="192"/>
      <c r="S108" s="192"/>
      <c r="T108" s="192"/>
      <c r="U108" s="192"/>
      <c r="V108" s="191"/>
      <c r="W108" s="192"/>
      <c r="X108" s="192"/>
      <c r="Y108" s="189"/>
      <c r="Z108" s="189"/>
      <c r="AA108" s="189"/>
      <c r="AB108" s="189"/>
    </row>
    <row r="109" s="190" customFormat="true" ht="14.5" hidden="false" customHeight="false" outlineLevel="0" collapsed="false">
      <c r="A109" s="191"/>
      <c r="B109" s="185"/>
      <c r="C109" s="186"/>
      <c r="D109" s="186"/>
      <c r="E109" s="186"/>
      <c r="F109" s="186"/>
      <c r="G109" s="191"/>
      <c r="H109" s="191"/>
      <c r="I109" s="192"/>
      <c r="J109" s="192"/>
      <c r="K109" s="192"/>
      <c r="L109" s="192"/>
      <c r="M109" s="192"/>
      <c r="N109" s="192"/>
      <c r="O109" s="192"/>
      <c r="P109" s="192"/>
      <c r="Q109" s="192"/>
      <c r="R109" s="192"/>
      <c r="S109" s="192"/>
      <c r="T109" s="192"/>
      <c r="U109" s="192"/>
      <c r="V109" s="191"/>
      <c r="W109" s="192"/>
      <c r="X109" s="192"/>
      <c r="Y109" s="189"/>
      <c r="Z109" s="189"/>
      <c r="AA109" s="189"/>
      <c r="AB109" s="189"/>
    </row>
    <row r="110" s="190" customFormat="true" ht="14.5" hidden="false" customHeight="false" outlineLevel="0" collapsed="false">
      <c r="A110" s="191"/>
      <c r="B110" s="185"/>
      <c r="C110" s="186"/>
      <c r="D110" s="186"/>
      <c r="E110" s="186"/>
      <c r="F110" s="186"/>
      <c r="G110" s="191"/>
      <c r="H110" s="191"/>
      <c r="I110" s="192"/>
      <c r="J110" s="192"/>
      <c r="K110" s="192"/>
      <c r="L110" s="192"/>
      <c r="M110" s="192"/>
      <c r="N110" s="192"/>
      <c r="O110" s="192"/>
      <c r="P110" s="192"/>
      <c r="Q110" s="192"/>
      <c r="R110" s="192"/>
      <c r="S110" s="192"/>
      <c r="T110" s="192"/>
      <c r="U110" s="192"/>
      <c r="V110" s="191"/>
      <c r="W110" s="192"/>
      <c r="X110" s="192"/>
      <c r="Y110" s="189"/>
      <c r="Z110" s="189"/>
      <c r="AA110" s="189"/>
      <c r="AB110" s="189"/>
    </row>
    <row r="111" s="190" customFormat="true" ht="14.5" hidden="false" customHeight="false" outlineLevel="0" collapsed="false">
      <c r="A111" s="191"/>
      <c r="B111" s="185"/>
      <c r="C111" s="186"/>
      <c r="D111" s="186"/>
      <c r="E111" s="186"/>
      <c r="F111" s="186"/>
      <c r="G111" s="191"/>
      <c r="H111" s="191"/>
      <c r="I111" s="192"/>
      <c r="J111" s="192"/>
      <c r="K111" s="192"/>
      <c r="L111" s="192"/>
      <c r="M111" s="192"/>
      <c r="N111" s="192"/>
      <c r="O111" s="192"/>
      <c r="P111" s="192"/>
      <c r="Q111" s="192"/>
      <c r="R111" s="192"/>
      <c r="S111" s="192"/>
      <c r="T111" s="192"/>
      <c r="U111" s="192"/>
      <c r="V111" s="191"/>
      <c r="W111" s="192"/>
      <c r="X111" s="192"/>
      <c r="Y111" s="189"/>
      <c r="Z111" s="189"/>
      <c r="AA111" s="189"/>
      <c r="AB111" s="189"/>
    </row>
    <row r="112" s="190" customFormat="true" ht="14.5" hidden="false" customHeight="false" outlineLevel="0" collapsed="false">
      <c r="A112" s="191"/>
      <c r="B112" s="185"/>
      <c r="C112" s="186"/>
      <c r="D112" s="186"/>
      <c r="E112" s="186"/>
      <c r="F112" s="186"/>
      <c r="G112" s="191"/>
      <c r="H112" s="191"/>
      <c r="I112" s="192"/>
      <c r="J112" s="192"/>
      <c r="K112" s="192"/>
      <c r="L112" s="192"/>
      <c r="M112" s="192"/>
      <c r="N112" s="192"/>
      <c r="O112" s="192"/>
      <c r="P112" s="192"/>
      <c r="Q112" s="192"/>
      <c r="R112" s="192"/>
      <c r="S112" s="192"/>
      <c r="T112" s="192"/>
      <c r="U112" s="192"/>
      <c r="V112" s="191"/>
      <c r="W112" s="192"/>
      <c r="X112" s="192"/>
      <c r="Y112" s="189"/>
      <c r="Z112" s="189"/>
      <c r="AA112" s="189"/>
      <c r="AB112" s="189"/>
    </row>
    <row r="113" s="190" customFormat="true" ht="14.5" hidden="false" customHeight="false" outlineLevel="0" collapsed="false">
      <c r="A113" s="191"/>
      <c r="B113" s="185"/>
      <c r="C113" s="186"/>
      <c r="D113" s="186"/>
      <c r="E113" s="186"/>
      <c r="F113" s="186"/>
      <c r="G113" s="191"/>
      <c r="H113" s="191"/>
      <c r="I113" s="192"/>
      <c r="J113" s="192"/>
      <c r="K113" s="192"/>
      <c r="L113" s="192"/>
      <c r="M113" s="192"/>
      <c r="N113" s="192"/>
      <c r="O113" s="192"/>
      <c r="P113" s="192"/>
      <c r="Q113" s="192"/>
      <c r="R113" s="192"/>
      <c r="S113" s="192"/>
      <c r="T113" s="192"/>
      <c r="U113" s="192"/>
      <c r="V113" s="191"/>
      <c r="W113" s="192"/>
      <c r="X113" s="192"/>
      <c r="Y113" s="189"/>
      <c r="Z113" s="189"/>
      <c r="AA113" s="189"/>
      <c r="AB113" s="189"/>
    </row>
    <row r="114" s="190" customFormat="true" ht="14.5" hidden="false" customHeight="false" outlineLevel="0" collapsed="false">
      <c r="A114" s="191"/>
      <c r="B114" s="185"/>
      <c r="C114" s="186"/>
      <c r="D114" s="186"/>
      <c r="E114" s="186"/>
      <c r="F114" s="186"/>
      <c r="G114" s="191"/>
      <c r="H114" s="191"/>
      <c r="I114" s="192"/>
      <c r="J114" s="192"/>
      <c r="K114" s="192"/>
      <c r="L114" s="192"/>
      <c r="M114" s="192"/>
      <c r="N114" s="192"/>
      <c r="O114" s="192"/>
      <c r="P114" s="192"/>
      <c r="Q114" s="192"/>
      <c r="R114" s="192"/>
      <c r="S114" s="192"/>
      <c r="T114" s="192"/>
      <c r="U114" s="192"/>
      <c r="V114" s="191"/>
      <c r="W114" s="192"/>
      <c r="X114" s="192"/>
      <c r="Y114" s="189"/>
      <c r="Z114" s="189"/>
      <c r="AA114" s="189"/>
      <c r="AB114" s="189"/>
    </row>
    <row r="115" s="190" customFormat="true" ht="14.5" hidden="false" customHeight="false" outlineLevel="0" collapsed="false">
      <c r="A115" s="191"/>
      <c r="B115" s="185"/>
      <c r="C115" s="186"/>
      <c r="D115" s="186"/>
      <c r="E115" s="186"/>
      <c r="F115" s="186"/>
      <c r="G115" s="191"/>
      <c r="H115" s="191"/>
      <c r="I115" s="192"/>
      <c r="J115" s="192"/>
      <c r="K115" s="192"/>
      <c r="L115" s="192"/>
      <c r="M115" s="192"/>
      <c r="N115" s="192"/>
      <c r="O115" s="192"/>
      <c r="P115" s="192"/>
      <c r="Q115" s="192"/>
      <c r="R115" s="192"/>
      <c r="S115" s="192"/>
      <c r="T115" s="192"/>
      <c r="U115" s="192"/>
      <c r="V115" s="191"/>
      <c r="W115" s="192"/>
      <c r="X115" s="192"/>
      <c r="Y115" s="189"/>
      <c r="Z115" s="189"/>
      <c r="AA115" s="189"/>
      <c r="AB115" s="189"/>
    </row>
    <row r="116" s="190" customFormat="true" ht="14.5" hidden="false" customHeight="false" outlineLevel="0" collapsed="false">
      <c r="A116" s="191"/>
      <c r="B116" s="185"/>
      <c r="C116" s="186"/>
      <c r="D116" s="186"/>
      <c r="E116" s="186"/>
      <c r="F116" s="186"/>
      <c r="G116" s="191"/>
      <c r="H116" s="191"/>
      <c r="I116" s="192"/>
      <c r="J116" s="192"/>
      <c r="K116" s="192"/>
      <c r="L116" s="192"/>
      <c r="M116" s="192"/>
      <c r="N116" s="192"/>
      <c r="O116" s="192"/>
      <c r="P116" s="192"/>
      <c r="Q116" s="192"/>
      <c r="R116" s="192"/>
      <c r="S116" s="192"/>
      <c r="T116" s="192"/>
      <c r="U116" s="192"/>
      <c r="V116" s="191"/>
      <c r="W116" s="192"/>
      <c r="X116" s="192"/>
      <c r="Y116" s="189"/>
      <c r="Z116" s="189"/>
      <c r="AA116" s="189"/>
      <c r="AB116" s="189"/>
    </row>
    <row r="117" s="190" customFormat="true" ht="14.5" hidden="false" customHeight="false" outlineLevel="0" collapsed="false">
      <c r="A117" s="191"/>
      <c r="B117" s="185"/>
      <c r="C117" s="186"/>
      <c r="D117" s="186"/>
      <c r="E117" s="186"/>
      <c r="F117" s="186"/>
      <c r="G117" s="191"/>
      <c r="H117" s="191"/>
      <c r="I117" s="192"/>
      <c r="J117" s="192"/>
      <c r="K117" s="192"/>
      <c r="L117" s="192"/>
      <c r="M117" s="192"/>
      <c r="N117" s="192"/>
      <c r="O117" s="192"/>
      <c r="P117" s="192"/>
      <c r="Q117" s="192"/>
      <c r="R117" s="192"/>
      <c r="S117" s="192"/>
      <c r="T117" s="192"/>
      <c r="U117" s="192"/>
      <c r="V117" s="191"/>
      <c r="W117" s="192"/>
      <c r="X117" s="192"/>
      <c r="Y117" s="189"/>
      <c r="Z117" s="189"/>
      <c r="AA117" s="189"/>
      <c r="AB117" s="189"/>
    </row>
    <row r="118" s="190" customFormat="true" ht="14.5" hidden="false" customHeight="false" outlineLevel="0" collapsed="false">
      <c r="A118" s="191"/>
      <c r="B118" s="185"/>
      <c r="C118" s="186"/>
      <c r="D118" s="186"/>
      <c r="E118" s="186"/>
      <c r="F118" s="186"/>
      <c r="G118" s="191"/>
      <c r="H118" s="191"/>
      <c r="I118" s="192"/>
      <c r="J118" s="192"/>
      <c r="K118" s="192"/>
      <c r="L118" s="192"/>
      <c r="M118" s="192"/>
      <c r="N118" s="192"/>
      <c r="O118" s="192"/>
      <c r="P118" s="192"/>
      <c r="Q118" s="192"/>
      <c r="R118" s="192"/>
      <c r="S118" s="192"/>
      <c r="T118" s="192"/>
      <c r="U118" s="192"/>
      <c r="V118" s="191"/>
      <c r="W118" s="192"/>
      <c r="X118" s="192"/>
      <c r="Y118" s="189"/>
      <c r="Z118" s="189"/>
      <c r="AA118" s="189"/>
      <c r="AB118" s="189"/>
    </row>
    <row r="119" s="190" customFormat="true" ht="14.5" hidden="false" customHeight="false" outlineLevel="0" collapsed="false">
      <c r="A119" s="191"/>
      <c r="B119" s="185"/>
      <c r="C119" s="186"/>
      <c r="D119" s="186"/>
      <c r="E119" s="186"/>
      <c r="F119" s="186"/>
      <c r="G119" s="191"/>
      <c r="H119" s="191"/>
      <c r="I119" s="192"/>
      <c r="J119" s="192"/>
      <c r="K119" s="192"/>
      <c r="L119" s="192"/>
      <c r="M119" s="192"/>
      <c r="N119" s="192"/>
      <c r="O119" s="192"/>
      <c r="P119" s="192"/>
      <c r="Q119" s="192"/>
      <c r="R119" s="192"/>
      <c r="S119" s="192"/>
      <c r="T119" s="192"/>
      <c r="U119" s="192"/>
      <c r="V119" s="191"/>
      <c r="W119" s="192"/>
      <c r="X119" s="192"/>
      <c r="Y119" s="189"/>
      <c r="Z119" s="189"/>
      <c r="AA119" s="189"/>
      <c r="AB119" s="189"/>
    </row>
    <row r="120" s="190" customFormat="true" ht="14.5" hidden="false" customHeight="false" outlineLevel="0" collapsed="false">
      <c r="A120" s="191"/>
      <c r="B120" s="185"/>
      <c r="C120" s="186"/>
      <c r="D120" s="186"/>
      <c r="E120" s="186"/>
      <c r="F120" s="186"/>
      <c r="G120" s="191"/>
      <c r="H120" s="191"/>
      <c r="I120" s="192"/>
      <c r="J120" s="192"/>
      <c r="K120" s="192"/>
      <c r="L120" s="192"/>
      <c r="M120" s="192"/>
      <c r="N120" s="192"/>
      <c r="O120" s="192"/>
      <c r="P120" s="192"/>
      <c r="Q120" s="192"/>
      <c r="R120" s="192"/>
      <c r="S120" s="192"/>
      <c r="T120" s="192"/>
      <c r="U120" s="192"/>
      <c r="V120" s="191"/>
      <c r="W120" s="192"/>
      <c r="X120" s="192"/>
      <c r="Y120" s="189"/>
      <c r="Z120" s="189"/>
      <c r="AA120" s="189"/>
      <c r="AB120" s="189"/>
    </row>
    <row r="121" s="190" customFormat="true" ht="14.5" hidden="false" customHeight="false" outlineLevel="0" collapsed="false">
      <c r="A121" s="191"/>
      <c r="B121" s="185"/>
      <c r="C121" s="186"/>
      <c r="D121" s="186"/>
      <c r="E121" s="186"/>
      <c r="F121" s="186"/>
      <c r="G121" s="191"/>
      <c r="H121" s="191"/>
      <c r="I121" s="192"/>
      <c r="J121" s="192"/>
      <c r="K121" s="192"/>
      <c r="L121" s="192"/>
      <c r="M121" s="192"/>
      <c r="N121" s="192"/>
      <c r="O121" s="192"/>
      <c r="P121" s="192"/>
      <c r="Q121" s="192"/>
      <c r="R121" s="192"/>
      <c r="S121" s="192"/>
      <c r="T121" s="192"/>
      <c r="U121" s="192"/>
      <c r="V121" s="191"/>
      <c r="W121" s="192"/>
      <c r="X121" s="192"/>
      <c r="Y121" s="189"/>
      <c r="Z121" s="189"/>
      <c r="AA121" s="189"/>
      <c r="AB121" s="189"/>
    </row>
    <row r="122" s="190" customFormat="true" ht="14.5" hidden="false" customHeight="false" outlineLevel="0" collapsed="false">
      <c r="A122" s="191"/>
      <c r="B122" s="185"/>
      <c r="C122" s="186"/>
      <c r="D122" s="186"/>
      <c r="E122" s="186"/>
      <c r="F122" s="186"/>
      <c r="G122" s="191"/>
      <c r="H122" s="191"/>
      <c r="I122" s="192"/>
      <c r="J122" s="192"/>
      <c r="K122" s="192"/>
      <c r="L122" s="192"/>
      <c r="M122" s="192"/>
      <c r="N122" s="192"/>
      <c r="O122" s="192"/>
      <c r="P122" s="192"/>
      <c r="Q122" s="192"/>
      <c r="R122" s="192"/>
      <c r="S122" s="192"/>
      <c r="T122" s="192"/>
      <c r="U122" s="192"/>
      <c r="V122" s="191"/>
      <c r="W122" s="192"/>
      <c r="X122" s="192"/>
      <c r="Y122" s="189"/>
      <c r="Z122" s="189"/>
      <c r="AA122" s="189"/>
      <c r="AB122" s="189"/>
    </row>
    <row r="123" s="190" customFormat="true" ht="14.5" hidden="false" customHeight="false" outlineLevel="0" collapsed="false">
      <c r="A123" s="191"/>
      <c r="B123" s="185"/>
      <c r="C123" s="186"/>
      <c r="D123" s="186"/>
      <c r="E123" s="186"/>
      <c r="F123" s="186"/>
      <c r="G123" s="191"/>
      <c r="H123" s="191"/>
      <c r="I123" s="192"/>
      <c r="J123" s="192"/>
      <c r="K123" s="192"/>
      <c r="L123" s="192"/>
      <c r="M123" s="192"/>
      <c r="N123" s="192"/>
      <c r="O123" s="192"/>
      <c r="P123" s="192"/>
      <c r="Q123" s="192"/>
      <c r="R123" s="192"/>
      <c r="S123" s="192"/>
      <c r="T123" s="192"/>
      <c r="U123" s="192"/>
      <c r="V123" s="191"/>
      <c r="W123" s="192"/>
      <c r="X123" s="192"/>
      <c r="Y123" s="189"/>
      <c r="Z123" s="189"/>
      <c r="AA123" s="189"/>
      <c r="AB123" s="189"/>
    </row>
    <row r="124" s="190" customFormat="true" ht="14.5" hidden="false" customHeight="false" outlineLevel="0" collapsed="false">
      <c r="A124" s="191"/>
      <c r="B124" s="185"/>
      <c r="C124" s="186"/>
      <c r="D124" s="186"/>
      <c r="E124" s="186"/>
      <c r="F124" s="186"/>
      <c r="G124" s="191"/>
      <c r="H124" s="191"/>
      <c r="I124" s="192"/>
      <c r="J124" s="192"/>
      <c r="K124" s="192"/>
      <c r="L124" s="192"/>
      <c r="M124" s="192"/>
      <c r="N124" s="192"/>
      <c r="O124" s="192"/>
      <c r="P124" s="192"/>
      <c r="Q124" s="192"/>
      <c r="R124" s="192"/>
      <c r="S124" s="192"/>
      <c r="T124" s="192"/>
      <c r="U124" s="192"/>
      <c r="V124" s="191"/>
      <c r="W124" s="192"/>
      <c r="X124" s="192"/>
      <c r="Y124" s="189"/>
      <c r="Z124" s="189"/>
      <c r="AA124" s="189"/>
      <c r="AB124" s="189"/>
    </row>
    <row r="125" s="190" customFormat="true" ht="14.5" hidden="false" customHeight="false" outlineLevel="0" collapsed="false">
      <c r="A125" s="191"/>
      <c r="B125" s="185"/>
      <c r="C125" s="186"/>
      <c r="D125" s="186"/>
      <c r="E125" s="186"/>
      <c r="F125" s="186"/>
      <c r="G125" s="191"/>
      <c r="H125" s="191"/>
      <c r="I125" s="192"/>
      <c r="J125" s="192"/>
      <c r="K125" s="192"/>
      <c r="L125" s="192"/>
      <c r="M125" s="192"/>
      <c r="N125" s="192"/>
      <c r="O125" s="192"/>
      <c r="P125" s="192"/>
      <c r="Q125" s="192"/>
      <c r="R125" s="192"/>
      <c r="S125" s="192"/>
      <c r="T125" s="192"/>
      <c r="U125" s="192"/>
      <c r="V125" s="191"/>
      <c r="W125" s="192"/>
      <c r="X125" s="192"/>
      <c r="Y125" s="189"/>
      <c r="Z125" s="189"/>
      <c r="AA125" s="189"/>
      <c r="AB125" s="189"/>
    </row>
    <row r="126" s="190" customFormat="true" ht="14.5" hidden="false" customHeight="false" outlineLevel="0" collapsed="false">
      <c r="A126" s="191"/>
      <c r="B126" s="185"/>
      <c r="C126" s="186"/>
      <c r="D126" s="186"/>
      <c r="E126" s="186"/>
      <c r="F126" s="186"/>
      <c r="G126" s="191"/>
      <c r="H126" s="191"/>
      <c r="I126" s="192"/>
      <c r="J126" s="192"/>
      <c r="K126" s="192"/>
      <c r="L126" s="192"/>
      <c r="M126" s="192"/>
      <c r="N126" s="192"/>
      <c r="O126" s="192"/>
      <c r="P126" s="192"/>
      <c r="Q126" s="192"/>
      <c r="R126" s="192"/>
      <c r="S126" s="192"/>
      <c r="T126" s="192"/>
      <c r="U126" s="192"/>
      <c r="V126" s="191"/>
      <c r="W126" s="192"/>
      <c r="X126" s="192"/>
      <c r="Y126" s="189"/>
      <c r="Z126" s="189"/>
      <c r="AA126" s="189"/>
      <c r="AB126" s="189"/>
    </row>
    <row r="127" s="190" customFormat="true" ht="14.5" hidden="false" customHeight="false" outlineLevel="0" collapsed="false">
      <c r="A127" s="191"/>
      <c r="B127" s="185"/>
      <c r="C127" s="186"/>
      <c r="D127" s="186"/>
      <c r="E127" s="186"/>
      <c r="F127" s="186"/>
      <c r="G127" s="191"/>
      <c r="H127" s="191"/>
      <c r="I127" s="192"/>
      <c r="J127" s="192"/>
      <c r="K127" s="192"/>
      <c r="L127" s="192"/>
      <c r="M127" s="192"/>
      <c r="N127" s="192"/>
      <c r="O127" s="192"/>
      <c r="P127" s="192"/>
      <c r="Q127" s="192"/>
      <c r="R127" s="192"/>
      <c r="S127" s="192"/>
      <c r="T127" s="192"/>
      <c r="U127" s="192"/>
      <c r="V127" s="191"/>
      <c r="W127" s="192"/>
      <c r="X127" s="192"/>
      <c r="Y127" s="189"/>
      <c r="Z127" s="189"/>
      <c r="AA127" s="189"/>
      <c r="AB127" s="189"/>
    </row>
    <row r="128" s="190" customFormat="true" ht="14.5" hidden="false" customHeight="false" outlineLevel="0" collapsed="false">
      <c r="A128" s="191"/>
      <c r="B128" s="185"/>
      <c r="C128" s="186"/>
      <c r="D128" s="186"/>
      <c r="E128" s="186"/>
      <c r="F128" s="186"/>
      <c r="G128" s="191"/>
      <c r="H128" s="191"/>
      <c r="I128" s="192"/>
      <c r="J128" s="192"/>
      <c r="K128" s="192"/>
      <c r="L128" s="192"/>
      <c r="M128" s="192"/>
      <c r="N128" s="192"/>
      <c r="O128" s="192"/>
      <c r="P128" s="192"/>
      <c r="Q128" s="192"/>
      <c r="R128" s="192"/>
      <c r="S128" s="192"/>
      <c r="T128" s="192"/>
      <c r="U128" s="192"/>
      <c r="V128" s="191"/>
      <c r="W128" s="192"/>
      <c r="X128" s="192"/>
      <c r="Y128" s="189"/>
      <c r="Z128" s="189"/>
      <c r="AA128" s="189"/>
      <c r="AB128" s="189"/>
    </row>
    <row r="129" s="190" customFormat="true" ht="14.5" hidden="false" customHeight="false" outlineLevel="0" collapsed="false">
      <c r="A129" s="191"/>
      <c r="B129" s="185"/>
      <c r="C129" s="186"/>
      <c r="D129" s="186"/>
      <c r="E129" s="186"/>
      <c r="F129" s="186"/>
      <c r="G129" s="191"/>
      <c r="H129" s="191"/>
      <c r="I129" s="192"/>
      <c r="J129" s="192"/>
      <c r="K129" s="192"/>
      <c r="L129" s="192"/>
      <c r="M129" s="192"/>
      <c r="N129" s="192"/>
      <c r="O129" s="192"/>
      <c r="P129" s="192"/>
      <c r="Q129" s="192"/>
      <c r="R129" s="192"/>
      <c r="S129" s="192"/>
      <c r="T129" s="192"/>
      <c r="U129" s="192"/>
      <c r="V129" s="191"/>
      <c r="W129" s="192"/>
      <c r="X129" s="192"/>
      <c r="Y129" s="189"/>
      <c r="Z129" s="189"/>
      <c r="AA129" s="189"/>
      <c r="AB129" s="189"/>
    </row>
    <row r="130" s="190" customFormat="true" ht="14.5" hidden="false" customHeight="false" outlineLevel="0" collapsed="false">
      <c r="A130" s="191"/>
      <c r="B130" s="185"/>
      <c r="C130" s="186"/>
      <c r="D130" s="186"/>
      <c r="E130" s="186"/>
      <c r="F130" s="186"/>
      <c r="G130" s="191"/>
      <c r="H130" s="191"/>
      <c r="I130" s="192"/>
      <c r="J130" s="192"/>
      <c r="K130" s="192"/>
      <c r="L130" s="192"/>
      <c r="M130" s="192"/>
      <c r="N130" s="192"/>
      <c r="O130" s="192"/>
      <c r="P130" s="192"/>
      <c r="Q130" s="192"/>
      <c r="R130" s="192"/>
      <c r="S130" s="192"/>
      <c r="T130" s="192"/>
      <c r="U130" s="192"/>
      <c r="V130" s="191"/>
      <c r="W130" s="192"/>
      <c r="X130" s="192"/>
      <c r="Y130" s="189"/>
      <c r="Z130" s="189"/>
      <c r="AA130" s="189"/>
      <c r="AB130" s="189"/>
    </row>
    <row r="131" s="190" customFormat="true" ht="14.5" hidden="false" customHeight="false" outlineLevel="0" collapsed="false">
      <c r="A131" s="191"/>
      <c r="B131" s="185"/>
      <c r="C131" s="186"/>
      <c r="D131" s="186"/>
      <c r="E131" s="186"/>
      <c r="F131" s="186"/>
      <c r="G131" s="191"/>
      <c r="H131" s="191"/>
      <c r="I131" s="192"/>
      <c r="J131" s="192"/>
      <c r="K131" s="192"/>
      <c r="L131" s="192"/>
      <c r="M131" s="192"/>
      <c r="N131" s="192"/>
      <c r="O131" s="192"/>
      <c r="P131" s="192"/>
      <c r="Q131" s="192"/>
      <c r="R131" s="192"/>
      <c r="S131" s="192"/>
      <c r="T131" s="192"/>
      <c r="U131" s="192"/>
      <c r="V131" s="191"/>
      <c r="W131" s="192"/>
      <c r="X131" s="192"/>
      <c r="Y131" s="189"/>
      <c r="Z131" s="189"/>
      <c r="AA131" s="189"/>
      <c r="AB131" s="189"/>
    </row>
    <row r="132" s="190" customFormat="true" ht="14.5" hidden="false" customHeight="false" outlineLevel="0" collapsed="false">
      <c r="A132" s="191"/>
      <c r="B132" s="185"/>
      <c r="C132" s="186"/>
      <c r="D132" s="186"/>
      <c r="E132" s="186"/>
      <c r="F132" s="186"/>
      <c r="G132" s="191"/>
      <c r="H132" s="191"/>
      <c r="I132" s="192"/>
      <c r="J132" s="192"/>
      <c r="K132" s="192"/>
      <c r="L132" s="192"/>
      <c r="M132" s="192"/>
      <c r="N132" s="192"/>
      <c r="O132" s="192"/>
      <c r="P132" s="192"/>
      <c r="Q132" s="192"/>
      <c r="R132" s="192"/>
      <c r="S132" s="192"/>
      <c r="T132" s="192"/>
      <c r="U132" s="192"/>
      <c r="V132" s="191"/>
      <c r="W132" s="192"/>
      <c r="X132" s="192"/>
      <c r="Y132" s="189"/>
      <c r="Z132" s="189"/>
      <c r="AA132" s="189"/>
      <c r="AB132" s="189"/>
    </row>
    <row r="133" s="190" customFormat="true" ht="14.5" hidden="false" customHeight="false" outlineLevel="0" collapsed="false">
      <c r="A133" s="191"/>
      <c r="B133" s="185"/>
      <c r="C133" s="186"/>
      <c r="D133" s="186"/>
      <c r="E133" s="186"/>
      <c r="F133" s="186"/>
      <c r="G133" s="191"/>
      <c r="H133" s="191"/>
      <c r="I133" s="192"/>
      <c r="J133" s="192"/>
      <c r="K133" s="192"/>
      <c r="L133" s="192"/>
      <c r="M133" s="192"/>
      <c r="N133" s="192"/>
      <c r="O133" s="192"/>
      <c r="P133" s="192"/>
      <c r="Q133" s="192"/>
      <c r="R133" s="192"/>
      <c r="S133" s="192"/>
      <c r="T133" s="192"/>
      <c r="U133" s="192"/>
      <c r="V133" s="191"/>
      <c r="W133" s="192"/>
      <c r="X133" s="192"/>
      <c r="Y133" s="189"/>
      <c r="Z133" s="189"/>
      <c r="AA133" s="189"/>
      <c r="AB133" s="189"/>
    </row>
    <row r="134" s="190" customFormat="true" ht="14.5" hidden="false" customHeight="false" outlineLevel="0" collapsed="false">
      <c r="A134" s="191"/>
      <c r="B134" s="185"/>
      <c r="C134" s="186"/>
      <c r="D134" s="186"/>
      <c r="E134" s="186"/>
      <c r="F134" s="186"/>
      <c r="G134" s="191"/>
      <c r="H134" s="191"/>
      <c r="I134" s="192"/>
      <c r="J134" s="192"/>
      <c r="K134" s="192"/>
      <c r="L134" s="192"/>
      <c r="M134" s="192"/>
      <c r="N134" s="192"/>
      <c r="O134" s="192"/>
      <c r="P134" s="192"/>
      <c r="Q134" s="192"/>
      <c r="R134" s="192"/>
      <c r="S134" s="192"/>
      <c r="T134" s="192"/>
      <c r="U134" s="192"/>
      <c r="V134" s="191"/>
      <c r="W134" s="192"/>
      <c r="X134" s="192"/>
      <c r="Y134" s="189"/>
      <c r="Z134" s="189"/>
      <c r="AA134" s="189"/>
      <c r="AB134" s="189"/>
    </row>
    <row r="135" s="190" customFormat="true" ht="14.5" hidden="false" customHeight="false" outlineLevel="0" collapsed="false">
      <c r="A135" s="191"/>
      <c r="B135" s="185"/>
      <c r="C135" s="186"/>
      <c r="D135" s="186"/>
      <c r="E135" s="186"/>
      <c r="F135" s="186"/>
      <c r="G135" s="191"/>
      <c r="H135" s="191"/>
      <c r="I135" s="192"/>
      <c r="J135" s="192"/>
      <c r="K135" s="192"/>
      <c r="L135" s="192"/>
      <c r="M135" s="192"/>
      <c r="N135" s="192"/>
      <c r="O135" s="192"/>
      <c r="P135" s="192"/>
      <c r="Q135" s="192"/>
      <c r="R135" s="192"/>
      <c r="S135" s="192"/>
      <c r="T135" s="192"/>
      <c r="U135" s="192"/>
      <c r="V135" s="191"/>
      <c r="W135" s="192"/>
      <c r="X135" s="192"/>
      <c r="Y135" s="189"/>
      <c r="Z135" s="189"/>
      <c r="AA135" s="189"/>
      <c r="AB135" s="189"/>
    </row>
    <row r="136" s="190" customFormat="true" ht="14.5" hidden="false" customHeight="false" outlineLevel="0" collapsed="false">
      <c r="A136" s="191"/>
      <c r="B136" s="185"/>
      <c r="C136" s="186"/>
      <c r="D136" s="186"/>
      <c r="E136" s="186"/>
      <c r="F136" s="186"/>
      <c r="G136" s="191"/>
      <c r="H136" s="191"/>
      <c r="I136" s="192"/>
      <c r="J136" s="192"/>
      <c r="K136" s="192"/>
      <c r="L136" s="192"/>
      <c r="M136" s="192"/>
      <c r="N136" s="192"/>
      <c r="O136" s="192"/>
      <c r="P136" s="192"/>
      <c r="Q136" s="192"/>
      <c r="R136" s="192"/>
      <c r="S136" s="192"/>
      <c r="T136" s="192"/>
      <c r="U136" s="192"/>
      <c r="V136" s="191"/>
      <c r="W136" s="192"/>
      <c r="X136" s="192"/>
      <c r="Y136" s="189"/>
      <c r="Z136" s="189"/>
      <c r="AA136" s="189"/>
      <c r="AB136" s="189"/>
    </row>
    <row r="137" s="190" customFormat="true" ht="14.5" hidden="false" customHeight="false" outlineLevel="0" collapsed="false">
      <c r="A137" s="191"/>
      <c r="B137" s="185"/>
      <c r="C137" s="186"/>
      <c r="D137" s="186"/>
      <c r="E137" s="186"/>
      <c r="F137" s="186"/>
      <c r="G137" s="191"/>
      <c r="H137" s="191"/>
      <c r="I137" s="192"/>
      <c r="J137" s="192"/>
      <c r="K137" s="192"/>
      <c r="L137" s="192"/>
      <c r="M137" s="192"/>
      <c r="N137" s="192"/>
      <c r="O137" s="192"/>
      <c r="P137" s="192"/>
      <c r="Q137" s="192"/>
      <c r="R137" s="192"/>
      <c r="S137" s="192"/>
      <c r="T137" s="192"/>
      <c r="U137" s="192"/>
      <c r="V137" s="191"/>
      <c r="W137" s="192"/>
      <c r="X137" s="192"/>
      <c r="Y137" s="189"/>
      <c r="Z137" s="189"/>
      <c r="AA137" s="189"/>
      <c r="AB137" s="189"/>
    </row>
    <row r="138" s="190" customFormat="true" ht="14.5" hidden="false" customHeight="false" outlineLevel="0" collapsed="false">
      <c r="A138" s="191"/>
      <c r="B138" s="185"/>
      <c r="C138" s="186"/>
      <c r="D138" s="186"/>
      <c r="E138" s="186"/>
      <c r="F138" s="186"/>
      <c r="G138" s="191"/>
      <c r="H138" s="191"/>
      <c r="I138" s="192"/>
      <c r="J138" s="192"/>
      <c r="K138" s="192"/>
      <c r="L138" s="192"/>
      <c r="M138" s="192"/>
      <c r="N138" s="192"/>
      <c r="O138" s="192"/>
      <c r="P138" s="192"/>
      <c r="Q138" s="192"/>
      <c r="R138" s="192"/>
      <c r="S138" s="192"/>
      <c r="T138" s="192"/>
      <c r="U138" s="192"/>
      <c r="V138" s="191"/>
      <c r="W138" s="192"/>
      <c r="X138" s="192"/>
      <c r="Y138" s="189"/>
      <c r="Z138" s="189"/>
      <c r="AA138" s="189"/>
      <c r="AB138" s="189"/>
    </row>
    <row r="139" s="190" customFormat="true" ht="14.5" hidden="false" customHeight="false" outlineLevel="0" collapsed="false">
      <c r="A139" s="191"/>
      <c r="B139" s="185"/>
      <c r="C139" s="186"/>
      <c r="D139" s="186"/>
      <c r="E139" s="186"/>
      <c r="F139" s="186"/>
      <c r="G139" s="191"/>
      <c r="H139" s="191"/>
      <c r="I139" s="192"/>
      <c r="J139" s="192"/>
      <c r="K139" s="192"/>
      <c r="L139" s="192"/>
      <c r="M139" s="192"/>
      <c r="N139" s="192"/>
      <c r="O139" s="192"/>
      <c r="P139" s="192"/>
      <c r="Q139" s="192"/>
      <c r="R139" s="192"/>
      <c r="S139" s="192"/>
      <c r="T139" s="192"/>
      <c r="U139" s="192"/>
      <c r="V139" s="191"/>
      <c r="W139" s="192"/>
      <c r="X139" s="192"/>
      <c r="Y139" s="189"/>
      <c r="Z139" s="189"/>
      <c r="AA139" s="189"/>
      <c r="AB139" s="189"/>
    </row>
    <row r="140" s="190" customFormat="true" ht="14.5" hidden="false" customHeight="false" outlineLevel="0" collapsed="false">
      <c r="A140" s="191"/>
      <c r="B140" s="185"/>
      <c r="C140" s="186"/>
      <c r="D140" s="186"/>
      <c r="E140" s="186"/>
      <c r="F140" s="186"/>
      <c r="G140" s="191"/>
      <c r="H140" s="191"/>
      <c r="I140" s="192"/>
      <c r="J140" s="192"/>
      <c r="K140" s="192"/>
      <c r="L140" s="192"/>
      <c r="M140" s="192"/>
      <c r="N140" s="192"/>
      <c r="O140" s="192"/>
      <c r="P140" s="192"/>
      <c r="Q140" s="192"/>
      <c r="R140" s="192"/>
      <c r="S140" s="192"/>
      <c r="T140" s="192"/>
      <c r="U140" s="192"/>
      <c r="V140" s="191"/>
      <c r="W140" s="192"/>
      <c r="X140" s="192"/>
      <c r="Y140" s="189"/>
      <c r="Z140" s="189"/>
      <c r="AA140" s="189"/>
      <c r="AB140" s="189"/>
    </row>
    <row r="141" s="190" customFormat="true" ht="14.5" hidden="false" customHeight="false" outlineLevel="0" collapsed="false">
      <c r="A141" s="191"/>
      <c r="B141" s="185"/>
      <c r="C141" s="186"/>
      <c r="D141" s="186"/>
      <c r="E141" s="186"/>
      <c r="F141" s="186"/>
      <c r="G141" s="191"/>
      <c r="H141" s="191"/>
      <c r="I141" s="192"/>
      <c r="J141" s="192"/>
      <c r="K141" s="192"/>
      <c r="L141" s="192"/>
      <c r="M141" s="192"/>
      <c r="N141" s="192"/>
      <c r="O141" s="192"/>
      <c r="P141" s="192"/>
      <c r="Q141" s="192"/>
      <c r="R141" s="192"/>
      <c r="S141" s="192"/>
      <c r="T141" s="192"/>
      <c r="U141" s="192"/>
      <c r="V141" s="191"/>
      <c r="W141" s="192"/>
      <c r="X141" s="192"/>
      <c r="Y141" s="189"/>
      <c r="Z141" s="189"/>
      <c r="AA141" s="189"/>
      <c r="AB141" s="189"/>
    </row>
    <row r="142" s="190" customFormat="true" ht="14.5" hidden="false" customHeight="false" outlineLevel="0" collapsed="false">
      <c r="A142" s="191"/>
      <c r="B142" s="185"/>
      <c r="C142" s="186"/>
      <c r="D142" s="186"/>
      <c r="E142" s="186"/>
      <c r="F142" s="186"/>
      <c r="G142" s="191"/>
      <c r="H142" s="191"/>
      <c r="I142" s="192"/>
      <c r="J142" s="192"/>
      <c r="K142" s="192"/>
      <c r="L142" s="192"/>
      <c r="M142" s="192"/>
      <c r="N142" s="192"/>
      <c r="O142" s="192"/>
      <c r="P142" s="192"/>
      <c r="Q142" s="192"/>
      <c r="R142" s="192"/>
      <c r="S142" s="192"/>
      <c r="T142" s="192"/>
      <c r="U142" s="192"/>
      <c r="V142" s="191"/>
      <c r="W142" s="192"/>
      <c r="X142" s="192"/>
      <c r="Y142" s="189"/>
      <c r="Z142" s="189"/>
      <c r="AA142" s="189"/>
      <c r="AB142" s="189"/>
    </row>
    <row r="143" s="190" customFormat="true" ht="14.5" hidden="false" customHeight="false" outlineLevel="0" collapsed="false">
      <c r="A143" s="191"/>
      <c r="B143" s="185"/>
      <c r="C143" s="186"/>
      <c r="D143" s="186"/>
      <c r="E143" s="186"/>
      <c r="F143" s="186"/>
      <c r="G143" s="191"/>
      <c r="H143" s="191"/>
      <c r="I143" s="192"/>
      <c r="J143" s="192"/>
      <c r="K143" s="192"/>
      <c r="L143" s="192"/>
      <c r="M143" s="192"/>
      <c r="N143" s="192"/>
      <c r="O143" s="192"/>
      <c r="P143" s="192"/>
      <c r="Q143" s="192"/>
      <c r="R143" s="192"/>
      <c r="S143" s="192"/>
      <c r="T143" s="192"/>
      <c r="U143" s="192"/>
      <c r="V143" s="191"/>
      <c r="W143" s="192"/>
      <c r="X143" s="192"/>
      <c r="Y143" s="189"/>
      <c r="Z143" s="189"/>
      <c r="AA143" s="189"/>
      <c r="AB143" s="189"/>
    </row>
    <row r="144" s="190" customFormat="true" ht="14.5" hidden="false" customHeight="false" outlineLevel="0" collapsed="false">
      <c r="A144" s="191"/>
      <c r="B144" s="185"/>
      <c r="C144" s="186"/>
      <c r="D144" s="186"/>
      <c r="E144" s="186"/>
      <c r="F144" s="186"/>
      <c r="G144" s="191"/>
      <c r="H144" s="191"/>
      <c r="I144" s="192"/>
      <c r="J144" s="192"/>
      <c r="K144" s="192"/>
      <c r="L144" s="192"/>
      <c r="M144" s="192"/>
      <c r="N144" s="192"/>
      <c r="O144" s="192"/>
      <c r="P144" s="192"/>
      <c r="Q144" s="192"/>
      <c r="R144" s="192"/>
      <c r="S144" s="192"/>
      <c r="T144" s="192"/>
      <c r="U144" s="192"/>
      <c r="V144" s="191"/>
      <c r="W144" s="192"/>
      <c r="X144" s="192"/>
      <c r="Y144" s="189"/>
      <c r="Z144" s="189"/>
      <c r="AA144" s="189"/>
      <c r="AB144" s="189"/>
    </row>
    <row r="145" s="190" customFormat="true" ht="14.5" hidden="false" customHeight="false" outlineLevel="0" collapsed="false">
      <c r="A145" s="191"/>
      <c r="B145" s="185"/>
      <c r="C145" s="186"/>
      <c r="D145" s="186"/>
      <c r="E145" s="186"/>
      <c r="F145" s="186"/>
      <c r="G145" s="191"/>
      <c r="H145" s="191"/>
      <c r="I145" s="192"/>
      <c r="J145" s="192"/>
      <c r="K145" s="192"/>
      <c r="L145" s="192"/>
      <c r="M145" s="192"/>
      <c r="N145" s="192"/>
      <c r="O145" s="192"/>
      <c r="P145" s="192"/>
      <c r="Q145" s="192"/>
      <c r="R145" s="192"/>
      <c r="S145" s="192"/>
      <c r="T145" s="192"/>
      <c r="U145" s="192"/>
      <c r="V145" s="191"/>
      <c r="W145" s="192"/>
      <c r="X145" s="192"/>
      <c r="Y145" s="189"/>
      <c r="Z145" s="189"/>
      <c r="AA145" s="189"/>
      <c r="AB145" s="189"/>
    </row>
    <row r="146" s="190" customFormat="true" ht="14.5" hidden="false" customHeight="false" outlineLevel="0" collapsed="false">
      <c r="A146" s="191"/>
      <c r="B146" s="185"/>
      <c r="C146" s="186"/>
      <c r="D146" s="186"/>
      <c r="E146" s="186"/>
      <c r="F146" s="186"/>
      <c r="G146" s="191"/>
      <c r="H146" s="191"/>
      <c r="I146" s="192"/>
      <c r="J146" s="192"/>
      <c r="K146" s="192"/>
      <c r="L146" s="192"/>
      <c r="M146" s="192"/>
      <c r="N146" s="192"/>
      <c r="O146" s="192"/>
      <c r="P146" s="192"/>
      <c r="Q146" s="192"/>
      <c r="R146" s="192"/>
      <c r="S146" s="192"/>
      <c r="T146" s="192"/>
      <c r="U146" s="192"/>
      <c r="V146" s="191"/>
      <c r="W146" s="192"/>
      <c r="X146" s="192"/>
      <c r="Y146" s="189"/>
      <c r="Z146" s="189"/>
      <c r="AA146" s="189"/>
      <c r="AB146" s="189"/>
    </row>
    <row r="147" s="190" customFormat="true" ht="14.5" hidden="false" customHeight="false" outlineLevel="0" collapsed="false">
      <c r="A147" s="191"/>
      <c r="B147" s="185"/>
      <c r="C147" s="186"/>
      <c r="D147" s="186"/>
      <c r="E147" s="186"/>
      <c r="F147" s="186"/>
      <c r="G147" s="191"/>
      <c r="H147" s="191"/>
      <c r="I147" s="192"/>
      <c r="J147" s="192"/>
      <c r="K147" s="192"/>
      <c r="L147" s="192"/>
      <c r="M147" s="192"/>
      <c r="N147" s="192"/>
      <c r="O147" s="192"/>
      <c r="P147" s="192"/>
      <c r="Q147" s="192"/>
      <c r="R147" s="192"/>
      <c r="S147" s="192"/>
      <c r="T147" s="192"/>
      <c r="U147" s="192"/>
      <c r="V147" s="191"/>
      <c r="W147" s="192"/>
      <c r="X147" s="192"/>
      <c r="Y147" s="189"/>
      <c r="Z147" s="189"/>
      <c r="AA147" s="189"/>
      <c r="AB147" s="189"/>
    </row>
    <row r="148" s="190" customFormat="true" ht="14.5" hidden="false" customHeight="false" outlineLevel="0" collapsed="false">
      <c r="A148" s="191"/>
      <c r="B148" s="185"/>
      <c r="C148" s="186"/>
      <c r="D148" s="186"/>
      <c r="E148" s="186"/>
      <c r="F148" s="186"/>
      <c r="G148" s="191"/>
      <c r="H148" s="191"/>
      <c r="I148" s="192"/>
      <c r="J148" s="192"/>
      <c r="K148" s="192"/>
      <c r="L148" s="192"/>
      <c r="M148" s="192"/>
      <c r="N148" s="192"/>
      <c r="O148" s="192"/>
      <c r="P148" s="192"/>
      <c r="Q148" s="192"/>
      <c r="R148" s="192"/>
      <c r="S148" s="192"/>
      <c r="T148" s="192"/>
      <c r="U148" s="192"/>
      <c r="V148" s="191"/>
      <c r="W148" s="192"/>
      <c r="X148" s="192"/>
      <c r="Y148" s="189"/>
      <c r="Z148" s="189"/>
      <c r="AA148" s="189"/>
      <c r="AB148" s="189"/>
    </row>
    <row r="149" s="190" customFormat="true" ht="14.5" hidden="false" customHeight="false" outlineLevel="0" collapsed="false">
      <c r="A149" s="191"/>
      <c r="B149" s="185"/>
      <c r="C149" s="186"/>
      <c r="D149" s="186"/>
      <c r="E149" s="186"/>
      <c r="F149" s="186"/>
      <c r="G149" s="191"/>
      <c r="H149" s="191"/>
      <c r="I149" s="192"/>
      <c r="J149" s="192"/>
      <c r="K149" s="192"/>
      <c r="L149" s="192"/>
      <c r="M149" s="192"/>
      <c r="N149" s="192"/>
      <c r="O149" s="192"/>
      <c r="P149" s="192"/>
      <c r="Q149" s="192"/>
      <c r="R149" s="192"/>
      <c r="S149" s="192"/>
      <c r="T149" s="192"/>
      <c r="U149" s="192"/>
      <c r="V149" s="191"/>
      <c r="W149" s="192"/>
      <c r="X149" s="192"/>
      <c r="Y149" s="189"/>
      <c r="Z149" s="189"/>
      <c r="AA149" s="189"/>
      <c r="AB149" s="189"/>
    </row>
    <row r="150" s="190" customFormat="true" ht="14.5" hidden="false" customHeight="false" outlineLevel="0" collapsed="false">
      <c r="A150" s="191"/>
      <c r="B150" s="185"/>
      <c r="C150" s="186"/>
      <c r="D150" s="186"/>
      <c r="E150" s="186"/>
      <c r="F150" s="186"/>
      <c r="G150" s="191"/>
      <c r="H150" s="191"/>
      <c r="I150" s="192"/>
      <c r="J150" s="192"/>
      <c r="K150" s="192"/>
      <c r="L150" s="192"/>
      <c r="M150" s="192"/>
      <c r="N150" s="192"/>
      <c r="O150" s="192"/>
      <c r="P150" s="192"/>
      <c r="Q150" s="192"/>
      <c r="R150" s="192"/>
      <c r="S150" s="192"/>
      <c r="T150" s="192"/>
      <c r="U150" s="192"/>
      <c r="V150" s="191"/>
      <c r="W150" s="192"/>
      <c r="X150" s="192"/>
      <c r="Y150" s="189"/>
      <c r="Z150" s="189"/>
      <c r="AA150" s="189"/>
      <c r="AB150" s="189"/>
    </row>
    <row r="151" s="190" customFormat="true" ht="14.5" hidden="false" customHeight="false" outlineLevel="0" collapsed="false">
      <c r="A151" s="191"/>
      <c r="B151" s="185"/>
      <c r="C151" s="186"/>
      <c r="D151" s="186"/>
      <c r="E151" s="186"/>
      <c r="F151" s="186"/>
      <c r="G151" s="191"/>
      <c r="H151" s="191"/>
      <c r="I151" s="192"/>
      <c r="J151" s="192"/>
      <c r="K151" s="192"/>
      <c r="L151" s="192"/>
      <c r="M151" s="192"/>
      <c r="N151" s="192"/>
      <c r="O151" s="192"/>
      <c r="P151" s="192"/>
      <c r="Q151" s="192"/>
      <c r="R151" s="192"/>
      <c r="S151" s="192"/>
      <c r="T151" s="192"/>
      <c r="U151" s="192"/>
      <c r="V151" s="191"/>
      <c r="W151" s="192"/>
      <c r="X151" s="192"/>
      <c r="Y151" s="189"/>
      <c r="Z151" s="189"/>
      <c r="AA151" s="189"/>
      <c r="AB151" s="189"/>
    </row>
    <row r="152" s="190" customFormat="true" ht="14.5" hidden="false" customHeight="false" outlineLevel="0" collapsed="false">
      <c r="A152" s="191"/>
      <c r="B152" s="185"/>
      <c r="C152" s="186"/>
      <c r="D152" s="186"/>
      <c r="E152" s="186"/>
      <c r="F152" s="186"/>
      <c r="G152" s="191"/>
      <c r="H152" s="191"/>
      <c r="I152" s="192"/>
      <c r="J152" s="192"/>
      <c r="K152" s="192"/>
      <c r="L152" s="192"/>
      <c r="M152" s="192"/>
      <c r="N152" s="192"/>
      <c r="O152" s="192"/>
      <c r="P152" s="192"/>
      <c r="Q152" s="192"/>
      <c r="R152" s="192"/>
      <c r="S152" s="192"/>
      <c r="T152" s="192"/>
      <c r="U152" s="192"/>
      <c r="V152" s="191"/>
      <c r="W152" s="192"/>
      <c r="X152" s="192"/>
      <c r="Y152" s="189"/>
      <c r="Z152" s="189"/>
      <c r="AA152" s="189"/>
      <c r="AB152" s="189"/>
    </row>
    <row r="153" s="190" customFormat="true" ht="14.5" hidden="false" customHeight="false" outlineLevel="0" collapsed="false">
      <c r="A153" s="191"/>
      <c r="B153" s="185"/>
      <c r="C153" s="186"/>
      <c r="D153" s="186"/>
      <c r="E153" s="186"/>
      <c r="F153" s="186"/>
      <c r="G153" s="191"/>
      <c r="H153" s="191"/>
      <c r="I153" s="192"/>
      <c r="J153" s="192"/>
      <c r="K153" s="192"/>
      <c r="L153" s="192"/>
      <c r="M153" s="192"/>
      <c r="N153" s="192"/>
      <c r="O153" s="192"/>
      <c r="P153" s="192"/>
      <c r="Q153" s="192"/>
      <c r="R153" s="192"/>
      <c r="S153" s="192"/>
      <c r="T153" s="192"/>
      <c r="U153" s="192"/>
      <c r="V153" s="191"/>
      <c r="W153" s="192"/>
      <c r="X153" s="192"/>
      <c r="Y153" s="189"/>
      <c r="Z153" s="189"/>
      <c r="AA153" s="189"/>
      <c r="AB153" s="189"/>
    </row>
    <row r="154" s="190" customFormat="true" ht="14.5" hidden="false" customHeight="false" outlineLevel="0" collapsed="false">
      <c r="A154" s="191"/>
      <c r="B154" s="185"/>
      <c r="C154" s="186"/>
      <c r="D154" s="186"/>
      <c r="E154" s="186"/>
      <c r="F154" s="186"/>
      <c r="G154" s="191"/>
      <c r="H154" s="191"/>
      <c r="I154" s="192"/>
      <c r="J154" s="192"/>
      <c r="K154" s="192"/>
      <c r="L154" s="192"/>
      <c r="M154" s="192"/>
      <c r="N154" s="192"/>
      <c r="O154" s="192"/>
      <c r="P154" s="192"/>
      <c r="Q154" s="192"/>
      <c r="R154" s="192"/>
      <c r="S154" s="192"/>
      <c r="T154" s="192"/>
      <c r="U154" s="192"/>
      <c r="V154" s="191"/>
      <c r="W154" s="192"/>
      <c r="X154" s="192"/>
      <c r="Y154" s="189"/>
      <c r="Z154" s="189"/>
      <c r="AA154" s="189"/>
      <c r="AB154" s="189"/>
    </row>
    <row r="155" s="190" customFormat="true" ht="14.5" hidden="false" customHeight="false" outlineLevel="0" collapsed="false">
      <c r="A155" s="191"/>
      <c r="B155" s="185"/>
      <c r="C155" s="186"/>
      <c r="D155" s="186"/>
      <c r="E155" s="186"/>
      <c r="F155" s="186"/>
      <c r="G155" s="191"/>
      <c r="H155" s="191"/>
      <c r="I155" s="192"/>
      <c r="J155" s="192"/>
      <c r="K155" s="192"/>
      <c r="L155" s="192"/>
      <c r="M155" s="192"/>
      <c r="N155" s="192"/>
      <c r="O155" s="192"/>
      <c r="P155" s="192"/>
      <c r="Q155" s="192"/>
      <c r="R155" s="192"/>
      <c r="S155" s="192"/>
      <c r="T155" s="192"/>
      <c r="U155" s="192"/>
      <c r="V155" s="191"/>
      <c r="W155" s="192"/>
      <c r="X155" s="192"/>
      <c r="Y155" s="189"/>
      <c r="Z155" s="189"/>
      <c r="AA155" s="189"/>
      <c r="AB155" s="189"/>
    </row>
    <row r="156" s="190" customFormat="true" ht="14.5" hidden="false" customHeight="false" outlineLevel="0" collapsed="false">
      <c r="A156" s="191"/>
      <c r="B156" s="185"/>
      <c r="C156" s="186"/>
      <c r="D156" s="186"/>
      <c r="E156" s="186"/>
      <c r="F156" s="186"/>
      <c r="G156" s="191"/>
      <c r="H156" s="191"/>
      <c r="I156" s="192"/>
      <c r="J156" s="192"/>
      <c r="K156" s="192"/>
      <c r="L156" s="192"/>
      <c r="M156" s="192"/>
      <c r="N156" s="192"/>
      <c r="O156" s="192"/>
      <c r="P156" s="192"/>
      <c r="Q156" s="192"/>
      <c r="R156" s="192"/>
      <c r="S156" s="192"/>
      <c r="T156" s="192"/>
      <c r="U156" s="192"/>
      <c r="V156" s="191"/>
      <c r="W156" s="192"/>
      <c r="X156" s="192"/>
      <c r="Y156" s="189"/>
      <c r="Z156" s="189"/>
      <c r="AA156" s="189"/>
      <c r="AB156" s="189"/>
    </row>
    <row r="157" s="190" customFormat="true" ht="14.5" hidden="false" customHeight="false" outlineLevel="0" collapsed="false">
      <c r="A157" s="191"/>
      <c r="B157" s="185"/>
      <c r="C157" s="186"/>
      <c r="D157" s="186"/>
      <c r="E157" s="186"/>
      <c r="F157" s="186"/>
      <c r="G157" s="191"/>
      <c r="H157" s="191"/>
      <c r="I157" s="192"/>
      <c r="J157" s="192"/>
      <c r="K157" s="192"/>
      <c r="L157" s="192"/>
      <c r="M157" s="192"/>
      <c r="N157" s="192"/>
      <c r="O157" s="192"/>
      <c r="P157" s="192"/>
      <c r="Q157" s="192"/>
      <c r="R157" s="192"/>
      <c r="S157" s="192"/>
      <c r="T157" s="192"/>
      <c r="U157" s="192"/>
      <c r="V157" s="191"/>
      <c r="W157" s="192"/>
      <c r="X157" s="192"/>
      <c r="Y157" s="189"/>
      <c r="Z157" s="189"/>
      <c r="AA157" s="189"/>
      <c r="AB157" s="189"/>
    </row>
    <row r="158" s="190" customFormat="true" ht="14.5" hidden="false" customHeight="false" outlineLevel="0" collapsed="false">
      <c r="A158" s="191"/>
      <c r="B158" s="185"/>
      <c r="C158" s="186"/>
      <c r="D158" s="186"/>
      <c r="E158" s="186"/>
      <c r="F158" s="186"/>
      <c r="G158" s="191"/>
      <c r="H158" s="191"/>
      <c r="I158" s="192"/>
      <c r="J158" s="192"/>
      <c r="K158" s="192"/>
      <c r="L158" s="192"/>
      <c r="M158" s="192"/>
      <c r="N158" s="192"/>
      <c r="O158" s="192"/>
      <c r="P158" s="192"/>
      <c r="Q158" s="192"/>
      <c r="R158" s="192"/>
      <c r="S158" s="192"/>
      <c r="T158" s="192"/>
      <c r="U158" s="192"/>
      <c r="V158" s="191"/>
      <c r="W158" s="192"/>
      <c r="X158" s="192"/>
      <c r="Y158" s="189"/>
      <c r="Z158" s="189"/>
      <c r="AA158" s="189"/>
      <c r="AB158" s="189"/>
    </row>
    <row r="159" s="190" customFormat="true" ht="14.5" hidden="false" customHeight="false" outlineLevel="0" collapsed="false">
      <c r="A159" s="191"/>
      <c r="B159" s="185"/>
      <c r="C159" s="186"/>
      <c r="D159" s="186"/>
      <c r="E159" s="186"/>
      <c r="F159" s="186"/>
      <c r="G159" s="191"/>
      <c r="H159" s="191"/>
      <c r="I159" s="192"/>
      <c r="J159" s="192"/>
      <c r="K159" s="192"/>
      <c r="L159" s="192"/>
      <c r="M159" s="192"/>
      <c r="N159" s="192"/>
      <c r="O159" s="192"/>
      <c r="P159" s="192"/>
      <c r="Q159" s="192"/>
      <c r="R159" s="192"/>
      <c r="S159" s="192"/>
      <c r="T159" s="192"/>
      <c r="U159" s="192"/>
      <c r="V159" s="191"/>
      <c r="W159" s="192"/>
      <c r="X159" s="192"/>
      <c r="Y159" s="189"/>
      <c r="Z159" s="189"/>
      <c r="AA159" s="189"/>
      <c r="AB159" s="189"/>
    </row>
    <row r="160" s="190" customFormat="true" ht="14.5" hidden="false" customHeight="false" outlineLevel="0" collapsed="false">
      <c r="A160" s="191"/>
      <c r="B160" s="185"/>
      <c r="C160" s="186"/>
      <c r="D160" s="186"/>
      <c r="E160" s="186"/>
      <c r="F160" s="186"/>
      <c r="G160" s="191"/>
      <c r="H160" s="191"/>
      <c r="I160" s="192"/>
      <c r="J160" s="192"/>
      <c r="K160" s="192"/>
      <c r="L160" s="192"/>
      <c r="M160" s="192"/>
      <c r="N160" s="192"/>
      <c r="O160" s="192"/>
      <c r="P160" s="192"/>
      <c r="Q160" s="192"/>
      <c r="R160" s="192"/>
      <c r="S160" s="192"/>
      <c r="T160" s="192"/>
      <c r="U160" s="192"/>
      <c r="V160" s="191"/>
      <c r="W160" s="192"/>
      <c r="X160" s="192"/>
      <c r="Y160" s="189"/>
      <c r="Z160" s="189"/>
      <c r="AA160" s="189"/>
      <c r="AB160" s="189"/>
    </row>
    <row r="161" s="190" customFormat="true" ht="14.5" hidden="false" customHeight="false" outlineLevel="0" collapsed="false">
      <c r="A161" s="191"/>
      <c r="B161" s="185"/>
      <c r="C161" s="186"/>
      <c r="D161" s="186"/>
      <c r="E161" s="186"/>
      <c r="F161" s="186"/>
      <c r="G161" s="191"/>
      <c r="H161" s="191"/>
      <c r="I161" s="192"/>
      <c r="J161" s="192"/>
      <c r="K161" s="192"/>
      <c r="L161" s="192"/>
      <c r="M161" s="192"/>
      <c r="N161" s="192"/>
      <c r="O161" s="192"/>
      <c r="P161" s="192"/>
      <c r="Q161" s="192"/>
      <c r="R161" s="192"/>
      <c r="S161" s="192"/>
      <c r="T161" s="192"/>
      <c r="U161" s="192"/>
      <c r="V161" s="191"/>
      <c r="W161" s="192"/>
      <c r="X161" s="192"/>
      <c r="Y161" s="189"/>
      <c r="Z161" s="189"/>
      <c r="AA161" s="189"/>
      <c r="AB161" s="189"/>
    </row>
    <row r="162" s="190" customFormat="true" ht="14.5" hidden="false" customHeight="false" outlineLevel="0" collapsed="false">
      <c r="A162" s="191"/>
      <c r="B162" s="185"/>
      <c r="C162" s="186"/>
      <c r="D162" s="186"/>
      <c r="E162" s="186"/>
      <c r="F162" s="186"/>
      <c r="G162" s="191"/>
      <c r="H162" s="191"/>
      <c r="I162" s="192"/>
      <c r="J162" s="192"/>
      <c r="K162" s="192"/>
      <c r="L162" s="192"/>
      <c r="M162" s="192"/>
      <c r="N162" s="192"/>
      <c r="O162" s="192"/>
      <c r="P162" s="192"/>
      <c r="Q162" s="192"/>
      <c r="R162" s="192"/>
      <c r="S162" s="192"/>
      <c r="T162" s="192"/>
      <c r="U162" s="192"/>
      <c r="V162" s="191"/>
      <c r="W162" s="192"/>
      <c r="X162" s="192"/>
      <c r="Y162" s="189"/>
      <c r="Z162" s="189"/>
      <c r="AA162" s="189"/>
      <c r="AB162" s="189"/>
    </row>
    <row r="163" s="190" customFormat="true" ht="14.5" hidden="false" customHeight="false" outlineLevel="0" collapsed="false">
      <c r="A163" s="191"/>
      <c r="B163" s="185"/>
      <c r="C163" s="186"/>
      <c r="D163" s="186"/>
      <c r="E163" s="186"/>
      <c r="F163" s="186"/>
      <c r="G163" s="191"/>
      <c r="H163" s="191"/>
      <c r="I163" s="192"/>
      <c r="J163" s="192"/>
      <c r="K163" s="192"/>
      <c r="L163" s="192"/>
      <c r="M163" s="192"/>
      <c r="N163" s="192"/>
      <c r="O163" s="192"/>
      <c r="P163" s="192"/>
      <c r="Q163" s="192"/>
      <c r="R163" s="192"/>
      <c r="S163" s="192"/>
      <c r="T163" s="192"/>
      <c r="U163" s="192"/>
      <c r="V163" s="191"/>
      <c r="W163" s="192"/>
      <c r="X163" s="192"/>
      <c r="Y163" s="189"/>
      <c r="Z163" s="189"/>
      <c r="AA163" s="189"/>
      <c r="AB163" s="189"/>
    </row>
    <row r="164" s="190" customFormat="true" ht="14.5" hidden="false" customHeight="false" outlineLevel="0" collapsed="false">
      <c r="A164" s="191"/>
      <c r="B164" s="185"/>
      <c r="C164" s="186"/>
      <c r="D164" s="186"/>
      <c r="E164" s="186"/>
      <c r="F164" s="186"/>
      <c r="G164" s="191"/>
      <c r="H164" s="191"/>
      <c r="I164" s="192"/>
      <c r="J164" s="192"/>
      <c r="K164" s="192"/>
      <c r="L164" s="192"/>
      <c r="M164" s="192"/>
      <c r="N164" s="192"/>
      <c r="O164" s="192"/>
      <c r="P164" s="192"/>
      <c r="Q164" s="192"/>
      <c r="R164" s="192"/>
      <c r="S164" s="192"/>
      <c r="T164" s="192"/>
      <c r="U164" s="192"/>
      <c r="V164" s="191"/>
      <c r="W164" s="192"/>
      <c r="X164" s="192"/>
      <c r="Y164" s="189"/>
      <c r="Z164" s="189"/>
      <c r="AA164" s="189"/>
      <c r="AB164" s="189"/>
    </row>
    <row r="165" s="190" customFormat="true" ht="14.5" hidden="false" customHeight="false" outlineLevel="0" collapsed="false">
      <c r="A165" s="191"/>
      <c r="B165" s="185"/>
      <c r="C165" s="186"/>
      <c r="D165" s="186"/>
      <c r="E165" s="186"/>
      <c r="F165" s="186"/>
      <c r="G165" s="191"/>
      <c r="H165" s="191"/>
      <c r="I165" s="192"/>
      <c r="J165" s="192"/>
      <c r="K165" s="192"/>
      <c r="L165" s="192"/>
      <c r="M165" s="192"/>
      <c r="N165" s="192"/>
      <c r="O165" s="192"/>
      <c r="P165" s="192"/>
      <c r="Q165" s="192"/>
      <c r="R165" s="192"/>
      <c r="S165" s="192"/>
      <c r="T165" s="192"/>
      <c r="U165" s="192"/>
      <c r="V165" s="191"/>
      <c r="W165" s="192"/>
      <c r="X165" s="192"/>
      <c r="Y165" s="189"/>
      <c r="Z165" s="189"/>
      <c r="AA165" s="189"/>
      <c r="AB165" s="189"/>
    </row>
    <row r="166" s="190" customFormat="true" ht="14.5" hidden="false" customHeight="false" outlineLevel="0" collapsed="false">
      <c r="A166" s="191"/>
      <c r="B166" s="185"/>
      <c r="C166" s="186"/>
      <c r="D166" s="186"/>
      <c r="E166" s="186"/>
      <c r="F166" s="186"/>
      <c r="G166" s="191"/>
      <c r="H166" s="191"/>
      <c r="I166" s="192"/>
      <c r="J166" s="192"/>
      <c r="K166" s="192"/>
      <c r="L166" s="192"/>
      <c r="M166" s="192"/>
      <c r="N166" s="192"/>
      <c r="O166" s="192"/>
      <c r="P166" s="192"/>
      <c r="Q166" s="192"/>
      <c r="R166" s="192"/>
      <c r="S166" s="192"/>
      <c r="T166" s="192"/>
      <c r="U166" s="192"/>
      <c r="V166" s="191"/>
      <c r="W166" s="192"/>
      <c r="X166" s="192"/>
      <c r="Y166" s="189"/>
      <c r="Z166" s="189"/>
      <c r="AA166" s="189"/>
      <c r="AB166" s="189"/>
    </row>
    <row r="167" s="190" customFormat="true" ht="14.5" hidden="false" customHeight="false" outlineLevel="0" collapsed="false">
      <c r="A167" s="191"/>
      <c r="B167" s="185"/>
      <c r="C167" s="186"/>
      <c r="D167" s="186"/>
      <c r="E167" s="186"/>
      <c r="F167" s="186"/>
      <c r="G167" s="191"/>
      <c r="H167" s="191"/>
      <c r="I167" s="192"/>
      <c r="J167" s="192"/>
      <c r="K167" s="192"/>
      <c r="L167" s="192"/>
      <c r="M167" s="192"/>
      <c r="N167" s="192"/>
      <c r="O167" s="192"/>
      <c r="P167" s="192"/>
      <c r="Q167" s="192"/>
      <c r="R167" s="192"/>
      <c r="S167" s="192"/>
      <c r="T167" s="192"/>
      <c r="U167" s="192"/>
      <c r="V167" s="191"/>
      <c r="W167" s="192"/>
      <c r="X167" s="192"/>
      <c r="Y167" s="189"/>
      <c r="Z167" s="189"/>
      <c r="AA167" s="189"/>
      <c r="AB167" s="189"/>
    </row>
    <row r="168" s="190" customFormat="true" ht="14.5" hidden="false" customHeight="false" outlineLevel="0" collapsed="false">
      <c r="A168" s="191"/>
      <c r="B168" s="185"/>
      <c r="C168" s="186"/>
      <c r="D168" s="186"/>
      <c r="E168" s="186"/>
      <c r="F168" s="186"/>
      <c r="G168" s="191"/>
      <c r="H168" s="191"/>
      <c r="I168" s="192"/>
      <c r="J168" s="192"/>
      <c r="K168" s="192"/>
      <c r="L168" s="192"/>
      <c r="M168" s="192"/>
      <c r="N168" s="192"/>
      <c r="O168" s="192"/>
      <c r="P168" s="192"/>
      <c r="Q168" s="192"/>
      <c r="R168" s="192"/>
      <c r="S168" s="192"/>
      <c r="T168" s="192"/>
      <c r="U168" s="192"/>
      <c r="V168" s="191"/>
      <c r="W168" s="192"/>
      <c r="X168" s="192"/>
      <c r="Y168" s="189"/>
      <c r="Z168" s="189"/>
      <c r="AA168" s="189"/>
      <c r="AB168" s="189"/>
    </row>
    <row r="169" s="190" customFormat="true" ht="14.5" hidden="false" customHeight="false" outlineLevel="0" collapsed="false">
      <c r="A169" s="191"/>
      <c r="B169" s="185"/>
      <c r="C169" s="186"/>
      <c r="D169" s="186"/>
      <c r="E169" s="186"/>
      <c r="F169" s="186"/>
      <c r="G169" s="191"/>
      <c r="H169" s="191"/>
      <c r="I169" s="192"/>
      <c r="J169" s="192"/>
      <c r="K169" s="192"/>
      <c r="L169" s="192"/>
      <c r="M169" s="192"/>
      <c r="N169" s="192"/>
      <c r="O169" s="192"/>
      <c r="P169" s="192"/>
      <c r="Q169" s="192"/>
      <c r="R169" s="192"/>
      <c r="S169" s="192"/>
      <c r="T169" s="192"/>
      <c r="U169" s="192"/>
      <c r="V169" s="191"/>
      <c r="W169" s="192"/>
      <c r="X169" s="192"/>
      <c r="Y169" s="189"/>
      <c r="Z169" s="189"/>
      <c r="AA169" s="189"/>
      <c r="AB169" s="189"/>
    </row>
    <row r="170" s="190" customFormat="true" ht="14.5" hidden="false" customHeight="false" outlineLevel="0" collapsed="false">
      <c r="A170" s="191"/>
      <c r="B170" s="185"/>
      <c r="C170" s="186"/>
      <c r="D170" s="186"/>
      <c r="E170" s="186"/>
      <c r="F170" s="186"/>
      <c r="G170" s="191"/>
      <c r="H170" s="191"/>
      <c r="I170" s="192"/>
      <c r="J170" s="192"/>
      <c r="K170" s="192"/>
      <c r="L170" s="192"/>
      <c r="M170" s="192"/>
      <c r="N170" s="192"/>
      <c r="O170" s="192"/>
      <c r="P170" s="192"/>
      <c r="Q170" s="192"/>
      <c r="R170" s="192"/>
      <c r="S170" s="192"/>
      <c r="T170" s="192"/>
      <c r="U170" s="192"/>
      <c r="V170" s="191"/>
      <c r="W170" s="192"/>
      <c r="X170" s="192"/>
      <c r="Y170" s="189"/>
      <c r="Z170" s="189"/>
      <c r="AA170" s="189"/>
      <c r="AB170" s="189"/>
    </row>
    <row r="171" s="190" customFormat="true" ht="14.5" hidden="false" customHeight="false" outlineLevel="0" collapsed="false">
      <c r="A171" s="191"/>
      <c r="B171" s="185"/>
      <c r="C171" s="186"/>
      <c r="D171" s="186"/>
      <c r="E171" s="186"/>
      <c r="F171" s="186"/>
      <c r="G171" s="191"/>
      <c r="H171" s="191"/>
      <c r="I171" s="192"/>
      <c r="J171" s="192"/>
      <c r="K171" s="192"/>
      <c r="L171" s="192"/>
      <c r="M171" s="192"/>
      <c r="N171" s="192"/>
      <c r="O171" s="192"/>
      <c r="P171" s="192"/>
      <c r="Q171" s="192"/>
      <c r="R171" s="192"/>
      <c r="S171" s="192"/>
      <c r="T171" s="192"/>
      <c r="U171" s="192"/>
      <c r="V171" s="191"/>
      <c r="W171" s="192"/>
      <c r="X171" s="192"/>
      <c r="Y171" s="189"/>
      <c r="Z171" s="189"/>
      <c r="AA171" s="189"/>
      <c r="AB171" s="189"/>
    </row>
    <row r="172" s="190" customFormat="true" ht="14.5" hidden="false" customHeight="false" outlineLevel="0" collapsed="false">
      <c r="A172" s="191"/>
      <c r="B172" s="185"/>
      <c r="C172" s="186"/>
      <c r="D172" s="186"/>
      <c r="E172" s="186"/>
      <c r="F172" s="186"/>
      <c r="G172" s="191"/>
      <c r="H172" s="191"/>
      <c r="I172" s="192"/>
      <c r="J172" s="192"/>
      <c r="K172" s="192"/>
      <c r="L172" s="192"/>
      <c r="M172" s="192"/>
      <c r="N172" s="192"/>
      <c r="O172" s="192"/>
      <c r="P172" s="192"/>
      <c r="Q172" s="192"/>
      <c r="R172" s="192"/>
      <c r="S172" s="192"/>
      <c r="T172" s="192"/>
      <c r="U172" s="192"/>
      <c r="V172" s="191"/>
      <c r="W172" s="192"/>
      <c r="X172" s="192"/>
      <c r="Y172" s="189"/>
      <c r="Z172" s="189"/>
      <c r="AA172" s="189"/>
      <c r="AB172" s="189"/>
    </row>
    <row r="173" s="190" customFormat="true" ht="14.5" hidden="false" customHeight="false" outlineLevel="0" collapsed="false">
      <c r="A173" s="191"/>
      <c r="B173" s="185"/>
      <c r="C173" s="186"/>
      <c r="D173" s="186"/>
      <c r="E173" s="186"/>
      <c r="F173" s="186"/>
      <c r="G173" s="191"/>
      <c r="H173" s="191"/>
      <c r="I173" s="192"/>
      <c r="J173" s="192"/>
      <c r="K173" s="192"/>
      <c r="L173" s="192"/>
      <c r="M173" s="192"/>
      <c r="N173" s="192"/>
      <c r="O173" s="192"/>
      <c r="P173" s="192"/>
      <c r="Q173" s="192"/>
      <c r="R173" s="192"/>
      <c r="S173" s="192"/>
      <c r="T173" s="192"/>
      <c r="U173" s="192"/>
      <c r="V173" s="191"/>
      <c r="W173" s="192"/>
      <c r="X173" s="192"/>
      <c r="Y173" s="189"/>
      <c r="Z173" s="189"/>
      <c r="AA173" s="189"/>
      <c r="AB173" s="189"/>
    </row>
    <row r="174" s="190" customFormat="true" ht="14.5" hidden="false" customHeight="false" outlineLevel="0" collapsed="false">
      <c r="A174" s="191"/>
      <c r="B174" s="185"/>
      <c r="C174" s="186"/>
      <c r="D174" s="186"/>
      <c r="E174" s="186"/>
      <c r="F174" s="186"/>
      <c r="G174" s="191"/>
      <c r="H174" s="191"/>
      <c r="I174" s="192"/>
      <c r="J174" s="192"/>
      <c r="K174" s="192"/>
      <c r="L174" s="192"/>
      <c r="M174" s="192"/>
      <c r="N174" s="192"/>
      <c r="O174" s="192"/>
      <c r="P174" s="192"/>
      <c r="Q174" s="192"/>
      <c r="R174" s="192"/>
      <c r="S174" s="192"/>
      <c r="T174" s="192"/>
      <c r="U174" s="192"/>
      <c r="V174" s="191"/>
      <c r="W174" s="192"/>
      <c r="X174" s="192"/>
      <c r="Y174" s="189"/>
      <c r="Z174" s="189"/>
      <c r="AA174" s="189"/>
      <c r="AB174" s="189"/>
    </row>
    <row r="175" s="190" customFormat="true" ht="14.5" hidden="false" customHeight="false" outlineLevel="0" collapsed="false">
      <c r="A175" s="191"/>
      <c r="B175" s="185"/>
      <c r="C175" s="186"/>
      <c r="D175" s="186"/>
      <c r="E175" s="186"/>
      <c r="F175" s="186"/>
      <c r="G175" s="191"/>
      <c r="H175" s="191"/>
      <c r="I175" s="192"/>
      <c r="J175" s="192"/>
      <c r="K175" s="192"/>
      <c r="L175" s="192"/>
      <c r="M175" s="192"/>
      <c r="N175" s="192"/>
      <c r="O175" s="192"/>
      <c r="P175" s="192"/>
      <c r="Q175" s="192"/>
      <c r="R175" s="192"/>
      <c r="S175" s="192"/>
      <c r="T175" s="192"/>
      <c r="U175" s="192"/>
      <c r="V175" s="191"/>
      <c r="W175" s="192"/>
      <c r="X175" s="192"/>
      <c r="Y175" s="189"/>
      <c r="Z175" s="189"/>
      <c r="AA175" s="189"/>
      <c r="AB175" s="189"/>
    </row>
    <row r="176" s="190" customFormat="true" ht="14.5" hidden="false" customHeight="false" outlineLevel="0" collapsed="false">
      <c r="A176" s="191"/>
      <c r="B176" s="185"/>
      <c r="C176" s="186"/>
      <c r="D176" s="186"/>
      <c r="E176" s="186"/>
      <c r="F176" s="186"/>
      <c r="G176" s="191"/>
      <c r="H176" s="191"/>
      <c r="I176" s="192"/>
      <c r="J176" s="192"/>
      <c r="K176" s="192"/>
      <c r="L176" s="192"/>
      <c r="M176" s="192"/>
      <c r="N176" s="192"/>
      <c r="O176" s="192"/>
      <c r="P176" s="192"/>
      <c r="Q176" s="192"/>
      <c r="R176" s="192"/>
      <c r="S176" s="192"/>
      <c r="T176" s="192"/>
      <c r="U176" s="192"/>
      <c r="V176" s="191"/>
      <c r="W176" s="192"/>
      <c r="X176" s="192"/>
      <c r="Y176" s="189"/>
      <c r="Z176" s="189"/>
      <c r="AA176" s="189"/>
      <c r="AB176" s="189"/>
    </row>
    <row r="177" s="190" customFormat="true" ht="14.5" hidden="false" customHeight="false" outlineLevel="0" collapsed="false">
      <c r="A177" s="191"/>
      <c r="B177" s="185"/>
      <c r="C177" s="186"/>
      <c r="D177" s="186"/>
      <c r="E177" s="186"/>
      <c r="F177" s="186"/>
      <c r="G177" s="191"/>
      <c r="H177" s="191"/>
      <c r="I177" s="192"/>
      <c r="J177" s="192"/>
      <c r="K177" s="192"/>
      <c r="L177" s="192"/>
      <c r="M177" s="192"/>
      <c r="N177" s="192"/>
      <c r="O177" s="192"/>
      <c r="P177" s="192"/>
      <c r="Q177" s="192"/>
      <c r="R177" s="192"/>
      <c r="S177" s="192"/>
      <c r="T177" s="192"/>
      <c r="U177" s="192"/>
      <c r="V177" s="191"/>
      <c r="W177" s="192"/>
      <c r="X177" s="192"/>
      <c r="Y177" s="189"/>
      <c r="Z177" s="189"/>
      <c r="AA177" s="189"/>
      <c r="AB177" s="189"/>
    </row>
    <row r="178" s="190" customFormat="true" ht="14.5" hidden="false" customHeight="false" outlineLevel="0" collapsed="false">
      <c r="A178" s="191"/>
      <c r="B178" s="185"/>
      <c r="C178" s="186"/>
      <c r="D178" s="186"/>
      <c r="E178" s="186"/>
      <c r="F178" s="186"/>
      <c r="G178" s="191"/>
      <c r="H178" s="191"/>
      <c r="I178" s="192"/>
      <c r="J178" s="192"/>
      <c r="K178" s="192"/>
      <c r="L178" s="192"/>
      <c r="M178" s="192"/>
      <c r="N178" s="192"/>
      <c r="O178" s="192"/>
      <c r="P178" s="192"/>
      <c r="Q178" s="192"/>
      <c r="R178" s="192"/>
      <c r="S178" s="192"/>
      <c r="T178" s="192"/>
      <c r="U178" s="192"/>
      <c r="V178" s="191"/>
      <c r="W178" s="192"/>
      <c r="X178" s="192"/>
      <c r="Y178" s="189"/>
      <c r="Z178" s="189"/>
      <c r="AA178" s="189"/>
      <c r="AB178" s="189"/>
    </row>
    <row r="179" s="190" customFormat="true" ht="14.5" hidden="false" customHeight="false" outlineLevel="0" collapsed="false">
      <c r="A179" s="191"/>
      <c r="B179" s="185"/>
      <c r="C179" s="186"/>
      <c r="D179" s="186"/>
      <c r="E179" s="186"/>
      <c r="F179" s="186"/>
      <c r="G179" s="191"/>
      <c r="H179" s="191"/>
      <c r="I179" s="192"/>
      <c r="J179" s="192"/>
      <c r="K179" s="192"/>
      <c r="L179" s="192"/>
      <c r="M179" s="192"/>
      <c r="N179" s="192"/>
      <c r="O179" s="192"/>
      <c r="P179" s="192"/>
      <c r="Q179" s="192"/>
      <c r="R179" s="192"/>
      <c r="S179" s="192"/>
      <c r="T179" s="192"/>
      <c r="U179" s="192"/>
      <c r="V179" s="191"/>
      <c r="W179" s="192"/>
      <c r="X179" s="192"/>
      <c r="Y179" s="189"/>
      <c r="Z179" s="189"/>
      <c r="AA179" s="189"/>
      <c r="AB179" s="189"/>
    </row>
    <row r="180" s="190" customFormat="true" ht="14.5" hidden="false" customHeight="false" outlineLevel="0" collapsed="false">
      <c r="A180" s="191"/>
      <c r="B180" s="185"/>
      <c r="C180" s="186"/>
      <c r="D180" s="186"/>
      <c r="E180" s="186"/>
      <c r="F180" s="186"/>
      <c r="G180" s="191"/>
      <c r="H180" s="191"/>
      <c r="I180" s="192"/>
      <c r="J180" s="192"/>
      <c r="K180" s="192"/>
      <c r="L180" s="192"/>
      <c r="M180" s="192"/>
      <c r="N180" s="192"/>
      <c r="O180" s="192"/>
      <c r="P180" s="192"/>
      <c r="Q180" s="192"/>
      <c r="R180" s="192"/>
      <c r="S180" s="192"/>
      <c r="T180" s="192"/>
      <c r="U180" s="192"/>
      <c r="V180" s="191"/>
      <c r="W180" s="192"/>
      <c r="X180" s="192"/>
      <c r="Y180" s="189"/>
      <c r="Z180" s="189"/>
      <c r="AA180" s="189"/>
      <c r="AB180" s="189"/>
    </row>
    <row r="181" s="190" customFormat="true" ht="14.5" hidden="false" customHeight="false" outlineLevel="0" collapsed="false">
      <c r="A181" s="191"/>
      <c r="B181" s="185"/>
      <c r="C181" s="186"/>
      <c r="D181" s="186"/>
      <c r="E181" s="186"/>
      <c r="F181" s="186"/>
      <c r="G181" s="191"/>
      <c r="H181" s="191"/>
      <c r="I181" s="192"/>
      <c r="J181" s="192"/>
      <c r="K181" s="192"/>
      <c r="L181" s="192"/>
      <c r="M181" s="192"/>
      <c r="N181" s="192"/>
      <c r="O181" s="192"/>
      <c r="P181" s="192"/>
      <c r="Q181" s="192"/>
      <c r="R181" s="192"/>
      <c r="S181" s="192"/>
      <c r="T181" s="192"/>
      <c r="U181" s="192"/>
      <c r="V181" s="191"/>
      <c r="W181" s="192"/>
      <c r="X181" s="192"/>
      <c r="Y181" s="189"/>
      <c r="Z181" s="189"/>
      <c r="AA181" s="189"/>
      <c r="AB181" s="189"/>
    </row>
    <row r="182" customFormat="false" ht="13" hidden="false" customHeight="false" outlineLevel="0" collapsed="false">
      <c r="B182" s="193"/>
      <c r="C182" s="194"/>
      <c r="D182" s="194"/>
      <c r="E182" s="194"/>
      <c r="F182" s="194"/>
    </row>
    <row r="183" customFormat="false" ht="13" hidden="false" customHeight="false" outlineLevel="0" collapsed="false">
      <c r="B183" s="193"/>
      <c r="C183" s="194"/>
      <c r="D183" s="194"/>
      <c r="E183" s="194"/>
      <c r="F183" s="194"/>
    </row>
    <row r="184" customFormat="false" ht="13" hidden="false" customHeight="false" outlineLevel="0" collapsed="false">
      <c r="B184" s="193"/>
      <c r="C184" s="194"/>
      <c r="D184" s="194"/>
      <c r="E184" s="194"/>
      <c r="F184" s="194"/>
    </row>
    <row r="185" customFormat="false" ht="13" hidden="false" customHeight="false" outlineLevel="0" collapsed="false">
      <c r="B185" s="193"/>
      <c r="C185" s="194"/>
      <c r="D185" s="194"/>
      <c r="E185" s="194"/>
      <c r="F185" s="194"/>
    </row>
    <row r="186" customFormat="false" ht="13" hidden="false" customHeight="false" outlineLevel="0" collapsed="false">
      <c r="B186" s="193"/>
      <c r="C186" s="194"/>
      <c r="D186" s="194"/>
      <c r="E186" s="194"/>
      <c r="F186" s="194"/>
    </row>
    <row r="187" customFormat="false" ht="13" hidden="false" customHeight="false" outlineLevel="0" collapsed="false">
      <c r="B187" s="193"/>
      <c r="C187" s="194"/>
      <c r="D187" s="194"/>
      <c r="E187" s="194"/>
      <c r="F187" s="194"/>
    </row>
    <row r="188" customFormat="false" ht="13" hidden="false" customHeight="false" outlineLevel="0" collapsed="false">
      <c r="B188" s="193"/>
      <c r="C188" s="194"/>
      <c r="D188" s="194"/>
      <c r="E188" s="194"/>
      <c r="F188" s="194"/>
    </row>
    <row r="189" customFormat="false" ht="13" hidden="false" customHeight="false" outlineLevel="0" collapsed="false">
      <c r="B189" s="193"/>
      <c r="C189" s="194"/>
      <c r="D189" s="194"/>
      <c r="E189" s="194"/>
      <c r="F189" s="194"/>
    </row>
    <row r="190" customFormat="false" ht="13" hidden="false" customHeight="false" outlineLevel="0" collapsed="false">
      <c r="B190" s="193"/>
      <c r="C190" s="194"/>
      <c r="D190" s="194"/>
      <c r="E190" s="194"/>
      <c r="F190" s="194"/>
    </row>
    <row r="191" customFormat="false" ht="13" hidden="false" customHeight="false" outlineLevel="0" collapsed="false">
      <c r="B191" s="193"/>
      <c r="C191" s="194"/>
      <c r="D191" s="194"/>
      <c r="E191" s="194"/>
      <c r="F191" s="194"/>
    </row>
    <row r="192" customFormat="false" ht="13" hidden="false" customHeight="false" outlineLevel="0" collapsed="false">
      <c r="B192" s="193"/>
      <c r="C192" s="194"/>
      <c r="D192" s="194"/>
      <c r="E192" s="194"/>
      <c r="F192" s="194"/>
    </row>
    <row r="193" customFormat="false" ht="13" hidden="false" customHeight="false" outlineLevel="0" collapsed="false">
      <c r="B193" s="193"/>
      <c r="C193" s="194"/>
      <c r="D193" s="194"/>
      <c r="E193" s="194"/>
      <c r="F193" s="194"/>
    </row>
    <row r="194" customFormat="false" ht="13" hidden="false" customHeight="false" outlineLevel="0" collapsed="false">
      <c r="B194" s="193"/>
      <c r="C194" s="194"/>
      <c r="D194" s="194"/>
      <c r="E194" s="194"/>
      <c r="F194" s="194"/>
    </row>
    <row r="195" customFormat="false" ht="13" hidden="false" customHeight="false" outlineLevel="0" collapsed="false">
      <c r="B195" s="193"/>
      <c r="C195" s="194"/>
      <c r="D195" s="194"/>
      <c r="E195" s="194"/>
      <c r="F195" s="194"/>
    </row>
    <row r="196" customFormat="false" ht="13" hidden="false" customHeight="false" outlineLevel="0" collapsed="false">
      <c r="B196" s="193"/>
      <c r="C196" s="194"/>
      <c r="D196" s="194"/>
      <c r="E196" s="194"/>
      <c r="F196" s="194"/>
    </row>
    <row r="197" customFormat="false" ht="13" hidden="false" customHeight="false" outlineLevel="0" collapsed="false">
      <c r="B197" s="193"/>
      <c r="C197" s="194"/>
      <c r="D197" s="194"/>
      <c r="E197" s="194"/>
      <c r="F197" s="194"/>
    </row>
    <row r="198" customFormat="false" ht="13" hidden="false" customHeight="false" outlineLevel="0" collapsed="false">
      <c r="B198" s="193"/>
      <c r="C198" s="194"/>
      <c r="D198" s="194"/>
      <c r="E198" s="194"/>
      <c r="F198" s="194"/>
    </row>
    <row r="199" customFormat="false" ht="13" hidden="false" customHeight="false" outlineLevel="0" collapsed="false">
      <c r="B199" s="193"/>
      <c r="C199" s="194"/>
      <c r="D199" s="194"/>
      <c r="E199" s="194"/>
      <c r="F199" s="194"/>
    </row>
    <row r="200" customFormat="false" ht="13" hidden="false" customHeight="false" outlineLevel="0" collapsed="false">
      <c r="B200" s="193"/>
      <c r="C200" s="194"/>
      <c r="D200" s="194"/>
      <c r="E200" s="194"/>
      <c r="F200" s="194"/>
    </row>
    <row r="201" customFormat="false" ht="13" hidden="false" customHeight="false" outlineLevel="0" collapsed="false">
      <c r="B201" s="193"/>
      <c r="C201" s="194"/>
      <c r="D201" s="194"/>
      <c r="E201" s="194"/>
      <c r="F201" s="194"/>
    </row>
    <row r="202" customFormat="false" ht="13" hidden="false" customHeight="false" outlineLevel="0" collapsed="false">
      <c r="B202" s="193"/>
      <c r="C202" s="194"/>
      <c r="D202" s="194"/>
      <c r="E202" s="194"/>
      <c r="F202" s="194"/>
    </row>
    <row r="203" customFormat="false" ht="13" hidden="false" customHeight="false" outlineLevel="0" collapsed="false">
      <c r="B203" s="193"/>
      <c r="C203" s="194"/>
      <c r="D203" s="194"/>
      <c r="E203" s="194"/>
      <c r="F203" s="194"/>
    </row>
    <row r="204" customFormat="false" ht="13" hidden="false" customHeight="false" outlineLevel="0" collapsed="false">
      <c r="B204" s="193"/>
      <c r="C204" s="194"/>
      <c r="D204" s="194"/>
      <c r="E204" s="194"/>
      <c r="F204" s="194"/>
    </row>
    <row r="205" customFormat="false" ht="13" hidden="false" customHeight="false" outlineLevel="0" collapsed="false">
      <c r="B205" s="193"/>
      <c r="C205" s="194"/>
      <c r="D205" s="194"/>
      <c r="E205" s="194"/>
      <c r="F205" s="194"/>
    </row>
    <row r="206" customFormat="false" ht="13" hidden="false" customHeight="false" outlineLevel="0" collapsed="false">
      <c r="B206" s="193"/>
      <c r="C206" s="194"/>
      <c r="D206" s="194"/>
      <c r="E206" s="194"/>
      <c r="F206" s="194"/>
    </row>
    <row r="207" customFormat="false" ht="13" hidden="false" customHeight="false" outlineLevel="0" collapsed="false">
      <c r="B207" s="193"/>
      <c r="C207" s="194"/>
      <c r="D207" s="194"/>
      <c r="E207" s="194"/>
      <c r="F207" s="194"/>
    </row>
    <row r="208" customFormat="false" ht="13" hidden="false" customHeight="false" outlineLevel="0" collapsed="false">
      <c r="B208" s="193"/>
      <c r="C208" s="194"/>
      <c r="D208" s="194"/>
      <c r="E208" s="194"/>
      <c r="F208" s="194"/>
    </row>
    <row r="209" customFormat="false" ht="13" hidden="false" customHeight="false" outlineLevel="0" collapsed="false">
      <c r="B209" s="193"/>
      <c r="C209" s="194"/>
      <c r="D209" s="194"/>
      <c r="E209" s="194"/>
      <c r="F209" s="194"/>
    </row>
    <row r="210" customFormat="false" ht="13" hidden="false" customHeight="false" outlineLevel="0" collapsed="false">
      <c r="B210" s="193"/>
      <c r="C210" s="194"/>
      <c r="D210" s="194"/>
      <c r="E210" s="194"/>
      <c r="F210" s="194"/>
    </row>
    <row r="211" customFormat="false" ht="13" hidden="false" customHeight="false" outlineLevel="0" collapsed="false">
      <c r="B211" s="193"/>
      <c r="C211" s="194"/>
      <c r="D211" s="194"/>
      <c r="E211" s="194"/>
      <c r="F211" s="194"/>
    </row>
    <row r="212" customFormat="false" ht="13" hidden="false" customHeight="false" outlineLevel="0" collapsed="false">
      <c r="B212" s="193"/>
      <c r="C212" s="194"/>
      <c r="D212" s="194"/>
      <c r="E212" s="194"/>
      <c r="F212" s="194"/>
    </row>
    <row r="213" customFormat="false" ht="13" hidden="false" customHeight="false" outlineLevel="0" collapsed="false">
      <c r="B213" s="193"/>
      <c r="C213" s="194"/>
      <c r="D213" s="194"/>
      <c r="E213" s="194"/>
      <c r="F213" s="194"/>
    </row>
    <row r="214" customFormat="false" ht="13" hidden="false" customHeight="false" outlineLevel="0" collapsed="false">
      <c r="B214" s="193"/>
      <c r="C214" s="194"/>
      <c r="D214" s="194"/>
      <c r="E214" s="194"/>
      <c r="F214" s="194"/>
    </row>
    <row r="215" customFormat="false" ht="13" hidden="false" customHeight="false" outlineLevel="0" collapsed="false">
      <c r="B215" s="193"/>
      <c r="C215" s="194"/>
      <c r="D215" s="194"/>
      <c r="E215" s="194"/>
      <c r="F215" s="194"/>
    </row>
    <row r="216" customFormat="false" ht="13" hidden="false" customHeight="false" outlineLevel="0" collapsed="false">
      <c r="B216" s="193"/>
      <c r="C216" s="194"/>
      <c r="D216" s="194"/>
      <c r="E216" s="194"/>
      <c r="F216" s="194"/>
    </row>
    <row r="217" customFormat="false" ht="13" hidden="false" customHeight="false" outlineLevel="0" collapsed="false">
      <c r="B217" s="193"/>
      <c r="C217" s="194"/>
      <c r="D217" s="194"/>
      <c r="E217" s="194"/>
      <c r="F217" s="194"/>
    </row>
    <row r="218" customFormat="false" ht="13" hidden="false" customHeight="false" outlineLevel="0" collapsed="false">
      <c r="B218" s="193"/>
      <c r="C218" s="194"/>
      <c r="D218" s="194"/>
      <c r="E218" s="194"/>
      <c r="F218" s="194"/>
    </row>
    <row r="219" customFormat="false" ht="13" hidden="false" customHeight="false" outlineLevel="0" collapsed="false">
      <c r="B219" s="193"/>
      <c r="C219" s="194"/>
      <c r="D219" s="194"/>
      <c r="E219" s="194"/>
      <c r="F219" s="194"/>
    </row>
    <row r="220" customFormat="false" ht="13" hidden="false" customHeight="false" outlineLevel="0" collapsed="false">
      <c r="B220" s="193"/>
      <c r="C220" s="194"/>
      <c r="D220" s="194"/>
      <c r="E220" s="194"/>
      <c r="F220" s="194"/>
    </row>
    <row r="221" customFormat="false" ht="13" hidden="false" customHeight="false" outlineLevel="0" collapsed="false">
      <c r="B221" s="193"/>
      <c r="C221" s="194"/>
      <c r="D221" s="194"/>
      <c r="E221" s="194"/>
      <c r="F221" s="194"/>
    </row>
    <row r="222" customFormat="false" ht="13" hidden="false" customHeight="false" outlineLevel="0" collapsed="false">
      <c r="B222" s="193"/>
      <c r="C222" s="194"/>
      <c r="D222" s="194"/>
      <c r="E222" s="194"/>
      <c r="F222" s="194"/>
    </row>
    <row r="223" customFormat="false" ht="13" hidden="false" customHeight="false" outlineLevel="0" collapsed="false">
      <c r="B223" s="193"/>
      <c r="C223" s="194"/>
      <c r="D223" s="194"/>
      <c r="E223" s="194"/>
      <c r="F223" s="194"/>
    </row>
    <row r="224" customFormat="false" ht="13" hidden="false" customHeight="false" outlineLevel="0" collapsed="false">
      <c r="B224" s="193"/>
      <c r="C224" s="194"/>
      <c r="D224" s="194"/>
      <c r="E224" s="194"/>
      <c r="F224" s="194"/>
    </row>
    <row r="225" customFormat="false" ht="13" hidden="false" customHeight="false" outlineLevel="0" collapsed="false">
      <c r="B225" s="193"/>
      <c r="C225" s="194"/>
      <c r="D225" s="194"/>
      <c r="E225" s="194"/>
      <c r="F225" s="194"/>
    </row>
    <row r="226" customFormat="false" ht="13" hidden="false" customHeight="false" outlineLevel="0" collapsed="false">
      <c r="B226" s="193"/>
      <c r="C226" s="194"/>
      <c r="D226" s="194"/>
      <c r="E226" s="194"/>
      <c r="F226" s="194"/>
    </row>
    <row r="227" customFormat="false" ht="13" hidden="false" customHeight="false" outlineLevel="0" collapsed="false">
      <c r="B227" s="193"/>
      <c r="C227" s="194"/>
      <c r="D227" s="194"/>
      <c r="E227" s="194"/>
      <c r="F227" s="194"/>
    </row>
    <row r="228" customFormat="false" ht="13" hidden="false" customHeight="false" outlineLevel="0" collapsed="false">
      <c r="B228" s="193"/>
      <c r="C228" s="194"/>
      <c r="D228" s="194"/>
      <c r="E228" s="194"/>
      <c r="F228" s="194"/>
    </row>
    <row r="229" customFormat="false" ht="13" hidden="false" customHeight="false" outlineLevel="0" collapsed="false">
      <c r="B229" s="193"/>
      <c r="C229" s="194"/>
      <c r="D229" s="194"/>
      <c r="E229" s="194"/>
      <c r="F229" s="194"/>
    </row>
    <row r="230" customFormat="false" ht="13" hidden="false" customHeight="false" outlineLevel="0" collapsed="false">
      <c r="B230" s="193"/>
      <c r="C230" s="194"/>
      <c r="D230" s="194"/>
      <c r="E230" s="194"/>
      <c r="F230" s="194"/>
    </row>
    <row r="231" customFormat="false" ht="13" hidden="false" customHeight="false" outlineLevel="0" collapsed="false">
      <c r="B231" s="193"/>
      <c r="C231" s="194"/>
      <c r="D231" s="194"/>
      <c r="E231" s="194"/>
      <c r="F231" s="194"/>
    </row>
    <row r="232" customFormat="false" ht="13" hidden="false" customHeight="false" outlineLevel="0" collapsed="false">
      <c r="B232" s="193"/>
      <c r="C232" s="194"/>
      <c r="D232" s="194"/>
      <c r="E232" s="194"/>
      <c r="F232" s="194"/>
    </row>
    <row r="233" customFormat="false" ht="13" hidden="false" customHeight="false" outlineLevel="0" collapsed="false">
      <c r="B233" s="193"/>
      <c r="C233" s="194"/>
      <c r="D233" s="194"/>
      <c r="E233" s="194"/>
      <c r="F233" s="194"/>
    </row>
    <row r="234" customFormat="false" ht="13" hidden="false" customHeight="false" outlineLevel="0" collapsed="false">
      <c r="B234" s="193"/>
      <c r="C234" s="194"/>
      <c r="D234" s="194"/>
      <c r="E234" s="194"/>
      <c r="F234" s="194"/>
    </row>
    <row r="235" customFormat="false" ht="13" hidden="false" customHeight="false" outlineLevel="0" collapsed="false">
      <c r="B235" s="193"/>
      <c r="C235" s="194"/>
      <c r="D235" s="194"/>
      <c r="E235" s="194"/>
      <c r="F235" s="194"/>
    </row>
    <row r="236" customFormat="false" ht="13" hidden="false" customHeight="false" outlineLevel="0" collapsed="false">
      <c r="B236" s="193"/>
      <c r="C236" s="194"/>
      <c r="D236" s="194"/>
      <c r="E236" s="194"/>
      <c r="F236" s="194"/>
    </row>
    <row r="237" customFormat="false" ht="13" hidden="false" customHeight="false" outlineLevel="0" collapsed="false">
      <c r="B237" s="193"/>
      <c r="C237" s="194"/>
      <c r="D237" s="194"/>
      <c r="E237" s="194"/>
      <c r="F237" s="194"/>
    </row>
    <row r="238" customFormat="false" ht="13" hidden="false" customHeight="false" outlineLevel="0" collapsed="false">
      <c r="B238" s="193"/>
      <c r="C238" s="194"/>
      <c r="D238" s="194"/>
      <c r="E238" s="194"/>
      <c r="F238" s="194"/>
    </row>
    <row r="239" customFormat="false" ht="13" hidden="false" customHeight="false" outlineLevel="0" collapsed="false">
      <c r="B239" s="193"/>
      <c r="C239" s="194"/>
      <c r="D239" s="194"/>
      <c r="E239" s="194"/>
      <c r="F239" s="194"/>
    </row>
    <row r="240" customFormat="false" ht="13" hidden="false" customHeight="false" outlineLevel="0" collapsed="false">
      <c r="B240" s="193"/>
      <c r="C240" s="194"/>
      <c r="D240" s="194"/>
      <c r="E240" s="194"/>
      <c r="F240" s="194"/>
    </row>
    <row r="241" customFormat="false" ht="13" hidden="false" customHeight="false" outlineLevel="0" collapsed="false">
      <c r="B241" s="193"/>
      <c r="C241" s="194"/>
      <c r="D241" s="194"/>
      <c r="E241" s="194"/>
      <c r="F241" s="194"/>
    </row>
    <row r="242" customFormat="false" ht="13" hidden="false" customHeight="false" outlineLevel="0" collapsed="false">
      <c r="B242" s="193"/>
      <c r="C242" s="194"/>
      <c r="D242" s="194"/>
      <c r="E242" s="194"/>
      <c r="F242" s="194"/>
    </row>
    <row r="243" customFormat="false" ht="13" hidden="false" customHeight="false" outlineLevel="0" collapsed="false">
      <c r="B243" s="193"/>
      <c r="C243" s="194"/>
      <c r="D243" s="194"/>
      <c r="E243" s="194"/>
      <c r="F243" s="194"/>
    </row>
    <row r="244" customFormat="false" ht="13" hidden="false" customHeight="false" outlineLevel="0" collapsed="false">
      <c r="B244" s="193"/>
      <c r="C244" s="194"/>
      <c r="D244" s="194"/>
      <c r="E244" s="194"/>
      <c r="F244" s="194"/>
    </row>
    <row r="245" customFormat="false" ht="13" hidden="false" customHeight="false" outlineLevel="0" collapsed="false">
      <c r="B245" s="193"/>
      <c r="C245" s="194"/>
      <c r="D245" s="194"/>
      <c r="E245" s="194"/>
      <c r="F245" s="194"/>
    </row>
    <row r="246" customFormat="false" ht="13" hidden="false" customHeight="false" outlineLevel="0" collapsed="false">
      <c r="B246" s="193"/>
      <c r="C246" s="194"/>
      <c r="D246" s="194"/>
      <c r="E246" s="194"/>
      <c r="F246" s="194"/>
    </row>
    <row r="247" customFormat="false" ht="13" hidden="false" customHeight="false" outlineLevel="0" collapsed="false">
      <c r="B247" s="193"/>
      <c r="C247" s="194"/>
      <c r="D247" s="194"/>
      <c r="E247" s="194"/>
      <c r="F247" s="194"/>
    </row>
    <row r="248" customFormat="false" ht="13" hidden="false" customHeight="false" outlineLevel="0" collapsed="false">
      <c r="B248" s="193"/>
      <c r="C248" s="194"/>
      <c r="D248" s="194"/>
      <c r="E248" s="194"/>
      <c r="F248" s="194"/>
    </row>
    <row r="249" customFormat="false" ht="13" hidden="false" customHeight="false" outlineLevel="0" collapsed="false">
      <c r="B249" s="193"/>
      <c r="C249" s="194"/>
      <c r="D249" s="194"/>
      <c r="E249" s="194"/>
      <c r="F249" s="194"/>
    </row>
    <row r="250" customFormat="false" ht="13" hidden="false" customHeight="false" outlineLevel="0" collapsed="false">
      <c r="B250" s="193"/>
      <c r="C250" s="194"/>
      <c r="D250" s="194"/>
      <c r="E250" s="194"/>
      <c r="F250" s="194"/>
    </row>
    <row r="251" customFormat="false" ht="13" hidden="false" customHeight="false" outlineLevel="0" collapsed="false">
      <c r="B251" s="193"/>
      <c r="C251" s="194"/>
      <c r="D251" s="194"/>
      <c r="E251" s="194"/>
      <c r="F251" s="194"/>
    </row>
    <row r="252" customFormat="false" ht="13" hidden="false" customHeight="false" outlineLevel="0" collapsed="false">
      <c r="B252" s="193"/>
      <c r="C252" s="194"/>
      <c r="D252" s="194"/>
      <c r="E252" s="194"/>
      <c r="F252" s="194"/>
    </row>
    <row r="253" customFormat="false" ht="13" hidden="false" customHeight="false" outlineLevel="0" collapsed="false">
      <c r="B253" s="193"/>
      <c r="C253" s="194"/>
      <c r="D253" s="194"/>
      <c r="E253" s="194"/>
      <c r="F253" s="194"/>
    </row>
    <row r="254" customFormat="false" ht="13" hidden="false" customHeight="false" outlineLevel="0" collapsed="false">
      <c r="B254" s="193"/>
      <c r="C254" s="194"/>
      <c r="D254" s="194"/>
      <c r="E254" s="194"/>
      <c r="F254" s="194"/>
    </row>
    <row r="255" customFormat="false" ht="13" hidden="false" customHeight="false" outlineLevel="0" collapsed="false">
      <c r="B255" s="193"/>
      <c r="C255" s="194"/>
      <c r="D255" s="194"/>
      <c r="E255" s="194"/>
      <c r="F255" s="194"/>
    </row>
    <row r="256" customFormat="false" ht="13" hidden="false" customHeight="false" outlineLevel="0" collapsed="false">
      <c r="B256" s="193"/>
      <c r="C256" s="194"/>
      <c r="D256" s="194"/>
      <c r="E256" s="194"/>
      <c r="F256" s="194"/>
    </row>
    <row r="257" customFormat="false" ht="13" hidden="false" customHeight="false" outlineLevel="0" collapsed="false">
      <c r="B257" s="193"/>
      <c r="C257" s="194"/>
      <c r="D257" s="194"/>
      <c r="E257" s="194"/>
      <c r="F257" s="194"/>
    </row>
    <row r="258" customFormat="false" ht="13" hidden="false" customHeight="false" outlineLevel="0" collapsed="false">
      <c r="B258" s="193"/>
      <c r="C258" s="194"/>
      <c r="D258" s="194"/>
      <c r="E258" s="194"/>
      <c r="F258" s="194"/>
    </row>
    <row r="259" customFormat="false" ht="13" hidden="false" customHeight="false" outlineLevel="0" collapsed="false">
      <c r="B259" s="193"/>
      <c r="C259" s="194"/>
      <c r="D259" s="194"/>
      <c r="E259" s="194"/>
      <c r="F259" s="194"/>
    </row>
    <row r="260" customFormat="false" ht="13" hidden="false" customHeight="false" outlineLevel="0" collapsed="false">
      <c r="B260" s="193"/>
      <c r="C260" s="194"/>
      <c r="D260" s="194"/>
      <c r="E260" s="194"/>
      <c r="F260" s="194"/>
    </row>
    <row r="261" customFormat="false" ht="13" hidden="false" customHeight="false" outlineLevel="0" collapsed="false">
      <c r="B261" s="193"/>
      <c r="C261" s="194"/>
      <c r="D261" s="194"/>
      <c r="E261" s="194"/>
      <c r="F261" s="194"/>
    </row>
    <row r="262" customFormat="false" ht="13" hidden="false" customHeight="false" outlineLevel="0" collapsed="false">
      <c r="B262" s="193"/>
      <c r="C262" s="194"/>
      <c r="D262" s="194"/>
      <c r="E262" s="194"/>
      <c r="F262" s="194"/>
    </row>
    <row r="263" customFormat="false" ht="13" hidden="false" customHeight="false" outlineLevel="0" collapsed="false">
      <c r="B263" s="193"/>
      <c r="C263" s="194"/>
      <c r="D263" s="194"/>
      <c r="E263" s="194"/>
      <c r="F263" s="194"/>
    </row>
    <row r="264" customFormat="false" ht="13" hidden="false" customHeight="false" outlineLevel="0" collapsed="false">
      <c r="B264" s="193"/>
      <c r="C264" s="194"/>
      <c r="D264" s="194"/>
      <c r="E264" s="194"/>
      <c r="F264" s="194"/>
    </row>
    <row r="265" customFormat="false" ht="13" hidden="false" customHeight="false" outlineLevel="0" collapsed="false">
      <c r="B265" s="193"/>
      <c r="C265" s="194"/>
      <c r="D265" s="194"/>
      <c r="E265" s="194"/>
      <c r="F265" s="194"/>
    </row>
    <row r="266" customFormat="false" ht="13" hidden="false" customHeight="false" outlineLevel="0" collapsed="false">
      <c r="B266" s="193"/>
      <c r="C266" s="194"/>
      <c r="D266" s="194"/>
      <c r="E266" s="194"/>
      <c r="F266" s="194"/>
    </row>
    <row r="267" customFormat="false" ht="13" hidden="false" customHeight="false" outlineLevel="0" collapsed="false">
      <c r="B267" s="193"/>
      <c r="C267" s="194"/>
      <c r="D267" s="194"/>
      <c r="E267" s="194"/>
      <c r="F267" s="194"/>
    </row>
    <row r="268" customFormat="false" ht="13" hidden="false" customHeight="false" outlineLevel="0" collapsed="false">
      <c r="B268" s="193"/>
      <c r="C268" s="194"/>
      <c r="D268" s="194"/>
      <c r="E268" s="194"/>
      <c r="F268" s="194"/>
    </row>
    <row r="269" customFormat="false" ht="13" hidden="false" customHeight="false" outlineLevel="0" collapsed="false">
      <c r="B269" s="193"/>
      <c r="C269" s="194"/>
      <c r="D269" s="194"/>
      <c r="E269" s="194"/>
      <c r="F269" s="194"/>
    </row>
    <row r="270" customFormat="false" ht="13" hidden="false" customHeight="false" outlineLevel="0" collapsed="false">
      <c r="B270" s="193"/>
      <c r="C270" s="194"/>
      <c r="D270" s="194"/>
      <c r="E270" s="194"/>
      <c r="F270" s="194"/>
    </row>
    <row r="271" customFormat="false" ht="13" hidden="false" customHeight="false" outlineLevel="0" collapsed="false">
      <c r="B271" s="193"/>
      <c r="C271" s="194"/>
      <c r="D271" s="194"/>
      <c r="E271" s="194"/>
      <c r="F271" s="194"/>
    </row>
    <row r="272" customFormat="false" ht="13" hidden="false" customHeight="false" outlineLevel="0" collapsed="false">
      <c r="B272" s="193"/>
      <c r="C272" s="194"/>
      <c r="D272" s="194"/>
      <c r="E272" s="194"/>
      <c r="F272" s="194"/>
    </row>
  </sheetData>
  <sheetProtection sheet="true" password="da29"/>
  <mergeCells count="51">
    <mergeCell ref="A1:X1"/>
    <mergeCell ref="A2:C2"/>
    <mergeCell ref="D2:G2"/>
    <mergeCell ref="H2:J2"/>
    <mergeCell ref="K2:M2"/>
    <mergeCell ref="N2:P2"/>
    <mergeCell ref="Q2:S2"/>
    <mergeCell ref="T2:V2"/>
    <mergeCell ref="W2:X2"/>
    <mergeCell ref="A3:B3"/>
    <mergeCell ref="C3:G3"/>
    <mergeCell ref="H3:I3"/>
    <mergeCell ref="J3:J4"/>
    <mergeCell ref="L3:M3"/>
    <mergeCell ref="O3:S3"/>
    <mergeCell ref="U3:U6"/>
    <mergeCell ref="W3:X6"/>
    <mergeCell ref="A4:B4"/>
    <mergeCell ref="C4:G4"/>
    <mergeCell ref="H4:I4"/>
    <mergeCell ref="L4:M4"/>
    <mergeCell ref="O4:P4"/>
    <mergeCell ref="R4:S4"/>
    <mergeCell ref="A5:B6"/>
    <mergeCell ref="C5:S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V10:X29 B10:Q29 R10">
    <cfRule type="expression" priority="2" aboveAverage="0" equalAverage="0" bottom="0" percent="0" rank="0" text="" dxfId="4">
      <formula>$H10="女"</formula>
    </cfRule>
  </conditionalFormatting>
  <dataValidations count="8">
    <dataValidation allowBlank="true" errorStyle="stop" operator="between" showDropDown="false" showErrorMessage="true" showInputMessage="false" sqref="C30:F32 B33:F33"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showDropDown="false" showErrorMessage="false" showInputMessage="false" sqref="X10:X29" type="list">
      <formula1>INDIRECT("入学日"&amp;$G10)</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3" ySplit="3" topLeftCell="D13" activePane="bottomRight" state="frozen"/>
      <selection pane="topLeft" activeCell="A1" activeCellId="0" sqref="A1"/>
      <selection pane="topRight" activeCell="D1" activeCellId="0" sqref="D1"/>
      <selection pane="bottomLeft" activeCell="A13" activeCellId="0" sqref="A13"/>
      <selection pane="bottomRight" activeCell="E84" activeCellId="0" sqref="E84"/>
    </sheetView>
  </sheetViews>
  <sheetFormatPr defaultColWidth="8.9921875" defaultRowHeight="13" zeroHeight="false" outlineLevelRow="0" outlineLevelCol="0"/>
  <cols>
    <col collapsed="false" customWidth="true" hidden="false" outlineLevel="0" max="1" min="1" style="268" width="10.44"/>
    <col collapsed="false" customWidth="true" hidden="false" outlineLevel="0" max="2" min="2" style="269" width="6.44"/>
    <col collapsed="false" customWidth="true" hidden="false" outlineLevel="0" max="3" min="3" style="268" width="17.44"/>
    <col collapsed="false" customWidth="true" hidden="false" outlineLevel="0" max="4" min="4" style="269" width="5.08"/>
    <col collapsed="false" customWidth="true" hidden="false" outlineLevel="0" max="5" min="5" style="269" width="10.44"/>
    <col collapsed="false" customWidth="true" hidden="false" outlineLevel="0" max="6" min="6" style="269" width="5.08"/>
    <col collapsed="false" customWidth="true" hidden="false" outlineLevel="0" max="7" min="7" style="270" width="12.9"/>
    <col collapsed="false" customWidth="true" hidden="true" outlineLevel="0" max="8" min="8" style="268" width="15.08"/>
    <col collapsed="false" customWidth="false" hidden="true" outlineLevel="0" max="9" min="9" style="268" width="8.99"/>
    <col collapsed="false" customWidth="false" hidden="false" outlineLevel="0" max="257" min="10" style="268" width="8.99"/>
  </cols>
  <sheetData>
    <row r="1" customFormat="false" ht="24" hidden="false" customHeight="true" outlineLevel="0" collapsed="false"/>
    <row r="2" customFormat="false" ht="24" hidden="false" customHeight="true" outlineLevel="0" collapsed="false">
      <c r="G2" s="271"/>
    </row>
    <row r="3" customFormat="false" ht="13" hidden="false" customHeight="false" outlineLevel="0" collapsed="false">
      <c r="A3" s="272" t="s">
        <v>100</v>
      </c>
      <c r="B3" s="273" t="s">
        <v>101</v>
      </c>
      <c r="C3" s="273" t="s">
        <v>102</v>
      </c>
      <c r="D3" s="273" t="s">
        <v>103</v>
      </c>
      <c r="E3" s="273" t="s">
        <v>104</v>
      </c>
      <c r="F3" s="273" t="s">
        <v>84</v>
      </c>
      <c r="G3" s="274" t="s">
        <v>105</v>
      </c>
    </row>
    <row r="4" customFormat="false" ht="13" hidden="false" customHeight="false" outlineLevel="0" collapsed="false">
      <c r="A4" s="275" t="n">
        <v>1</v>
      </c>
      <c r="B4" s="276" t="str">
        <f aca="false">IF('出場申込書(1)'!$B10=0," ",'出場申込書(1)'!$B10)</f>
        <v/>
      </c>
      <c r="C4" s="277" t="str">
        <f aca="false">IF($D4="","",IF($D4=1,"Ｂ"&amp;$H4&amp;$I4,"Ａ"&amp;$H4&amp;$I4))</f>
        <v/>
      </c>
      <c r="D4" s="276" t="str">
        <f aca="false">IF('出場申込書(1)'!$G10=0," ",'出場申込書(1)'!$G10)</f>
        <v/>
      </c>
      <c r="E4" s="278" t="str">
        <f aca="false">IF('出場申込書(1)'!I10=0," ",'出場申込書(1)'!I10)</f>
        <v/>
      </c>
      <c r="F4" s="276" t="str">
        <f aca="false">IF('出場申込書(1)'!$H10=0," ",'出場申込書(1)'!$H10)</f>
        <v/>
      </c>
      <c r="G4" s="279" t="str">
        <f aca="false">IF('出場申込書(1)'!$X10=0," ",'出場申込書(1)'!$X10)</f>
        <v> </v>
      </c>
      <c r="H4" s="280" t="str">
        <f aca="false">IF('出場申込書(1)'!$C10&amp;'出場申込書(1)'!$D10=0," ",CONCATENATE('出場申込書(1)'!$C10," ",'出場申込書(1)'!$D10))</f>
        <v> </v>
      </c>
      <c r="I4" s="281" t="str">
        <f aca="false">IF('出場申込書(1)'!$G10=0,"",IF('出場申込書(1)'!$G10=1,"①",IF('出場申込書(1)'!$G10=2,"②","③")))</f>
        <v>③</v>
      </c>
    </row>
    <row r="5" customFormat="false" ht="13" hidden="false" customHeight="false" outlineLevel="0" collapsed="false">
      <c r="A5" s="282" t="n">
        <v>2</v>
      </c>
      <c r="B5" s="276" t="str">
        <f aca="false">IF('出場申込書(1)'!$B11=0," ",'出場申込書(1)'!$B11)</f>
        <v/>
      </c>
      <c r="C5" s="283" t="str">
        <f aca="false">IF($D5="","",IF($D5=1,"Ｂ"&amp;$H5&amp;$I5,"Ａ"&amp;$H5&amp;$I5))</f>
        <v/>
      </c>
      <c r="D5" s="284" t="str">
        <f aca="false">IF('出場申込書(1)'!$G11=0," ",'出場申込書(1)'!$G11)</f>
        <v/>
      </c>
      <c r="E5" s="285" t="str">
        <f aca="false">IF('出場申込書(1)'!I11=0," ",'出場申込書(1)'!I11)</f>
        <v/>
      </c>
      <c r="F5" s="284" t="str">
        <f aca="false">IF('出場申込書(1)'!H11=0," ",'出場申込書(1)'!H11)</f>
        <v/>
      </c>
      <c r="G5" s="286" t="str">
        <f aca="false">IF('出場申込書(1)'!$X11=0," ",'出場申込書(1)'!$X11)</f>
        <v> </v>
      </c>
      <c r="H5" s="280" t="str">
        <f aca="false">IF('出場申込書(1)'!$C11&amp;'出場申込書(1)'!$D11=0," ",CONCATENATE('出場申込書(1)'!$C11," ",'出場申込書(1)'!$D11))</f>
        <v> </v>
      </c>
      <c r="I5" s="268" t="str">
        <f aca="false">IF('出場申込書(1)'!$G11=0,"",IF('出場申込書(1)'!$G11=1,"①",IF('出場申込書(1)'!$G11=2,"②","③")))</f>
        <v>③</v>
      </c>
    </row>
    <row r="6" customFormat="false" ht="13" hidden="false" customHeight="false" outlineLevel="0" collapsed="false">
      <c r="A6" s="282" t="n">
        <v>3</v>
      </c>
      <c r="B6" s="276" t="str">
        <f aca="false">IF('出場申込書(1)'!$B12=0," ",'出場申込書(1)'!$B12)</f>
        <v/>
      </c>
      <c r="C6" s="283" t="str">
        <f aca="false">IF($D6="","",IF($D6=1,"Ｂ"&amp;$H6&amp;$I6,"Ａ"&amp;$H6&amp;$I6))</f>
        <v/>
      </c>
      <c r="D6" s="284" t="str">
        <f aca="false">IF('出場申込書(1)'!$G12=0," ",'出場申込書(1)'!$G12)</f>
        <v/>
      </c>
      <c r="E6" s="285" t="str">
        <f aca="false">IF('出場申込書(1)'!I12=0," ",'出場申込書(1)'!I12)</f>
        <v/>
      </c>
      <c r="F6" s="284" t="str">
        <f aca="false">IF('出場申込書(1)'!H12=0," ",'出場申込書(1)'!H12)</f>
        <v/>
      </c>
      <c r="G6" s="286" t="str">
        <f aca="false">IF('出場申込書(1)'!$X12=0," ",'出場申込書(1)'!$X12)</f>
        <v> </v>
      </c>
      <c r="H6" s="280" t="str">
        <f aca="false">IF('出場申込書(1)'!$C12&amp;'出場申込書(1)'!$D12=0," ",CONCATENATE('出場申込書(1)'!$C12," ",'出場申込書(1)'!$D12))</f>
        <v> </v>
      </c>
      <c r="I6" s="268" t="str">
        <f aca="false">IF('出場申込書(1)'!$G12=0,"",IF('出場申込書(1)'!$G12=1,"①",IF('出場申込書(1)'!$G12=2,"②","③")))</f>
        <v>③</v>
      </c>
    </row>
    <row r="7" customFormat="false" ht="13" hidden="false" customHeight="false" outlineLevel="0" collapsed="false">
      <c r="A7" s="282" t="n">
        <v>4</v>
      </c>
      <c r="B7" s="276" t="str">
        <f aca="false">IF('出場申込書(1)'!$B13=0," ",'出場申込書(1)'!$B13)</f>
        <v/>
      </c>
      <c r="C7" s="283" t="str">
        <f aca="false">IF($D7="","",IF($D7=1,"Ｂ"&amp;$H7&amp;$I7,"Ａ"&amp;$H7&amp;$I7))</f>
        <v/>
      </c>
      <c r="D7" s="284" t="str">
        <f aca="false">IF('出場申込書(1)'!$G13=0," ",'出場申込書(1)'!$G13)</f>
        <v/>
      </c>
      <c r="E7" s="285" t="str">
        <f aca="false">IF('出場申込書(1)'!I13=0," ",'出場申込書(1)'!I13)</f>
        <v/>
      </c>
      <c r="F7" s="284" t="str">
        <f aca="false">IF('出場申込書(1)'!H13=0," ",'出場申込書(1)'!H13)</f>
        <v/>
      </c>
      <c r="G7" s="286" t="str">
        <f aca="false">IF('出場申込書(1)'!$X13=0," ",'出場申込書(1)'!$X13)</f>
        <v> </v>
      </c>
      <c r="H7" s="280" t="str">
        <f aca="false">IF('出場申込書(1)'!$C13&amp;'出場申込書(1)'!$D13=0," ",CONCATENATE('出場申込書(1)'!$C13," ",'出場申込書(1)'!$D13))</f>
        <v> </v>
      </c>
      <c r="I7" s="268" t="str">
        <f aca="false">IF('出場申込書(1)'!$G13=0,"",IF('出場申込書(1)'!$G13=1,"①",IF('出場申込書(1)'!$G13=2,"②","③")))</f>
        <v>③</v>
      </c>
    </row>
    <row r="8" customFormat="false" ht="13" hidden="false" customHeight="false" outlineLevel="0" collapsed="false">
      <c r="A8" s="282" t="n">
        <v>5</v>
      </c>
      <c r="B8" s="276" t="str">
        <f aca="false">IF('出場申込書(1)'!$B14=0," ",'出場申込書(1)'!$B14)</f>
        <v/>
      </c>
      <c r="C8" s="283" t="str">
        <f aca="false">IF($D8="","",IF($D8=1,"Ｂ"&amp;$H8&amp;$I8,"Ａ"&amp;$H8&amp;$I8))</f>
        <v/>
      </c>
      <c r="D8" s="284" t="str">
        <f aca="false">IF('出場申込書(1)'!$G14=0," ",'出場申込書(1)'!$G14)</f>
        <v/>
      </c>
      <c r="E8" s="285" t="str">
        <f aca="false">IF('出場申込書(1)'!I14=0," ",'出場申込書(1)'!I14)</f>
        <v/>
      </c>
      <c r="F8" s="284" t="str">
        <f aca="false">IF('出場申込書(1)'!H14=0," ",'出場申込書(1)'!H14)</f>
        <v/>
      </c>
      <c r="G8" s="286" t="str">
        <f aca="false">IF('出場申込書(1)'!$X14=0," ",'出場申込書(1)'!$X14)</f>
        <v> </v>
      </c>
      <c r="H8" s="280" t="str">
        <f aca="false">IF('出場申込書(1)'!$C14&amp;'出場申込書(1)'!$D14=0," ",CONCATENATE('出場申込書(1)'!$C14," ",'出場申込書(1)'!$D14))</f>
        <v> </v>
      </c>
      <c r="I8" s="268" t="str">
        <f aca="false">IF('出場申込書(1)'!$G14=0,"",IF('出場申込書(1)'!$G14=1,"①",IF('出場申込書(1)'!$G14=2,"②","③")))</f>
        <v>③</v>
      </c>
    </row>
    <row r="9" customFormat="false" ht="13" hidden="false" customHeight="false" outlineLevel="0" collapsed="false">
      <c r="A9" s="282" t="n">
        <v>6</v>
      </c>
      <c r="B9" s="276" t="str">
        <f aca="false">IF('出場申込書(1)'!$B15=0," ",'出場申込書(1)'!$B15)</f>
        <v/>
      </c>
      <c r="C9" s="283" t="str">
        <f aca="false">IF($D9="","",IF($D9=1,"Ｂ"&amp;$H9&amp;$I9,"Ａ"&amp;$H9&amp;$I9))</f>
        <v/>
      </c>
      <c r="D9" s="284" t="str">
        <f aca="false">IF('出場申込書(1)'!$G15=0," ",'出場申込書(1)'!$G15)</f>
        <v/>
      </c>
      <c r="E9" s="285" t="str">
        <f aca="false">IF('出場申込書(1)'!I15=0," ",'出場申込書(1)'!I15)</f>
        <v/>
      </c>
      <c r="F9" s="284" t="str">
        <f aca="false">IF('出場申込書(1)'!H15=0," ",'出場申込書(1)'!H15)</f>
        <v/>
      </c>
      <c r="G9" s="286" t="str">
        <f aca="false">IF('出場申込書(1)'!$X15=0," ",'出場申込書(1)'!$X15)</f>
        <v> </v>
      </c>
      <c r="H9" s="280" t="str">
        <f aca="false">IF('出場申込書(1)'!$C15&amp;'出場申込書(1)'!$D15=0," ",CONCATENATE('出場申込書(1)'!$C15," ",'出場申込書(1)'!$D15))</f>
        <v> </v>
      </c>
      <c r="I9" s="268" t="str">
        <f aca="false">IF('出場申込書(1)'!$G15=0,"",IF('出場申込書(1)'!$G15=1,"①",IF('出場申込書(1)'!$G15=2,"②","③")))</f>
        <v>③</v>
      </c>
    </row>
    <row r="10" customFormat="false" ht="13" hidden="false" customHeight="false" outlineLevel="0" collapsed="false">
      <c r="A10" s="282" t="n">
        <v>7</v>
      </c>
      <c r="B10" s="276" t="str">
        <f aca="false">IF('出場申込書(1)'!$B16=0," ",'出場申込書(1)'!$B16)</f>
        <v/>
      </c>
      <c r="C10" s="283" t="str">
        <f aca="false">IF($D10="","",IF($D10=1,"Ｂ"&amp;$H10&amp;$I10,"Ａ"&amp;$H10&amp;$I10))</f>
        <v/>
      </c>
      <c r="D10" s="284" t="str">
        <f aca="false">IF('出場申込書(1)'!$G16=0," ",'出場申込書(1)'!$G16)</f>
        <v/>
      </c>
      <c r="E10" s="285" t="str">
        <f aca="false">IF('出場申込書(1)'!I16=0," ",'出場申込書(1)'!I16)</f>
        <v/>
      </c>
      <c r="F10" s="284" t="str">
        <f aca="false">IF('出場申込書(1)'!H16=0," ",'出場申込書(1)'!H16)</f>
        <v/>
      </c>
      <c r="G10" s="286" t="str">
        <f aca="false">IF('出場申込書(1)'!$X16=0," ",'出場申込書(1)'!$X16)</f>
        <v> </v>
      </c>
      <c r="H10" s="280" t="str">
        <f aca="false">IF('出場申込書(1)'!$C16&amp;'出場申込書(1)'!$D16=0," ",CONCATENATE('出場申込書(1)'!$C16," ",'出場申込書(1)'!$D16))</f>
        <v> </v>
      </c>
      <c r="I10" s="268" t="str">
        <f aca="false">IF('出場申込書(1)'!$G16=0,"",IF('出場申込書(1)'!$G16=1,"①",IF('出場申込書(1)'!$G16=2,"②","③")))</f>
        <v>③</v>
      </c>
    </row>
    <row r="11" customFormat="false" ht="13" hidden="false" customHeight="false" outlineLevel="0" collapsed="false">
      <c r="A11" s="282" t="n">
        <v>8</v>
      </c>
      <c r="B11" s="276" t="str">
        <f aca="false">IF('出場申込書(1)'!$B17=0," ",'出場申込書(1)'!$B17)</f>
        <v/>
      </c>
      <c r="C11" s="283" t="str">
        <f aca="false">IF($D11="","",IF($D11=1,"Ｂ"&amp;$H11&amp;$I11,"Ａ"&amp;$H11&amp;$I11))</f>
        <v/>
      </c>
      <c r="D11" s="284" t="str">
        <f aca="false">IF('出場申込書(1)'!$G17=0," ",'出場申込書(1)'!$G17)</f>
        <v/>
      </c>
      <c r="E11" s="285" t="str">
        <f aca="false">IF('出場申込書(1)'!I17=0," ",'出場申込書(1)'!I17)</f>
        <v/>
      </c>
      <c r="F11" s="284" t="str">
        <f aca="false">IF('出場申込書(1)'!H17=0," ",'出場申込書(1)'!H17)</f>
        <v/>
      </c>
      <c r="G11" s="286" t="str">
        <f aca="false">IF('出場申込書(1)'!$X17=0," ",'出場申込書(1)'!$X17)</f>
        <v> </v>
      </c>
      <c r="H11" s="280" t="str">
        <f aca="false">IF('出場申込書(1)'!$C17&amp;'出場申込書(1)'!$D17=0," ",CONCATENATE('出場申込書(1)'!$C17," ",'出場申込書(1)'!$D17))</f>
        <v> </v>
      </c>
      <c r="I11" s="268" t="str">
        <f aca="false">IF('出場申込書(1)'!$G17=0,"",IF('出場申込書(1)'!$G17=1,"①",IF('出場申込書(1)'!$G17=2,"②","③")))</f>
        <v>③</v>
      </c>
    </row>
    <row r="12" customFormat="false" ht="13" hidden="false" customHeight="false" outlineLevel="0" collapsed="false">
      <c r="A12" s="282" t="n">
        <v>9</v>
      </c>
      <c r="B12" s="276" t="str">
        <f aca="false">IF('出場申込書(1)'!$B18=0," ",'出場申込書(1)'!$B18)</f>
        <v/>
      </c>
      <c r="C12" s="283" t="str">
        <f aca="false">IF($D12="","",IF($D12=1,"Ｂ"&amp;$H12&amp;$I12,"Ａ"&amp;$H12&amp;$I12))</f>
        <v/>
      </c>
      <c r="D12" s="284" t="str">
        <f aca="false">IF('出場申込書(1)'!$G18=0," ",'出場申込書(1)'!$G18)</f>
        <v/>
      </c>
      <c r="E12" s="285" t="str">
        <f aca="false">IF('出場申込書(1)'!I18=0," ",'出場申込書(1)'!I18)</f>
        <v/>
      </c>
      <c r="F12" s="284" t="str">
        <f aca="false">IF('出場申込書(1)'!H18=0," ",'出場申込書(1)'!H18)</f>
        <v/>
      </c>
      <c r="G12" s="286" t="str">
        <f aca="false">IF('出場申込書(1)'!$X18=0," ",'出場申込書(1)'!$X18)</f>
        <v> </v>
      </c>
      <c r="H12" s="280" t="str">
        <f aca="false">IF('出場申込書(1)'!$C18&amp;'出場申込書(1)'!$D18=0," ",CONCATENATE('出場申込書(1)'!$C18," ",'出場申込書(1)'!$D18))</f>
        <v> </v>
      </c>
      <c r="I12" s="268" t="str">
        <f aca="false">IF('出場申込書(1)'!$G18=0,"",IF('出場申込書(1)'!$G18=1,"①",IF('出場申込書(1)'!$G18=2,"②","③")))</f>
        <v>③</v>
      </c>
    </row>
    <row r="13" customFormat="false" ht="13" hidden="false" customHeight="false" outlineLevel="0" collapsed="false">
      <c r="A13" s="282" t="n">
        <v>10</v>
      </c>
      <c r="B13" s="276" t="str">
        <f aca="false">IF('出場申込書(1)'!$B19=0," ",'出場申込書(1)'!$B19)</f>
        <v/>
      </c>
      <c r="C13" s="283" t="str">
        <f aca="false">IF($D13="","",IF($D13=1,"Ｂ"&amp;$H13&amp;$I13,"Ａ"&amp;$H13&amp;$I13))</f>
        <v/>
      </c>
      <c r="D13" s="284" t="str">
        <f aca="false">IF('出場申込書(1)'!$G19=0," ",'出場申込書(1)'!$G19)</f>
        <v/>
      </c>
      <c r="E13" s="285" t="str">
        <f aca="false">IF('出場申込書(1)'!I19=0," ",'出場申込書(1)'!I19)</f>
        <v/>
      </c>
      <c r="F13" s="284" t="str">
        <f aca="false">IF('出場申込書(1)'!H19=0," ",'出場申込書(1)'!H19)</f>
        <v/>
      </c>
      <c r="G13" s="286" t="str">
        <f aca="false">IF('出場申込書(1)'!$X19=0," ",'出場申込書(1)'!$X19)</f>
        <v> </v>
      </c>
      <c r="H13" s="280" t="str">
        <f aca="false">IF('出場申込書(1)'!$C19&amp;'出場申込書(1)'!$D19=0," ",CONCATENATE('出場申込書(1)'!$C19," ",'出場申込書(1)'!$D19))</f>
        <v> </v>
      </c>
      <c r="I13" s="268" t="str">
        <f aca="false">IF('出場申込書(1)'!$G19=0,"",IF('出場申込書(1)'!$G19=1,"①",IF('出場申込書(1)'!$G19=2,"②","③")))</f>
        <v>③</v>
      </c>
    </row>
    <row r="14" customFormat="false" ht="13" hidden="false" customHeight="false" outlineLevel="0" collapsed="false">
      <c r="A14" s="282" t="n">
        <v>11</v>
      </c>
      <c r="B14" s="276" t="str">
        <f aca="false">IF('出場申込書(1)'!$B20=0," ",'出場申込書(1)'!$B20)</f>
        <v/>
      </c>
      <c r="C14" s="283" t="str">
        <f aca="false">IF($D14="","",IF($D14=1,"Ｂ"&amp;$H14&amp;$I14,"Ａ"&amp;$H14&amp;$I14))</f>
        <v/>
      </c>
      <c r="D14" s="284" t="str">
        <f aca="false">IF('出場申込書(1)'!$G20=0," ",'出場申込書(1)'!$G20)</f>
        <v/>
      </c>
      <c r="E14" s="285" t="str">
        <f aca="false">IF('出場申込書(1)'!I20=0," ",'出場申込書(1)'!I20)</f>
        <v/>
      </c>
      <c r="F14" s="284" t="str">
        <f aca="false">IF('出場申込書(1)'!H20=0," ",'出場申込書(1)'!H20)</f>
        <v/>
      </c>
      <c r="G14" s="286" t="str">
        <f aca="false">IF('出場申込書(1)'!$X20=0," ",'出場申込書(1)'!$X20)</f>
        <v> </v>
      </c>
      <c r="H14" s="280" t="str">
        <f aca="false">IF('出場申込書(1)'!$C20&amp;'出場申込書(1)'!$D20=0," ",CONCATENATE('出場申込書(1)'!$C20," ",'出場申込書(1)'!$D20))</f>
        <v> </v>
      </c>
      <c r="I14" s="268" t="str">
        <f aca="false">IF('出場申込書(1)'!$G20=0,"",IF('出場申込書(1)'!$G20=1,"①",IF('出場申込書(1)'!$G20=2,"②","③")))</f>
        <v>③</v>
      </c>
    </row>
    <row r="15" customFormat="false" ht="13" hidden="false" customHeight="false" outlineLevel="0" collapsed="false">
      <c r="A15" s="282" t="n">
        <v>12</v>
      </c>
      <c r="B15" s="276" t="str">
        <f aca="false">IF('出場申込書(1)'!$B21=0," ",'出場申込書(1)'!$B21)</f>
        <v/>
      </c>
      <c r="C15" s="283" t="str">
        <f aca="false">IF($D15="","",IF($D15=1,"Ｂ"&amp;$H15&amp;$I15,"Ａ"&amp;$H15&amp;$I15))</f>
        <v/>
      </c>
      <c r="D15" s="284" t="str">
        <f aca="false">IF('出場申込書(1)'!$G21=0," ",'出場申込書(1)'!$G21)</f>
        <v/>
      </c>
      <c r="E15" s="285" t="str">
        <f aca="false">IF('出場申込書(1)'!I21=0," ",'出場申込書(1)'!I21)</f>
        <v/>
      </c>
      <c r="F15" s="284" t="str">
        <f aca="false">IF('出場申込書(1)'!H21=0," ",'出場申込書(1)'!H21)</f>
        <v/>
      </c>
      <c r="G15" s="286" t="str">
        <f aca="false">IF('出場申込書(1)'!$X21=0," ",'出場申込書(1)'!$X21)</f>
        <v> </v>
      </c>
      <c r="H15" s="280" t="str">
        <f aca="false">IF('出場申込書(1)'!$C21&amp;'出場申込書(1)'!$D21=0," ",CONCATENATE('出場申込書(1)'!$C21," ",'出場申込書(1)'!$D21))</f>
        <v> </v>
      </c>
      <c r="I15" s="268" t="str">
        <f aca="false">IF('出場申込書(1)'!$G21=0,"",IF('出場申込書(1)'!$G21=1,"①",IF('出場申込書(1)'!$G21=2,"②","③")))</f>
        <v>③</v>
      </c>
    </row>
    <row r="16" customFormat="false" ht="13" hidden="false" customHeight="false" outlineLevel="0" collapsed="false">
      <c r="A16" s="282" t="n">
        <v>13</v>
      </c>
      <c r="B16" s="276" t="str">
        <f aca="false">IF('出場申込書(1)'!$B22=0," ",'出場申込書(1)'!$B22)</f>
        <v/>
      </c>
      <c r="C16" s="283" t="str">
        <f aca="false">IF($D16="","",IF($D16=1,"Ｂ"&amp;$H16&amp;$I16,"Ａ"&amp;$H16&amp;$I16))</f>
        <v/>
      </c>
      <c r="D16" s="284" t="str">
        <f aca="false">IF('出場申込書(1)'!$G22=0," ",'出場申込書(1)'!$G22)</f>
        <v/>
      </c>
      <c r="E16" s="284" t="str">
        <f aca="false">IF('出場申込書(1)'!I22=0," ",'出場申込書(1)'!I22)</f>
        <v/>
      </c>
      <c r="F16" s="284" t="str">
        <f aca="false">IF('出場申込書(1)'!H22=0," ",'出場申込書(1)'!H22)</f>
        <v/>
      </c>
      <c r="G16" s="286" t="str">
        <f aca="false">IF('出場申込書(1)'!$X22=0," ",'出場申込書(1)'!$X22)</f>
        <v> </v>
      </c>
      <c r="H16" s="280" t="str">
        <f aca="false">IF('出場申込書(1)'!$C22&amp;'出場申込書(1)'!$D22=0," ",CONCATENATE('出場申込書(1)'!$C22," ",'出場申込書(1)'!$D22))</f>
        <v> </v>
      </c>
      <c r="I16" s="268" t="str">
        <f aca="false">IF('出場申込書(1)'!$G22=0,"",IF('出場申込書(1)'!$G22=1,"①",IF('出場申込書(1)'!$G22=2,"②","③")))</f>
        <v>③</v>
      </c>
    </row>
    <row r="17" customFormat="false" ht="13" hidden="false" customHeight="false" outlineLevel="0" collapsed="false">
      <c r="A17" s="282" t="n">
        <v>14</v>
      </c>
      <c r="B17" s="276" t="str">
        <f aca="false">IF('出場申込書(1)'!$B23=0," ",'出場申込書(1)'!$B23)</f>
        <v/>
      </c>
      <c r="C17" s="283" t="str">
        <f aca="false">IF($D17="","",IF($D17=1,"Ｂ"&amp;$H17&amp;$I17,"Ａ"&amp;$H17&amp;$I17))</f>
        <v/>
      </c>
      <c r="D17" s="284" t="str">
        <f aca="false">IF('出場申込書(1)'!$G23=0," ",'出場申込書(1)'!$G23)</f>
        <v/>
      </c>
      <c r="E17" s="284" t="str">
        <f aca="false">IF('出場申込書(1)'!I23=0," ",'出場申込書(1)'!I23)</f>
        <v/>
      </c>
      <c r="F17" s="284" t="str">
        <f aca="false">IF('出場申込書(1)'!H23=0," ",'出場申込書(1)'!H23)</f>
        <v/>
      </c>
      <c r="G17" s="286" t="str">
        <f aca="false">IF('出場申込書(1)'!$X23=0," ",'出場申込書(1)'!$X23)</f>
        <v> </v>
      </c>
      <c r="H17" s="280" t="str">
        <f aca="false">IF('出場申込書(1)'!$C23&amp;'出場申込書(1)'!$D23=0," ",CONCATENATE('出場申込書(1)'!$C23," ",'出場申込書(1)'!$D23))</f>
        <v> </v>
      </c>
      <c r="I17" s="268" t="str">
        <f aca="false">IF('出場申込書(1)'!$G23=0,"",IF('出場申込書(1)'!$G23=1,"①",IF('出場申込書(1)'!$G23=2,"②","③")))</f>
        <v>③</v>
      </c>
    </row>
    <row r="18" customFormat="false" ht="13" hidden="false" customHeight="false" outlineLevel="0" collapsed="false">
      <c r="A18" s="282" t="n">
        <v>15</v>
      </c>
      <c r="B18" s="276" t="str">
        <f aca="false">IF('出場申込書(1)'!$B24=0," ",'出場申込書(1)'!$B24)</f>
        <v/>
      </c>
      <c r="C18" s="283" t="str">
        <f aca="false">IF($D18="","",IF($D18=1,"Ｂ"&amp;$H18&amp;$I18,"Ａ"&amp;$H18&amp;$I18))</f>
        <v/>
      </c>
      <c r="D18" s="284" t="str">
        <f aca="false">IF('出場申込書(1)'!$G24=0," ",'出場申込書(1)'!$G24)</f>
        <v/>
      </c>
      <c r="E18" s="285" t="str">
        <f aca="false">IF('出場申込書(1)'!I24=0," ",'出場申込書(1)'!I24)</f>
        <v/>
      </c>
      <c r="F18" s="284" t="str">
        <f aca="false">IF('出場申込書(1)'!H24=0," ",'出場申込書(1)'!H24)</f>
        <v/>
      </c>
      <c r="G18" s="286" t="str">
        <f aca="false">IF('出場申込書(1)'!$X24=0," ",'出場申込書(1)'!$X24)</f>
        <v> </v>
      </c>
      <c r="H18" s="280" t="str">
        <f aca="false">IF('出場申込書(1)'!$C24&amp;'出場申込書(1)'!$D24=0," ",CONCATENATE('出場申込書(1)'!$C24," ",'出場申込書(1)'!$D24))</f>
        <v> </v>
      </c>
      <c r="I18" s="268" t="str">
        <f aca="false">IF('出場申込書(1)'!$G24=0,"",IF('出場申込書(1)'!$G24=1,"①",IF('出場申込書(1)'!$G24=2,"②","③")))</f>
        <v>③</v>
      </c>
      <c r="K18" s="287"/>
    </row>
    <row r="19" customFormat="false" ht="13" hidden="false" customHeight="false" outlineLevel="0" collapsed="false">
      <c r="A19" s="282" t="n">
        <v>16</v>
      </c>
      <c r="B19" s="276" t="str">
        <f aca="false">IF('出場申込書(1)'!$B25=0," ",'出場申込書(1)'!$B25)</f>
        <v/>
      </c>
      <c r="C19" s="283" t="str">
        <f aca="false">IF($D19="","",IF($D19=1,"Ｂ"&amp;$H19&amp;$I19,"Ａ"&amp;$H19&amp;$I19))</f>
        <v/>
      </c>
      <c r="D19" s="284" t="str">
        <f aca="false">IF('出場申込書(1)'!$G25=0," ",'出場申込書(1)'!$G25)</f>
        <v/>
      </c>
      <c r="E19" s="285" t="str">
        <f aca="false">IF('出場申込書(1)'!I25=0," ",'出場申込書(1)'!I25)</f>
        <v/>
      </c>
      <c r="F19" s="284" t="str">
        <f aca="false">IF('出場申込書(1)'!H25=0," ",'出場申込書(1)'!H25)</f>
        <v/>
      </c>
      <c r="G19" s="286" t="str">
        <f aca="false">IF('出場申込書(1)'!$X25=0," ",'出場申込書(1)'!$X25)</f>
        <v> </v>
      </c>
      <c r="H19" s="280" t="str">
        <f aca="false">IF('出場申込書(1)'!$C25&amp;'出場申込書(1)'!$D25=0," ",CONCATENATE('出場申込書(1)'!$C25," ",'出場申込書(1)'!$D25))</f>
        <v> </v>
      </c>
      <c r="I19" s="268" t="str">
        <f aca="false">IF('出場申込書(1)'!$G25=0,"",IF('出場申込書(1)'!$G25=1,"①",IF('出場申込書(1)'!$G25=2,"②","③")))</f>
        <v>③</v>
      </c>
    </row>
    <row r="20" customFormat="false" ht="13" hidden="false" customHeight="false" outlineLevel="0" collapsed="false">
      <c r="A20" s="282" t="n">
        <v>17</v>
      </c>
      <c r="B20" s="276" t="str">
        <f aca="false">IF('出場申込書(1)'!$B26=0," ",'出場申込書(1)'!$B26)</f>
        <v/>
      </c>
      <c r="C20" s="283" t="str">
        <f aca="false">IF($D20="","",IF($D20=1,"Ｂ"&amp;$H20&amp;$I20,"Ａ"&amp;$H20&amp;$I20))</f>
        <v/>
      </c>
      <c r="D20" s="284" t="str">
        <f aca="false">IF('出場申込書(1)'!$G26=0," ",'出場申込書(1)'!$G26)</f>
        <v/>
      </c>
      <c r="E20" s="284" t="str">
        <f aca="false">IF('出場申込書(1)'!I26=0," ",'出場申込書(1)'!I26)</f>
        <v/>
      </c>
      <c r="F20" s="284" t="str">
        <f aca="false">IF('出場申込書(1)'!H26=0," ",'出場申込書(1)'!H26)</f>
        <v/>
      </c>
      <c r="G20" s="286" t="str">
        <f aca="false">IF('出場申込書(1)'!$X26=0," ",'出場申込書(1)'!$X26)</f>
        <v> </v>
      </c>
      <c r="H20" s="280" t="str">
        <f aca="false">IF('出場申込書(1)'!$C26&amp;'出場申込書(1)'!$D26=0," ",CONCATENATE('出場申込書(1)'!$C26," ",'出場申込書(1)'!$D26))</f>
        <v> </v>
      </c>
      <c r="I20" s="268" t="str">
        <f aca="false">IF('出場申込書(1)'!$G26=0,"",IF('出場申込書(1)'!$G26=1,"①",IF('出場申込書(1)'!$G26=2,"②","③")))</f>
        <v>③</v>
      </c>
    </row>
    <row r="21" customFormat="false" ht="13" hidden="false" customHeight="false" outlineLevel="0" collapsed="false">
      <c r="A21" s="282" t="n">
        <v>18</v>
      </c>
      <c r="B21" s="276" t="str">
        <f aca="false">IF('出場申込書(1)'!$B27=0," ",'出場申込書(1)'!$B27)</f>
        <v/>
      </c>
      <c r="C21" s="283" t="str">
        <f aca="false">IF($D21="","",IF($D21=1,"Ｂ"&amp;$H21&amp;$I21,"Ａ"&amp;$H21&amp;$I21))</f>
        <v/>
      </c>
      <c r="D21" s="284" t="str">
        <f aca="false">IF('出場申込書(1)'!$G27=0," ",'出場申込書(1)'!$G27)</f>
        <v/>
      </c>
      <c r="E21" s="284" t="str">
        <f aca="false">IF('出場申込書(1)'!I27=0," ",'出場申込書(1)'!I27)</f>
        <v/>
      </c>
      <c r="F21" s="284" t="str">
        <f aca="false">IF('出場申込書(1)'!H27=0," ",'出場申込書(1)'!H27)</f>
        <v/>
      </c>
      <c r="G21" s="286" t="str">
        <f aca="false">IF('出場申込書(1)'!$X27=0," ",'出場申込書(1)'!$X27)</f>
        <v> </v>
      </c>
      <c r="H21" s="280" t="str">
        <f aca="false">IF('出場申込書(1)'!$C27&amp;'出場申込書(1)'!$D27=0," ",CONCATENATE('出場申込書(1)'!$C27," ",'出場申込書(1)'!$D27))</f>
        <v> </v>
      </c>
      <c r="I21" s="268" t="str">
        <f aca="false">IF('出場申込書(1)'!$G27=0,"",IF('出場申込書(1)'!$G27=1,"①",IF('出場申込書(1)'!$G27=2,"②","③")))</f>
        <v>③</v>
      </c>
    </row>
    <row r="22" customFormat="false" ht="13" hidden="false" customHeight="false" outlineLevel="0" collapsed="false">
      <c r="A22" s="282" t="n">
        <v>19</v>
      </c>
      <c r="B22" s="276" t="str">
        <f aca="false">IF('出場申込書(1)'!$B28=0," ",'出場申込書(1)'!$B28)</f>
        <v/>
      </c>
      <c r="C22" s="283" t="str">
        <f aca="false">IF($D22="","",IF($D22=1,"Ｂ"&amp;$H22&amp;$I22,"Ａ"&amp;$H22&amp;$I22))</f>
        <v/>
      </c>
      <c r="D22" s="284" t="str">
        <f aca="false">IF('出場申込書(1)'!$G28=0," ",'出場申込書(1)'!$G28)</f>
        <v/>
      </c>
      <c r="E22" s="284" t="str">
        <f aca="false">IF('出場申込書(1)'!I28=0," ",'出場申込書(1)'!I28)</f>
        <v/>
      </c>
      <c r="F22" s="284" t="str">
        <f aca="false">IF('出場申込書(1)'!H28=0," ",'出場申込書(1)'!H28)</f>
        <v/>
      </c>
      <c r="G22" s="286" t="str">
        <f aca="false">IF('出場申込書(1)'!$X28=0," ",'出場申込書(1)'!$X28)</f>
        <v> </v>
      </c>
      <c r="H22" s="280" t="str">
        <f aca="false">IF('出場申込書(1)'!$C28&amp;'出場申込書(1)'!$D28=0," ",CONCATENATE('出場申込書(1)'!$C28," ",'出場申込書(1)'!$D28))</f>
        <v> </v>
      </c>
      <c r="I22" s="268" t="str">
        <f aca="false">IF('出場申込書(1)'!$G28=0,"",IF('出場申込書(1)'!$G28=1,"①",IF('出場申込書(1)'!$G28=2,"②","③")))</f>
        <v>③</v>
      </c>
    </row>
    <row r="23" customFormat="false" ht="13" hidden="false" customHeight="false" outlineLevel="0" collapsed="false">
      <c r="A23" s="282" t="n">
        <v>20</v>
      </c>
      <c r="B23" s="276" t="str">
        <f aca="false">IF('出場申込書(1)'!$B29=0," ",'出場申込書(1)'!$B29)</f>
        <v/>
      </c>
      <c r="C23" s="283" t="str">
        <f aca="false">IF($D23="","",IF($D23=1,"Ｂ"&amp;$H23&amp;$I23,"Ａ"&amp;$H23&amp;$I23))</f>
        <v/>
      </c>
      <c r="D23" s="284" t="str">
        <f aca="false">IF('出場申込書(1)'!$G29=0," ",'出場申込書(1)'!$G29)</f>
        <v/>
      </c>
      <c r="E23" s="284" t="str">
        <f aca="false">IF('出場申込書(1)'!I29=0," ",'出場申込書(1)'!I29)</f>
        <v/>
      </c>
      <c r="F23" s="284" t="str">
        <f aca="false">IF('出場申込書(1)'!H29=0," ",'出場申込書(1)'!H29)</f>
        <v/>
      </c>
      <c r="G23" s="286" t="str">
        <f aca="false">IF('出場申込書(1)'!$X29=0," ",'出場申込書(1)'!$X29)</f>
        <v> </v>
      </c>
      <c r="H23" s="280" t="str">
        <f aca="false">IF('出場申込書(1)'!$C29&amp;'出場申込書(1)'!$D29=0," ",CONCATENATE('出場申込書(1)'!$C29," ",'出場申込書(1)'!$D29))</f>
        <v> </v>
      </c>
      <c r="I23" s="268" t="str">
        <f aca="false">IF('出場申込書(1)'!$G29=0,"",IF('出場申込書(1)'!$G29=1,"①",IF('出場申込書(1)'!$G29=2,"②","③")))</f>
        <v>③</v>
      </c>
    </row>
    <row r="24" customFormat="false" ht="13" hidden="false" customHeight="false" outlineLevel="0" collapsed="false">
      <c r="A24" s="282" t="n">
        <v>21</v>
      </c>
      <c r="B24" s="276" t="str">
        <f aca="false">IF('出場申込書(2)'!$B10=0," ",'出場申込書(2)'!$B10)</f>
        <v/>
      </c>
      <c r="C24" s="283" t="str">
        <f aca="false">IF($D24="","",IF($D24=1,"Ｂ"&amp;$H24&amp;$I24,"Ａ"&amp;$H24&amp;$I24))</f>
        <v/>
      </c>
      <c r="D24" s="284" t="str">
        <f aca="false">IF('出場申込書(2)'!$G10=0," ",'出場申込書(2)'!$G10)</f>
        <v/>
      </c>
      <c r="E24" s="284" t="str">
        <f aca="false">IF('出場申込書(2)'!$I10=0," ",'出場申込書(2)'!$I10)</f>
        <v/>
      </c>
      <c r="F24" s="284" t="str">
        <f aca="false">IF('出場申込書(2)'!$H10=0," ",'出場申込書(2)'!$H10)</f>
        <v/>
      </c>
      <c r="G24" s="286" t="str">
        <f aca="false">IF('出場申込書(2)'!$X10=0," ",'出場申込書(2)'!$X10)</f>
        <v> </v>
      </c>
      <c r="H24" s="280" t="str">
        <f aca="false">IF('出場申込書(2)'!$C10&amp;'出場申込書(2)'!$D10=0," ",CONCATENATE('出場申込書(2)'!$C10," ",'出場申込書(2)'!$D10))</f>
        <v> </v>
      </c>
      <c r="I24" s="268" t="str">
        <f aca="false">IF('出場申込書(2)'!$G10=0,"",IF('出場申込書(2)'!$G10=1,"①",IF('出場申込書(2)'!$G10=2,"②","③")))</f>
        <v>③</v>
      </c>
    </row>
    <row r="25" customFormat="false" ht="13" hidden="false" customHeight="false" outlineLevel="0" collapsed="false">
      <c r="A25" s="282" t="n">
        <v>22</v>
      </c>
      <c r="B25" s="276" t="str">
        <f aca="false">IF('出場申込書(2)'!$B11=0," ",'出場申込書(2)'!$B11)</f>
        <v/>
      </c>
      <c r="C25" s="283" t="str">
        <f aca="false">IF($D25="","",IF($D25=1,"Ｂ"&amp;$H25&amp;$I25,"Ａ"&amp;$H25&amp;$I25))</f>
        <v/>
      </c>
      <c r="D25" s="284" t="str">
        <f aca="false">IF('出場申込書(2)'!$G11=0," ",'出場申込書(2)'!$G11)</f>
        <v/>
      </c>
      <c r="E25" s="284" t="str">
        <f aca="false">IF('出場申込書(2)'!$I11=0," ",'出場申込書(2)'!$I11)</f>
        <v/>
      </c>
      <c r="F25" s="284" t="str">
        <f aca="false">IF('出場申込書(2)'!$H11=0," ",'出場申込書(2)'!$H11)</f>
        <v/>
      </c>
      <c r="G25" s="286" t="str">
        <f aca="false">IF('出場申込書(2)'!$X11=0," ",'出場申込書(2)'!$X11)</f>
        <v> </v>
      </c>
      <c r="H25" s="280" t="str">
        <f aca="false">IF('出場申込書(2)'!$C11&amp;'出場申込書(2)'!$D11=0," ",CONCATENATE('出場申込書(2)'!$C11," ",'出場申込書(2)'!$D11))</f>
        <v> </v>
      </c>
      <c r="I25" s="268" t="str">
        <f aca="false">IF('出場申込書(2)'!$G11=0,"",IF('出場申込書(2)'!$G11=1,"①",IF('出場申込書(2)'!$G11=2,"②","③")))</f>
        <v>③</v>
      </c>
    </row>
    <row r="26" customFormat="false" ht="13" hidden="false" customHeight="false" outlineLevel="0" collapsed="false">
      <c r="A26" s="282" t="n">
        <v>23</v>
      </c>
      <c r="B26" s="276" t="str">
        <f aca="false">IF('出場申込書(2)'!$B12=0," ",'出場申込書(2)'!$B12)</f>
        <v/>
      </c>
      <c r="C26" s="283" t="str">
        <f aca="false">IF($D26="","",IF($D26=1,"Ｂ"&amp;$H26&amp;$I26,"Ａ"&amp;$H26&amp;$I26))</f>
        <v/>
      </c>
      <c r="D26" s="284" t="str">
        <f aca="false">IF('出場申込書(2)'!$G12=0," ",'出場申込書(2)'!$G12)</f>
        <v/>
      </c>
      <c r="E26" s="284" t="str">
        <f aca="false">IF('出場申込書(2)'!$I12=0," ",'出場申込書(2)'!$I12)</f>
        <v/>
      </c>
      <c r="F26" s="284" t="str">
        <f aca="false">IF('出場申込書(2)'!$H12=0," ",'出場申込書(2)'!$H12)</f>
        <v/>
      </c>
      <c r="G26" s="286" t="str">
        <f aca="false">IF('出場申込書(2)'!$X12=0," ",'出場申込書(2)'!$X12)</f>
        <v> </v>
      </c>
      <c r="H26" s="280" t="str">
        <f aca="false">IF('出場申込書(2)'!$C12&amp;'出場申込書(2)'!$D12=0," ",CONCATENATE('出場申込書(2)'!$C12," ",'出場申込書(2)'!$D12))</f>
        <v> </v>
      </c>
      <c r="I26" s="268" t="str">
        <f aca="false">IF('出場申込書(2)'!$G12=0,"",IF('出場申込書(2)'!$G12=1,"①",IF('出場申込書(2)'!$G12=2,"②","③")))</f>
        <v>③</v>
      </c>
    </row>
    <row r="27" customFormat="false" ht="13" hidden="false" customHeight="false" outlineLevel="0" collapsed="false">
      <c r="A27" s="282" t="n">
        <v>24</v>
      </c>
      <c r="B27" s="276" t="str">
        <f aca="false">IF('出場申込書(2)'!$B13=0," ",'出場申込書(2)'!$B13)</f>
        <v/>
      </c>
      <c r="C27" s="283" t="str">
        <f aca="false">IF($D27="","",IF($D27=1,"Ｂ"&amp;$H27&amp;$I27,"Ａ"&amp;$H27&amp;$I27))</f>
        <v/>
      </c>
      <c r="D27" s="284" t="str">
        <f aca="false">IF('出場申込書(2)'!$G13=0," ",'出場申込書(2)'!$G13)</f>
        <v/>
      </c>
      <c r="E27" s="284" t="str">
        <f aca="false">IF('出場申込書(2)'!$I13=0," ",'出場申込書(2)'!$I13)</f>
        <v/>
      </c>
      <c r="F27" s="284" t="str">
        <f aca="false">IF('出場申込書(2)'!$H13=0," ",'出場申込書(2)'!$H13)</f>
        <v/>
      </c>
      <c r="G27" s="286" t="str">
        <f aca="false">IF('出場申込書(2)'!$X13=0," ",'出場申込書(2)'!$X13)</f>
        <v> </v>
      </c>
      <c r="H27" s="280" t="str">
        <f aca="false">IF('出場申込書(2)'!$C13&amp;'出場申込書(2)'!$D13=0," ",CONCATENATE('出場申込書(2)'!$C13," ",'出場申込書(2)'!$D13))</f>
        <v> </v>
      </c>
      <c r="I27" s="268" t="str">
        <f aca="false">IF('出場申込書(2)'!$G13=0,"",IF('出場申込書(2)'!$G13=1,"①",IF('出場申込書(2)'!$G13=2,"②","③")))</f>
        <v>③</v>
      </c>
    </row>
    <row r="28" customFormat="false" ht="13" hidden="false" customHeight="false" outlineLevel="0" collapsed="false">
      <c r="A28" s="282" t="n">
        <v>25</v>
      </c>
      <c r="B28" s="276" t="str">
        <f aca="false">IF('出場申込書(2)'!$B14=0," ",'出場申込書(2)'!$B14)</f>
        <v/>
      </c>
      <c r="C28" s="283" t="str">
        <f aca="false">IF($D28="","",IF($D28=1,"Ｂ"&amp;$H28&amp;$I28,"Ａ"&amp;$H28&amp;$I28))</f>
        <v/>
      </c>
      <c r="D28" s="284" t="str">
        <f aca="false">IF('出場申込書(2)'!$G14=0," ",'出場申込書(2)'!$G14)</f>
        <v/>
      </c>
      <c r="E28" s="284" t="str">
        <f aca="false">IF('出場申込書(2)'!$I14=0," ",'出場申込書(2)'!$I14)</f>
        <v/>
      </c>
      <c r="F28" s="284" t="str">
        <f aca="false">IF('出場申込書(2)'!$H14=0," ",'出場申込書(2)'!$H14)</f>
        <v/>
      </c>
      <c r="G28" s="286" t="str">
        <f aca="false">IF('出場申込書(2)'!$X14=0," ",'出場申込書(2)'!$X14)</f>
        <v> </v>
      </c>
      <c r="H28" s="280" t="str">
        <f aca="false">IF('出場申込書(2)'!$C14&amp;'出場申込書(2)'!$D14=0," ",CONCATENATE('出場申込書(2)'!$C14," ",'出場申込書(2)'!$D14))</f>
        <v> </v>
      </c>
      <c r="I28" s="268" t="str">
        <f aca="false">IF('出場申込書(2)'!$G14=0,"",IF('出場申込書(2)'!$G14=1,"①",IF('出場申込書(2)'!$G14=2,"②","③")))</f>
        <v>③</v>
      </c>
    </row>
    <row r="29" customFormat="false" ht="13" hidden="false" customHeight="false" outlineLevel="0" collapsed="false">
      <c r="A29" s="282" t="n">
        <v>26</v>
      </c>
      <c r="B29" s="276" t="str">
        <f aca="false">IF('出場申込書(2)'!$B15=0," ",'出場申込書(2)'!$B15)</f>
        <v/>
      </c>
      <c r="C29" s="283" t="str">
        <f aca="false">IF($D29="","",IF($D29=1,"Ｂ"&amp;$H29&amp;$I29,"Ａ"&amp;$H29&amp;$I29))</f>
        <v/>
      </c>
      <c r="D29" s="284" t="str">
        <f aca="false">IF('出場申込書(2)'!$G15=0," ",'出場申込書(2)'!$G15)</f>
        <v/>
      </c>
      <c r="E29" s="284" t="str">
        <f aca="false">IF('出場申込書(2)'!$I15=0," ",'出場申込書(2)'!$I15)</f>
        <v/>
      </c>
      <c r="F29" s="284" t="str">
        <f aca="false">IF('出場申込書(2)'!$H15=0," ",'出場申込書(2)'!$H15)</f>
        <v/>
      </c>
      <c r="G29" s="286" t="str">
        <f aca="false">IF('出場申込書(2)'!$X15=0," ",'出場申込書(2)'!$X15)</f>
        <v> </v>
      </c>
      <c r="H29" s="280" t="str">
        <f aca="false">IF('出場申込書(2)'!$C15&amp;'出場申込書(2)'!$D15=0," ",CONCATENATE('出場申込書(2)'!$C15," ",'出場申込書(2)'!$D15))</f>
        <v> </v>
      </c>
      <c r="I29" s="268" t="str">
        <f aca="false">IF('出場申込書(2)'!$G15=0,"",IF('出場申込書(2)'!$G15=1,"①",IF('出場申込書(2)'!$G15=2,"②","③")))</f>
        <v>③</v>
      </c>
    </row>
    <row r="30" customFormat="false" ht="13" hidden="false" customHeight="false" outlineLevel="0" collapsed="false">
      <c r="A30" s="282" t="n">
        <v>27</v>
      </c>
      <c r="B30" s="284" t="str">
        <f aca="false">IF('出場申込書(2)'!$B16=0," ",'出場申込書(2)'!$B16)</f>
        <v/>
      </c>
      <c r="C30" s="283" t="str">
        <f aca="false">IF($D30="","",IF($D30=1,"Ｂ"&amp;$H30&amp;$I30,"Ａ"&amp;$H30&amp;$I30))</f>
        <v/>
      </c>
      <c r="D30" s="284" t="str">
        <f aca="false">IF('出場申込書(2)'!$G16=0," ",'出場申込書(2)'!$G16)</f>
        <v/>
      </c>
      <c r="E30" s="284" t="str">
        <f aca="false">IF('出場申込書(2)'!$I16=0," ",'出場申込書(2)'!$I16)</f>
        <v/>
      </c>
      <c r="F30" s="284" t="str">
        <f aca="false">IF('出場申込書(2)'!$H16=0," ",'出場申込書(2)'!$H16)</f>
        <v/>
      </c>
      <c r="G30" s="286" t="str">
        <f aca="false">IF('出場申込書(2)'!$X16=0," ",'出場申込書(2)'!$X16)</f>
        <v> </v>
      </c>
      <c r="H30" s="280" t="str">
        <f aca="false">IF('出場申込書(2)'!$C16&amp;'出場申込書(2)'!$D16=0," ",CONCATENATE('出場申込書(2)'!$C16," ",'出場申込書(2)'!$D16))</f>
        <v> </v>
      </c>
      <c r="I30" s="268" t="str">
        <f aca="false">IF('出場申込書(2)'!$G16=0,"",IF('出場申込書(2)'!$G16=1,"①",IF('出場申込書(2)'!$G16=2,"②","③")))</f>
        <v>③</v>
      </c>
    </row>
    <row r="31" customFormat="false" ht="13" hidden="false" customHeight="false" outlineLevel="0" collapsed="false">
      <c r="A31" s="282" t="n">
        <v>28</v>
      </c>
      <c r="B31" s="284" t="str">
        <f aca="false">IF('出場申込書(2)'!$B17=0," ",'出場申込書(2)'!$B17)</f>
        <v/>
      </c>
      <c r="C31" s="283" t="str">
        <f aca="false">IF($D31="","",IF($D31=1,"Ｂ"&amp;$H31&amp;$I31,"Ａ"&amp;$H31&amp;$I31))</f>
        <v/>
      </c>
      <c r="D31" s="284" t="str">
        <f aca="false">IF('出場申込書(2)'!$G17=0," ",'出場申込書(2)'!$G17)</f>
        <v/>
      </c>
      <c r="E31" s="284" t="str">
        <f aca="false">IF('出場申込書(2)'!$I17=0," ",'出場申込書(2)'!$I17)</f>
        <v/>
      </c>
      <c r="F31" s="284" t="str">
        <f aca="false">IF('出場申込書(2)'!$H17=0," ",'出場申込書(2)'!$H17)</f>
        <v/>
      </c>
      <c r="G31" s="286" t="str">
        <f aca="false">IF('出場申込書(2)'!$X17=0," ",'出場申込書(2)'!$X17)</f>
        <v> </v>
      </c>
      <c r="H31" s="280" t="str">
        <f aca="false">IF('出場申込書(2)'!$C17&amp;'出場申込書(2)'!$D17=0," ",CONCATENATE('出場申込書(2)'!$C17," ",'出場申込書(2)'!$D17))</f>
        <v> </v>
      </c>
      <c r="I31" s="268" t="str">
        <f aca="false">IF('出場申込書(2)'!$G17=0,"",IF('出場申込書(2)'!$G17=1,"①",IF('出場申込書(2)'!$G17=2,"②","③")))</f>
        <v>③</v>
      </c>
    </row>
    <row r="32" customFormat="false" ht="13" hidden="false" customHeight="false" outlineLevel="0" collapsed="false">
      <c r="A32" s="282" t="n">
        <v>29</v>
      </c>
      <c r="B32" s="284" t="str">
        <f aca="false">IF('出場申込書(2)'!$B18=0," ",'出場申込書(2)'!$B18)</f>
        <v/>
      </c>
      <c r="C32" s="283" t="str">
        <f aca="false">IF($D32="","",IF($D32=1,"Ｂ"&amp;$H32&amp;$I32,"Ａ"&amp;$H32&amp;$I32))</f>
        <v/>
      </c>
      <c r="D32" s="284" t="str">
        <f aca="false">IF('出場申込書(2)'!$G18=0," ",'出場申込書(2)'!$G18)</f>
        <v/>
      </c>
      <c r="E32" s="284" t="str">
        <f aca="false">IF('出場申込書(2)'!$I18=0," ",'出場申込書(2)'!$I18)</f>
        <v/>
      </c>
      <c r="F32" s="284" t="str">
        <f aca="false">IF('出場申込書(2)'!$H18=0," ",'出場申込書(2)'!$H18)</f>
        <v/>
      </c>
      <c r="G32" s="286" t="str">
        <f aca="false">IF('出場申込書(2)'!$X18=0," ",'出場申込書(2)'!$X18)</f>
        <v> </v>
      </c>
      <c r="H32" s="280" t="str">
        <f aca="false">IF('出場申込書(2)'!$C18&amp;'出場申込書(2)'!$D18=0," ",CONCATENATE('出場申込書(2)'!$C18," ",'出場申込書(2)'!$D18))</f>
        <v> </v>
      </c>
      <c r="I32" s="268" t="str">
        <f aca="false">IF('出場申込書(2)'!$G18=0,"",IF('出場申込書(2)'!$G18=1,"①",IF('出場申込書(2)'!$G18=2,"②","③")))</f>
        <v>③</v>
      </c>
    </row>
    <row r="33" customFormat="false" ht="13" hidden="false" customHeight="false" outlineLevel="0" collapsed="false">
      <c r="A33" s="282" t="n">
        <v>30</v>
      </c>
      <c r="B33" s="284" t="str">
        <f aca="false">IF('出場申込書(2)'!$B19=0," ",'出場申込書(2)'!$B19)</f>
        <v/>
      </c>
      <c r="C33" s="283" t="str">
        <f aca="false">IF($D33="","",IF($D33=1,"Ｂ"&amp;$H33&amp;$I33,"Ａ"&amp;$H33&amp;$I33))</f>
        <v/>
      </c>
      <c r="D33" s="284" t="str">
        <f aca="false">IF('出場申込書(2)'!$G19=0," ",'出場申込書(2)'!$G19)</f>
        <v/>
      </c>
      <c r="E33" s="284" t="str">
        <f aca="false">IF('出場申込書(2)'!$I19=0," ",'出場申込書(2)'!$I19)</f>
        <v/>
      </c>
      <c r="F33" s="284" t="str">
        <f aca="false">IF('出場申込書(2)'!$H19=0," ",'出場申込書(2)'!$H19)</f>
        <v/>
      </c>
      <c r="G33" s="286" t="str">
        <f aca="false">IF('出場申込書(2)'!$X19=0," ",'出場申込書(2)'!$X19)</f>
        <v> </v>
      </c>
      <c r="H33" s="280" t="str">
        <f aca="false">IF('出場申込書(2)'!$C19&amp;'出場申込書(2)'!$D19=0," ",CONCATENATE('出場申込書(2)'!$C19," ",'出場申込書(2)'!$D19))</f>
        <v> </v>
      </c>
      <c r="I33" s="268" t="str">
        <f aca="false">IF('出場申込書(2)'!$G19=0,"",IF('出場申込書(2)'!$G19=1,"①",IF('出場申込書(2)'!$G19=2,"②","③")))</f>
        <v>③</v>
      </c>
    </row>
    <row r="34" customFormat="false" ht="13" hidden="false" customHeight="false" outlineLevel="0" collapsed="false">
      <c r="A34" s="282" t="n">
        <v>31</v>
      </c>
      <c r="B34" s="284" t="str">
        <f aca="false">IF('出場申込書(2)'!$B20=0," ",'出場申込書(2)'!$B20)</f>
        <v/>
      </c>
      <c r="C34" s="283" t="str">
        <f aca="false">IF($D34="","",IF($D34=1,"Ｂ"&amp;$H34&amp;$I34,"Ａ"&amp;$H34&amp;$I34))</f>
        <v/>
      </c>
      <c r="D34" s="284" t="str">
        <f aca="false">IF('出場申込書(2)'!$G20=0," ",'出場申込書(2)'!$G20)</f>
        <v/>
      </c>
      <c r="E34" s="284" t="str">
        <f aca="false">IF('出場申込書(2)'!$I20=0," ",'出場申込書(2)'!$I20)</f>
        <v/>
      </c>
      <c r="F34" s="284" t="str">
        <f aca="false">IF('出場申込書(2)'!$H20=0," ",'出場申込書(2)'!$H20)</f>
        <v/>
      </c>
      <c r="G34" s="286" t="str">
        <f aca="false">IF('出場申込書(2)'!$X20=0," ",'出場申込書(2)'!$X20)</f>
        <v> </v>
      </c>
      <c r="H34" s="280" t="str">
        <f aca="false">IF('出場申込書(2)'!$C20&amp;'出場申込書(2)'!$D20=0," ",CONCATENATE('出場申込書(2)'!$C20," ",'出場申込書(2)'!$D20))</f>
        <v> </v>
      </c>
      <c r="I34" s="268" t="str">
        <f aca="false">IF('出場申込書(2)'!$G20=0,"",IF('出場申込書(2)'!$G20=1,"①",IF('出場申込書(2)'!$G20=2,"②","③")))</f>
        <v>③</v>
      </c>
    </row>
    <row r="35" customFormat="false" ht="13" hidden="false" customHeight="false" outlineLevel="0" collapsed="false">
      <c r="A35" s="282" t="n">
        <v>32</v>
      </c>
      <c r="B35" s="284" t="str">
        <f aca="false">IF('出場申込書(2)'!$B21=0," ",'出場申込書(2)'!$B21)</f>
        <v/>
      </c>
      <c r="C35" s="283" t="str">
        <f aca="false">IF($D35="","",IF($D35=1,"Ｂ"&amp;$H35&amp;$I35,"Ａ"&amp;$H35&amp;$I35))</f>
        <v/>
      </c>
      <c r="D35" s="284" t="str">
        <f aca="false">IF('出場申込書(2)'!$G21=0," ",'出場申込書(2)'!$G21)</f>
        <v/>
      </c>
      <c r="E35" s="284" t="str">
        <f aca="false">IF('出場申込書(2)'!$I21=0," ",'出場申込書(2)'!$I21)</f>
        <v/>
      </c>
      <c r="F35" s="284" t="str">
        <f aca="false">IF('出場申込書(2)'!$H21=0," ",'出場申込書(2)'!$H21)</f>
        <v/>
      </c>
      <c r="G35" s="286" t="str">
        <f aca="false">IF('出場申込書(2)'!$X21=0," ",'出場申込書(2)'!$X21)</f>
        <v> </v>
      </c>
      <c r="H35" s="280" t="str">
        <f aca="false">IF('出場申込書(2)'!$C21&amp;'出場申込書(2)'!$D21=0," ",CONCATENATE('出場申込書(2)'!$C21," ",'出場申込書(2)'!$D21))</f>
        <v> </v>
      </c>
      <c r="I35" s="268" t="str">
        <f aca="false">IF('出場申込書(2)'!$G21=0,"",IF('出場申込書(2)'!$G21=1,"①",IF('出場申込書(2)'!$G21=2,"②","③")))</f>
        <v>③</v>
      </c>
    </row>
    <row r="36" customFormat="false" ht="13" hidden="false" customHeight="false" outlineLevel="0" collapsed="false">
      <c r="A36" s="282" t="n">
        <v>33</v>
      </c>
      <c r="B36" s="284" t="str">
        <f aca="false">IF('出場申込書(2)'!$B22=0," ",'出場申込書(2)'!$B22)</f>
        <v/>
      </c>
      <c r="C36" s="283" t="str">
        <f aca="false">IF($D36="","",IF($D36=1,"Ｂ"&amp;$H36&amp;$I36,"Ａ"&amp;$H36&amp;$I36))</f>
        <v/>
      </c>
      <c r="D36" s="284" t="str">
        <f aca="false">IF('出場申込書(2)'!$G22=0," ",'出場申込書(2)'!$G22)</f>
        <v/>
      </c>
      <c r="E36" s="284" t="str">
        <f aca="false">IF('出場申込書(2)'!$I22=0," ",'出場申込書(2)'!$I22)</f>
        <v/>
      </c>
      <c r="F36" s="284" t="str">
        <f aca="false">IF('出場申込書(2)'!$H22=0," ",'出場申込書(2)'!$H22)</f>
        <v/>
      </c>
      <c r="G36" s="286" t="str">
        <f aca="false">IF('出場申込書(2)'!$X22=0," ",'出場申込書(2)'!$X22)</f>
        <v> </v>
      </c>
      <c r="H36" s="280" t="str">
        <f aca="false">IF('出場申込書(2)'!$C22&amp;'出場申込書(2)'!$D22=0," ",CONCATENATE('出場申込書(2)'!$C22," ",'出場申込書(2)'!$D22))</f>
        <v> </v>
      </c>
      <c r="I36" s="268" t="str">
        <f aca="false">IF('出場申込書(2)'!$G22=0,"",IF('出場申込書(2)'!$G22=1,"①",IF('出場申込書(2)'!$G22=2,"②","③")))</f>
        <v>③</v>
      </c>
    </row>
    <row r="37" customFormat="false" ht="13" hidden="false" customHeight="false" outlineLevel="0" collapsed="false">
      <c r="A37" s="282" t="n">
        <v>34</v>
      </c>
      <c r="B37" s="284" t="str">
        <f aca="false">IF('出場申込書(2)'!$B23=0," ",'出場申込書(2)'!$B23)</f>
        <v/>
      </c>
      <c r="C37" s="283" t="str">
        <f aca="false">IF($D37="","",IF($D37=1,"Ｂ"&amp;$H37&amp;$I37,"Ａ"&amp;$H37&amp;$I37))</f>
        <v/>
      </c>
      <c r="D37" s="284" t="str">
        <f aca="false">IF('出場申込書(2)'!$G23=0," ",'出場申込書(2)'!$G23)</f>
        <v/>
      </c>
      <c r="E37" s="284" t="str">
        <f aca="false">IF('出場申込書(2)'!$I23=0," ",'出場申込書(2)'!$I23)</f>
        <v/>
      </c>
      <c r="F37" s="284" t="str">
        <f aca="false">IF('出場申込書(2)'!$H23=0," ",'出場申込書(2)'!$H23)</f>
        <v/>
      </c>
      <c r="G37" s="286" t="str">
        <f aca="false">IF('出場申込書(2)'!$X23=0," ",'出場申込書(2)'!$X23)</f>
        <v> </v>
      </c>
      <c r="H37" s="280" t="str">
        <f aca="false">IF('出場申込書(2)'!$C23&amp;'出場申込書(2)'!$D23=0," ",CONCATENATE('出場申込書(2)'!$C23," ",'出場申込書(2)'!$D23))</f>
        <v> </v>
      </c>
      <c r="I37" s="268" t="str">
        <f aca="false">IF('出場申込書(2)'!$G23=0,"",IF('出場申込書(2)'!$G23=1,"①",IF('出場申込書(2)'!$G23=2,"②","③")))</f>
        <v>③</v>
      </c>
    </row>
    <row r="38" customFormat="false" ht="13" hidden="false" customHeight="false" outlineLevel="0" collapsed="false">
      <c r="A38" s="282" t="n">
        <v>35</v>
      </c>
      <c r="B38" s="284" t="str">
        <f aca="false">IF('出場申込書(2)'!$B24=0," ",'出場申込書(2)'!$B24)</f>
        <v/>
      </c>
      <c r="C38" s="283" t="str">
        <f aca="false">IF($D38="","",IF($D38=1,"Ｂ"&amp;$H38&amp;$I38,"Ａ"&amp;$H38&amp;$I38))</f>
        <v/>
      </c>
      <c r="D38" s="284" t="str">
        <f aca="false">IF('出場申込書(2)'!$G24=0," ",'出場申込書(2)'!$G24)</f>
        <v/>
      </c>
      <c r="E38" s="284" t="str">
        <f aca="false">IF('出場申込書(2)'!$I24=0," ",'出場申込書(2)'!$I24)</f>
        <v/>
      </c>
      <c r="F38" s="284" t="str">
        <f aca="false">IF('出場申込書(2)'!$H24=0," ",'出場申込書(2)'!$H24)</f>
        <v/>
      </c>
      <c r="G38" s="286" t="str">
        <f aca="false">IF('出場申込書(2)'!$X24=0," ",'出場申込書(2)'!$X24)</f>
        <v> </v>
      </c>
      <c r="H38" s="280" t="str">
        <f aca="false">IF('出場申込書(2)'!$C24&amp;'出場申込書(2)'!$D24=0," ",CONCATENATE('出場申込書(2)'!$C24," ",'出場申込書(2)'!$D24))</f>
        <v> </v>
      </c>
      <c r="I38" s="268" t="str">
        <f aca="false">IF('出場申込書(2)'!$G24=0,"",IF('出場申込書(2)'!$G24=1,"①",IF('出場申込書(2)'!$G24=2,"②","③")))</f>
        <v>③</v>
      </c>
    </row>
    <row r="39" customFormat="false" ht="13" hidden="false" customHeight="false" outlineLevel="0" collapsed="false">
      <c r="A39" s="282" t="n">
        <v>36</v>
      </c>
      <c r="B39" s="284" t="str">
        <f aca="false">IF('出場申込書(2)'!$B25=0," ",'出場申込書(2)'!$B25)</f>
        <v/>
      </c>
      <c r="C39" s="283" t="str">
        <f aca="false">IF($D39="","",IF($D39=1,"Ｂ"&amp;$H39&amp;$I39,"Ａ"&amp;$H39&amp;$I39))</f>
        <v/>
      </c>
      <c r="D39" s="284" t="str">
        <f aca="false">IF('出場申込書(2)'!$G25=0," ",'出場申込書(2)'!$G25)</f>
        <v/>
      </c>
      <c r="E39" s="284" t="str">
        <f aca="false">IF('出場申込書(2)'!$I25=0," ",'出場申込書(2)'!$I25)</f>
        <v/>
      </c>
      <c r="F39" s="284" t="str">
        <f aca="false">IF('出場申込書(2)'!$H25=0," ",'出場申込書(2)'!$H25)</f>
        <v/>
      </c>
      <c r="G39" s="286" t="str">
        <f aca="false">IF('出場申込書(2)'!$X25=0," ",'出場申込書(2)'!$X25)</f>
        <v> </v>
      </c>
      <c r="H39" s="280" t="str">
        <f aca="false">IF('出場申込書(2)'!$C25&amp;'出場申込書(2)'!$D25=0," ",CONCATENATE('出場申込書(2)'!$C25," ",'出場申込書(2)'!$D25))</f>
        <v> </v>
      </c>
      <c r="I39" s="268" t="str">
        <f aca="false">IF('出場申込書(2)'!$G25=0,"",IF('出場申込書(2)'!$G25=1,"①",IF('出場申込書(2)'!$G25=2,"②","③")))</f>
        <v>③</v>
      </c>
    </row>
    <row r="40" customFormat="false" ht="13" hidden="false" customHeight="false" outlineLevel="0" collapsed="false">
      <c r="A40" s="282" t="n">
        <v>37</v>
      </c>
      <c r="B40" s="284" t="str">
        <f aca="false">IF('出場申込書(2)'!$B26=0," ",'出場申込書(2)'!$B26)</f>
        <v/>
      </c>
      <c r="C40" s="283" t="str">
        <f aca="false">IF($D40="","",IF($D40=1,"Ｂ"&amp;$H40&amp;$I40,"Ａ"&amp;$H40&amp;$I40))</f>
        <v/>
      </c>
      <c r="D40" s="284" t="str">
        <f aca="false">IF('出場申込書(2)'!$G26=0," ",'出場申込書(2)'!$G26)</f>
        <v/>
      </c>
      <c r="E40" s="284" t="str">
        <f aca="false">IF('出場申込書(2)'!$I26=0," ",'出場申込書(2)'!$I26)</f>
        <v/>
      </c>
      <c r="F40" s="284" t="str">
        <f aca="false">IF('出場申込書(2)'!$H26=0," ",'出場申込書(2)'!$H26)</f>
        <v/>
      </c>
      <c r="G40" s="286" t="str">
        <f aca="false">IF('出場申込書(2)'!$X26=0," ",'出場申込書(2)'!$X26)</f>
        <v> </v>
      </c>
      <c r="H40" s="280" t="str">
        <f aca="false">IF('出場申込書(2)'!$C26&amp;'出場申込書(2)'!$D26=0," ",CONCATENATE('出場申込書(2)'!$C26," ",'出場申込書(2)'!$D26))</f>
        <v> </v>
      </c>
      <c r="I40" s="268" t="str">
        <f aca="false">IF('出場申込書(2)'!$G26=0,"",IF('出場申込書(2)'!$G26=1,"①",IF('出場申込書(2)'!$G26=2,"②","③")))</f>
        <v>③</v>
      </c>
    </row>
    <row r="41" customFormat="false" ht="13" hidden="false" customHeight="false" outlineLevel="0" collapsed="false">
      <c r="A41" s="282" t="n">
        <v>38</v>
      </c>
      <c r="B41" s="284" t="str">
        <f aca="false">IF('出場申込書(2)'!$B27=0," ",'出場申込書(2)'!$B27)</f>
        <v/>
      </c>
      <c r="C41" s="283" t="str">
        <f aca="false">IF($D41="","",IF($D41=1,"Ｂ"&amp;$H41&amp;$I41,"Ａ"&amp;$H41&amp;$I41))</f>
        <v/>
      </c>
      <c r="D41" s="284" t="str">
        <f aca="false">IF('出場申込書(2)'!$G27=0," ",'出場申込書(2)'!$G27)</f>
        <v/>
      </c>
      <c r="E41" s="284" t="str">
        <f aca="false">IF('出場申込書(2)'!$I27=0," ",'出場申込書(2)'!$I27)</f>
        <v/>
      </c>
      <c r="F41" s="284" t="str">
        <f aca="false">IF('出場申込書(2)'!$H27=0," ",'出場申込書(2)'!$H27)</f>
        <v/>
      </c>
      <c r="G41" s="286" t="str">
        <f aca="false">IF('出場申込書(2)'!$X27=0," ",'出場申込書(2)'!$X27)</f>
        <v> </v>
      </c>
      <c r="H41" s="280" t="str">
        <f aca="false">IF('出場申込書(2)'!$C27&amp;'出場申込書(2)'!$D27=0," ",CONCATENATE('出場申込書(2)'!$C27," ",'出場申込書(2)'!$D27))</f>
        <v> </v>
      </c>
      <c r="I41" s="268" t="str">
        <f aca="false">IF('出場申込書(2)'!$G27=0,"",IF('出場申込書(2)'!$G27=1,"①",IF('出場申込書(2)'!$G27=2,"②","③")))</f>
        <v>③</v>
      </c>
    </row>
    <row r="42" customFormat="false" ht="13" hidden="false" customHeight="false" outlineLevel="0" collapsed="false">
      <c r="A42" s="282" t="n">
        <v>39</v>
      </c>
      <c r="B42" s="284" t="str">
        <f aca="false">IF('出場申込書(2)'!$B28=0," ",'出場申込書(2)'!$B28)</f>
        <v/>
      </c>
      <c r="C42" s="283" t="str">
        <f aca="false">IF($D42="","",IF($D42=1,"Ｂ"&amp;$H42&amp;$I42,"Ａ"&amp;$H42&amp;$I42))</f>
        <v/>
      </c>
      <c r="D42" s="284" t="str">
        <f aca="false">IF('出場申込書(2)'!$G28=0," ",'出場申込書(2)'!$G28)</f>
        <v/>
      </c>
      <c r="E42" s="284" t="str">
        <f aca="false">IF('出場申込書(2)'!$I28=0," ",'出場申込書(2)'!$I28)</f>
        <v/>
      </c>
      <c r="F42" s="284" t="str">
        <f aca="false">IF('出場申込書(2)'!$H28=0," ",'出場申込書(2)'!$H28)</f>
        <v/>
      </c>
      <c r="G42" s="286" t="str">
        <f aca="false">IF('出場申込書(2)'!$X28=0," ",'出場申込書(2)'!$X28)</f>
        <v> </v>
      </c>
      <c r="H42" s="280" t="str">
        <f aca="false">IF('出場申込書(2)'!$C28&amp;'出場申込書(2)'!$D28=0," ",CONCATENATE('出場申込書(2)'!$C28," ",'出場申込書(2)'!$D28))</f>
        <v> </v>
      </c>
      <c r="I42" s="268" t="str">
        <f aca="false">IF('出場申込書(2)'!$G28=0,"",IF('出場申込書(2)'!$G28=1,"①",IF('出場申込書(2)'!$G28=2,"②","③")))</f>
        <v>③</v>
      </c>
    </row>
    <row r="43" customFormat="false" ht="13" hidden="false" customHeight="false" outlineLevel="0" collapsed="false">
      <c r="A43" s="282" t="n">
        <v>40</v>
      </c>
      <c r="B43" s="284" t="str">
        <f aca="false">IF('出場申込書(2)'!$B29=0," ",'出場申込書(2)'!$B29)</f>
        <v/>
      </c>
      <c r="C43" s="283" t="str">
        <f aca="false">IF($D43="","",IF($D43=1,"Ｂ"&amp;$H43&amp;$I43,"Ａ"&amp;$H43&amp;$I43))</f>
        <v/>
      </c>
      <c r="D43" s="284" t="str">
        <f aca="false">IF('出場申込書(2)'!$G29=0," ",'出場申込書(2)'!$G29)</f>
        <v/>
      </c>
      <c r="E43" s="284" t="str">
        <f aca="false">IF('出場申込書(2)'!$I29=0," ",'出場申込書(2)'!$I29)</f>
        <v/>
      </c>
      <c r="F43" s="284" t="str">
        <f aca="false">IF('出場申込書(2)'!$H29=0," ",'出場申込書(2)'!$H29)</f>
        <v/>
      </c>
      <c r="G43" s="286" t="str">
        <f aca="false">IF('出場申込書(2)'!$X29=0," ",'出場申込書(2)'!$X29)</f>
        <v> </v>
      </c>
      <c r="H43" s="280" t="str">
        <f aca="false">IF('出場申込書(2)'!$C29&amp;'出場申込書(2)'!$D29=0," ",CONCATENATE('出場申込書(2)'!$C29," ",'出場申込書(2)'!$D29))</f>
        <v> </v>
      </c>
      <c r="I43" s="268" t="str">
        <f aca="false">IF('出場申込書(2)'!$G29=0,"",IF('出場申込書(2)'!$G29=1,"①",IF('出場申込書(2)'!$G29=2,"②","③")))</f>
        <v>③</v>
      </c>
    </row>
    <row r="44" customFormat="false" ht="13" hidden="false" customHeight="false" outlineLevel="0" collapsed="false">
      <c r="A44" s="282" t="n">
        <v>41</v>
      </c>
      <c r="B44" s="284" t="str">
        <f aca="false">IF('出場申込書(3)'!$B10=0," ",'出場申込書(3)'!$B10)</f>
        <v/>
      </c>
      <c r="C44" s="283" t="str">
        <f aca="false">IF($D44="","",IF($D44=1,"Ｂ"&amp;$H44&amp;$I44,"Ａ"&amp;$H44&amp;$I44))</f>
        <v/>
      </c>
      <c r="D44" s="284" t="str">
        <f aca="false">IF('出場申込書(3)'!$G10=0," ",'出場申込書(3)'!$G10)</f>
        <v/>
      </c>
      <c r="E44" s="284" t="str">
        <f aca="false">IF('出場申込書(3)'!$I10=0," ",'出場申込書(3)'!$I10)</f>
        <v/>
      </c>
      <c r="F44" s="284" t="str">
        <f aca="false">IF('出場申込書(3)'!$H10=0," ",'出場申込書(3)'!$H10)</f>
        <v/>
      </c>
      <c r="G44" s="286" t="str">
        <f aca="false">IF('出場申込書(3)'!$X10=0," ",'出場申込書(3)'!$X10)</f>
        <v> </v>
      </c>
      <c r="H44" s="280" t="str">
        <f aca="false">IF('出場申込書(3)'!$C10&amp;'出場申込書(3)'!$D10=0," ",CONCATENATE('出場申込書(3)'!$C10," ",'出場申込書(3)'!$D10))</f>
        <v> </v>
      </c>
      <c r="I44" s="268" t="str">
        <f aca="false">IF('出場申込書(3)'!$G10=0,"",IF('出場申込書(3)'!$G10=1,"①",IF('出場申込書(3)'!$G10=2,"②","③")))</f>
        <v>③</v>
      </c>
    </row>
    <row r="45" customFormat="false" ht="13" hidden="false" customHeight="false" outlineLevel="0" collapsed="false">
      <c r="A45" s="282" t="n">
        <v>42</v>
      </c>
      <c r="B45" s="284" t="str">
        <f aca="false">IF('出場申込書(3)'!$B11=0," ",'出場申込書(3)'!$B11)</f>
        <v/>
      </c>
      <c r="C45" s="283" t="str">
        <f aca="false">IF($D45="","",IF($D45=1,"Ｂ"&amp;$H45&amp;$I45,"Ａ"&amp;$H45&amp;$I45))</f>
        <v/>
      </c>
      <c r="D45" s="284" t="str">
        <f aca="false">IF('出場申込書(3)'!$G11=0," ",'出場申込書(3)'!$G11)</f>
        <v/>
      </c>
      <c r="E45" s="284" t="str">
        <f aca="false">IF('出場申込書(3)'!$I11=0," ",'出場申込書(3)'!$I11)</f>
        <v/>
      </c>
      <c r="F45" s="284" t="str">
        <f aca="false">IF('出場申込書(3)'!$H11=0," ",'出場申込書(3)'!$H11)</f>
        <v/>
      </c>
      <c r="G45" s="286" t="str">
        <f aca="false">IF('出場申込書(3)'!$X11=0," ",'出場申込書(3)'!$X11)</f>
        <v> </v>
      </c>
      <c r="H45" s="280" t="str">
        <f aca="false">IF('出場申込書(3)'!$C11&amp;'出場申込書(3)'!$D11=0," ",CONCATENATE('出場申込書(3)'!$C11," ",'出場申込書(3)'!$D11))</f>
        <v> </v>
      </c>
      <c r="I45" s="268" t="str">
        <f aca="false">IF('出場申込書(3)'!$G11=0,"",IF('出場申込書(3)'!$G11=1,"①",IF('出場申込書(3)'!$G11=2,"②","③")))</f>
        <v>③</v>
      </c>
    </row>
    <row r="46" customFormat="false" ht="13" hidden="false" customHeight="false" outlineLevel="0" collapsed="false">
      <c r="A46" s="282" t="n">
        <v>43</v>
      </c>
      <c r="B46" s="284" t="str">
        <f aca="false">IF('出場申込書(3)'!$B12=0," ",'出場申込書(3)'!$B12)</f>
        <v/>
      </c>
      <c r="C46" s="283" t="str">
        <f aca="false">IF($D46="","",IF($D46=1,"Ｂ"&amp;$H46&amp;$I46,"Ａ"&amp;$H46&amp;$I46))</f>
        <v/>
      </c>
      <c r="D46" s="284" t="str">
        <f aca="false">IF('出場申込書(3)'!$G12=0," ",'出場申込書(3)'!$G12)</f>
        <v/>
      </c>
      <c r="E46" s="284" t="str">
        <f aca="false">IF('出場申込書(3)'!$I12=0," ",'出場申込書(3)'!$I12)</f>
        <v/>
      </c>
      <c r="F46" s="284" t="str">
        <f aca="false">IF('出場申込書(3)'!$H12=0," ",'出場申込書(3)'!$H12)</f>
        <v/>
      </c>
      <c r="G46" s="286" t="str">
        <f aca="false">IF('出場申込書(3)'!$X12=0," ",'出場申込書(3)'!$X12)</f>
        <v> </v>
      </c>
      <c r="H46" s="280" t="str">
        <f aca="false">IF('出場申込書(3)'!$C12&amp;'出場申込書(3)'!$D12=0," ",CONCATENATE('出場申込書(3)'!$C12," ",'出場申込書(3)'!$D12))</f>
        <v> </v>
      </c>
      <c r="I46" s="268" t="str">
        <f aca="false">IF('出場申込書(3)'!$G12=0,"",IF('出場申込書(3)'!$G12=1,"①",IF('出場申込書(3)'!$G12=2,"②","③")))</f>
        <v>③</v>
      </c>
    </row>
    <row r="47" customFormat="false" ht="13" hidden="false" customHeight="false" outlineLevel="0" collapsed="false">
      <c r="A47" s="282" t="n">
        <v>44</v>
      </c>
      <c r="B47" s="284" t="str">
        <f aca="false">IF('出場申込書(3)'!$B13=0," ",'出場申込書(3)'!$B13)</f>
        <v/>
      </c>
      <c r="C47" s="283" t="str">
        <f aca="false">IF($D47="","",IF($D47=1,"Ｂ"&amp;$H47&amp;$I47,"Ａ"&amp;$H47&amp;$I47))</f>
        <v/>
      </c>
      <c r="D47" s="284" t="str">
        <f aca="false">IF('出場申込書(3)'!$G13=0," ",'出場申込書(3)'!$G13)</f>
        <v/>
      </c>
      <c r="E47" s="284" t="str">
        <f aca="false">IF('出場申込書(3)'!$I13=0," ",'出場申込書(3)'!$I13)</f>
        <v/>
      </c>
      <c r="F47" s="284" t="str">
        <f aca="false">IF('出場申込書(3)'!$H13=0," ",'出場申込書(3)'!$H13)</f>
        <v/>
      </c>
      <c r="G47" s="286" t="str">
        <f aca="false">IF('出場申込書(3)'!$X13=0," ",'出場申込書(3)'!$X13)</f>
        <v> </v>
      </c>
      <c r="H47" s="280" t="str">
        <f aca="false">IF('出場申込書(3)'!$C13&amp;'出場申込書(3)'!$D13=0," ",CONCATENATE('出場申込書(3)'!$C13," ",'出場申込書(3)'!$D13))</f>
        <v> </v>
      </c>
      <c r="I47" s="268" t="str">
        <f aca="false">IF('出場申込書(3)'!$G13=0,"",IF('出場申込書(3)'!$G13=1,"①",IF('出場申込書(3)'!$G13=2,"②","③")))</f>
        <v>③</v>
      </c>
    </row>
    <row r="48" customFormat="false" ht="13" hidden="false" customHeight="false" outlineLevel="0" collapsed="false">
      <c r="A48" s="282" t="n">
        <v>45</v>
      </c>
      <c r="B48" s="284" t="str">
        <f aca="false">IF('出場申込書(3)'!$B14=0," ",'出場申込書(3)'!$B14)</f>
        <v/>
      </c>
      <c r="C48" s="283" t="str">
        <f aca="false">IF($D48="","",IF($D48=1,"Ｂ"&amp;$H48&amp;$I48,"Ａ"&amp;$H48&amp;$I48))</f>
        <v/>
      </c>
      <c r="D48" s="284" t="str">
        <f aca="false">IF('出場申込書(3)'!$G14=0," ",'出場申込書(3)'!$G14)</f>
        <v/>
      </c>
      <c r="E48" s="284" t="str">
        <f aca="false">IF('出場申込書(3)'!$I14=0," ",'出場申込書(3)'!$I14)</f>
        <v/>
      </c>
      <c r="F48" s="284" t="str">
        <f aca="false">IF('出場申込書(3)'!$H14=0," ",'出場申込書(3)'!$H14)</f>
        <v/>
      </c>
      <c r="G48" s="286" t="str">
        <f aca="false">IF('出場申込書(3)'!$X14=0," ",'出場申込書(3)'!$X14)</f>
        <v> </v>
      </c>
      <c r="H48" s="280" t="str">
        <f aca="false">IF('出場申込書(3)'!$C14&amp;'出場申込書(3)'!$D14=0," ",CONCATENATE('出場申込書(3)'!$C14," ",'出場申込書(3)'!$D14))</f>
        <v> </v>
      </c>
      <c r="I48" s="268" t="str">
        <f aca="false">IF('出場申込書(3)'!$G14=0,"",IF('出場申込書(3)'!$G14=1,"①",IF('出場申込書(3)'!$G14=2,"②","③")))</f>
        <v>③</v>
      </c>
    </row>
    <row r="49" customFormat="false" ht="13" hidden="false" customHeight="false" outlineLevel="0" collapsed="false">
      <c r="A49" s="282" t="n">
        <v>46</v>
      </c>
      <c r="B49" s="284" t="str">
        <f aca="false">IF('出場申込書(3)'!$B15=0," ",'出場申込書(3)'!$B15)</f>
        <v/>
      </c>
      <c r="C49" s="283" t="str">
        <f aca="false">IF($D49="","",IF($D49=1,"Ｂ"&amp;$H49&amp;$I49,"Ａ"&amp;$H49&amp;$I49))</f>
        <v/>
      </c>
      <c r="D49" s="284" t="str">
        <f aca="false">IF('出場申込書(3)'!$G15=0," ",'出場申込書(3)'!$G15)</f>
        <v/>
      </c>
      <c r="E49" s="284" t="str">
        <f aca="false">IF('出場申込書(3)'!$I15=0," ",'出場申込書(3)'!$I15)</f>
        <v/>
      </c>
      <c r="F49" s="284" t="str">
        <f aca="false">IF('出場申込書(3)'!$H15=0," ",'出場申込書(3)'!$H15)</f>
        <v/>
      </c>
      <c r="G49" s="286" t="str">
        <f aca="false">IF('出場申込書(3)'!$X15=0," ",'出場申込書(3)'!$X15)</f>
        <v> </v>
      </c>
      <c r="H49" s="280" t="str">
        <f aca="false">IF('出場申込書(3)'!$C15&amp;'出場申込書(3)'!$D15=0," ",CONCATENATE('出場申込書(3)'!$C15," ",'出場申込書(3)'!$D15))</f>
        <v> </v>
      </c>
      <c r="I49" s="268" t="str">
        <f aca="false">IF('出場申込書(3)'!$G15=0,"",IF('出場申込書(3)'!$G15=1,"①",IF('出場申込書(3)'!$G15=2,"②","③")))</f>
        <v>③</v>
      </c>
    </row>
    <row r="50" customFormat="false" ht="13" hidden="false" customHeight="false" outlineLevel="0" collapsed="false">
      <c r="A50" s="282" t="n">
        <v>47</v>
      </c>
      <c r="B50" s="284" t="str">
        <f aca="false">IF('出場申込書(3)'!$B16=0," ",'出場申込書(3)'!$B16)</f>
        <v/>
      </c>
      <c r="C50" s="283" t="str">
        <f aca="false">IF($D50="","",IF($D50=1,"Ｂ"&amp;$H50&amp;$I50,"Ａ"&amp;$H50&amp;$I50))</f>
        <v/>
      </c>
      <c r="D50" s="284" t="str">
        <f aca="false">IF('出場申込書(3)'!$G16=0," ",'出場申込書(3)'!$G16)</f>
        <v/>
      </c>
      <c r="E50" s="284" t="str">
        <f aca="false">IF('出場申込書(3)'!$I16=0," ",'出場申込書(3)'!$I16)</f>
        <v/>
      </c>
      <c r="F50" s="284" t="str">
        <f aca="false">IF('出場申込書(3)'!$H16=0," ",'出場申込書(3)'!$H16)</f>
        <v/>
      </c>
      <c r="G50" s="286" t="str">
        <f aca="false">IF('出場申込書(3)'!$X16=0," ",'出場申込書(3)'!$X16)</f>
        <v> </v>
      </c>
      <c r="H50" s="280" t="str">
        <f aca="false">IF('出場申込書(3)'!$C16&amp;'出場申込書(3)'!$D16=0," ",CONCATENATE('出場申込書(3)'!$C16," ",'出場申込書(3)'!$D16))</f>
        <v> </v>
      </c>
      <c r="I50" s="268" t="str">
        <f aca="false">IF('出場申込書(3)'!$G16=0,"",IF('出場申込書(3)'!$G16=1,"①",IF('出場申込書(3)'!$G16=2,"②","③")))</f>
        <v>③</v>
      </c>
    </row>
    <row r="51" customFormat="false" ht="13" hidden="false" customHeight="false" outlineLevel="0" collapsed="false">
      <c r="A51" s="282" t="n">
        <v>48</v>
      </c>
      <c r="B51" s="284" t="str">
        <f aca="false">IF('出場申込書(3)'!$B17=0," ",'出場申込書(3)'!$B17)</f>
        <v/>
      </c>
      <c r="C51" s="283" t="str">
        <f aca="false">IF($D51="","",IF($D51=1,"Ｂ"&amp;$H51&amp;$I51,"Ａ"&amp;$H51&amp;$I51))</f>
        <v/>
      </c>
      <c r="D51" s="284" t="str">
        <f aca="false">IF('出場申込書(3)'!$G17=0," ",'出場申込書(3)'!$G17)</f>
        <v/>
      </c>
      <c r="E51" s="284" t="str">
        <f aca="false">IF('出場申込書(3)'!$I17=0," ",'出場申込書(3)'!$I17)</f>
        <v/>
      </c>
      <c r="F51" s="284" t="str">
        <f aca="false">IF('出場申込書(3)'!$H17=0," ",'出場申込書(3)'!$H17)</f>
        <v/>
      </c>
      <c r="G51" s="286" t="str">
        <f aca="false">IF('出場申込書(3)'!$X17=0," ",'出場申込書(3)'!$X17)</f>
        <v> </v>
      </c>
      <c r="H51" s="280" t="str">
        <f aca="false">IF('出場申込書(3)'!$C17&amp;'出場申込書(3)'!$D17=0," ",CONCATENATE('出場申込書(3)'!$C17," ",'出場申込書(3)'!$D17))</f>
        <v> </v>
      </c>
      <c r="I51" s="268" t="str">
        <f aca="false">IF('出場申込書(3)'!$G17=0,"",IF('出場申込書(3)'!$G17=1,"①",IF('出場申込書(3)'!$G17=2,"②","③")))</f>
        <v>③</v>
      </c>
    </row>
    <row r="52" customFormat="false" ht="13" hidden="false" customHeight="false" outlineLevel="0" collapsed="false">
      <c r="A52" s="282" t="n">
        <v>49</v>
      </c>
      <c r="B52" s="284" t="str">
        <f aca="false">IF('出場申込書(3)'!$B18=0," ",'出場申込書(3)'!$B18)</f>
        <v/>
      </c>
      <c r="C52" s="283" t="str">
        <f aca="false">IF($D52="","",IF($D52=1,"Ｂ"&amp;$H52&amp;$I52,"Ａ"&amp;$H52&amp;$I52))</f>
        <v/>
      </c>
      <c r="D52" s="284" t="str">
        <f aca="false">IF('出場申込書(3)'!$G18=0," ",'出場申込書(3)'!$G18)</f>
        <v/>
      </c>
      <c r="E52" s="284" t="str">
        <f aca="false">IF('出場申込書(3)'!$I18=0," ",'出場申込書(3)'!$I18)</f>
        <v/>
      </c>
      <c r="F52" s="284" t="str">
        <f aca="false">IF('出場申込書(3)'!$H18=0," ",'出場申込書(3)'!$H18)</f>
        <v/>
      </c>
      <c r="G52" s="286" t="str">
        <f aca="false">IF('出場申込書(3)'!$X18=0," ",'出場申込書(3)'!$X18)</f>
        <v> </v>
      </c>
      <c r="H52" s="280" t="str">
        <f aca="false">IF('出場申込書(3)'!$C18&amp;'出場申込書(3)'!$D18=0," ",CONCATENATE('出場申込書(3)'!$C18," ",'出場申込書(3)'!$D18))</f>
        <v> </v>
      </c>
      <c r="I52" s="268" t="str">
        <f aca="false">IF('出場申込書(3)'!$G18=0,"",IF('出場申込書(3)'!$G18=1,"①",IF('出場申込書(3)'!$G18=2,"②","③")))</f>
        <v>③</v>
      </c>
    </row>
    <row r="53" customFormat="false" ht="13" hidden="false" customHeight="false" outlineLevel="0" collapsed="false">
      <c r="A53" s="282" t="n">
        <v>50</v>
      </c>
      <c r="B53" s="284" t="str">
        <f aca="false">IF('出場申込書(3)'!$B19=0," ",'出場申込書(3)'!$B19)</f>
        <v/>
      </c>
      <c r="C53" s="283" t="str">
        <f aca="false">IF($D53="","",IF($D53=1,"Ｂ"&amp;$H53&amp;$I53,"Ａ"&amp;$H53&amp;$I53))</f>
        <v/>
      </c>
      <c r="D53" s="284" t="str">
        <f aca="false">IF('出場申込書(3)'!$G19=0," ",'出場申込書(3)'!$G19)</f>
        <v/>
      </c>
      <c r="E53" s="284" t="str">
        <f aca="false">IF('出場申込書(3)'!$I19=0," ",'出場申込書(3)'!$I19)</f>
        <v/>
      </c>
      <c r="F53" s="284" t="str">
        <f aca="false">IF('出場申込書(3)'!$H19=0," ",'出場申込書(3)'!$H19)</f>
        <v/>
      </c>
      <c r="G53" s="286" t="str">
        <f aca="false">IF('出場申込書(3)'!$X19=0," ",'出場申込書(3)'!$X19)</f>
        <v> </v>
      </c>
      <c r="H53" s="280" t="str">
        <f aca="false">IF('出場申込書(3)'!$C19&amp;'出場申込書(3)'!$D19=0," ",CONCATENATE('出場申込書(3)'!$C19," ",'出場申込書(3)'!$D19))</f>
        <v> </v>
      </c>
      <c r="I53" s="268" t="str">
        <f aca="false">IF('出場申込書(3)'!$G19=0,"",IF('出場申込書(3)'!$G19=1,"①",IF('出場申込書(3)'!$G19=2,"②","③")))</f>
        <v>③</v>
      </c>
    </row>
    <row r="54" customFormat="false" ht="13" hidden="false" customHeight="false" outlineLevel="0" collapsed="false">
      <c r="A54" s="282" t="n">
        <v>51</v>
      </c>
      <c r="B54" s="284" t="str">
        <f aca="false">IF('出場申込書(3)'!$B20=0," ",'出場申込書(3)'!$B20)</f>
        <v/>
      </c>
      <c r="C54" s="283" t="str">
        <f aca="false">IF($D54="","",IF($D54=1,"Ｂ"&amp;$H54&amp;$I54,"Ａ"&amp;$H54&amp;$I54))</f>
        <v/>
      </c>
      <c r="D54" s="284" t="str">
        <f aca="false">IF('出場申込書(3)'!$G20=0," ",'出場申込書(3)'!$G20)</f>
        <v/>
      </c>
      <c r="E54" s="284" t="str">
        <f aca="false">IF('出場申込書(3)'!$I20=0," ",'出場申込書(3)'!$I20)</f>
        <v/>
      </c>
      <c r="F54" s="284" t="str">
        <f aca="false">IF('出場申込書(3)'!$H20=0," ",'出場申込書(3)'!$H20)</f>
        <v/>
      </c>
      <c r="G54" s="286" t="str">
        <f aca="false">IF('出場申込書(3)'!$X20=0," ",'出場申込書(3)'!$X20)</f>
        <v> </v>
      </c>
      <c r="H54" s="280" t="str">
        <f aca="false">IF('出場申込書(3)'!$C20&amp;'出場申込書(3)'!$D20=0," ",CONCATENATE('出場申込書(3)'!$C20," ",'出場申込書(3)'!$D20))</f>
        <v> </v>
      </c>
      <c r="I54" s="268" t="str">
        <f aca="false">IF('出場申込書(3)'!$G20=0,"",IF('出場申込書(3)'!$G20=1,"①",IF('出場申込書(3)'!$G20=2,"②","③")))</f>
        <v>③</v>
      </c>
    </row>
    <row r="55" customFormat="false" ht="13" hidden="false" customHeight="false" outlineLevel="0" collapsed="false">
      <c r="A55" s="282" t="n">
        <v>52</v>
      </c>
      <c r="B55" s="284" t="str">
        <f aca="false">IF('出場申込書(3)'!$B21=0," ",'出場申込書(3)'!$B21)</f>
        <v/>
      </c>
      <c r="C55" s="283" t="str">
        <f aca="false">IF($D55="","",IF($D55=1,"Ｂ"&amp;$H55&amp;$I55,"Ａ"&amp;$H55&amp;$I55))</f>
        <v/>
      </c>
      <c r="D55" s="284" t="str">
        <f aca="false">IF('出場申込書(3)'!$G21=0," ",'出場申込書(3)'!$G21)</f>
        <v/>
      </c>
      <c r="E55" s="284" t="str">
        <f aca="false">IF('出場申込書(3)'!$I21=0," ",'出場申込書(3)'!$I21)</f>
        <v/>
      </c>
      <c r="F55" s="284" t="str">
        <f aca="false">IF('出場申込書(3)'!$H21=0," ",'出場申込書(3)'!$H21)</f>
        <v/>
      </c>
      <c r="G55" s="286" t="str">
        <f aca="false">IF('出場申込書(3)'!$X21=0," ",'出場申込書(3)'!$X21)</f>
        <v> </v>
      </c>
      <c r="H55" s="280" t="str">
        <f aca="false">IF('出場申込書(3)'!$C21&amp;'出場申込書(3)'!$D21=0," ",CONCATENATE('出場申込書(3)'!$C21," ",'出場申込書(3)'!$D21))</f>
        <v> </v>
      </c>
      <c r="I55" s="268" t="str">
        <f aca="false">IF('出場申込書(3)'!$G21=0,"",IF('出場申込書(3)'!$G21=1,"①",IF('出場申込書(3)'!$G21=2,"②","③")))</f>
        <v>③</v>
      </c>
    </row>
    <row r="56" customFormat="false" ht="13" hidden="false" customHeight="false" outlineLevel="0" collapsed="false">
      <c r="A56" s="282" t="n">
        <v>53</v>
      </c>
      <c r="B56" s="284" t="str">
        <f aca="false">IF('出場申込書(3)'!$B22=0," ",'出場申込書(3)'!$B22)</f>
        <v/>
      </c>
      <c r="C56" s="283" t="str">
        <f aca="false">IF($D56="","",IF($D56=1,"Ｂ"&amp;$H56&amp;$I56,"Ａ"&amp;$H56&amp;$I56))</f>
        <v/>
      </c>
      <c r="D56" s="284" t="str">
        <f aca="false">IF('出場申込書(3)'!$G22=0," ",'出場申込書(3)'!$G22)</f>
        <v/>
      </c>
      <c r="E56" s="284" t="str">
        <f aca="false">IF('出場申込書(3)'!$I22=0," ",'出場申込書(3)'!$I22)</f>
        <v/>
      </c>
      <c r="F56" s="284" t="str">
        <f aca="false">IF('出場申込書(3)'!$H22=0," ",'出場申込書(3)'!$H22)</f>
        <v/>
      </c>
      <c r="G56" s="286" t="str">
        <f aca="false">IF('出場申込書(3)'!$X22=0," ",'出場申込書(3)'!$X22)</f>
        <v> </v>
      </c>
      <c r="H56" s="280" t="str">
        <f aca="false">IF('出場申込書(3)'!$C22&amp;'出場申込書(3)'!$D22=0," ",CONCATENATE('出場申込書(3)'!$C22," ",'出場申込書(3)'!$D22))</f>
        <v> </v>
      </c>
      <c r="I56" s="268" t="str">
        <f aca="false">IF('出場申込書(3)'!$G22=0,"",IF('出場申込書(3)'!$G22=1,"①",IF('出場申込書(3)'!$G22=2,"②","③")))</f>
        <v>③</v>
      </c>
    </row>
    <row r="57" customFormat="false" ht="13" hidden="false" customHeight="false" outlineLevel="0" collapsed="false">
      <c r="A57" s="282" t="n">
        <v>54</v>
      </c>
      <c r="B57" s="284" t="str">
        <f aca="false">IF('出場申込書(3)'!$B23=0," ",'出場申込書(3)'!$B23)</f>
        <v/>
      </c>
      <c r="C57" s="283" t="str">
        <f aca="false">IF($D57="","",IF($D57=1,"Ｂ"&amp;$H57&amp;$I57,"Ａ"&amp;$H57&amp;$I57))</f>
        <v/>
      </c>
      <c r="D57" s="284" t="str">
        <f aca="false">IF('出場申込書(3)'!$G23=0," ",'出場申込書(3)'!$G23)</f>
        <v/>
      </c>
      <c r="E57" s="284" t="str">
        <f aca="false">IF('出場申込書(3)'!$I23=0," ",'出場申込書(3)'!$I23)</f>
        <v/>
      </c>
      <c r="F57" s="284" t="str">
        <f aca="false">IF('出場申込書(3)'!$H23=0," ",'出場申込書(3)'!$H23)</f>
        <v/>
      </c>
      <c r="G57" s="286" t="str">
        <f aca="false">IF('出場申込書(3)'!$X23=0," ",'出場申込書(3)'!$X23)</f>
        <v> </v>
      </c>
      <c r="H57" s="280" t="str">
        <f aca="false">IF('出場申込書(3)'!$C23&amp;'出場申込書(3)'!$D23=0," ",CONCATENATE('出場申込書(3)'!$C23," ",'出場申込書(3)'!$D23))</f>
        <v> </v>
      </c>
      <c r="I57" s="268" t="str">
        <f aca="false">IF('出場申込書(3)'!$G23=0,"",IF('出場申込書(3)'!$G23=1,"①",IF('出場申込書(3)'!$G23=2,"②","③")))</f>
        <v>③</v>
      </c>
    </row>
    <row r="58" customFormat="false" ht="13" hidden="false" customHeight="false" outlineLevel="0" collapsed="false">
      <c r="A58" s="282" t="n">
        <v>55</v>
      </c>
      <c r="B58" s="284" t="str">
        <f aca="false">IF('出場申込書(3)'!$B24=0," ",'出場申込書(3)'!$B24)</f>
        <v/>
      </c>
      <c r="C58" s="283" t="str">
        <f aca="false">IF($D58="","",IF($D58=1,"Ｂ"&amp;$H58&amp;$I58,"Ａ"&amp;$H58&amp;$I58))</f>
        <v/>
      </c>
      <c r="D58" s="284" t="str">
        <f aca="false">IF('出場申込書(3)'!$G24=0," ",'出場申込書(3)'!$G24)</f>
        <v/>
      </c>
      <c r="E58" s="284" t="str">
        <f aca="false">IF('出場申込書(3)'!$I24=0," ",'出場申込書(3)'!$I24)</f>
        <v/>
      </c>
      <c r="F58" s="284" t="str">
        <f aca="false">IF('出場申込書(3)'!$H24=0," ",'出場申込書(3)'!$H24)</f>
        <v/>
      </c>
      <c r="G58" s="286" t="str">
        <f aca="false">IF('出場申込書(3)'!$X24=0," ",'出場申込書(3)'!$X24)</f>
        <v> </v>
      </c>
      <c r="H58" s="280" t="str">
        <f aca="false">IF('出場申込書(3)'!$C24&amp;'出場申込書(3)'!$D24=0," ",CONCATENATE('出場申込書(3)'!$C24," ",'出場申込書(3)'!$D24))</f>
        <v> </v>
      </c>
      <c r="I58" s="268" t="str">
        <f aca="false">IF('出場申込書(3)'!$G24=0,"",IF('出場申込書(3)'!$G24=1,"①",IF('出場申込書(3)'!$G24=2,"②","③")))</f>
        <v>③</v>
      </c>
    </row>
    <row r="59" customFormat="false" ht="13" hidden="false" customHeight="false" outlineLevel="0" collapsed="false">
      <c r="A59" s="282" t="n">
        <v>56</v>
      </c>
      <c r="B59" s="284" t="str">
        <f aca="false">IF('出場申込書(3)'!$B25=0," ",'出場申込書(3)'!$B25)</f>
        <v/>
      </c>
      <c r="C59" s="283" t="str">
        <f aca="false">IF($D59="","",IF($D59=1,"Ｂ"&amp;$H59&amp;$I59,"Ａ"&amp;$H59&amp;$I59))</f>
        <v/>
      </c>
      <c r="D59" s="284" t="str">
        <f aca="false">IF('出場申込書(3)'!$G25=0," ",'出場申込書(3)'!$G25)</f>
        <v/>
      </c>
      <c r="E59" s="284" t="str">
        <f aca="false">IF('出場申込書(3)'!$I25=0," ",'出場申込書(3)'!$I25)</f>
        <v/>
      </c>
      <c r="F59" s="284" t="str">
        <f aca="false">IF('出場申込書(3)'!$H25=0," ",'出場申込書(3)'!$H25)</f>
        <v/>
      </c>
      <c r="G59" s="286" t="str">
        <f aca="false">IF('出場申込書(3)'!$X25=0," ",'出場申込書(3)'!$X25)</f>
        <v> </v>
      </c>
      <c r="H59" s="280" t="str">
        <f aca="false">IF('出場申込書(3)'!$C25&amp;'出場申込書(3)'!$D25=0," ",CONCATENATE('出場申込書(3)'!$C25," ",'出場申込書(3)'!$D25))</f>
        <v> </v>
      </c>
      <c r="I59" s="268" t="str">
        <f aca="false">IF('出場申込書(3)'!$G25=0,"",IF('出場申込書(3)'!$G25=1,"①",IF('出場申込書(3)'!$G25=2,"②","③")))</f>
        <v>③</v>
      </c>
    </row>
    <row r="60" customFormat="false" ht="13" hidden="false" customHeight="false" outlineLevel="0" collapsed="false">
      <c r="A60" s="282" t="n">
        <v>57</v>
      </c>
      <c r="B60" s="284" t="str">
        <f aca="false">IF('出場申込書(3)'!$B26=0," ",'出場申込書(3)'!$B26)</f>
        <v/>
      </c>
      <c r="C60" s="283" t="str">
        <f aca="false">IF($D60="","",IF($D60=1,"Ｂ"&amp;$H60&amp;$I60,"Ａ"&amp;$H60&amp;$I60))</f>
        <v/>
      </c>
      <c r="D60" s="284" t="str">
        <f aca="false">IF('出場申込書(3)'!$G26=0," ",'出場申込書(3)'!$G26)</f>
        <v/>
      </c>
      <c r="E60" s="284" t="str">
        <f aca="false">IF('出場申込書(3)'!$I26=0," ",'出場申込書(3)'!$I26)</f>
        <v/>
      </c>
      <c r="F60" s="284" t="str">
        <f aca="false">IF('出場申込書(3)'!$H26=0," ",'出場申込書(3)'!$H26)</f>
        <v/>
      </c>
      <c r="G60" s="286" t="str">
        <f aca="false">IF('出場申込書(3)'!$X26=0," ",'出場申込書(3)'!$X26)</f>
        <v> </v>
      </c>
      <c r="H60" s="280" t="str">
        <f aca="false">IF('出場申込書(3)'!$C26&amp;'出場申込書(3)'!$D26=0," ",CONCATENATE('出場申込書(3)'!$C26," ",'出場申込書(3)'!$D26))</f>
        <v> </v>
      </c>
      <c r="I60" s="268" t="str">
        <f aca="false">IF('出場申込書(3)'!$G26=0,"",IF('出場申込書(3)'!$G26=1,"①",IF('出場申込書(3)'!$G26=2,"②","③")))</f>
        <v>③</v>
      </c>
    </row>
    <row r="61" customFormat="false" ht="13" hidden="false" customHeight="false" outlineLevel="0" collapsed="false">
      <c r="A61" s="282" t="n">
        <v>58</v>
      </c>
      <c r="B61" s="284" t="str">
        <f aca="false">IF('出場申込書(3)'!$B27=0," ",'出場申込書(3)'!$B27)</f>
        <v/>
      </c>
      <c r="C61" s="283" t="str">
        <f aca="false">IF($D61="","",IF($D61=1,"Ｂ"&amp;$H61&amp;$I61,"Ａ"&amp;$H61&amp;$I61))</f>
        <v/>
      </c>
      <c r="D61" s="284" t="str">
        <f aca="false">IF('出場申込書(3)'!$G27=0," ",'出場申込書(3)'!$G27)</f>
        <v/>
      </c>
      <c r="E61" s="284" t="str">
        <f aca="false">IF('出場申込書(3)'!$I27=0," ",'出場申込書(3)'!$I27)</f>
        <v/>
      </c>
      <c r="F61" s="284" t="str">
        <f aca="false">IF('出場申込書(3)'!$H27=0," ",'出場申込書(3)'!$H27)</f>
        <v/>
      </c>
      <c r="G61" s="286" t="str">
        <f aca="false">IF('出場申込書(3)'!$X27=0," ",'出場申込書(3)'!$X27)</f>
        <v> </v>
      </c>
      <c r="H61" s="280" t="str">
        <f aca="false">IF('出場申込書(3)'!$C27&amp;'出場申込書(3)'!$D27=0," ",CONCATENATE('出場申込書(3)'!$C27," ",'出場申込書(3)'!$D27))</f>
        <v> </v>
      </c>
      <c r="I61" s="268" t="str">
        <f aca="false">IF('出場申込書(3)'!$G27=0,"",IF('出場申込書(3)'!$G27=1,"①",IF('出場申込書(3)'!$G27=2,"②","③")))</f>
        <v>③</v>
      </c>
    </row>
    <row r="62" customFormat="false" ht="13" hidden="false" customHeight="false" outlineLevel="0" collapsed="false">
      <c r="A62" s="282" t="n">
        <v>59</v>
      </c>
      <c r="B62" s="284" t="str">
        <f aca="false">IF('出場申込書(3)'!$B28=0," ",'出場申込書(3)'!$B28)</f>
        <v/>
      </c>
      <c r="C62" s="283" t="str">
        <f aca="false">IF($D62="","",IF($D62=1,"Ｂ"&amp;$H62&amp;$I62,"Ａ"&amp;$H62&amp;$I62))</f>
        <v/>
      </c>
      <c r="D62" s="284" t="str">
        <f aca="false">IF('出場申込書(3)'!$G28=0," ",'出場申込書(3)'!$G28)</f>
        <v/>
      </c>
      <c r="E62" s="284" t="str">
        <f aca="false">IF('出場申込書(3)'!$I28=0," ",'出場申込書(3)'!$I28)</f>
        <v/>
      </c>
      <c r="F62" s="284" t="str">
        <f aca="false">IF('出場申込書(3)'!$H28=0," ",'出場申込書(3)'!$H28)</f>
        <v/>
      </c>
      <c r="G62" s="286" t="str">
        <f aca="false">IF('出場申込書(3)'!$X28=0," ",'出場申込書(3)'!$X28)</f>
        <v> </v>
      </c>
      <c r="H62" s="280" t="str">
        <f aca="false">IF('出場申込書(3)'!$C28&amp;'出場申込書(3)'!$D28=0," ",CONCATENATE('出場申込書(3)'!$C28," ",'出場申込書(3)'!$D28))</f>
        <v> </v>
      </c>
      <c r="I62" s="268" t="str">
        <f aca="false">IF('出場申込書(3)'!$G28=0,"",IF('出場申込書(3)'!$G28=1,"①",IF('出場申込書(3)'!$G28=2,"②","③")))</f>
        <v>③</v>
      </c>
    </row>
    <row r="63" customFormat="false" ht="13" hidden="false" customHeight="false" outlineLevel="0" collapsed="false">
      <c r="A63" s="282" t="n">
        <v>60</v>
      </c>
      <c r="B63" s="284" t="str">
        <f aca="false">IF('出場申込書(3)'!$B29=0," ",'出場申込書(3)'!$B29)</f>
        <v/>
      </c>
      <c r="C63" s="283" t="str">
        <f aca="false">IF($D63="","",IF($D63=1,"Ｂ"&amp;$H63&amp;$I63,"Ａ"&amp;$H63&amp;$I63))</f>
        <v/>
      </c>
      <c r="D63" s="284" t="str">
        <f aca="false">IF('出場申込書(3)'!$G29=0," ",'出場申込書(3)'!$G29)</f>
        <v/>
      </c>
      <c r="E63" s="284" t="str">
        <f aca="false">IF('出場申込書(3)'!$I29=0," ",'出場申込書(3)'!$I29)</f>
        <v/>
      </c>
      <c r="F63" s="284" t="str">
        <f aca="false">IF('出場申込書(3)'!$H29=0," ",'出場申込書(3)'!$H29)</f>
        <v/>
      </c>
      <c r="G63" s="286" t="str">
        <f aca="false">IF('出場申込書(3)'!$X29=0," ",'出場申込書(3)'!$X29)</f>
        <v> </v>
      </c>
      <c r="H63" s="280" t="str">
        <f aca="false">IF('出場申込書(3)'!$C29&amp;'出場申込書(3)'!$D29=0," ",CONCATENATE('出場申込書(3)'!$C29," ",'出場申込書(3)'!$D29))</f>
        <v> </v>
      </c>
      <c r="I63" s="268" t="str">
        <f aca="false">IF('出場申込書(3)'!$G29=0,"",IF('出場申込書(3)'!$G29=1,"①",IF('出場申込書(3)'!$G29=2,"②","③")))</f>
        <v>③</v>
      </c>
    </row>
    <row r="64" customFormat="false" ht="13" hidden="false" customHeight="false" outlineLevel="0" collapsed="false">
      <c r="A64" s="282" t="n">
        <v>61</v>
      </c>
      <c r="B64" s="284" t="str">
        <f aca="false">IF('出場申込書(4)'!$B10=0," ",'出場申込書(4)'!$B10)</f>
        <v/>
      </c>
      <c r="C64" s="283" t="str">
        <f aca="false">IF($D64="","",IF($D64=1,"Ｂ"&amp;$H64&amp;$I64,"Ａ"&amp;$H64&amp;$I64))</f>
        <v/>
      </c>
      <c r="D64" s="284" t="str">
        <f aca="false">IF('出場申込書(4)'!$G10=0," ",'出場申込書(4)'!$G10)</f>
        <v/>
      </c>
      <c r="E64" s="284" t="str">
        <f aca="false">IF('出場申込書(4)'!$I10=0," ",'出場申込書(4)'!$I10)</f>
        <v/>
      </c>
      <c r="F64" s="284" t="str">
        <f aca="false">IF('出場申込書(4)'!$H10=0," ",'出場申込書(4)'!$H10)</f>
        <v/>
      </c>
      <c r="G64" s="286" t="str">
        <f aca="false">IF('出場申込書(4)'!$X10=0," ",'出場申込書(4)'!$X10)</f>
        <v> </v>
      </c>
      <c r="H64" s="280" t="str">
        <f aca="false">IF('出場申込書(4)'!$C10&amp;'出場申込書(4)'!$D10=0," ",CONCATENATE('出場申込書(4)'!$C10," ",'出場申込書(4)'!$D10))</f>
        <v> </v>
      </c>
      <c r="I64" s="268" t="str">
        <f aca="false">IF('出場申込書(4)'!$G10=0,"",IF('出場申込書(4)'!$G10=1,"①",IF('出場申込書(4)'!$G10=2,"②","③")))</f>
        <v>③</v>
      </c>
    </row>
    <row r="65" customFormat="false" ht="13" hidden="false" customHeight="false" outlineLevel="0" collapsed="false">
      <c r="A65" s="282" t="n">
        <v>62</v>
      </c>
      <c r="B65" s="284" t="str">
        <f aca="false">IF('出場申込書(4)'!$B11=0," ",'出場申込書(4)'!$B11)</f>
        <v/>
      </c>
      <c r="C65" s="283" t="str">
        <f aca="false">IF($D65="","",IF($D65=1,"Ｂ"&amp;$H65&amp;$I65,"Ａ"&amp;$H65&amp;$I65))</f>
        <v/>
      </c>
      <c r="D65" s="284" t="str">
        <f aca="false">IF('出場申込書(4)'!$G11=0," ",'出場申込書(4)'!$G11)</f>
        <v/>
      </c>
      <c r="E65" s="284" t="str">
        <f aca="false">IF('出場申込書(4)'!$I11=0," ",'出場申込書(4)'!$I11)</f>
        <v/>
      </c>
      <c r="F65" s="284" t="str">
        <f aca="false">IF('出場申込書(4)'!$H11=0," ",'出場申込書(4)'!$H11)</f>
        <v/>
      </c>
      <c r="G65" s="286" t="str">
        <f aca="false">IF('出場申込書(4)'!$X11=0," ",'出場申込書(4)'!$X11)</f>
        <v> </v>
      </c>
      <c r="H65" s="280" t="str">
        <f aca="false">IF('出場申込書(4)'!$C11&amp;'出場申込書(4)'!$D11=0," ",CONCATENATE('出場申込書(4)'!$C11," ",'出場申込書(4)'!$D11))</f>
        <v> </v>
      </c>
      <c r="I65" s="268" t="str">
        <f aca="false">IF('出場申込書(4)'!$G11=0,"",IF('出場申込書(4)'!$G11=1,"①",IF('出場申込書(4)'!$G11=2,"②","③")))</f>
        <v>③</v>
      </c>
    </row>
    <row r="66" customFormat="false" ht="13" hidden="false" customHeight="false" outlineLevel="0" collapsed="false">
      <c r="A66" s="282" t="n">
        <v>63</v>
      </c>
      <c r="B66" s="284" t="str">
        <f aca="false">IF('出場申込書(4)'!$B12=0," ",'出場申込書(4)'!$B12)</f>
        <v/>
      </c>
      <c r="C66" s="283" t="str">
        <f aca="false">IF($D66="","",IF($D66=1,"Ｂ"&amp;$H66&amp;$I66,"Ａ"&amp;$H66&amp;$I66))</f>
        <v/>
      </c>
      <c r="D66" s="284" t="str">
        <f aca="false">IF('出場申込書(4)'!$G12=0," ",'出場申込書(4)'!$G12)</f>
        <v/>
      </c>
      <c r="E66" s="284" t="str">
        <f aca="false">IF('出場申込書(4)'!$I12=0," ",'出場申込書(4)'!$I12)</f>
        <v/>
      </c>
      <c r="F66" s="284" t="str">
        <f aca="false">IF('出場申込書(4)'!$H12=0," ",'出場申込書(4)'!$H12)</f>
        <v/>
      </c>
      <c r="G66" s="286" t="str">
        <f aca="false">IF('出場申込書(4)'!$X12=0," ",'出場申込書(4)'!$X12)</f>
        <v> </v>
      </c>
      <c r="H66" s="280" t="str">
        <f aca="false">IF('出場申込書(4)'!$C12&amp;'出場申込書(4)'!$D12=0," ",CONCATENATE('出場申込書(4)'!$C12," ",'出場申込書(4)'!$D12))</f>
        <v> </v>
      </c>
      <c r="I66" s="268" t="str">
        <f aca="false">IF('出場申込書(4)'!$G12=0,"",IF('出場申込書(4)'!$G12=1,"①",IF('出場申込書(4)'!$G12=2,"②","③")))</f>
        <v>③</v>
      </c>
    </row>
    <row r="67" customFormat="false" ht="13" hidden="false" customHeight="false" outlineLevel="0" collapsed="false">
      <c r="A67" s="282" t="n">
        <v>64</v>
      </c>
      <c r="B67" s="284" t="str">
        <f aca="false">IF('出場申込書(4)'!$B13=0," ",'出場申込書(4)'!$B13)</f>
        <v/>
      </c>
      <c r="C67" s="283" t="str">
        <f aca="false">IF($D67="","",IF($D67=1,"Ｂ"&amp;$H67&amp;$I67,"Ａ"&amp;$H67&amp;$I67))</f>
        <v/>
      </c>
      <c r="D67" s="284" t="str">
        <f aca="false">IF('出場申込書(4)'!$G13=0," ",'出場申込書(4)'!$G13)</f>
        <v/>
      </c>
      <c r="E67" s="284" t="str">
        <f aca="false">IF('出場申込書(4)'!$I13=0," ",'出場申込書(4)'!$I13)</f>
        <v/>
      </c>
      <c r="F67" s="284" t="str">
        <f aca="false">IF('出場申込書(4)'!$H13=0," ",'出場申込書(4)'!$H13)</f>
        <v/>
      </c>
      <c r="G67" s="286" t="str">
        <f aca="false">IF('出場申込書(4)'!$X13=0," ",'出場申込書(4)'!$X13)</f>
        <v> </v>
      </c>
      <c r="H67" s="280" t="str">
        <f aca="false">IF('出場申込書(4)'!$C13&amp;'出場申込書(4)'!$D13=0," ",CONCATENATE('出場申込書(4)'!$C13," ",'出場申込書(4)'!$D13))</f>
        <v> </v>
      </c>
      <c r="I67" s="268" t="str">
        <f aca="false">IF('出場申込書(4)'!$G13=0,"",IF('出場申込書(4)'!$G13=1,"①",IF('出場申込書(4)'!$G13=2,"②","③")))</f>
        <v>③</v>
      </c>
    </row>
    <row r="68" customFormat="false" ht="13" hidden="false" customHeight="false" outlineLevel="0" collapsed="false">
      <c r="A68" s="282" t="n">
        <v>65</v>
      </c>
      <c r="B68" s="284" t="str">
        <f aca="false">IF('出場申込書(4)'!$B14=0," ",'出場申込書(4)'!$B14)</f>
        <v/>
      </c>
      <c r="C68" s="283" t="str">
        <f aca="false">IF($D68="","",IF($D68=1,"Ｂ"&amp;$H68&amp;$I68,"Ａ"&amp;$H68&amp;$I68))</f>
        <v/>
      </c>
      <c r="D68" s="284" t="str">
        <f aca="false">IF('出場申込書(4)'!$G14=0," ",'出場申込書(4)'!$G14)</f>
        <v/>
      </c>
      <c r="E68" s="284" t="str">
        <f aca="false">IF('出場申込書(4)'!$I14=0," ",'出場申込書(4)'!$I14)</f>
        <v/>
      </c>
      <c r="F68" s="284" t="str">
        <f aca="false">IF('出場申込書(4)'!$H14=0," ",'出場申込書(4)'!$H14)</f>
        <v/>
      </c>
      <c r="G68" s="286" t="str">
        <f aca="false">IF('出場申込書(4)'!$X14=0," ",'出場申込書(4)'!$X14)</f>
        <v> </v>
      </c>
      <c r="H68" s="280" t="str">
        <f aca="false">IF('出場申込書(4)'!$C14&amp;'出場申込書(4)'!$D14=0," ",CONCATENATE('出場申込書(4)'!$C14," ",'出場申込書(4)'!$D14))</f>
        <v> </v>
      </c>
      <c r="I68" s="268" t="str">
        <f aca="false">IF('出場申込書(4)'!$G14=0,"",IF('出場申込書(4)'!$G14=1,"①",IF('出場申込書(4)'!$G14=2,"②","③")))</f>
        <v>③</v>
      </c>
    </row>
    <row r="69" customFormat="false" ht="13" hidden="false" customHeight="false" outlineLevel="0" collapsed="false">
      <c r="A69" s="282" t="n">
        <v>66</v>
      </c>
      <c r="B69" s="284" t="str">
        <f aca="false">IF('出場申込書(4)'!$B15=0," ",'出場申込書(4)'!$B15)</f>
        <v/>
      </c>
      <c r="C69" s="283" t="str">
        <f aca="false">IF($D69="","",IF($D69=1,"Ｂ"&amp;$H69&amp;$I69,"Ａ"&amp;$H69&amp;$I69))</f>
        <v/>
      </c>
      <c r="D69" s="284" t="str">
        <f aca="false">IF('出場申込書(4)'!$G15=0," ",'出場申込書(4)'!$G15)</f>
        <v/>
      </c>
      <c r="E69" s="284" t="str">
        <f aca="false">IF('出場申込書(4)'!$I15=0," ",'出場申込書(4)'!$I15)</f>
        <v/>
      </c>
      <c r="F69" s="284" t="str">
        <f aca="false">IF('出場申込書(4)'!$H15=0," ",'出場申込書(4)'!$H15)</f>
        <v/>
      </c>
      <c r="G69" s="286" t="str">
        <f aca="false">IF('出場申込書(4)'!$X15=0," ",'出場申込書(4)'!$X15)</f>
        <v> </v>
      </c>
      <c r="H69" s="280" t="str">
        <f aca="false">IF('出場申込書(4)'!$C15&amp;'出場申込書(4)'!$D15=0," ",CONCATENATE('出場申込書(4)'!$C15," ",'出場申込書(4)'!$D15))</f>
        <v> </v>
      </c>
      <c r="I69" s="268" t="str">
        <f aca="false">IF('出場申込書(4)'!$G15=0,"",IF('出場申込書(4)'!$G15=1,"①",IF('出場申込書(4)'!$G15=2,"②","③")))</f>
        <v>③</v>
      </c>
    </row>
    <row r="70" customFormat="false" ht="13" hidden="false" customHeight="false" outlineLevel="0" collapsed="false">
      <c r="A70" s="282" t="n">
        <v>67</v>
      </c>
      <c r="B70" s="284" t="str">
        <f aca="false">IF('出場申込書(4)'!$B16=0," ",'出場申込書(4)'!$B16)</f>
        <v/>
      </c>
      <c r="C70" s="283" t="str">
        <f aca="false">IF($D70="","",IF($D70=1,"Ｂ"&amp;$H70&amp;$I70,"Ａ"&amp;$H70&amp;$I70))</f>
        <v/>
      </c>
      <c r="D70" s="284" t="str">
        <f aca="false">IF('出場申込書(4)'!$G16=0," ",'出場申込書(4)'!$G16)</f>
        <v/>
      </c>
      <c r="E70" s="284" t="str">
        <f aca="false">IF('出場申込書(4)'!$I16=0," ",'出場申込書(4)'!$I16)</f>
        <v/>
      </c>
      <c r="F70" s="284" t="str">
        <f aca="false">IF('出場申込書(4)'!$H16=0," ",'出場申込書(4)'!$H16)</f>
        <v/>
      </c>
      <c r="G70" s="286" t="str">
        <f aca="false">IF('出場申込書(4)'!$X16=0," ",'出場申込書(4)'!$X16)</f>
        <v> </v>
      </c>
      <c r="H70" s="280" t="str">
        <f aca="false">IF('出場申込書(4)'!$C16&amp;'出場申込書(4)'!$D16=0," ",CONCATENATE('出場申込書(4)'!$C16," ",'出場申込書(4)'!$D16))</f>
        <v> </v>
      </c>
      <c r="I70" s="268" t="str">
        <f aca="false">IF('出場申込書(4)'!$G16=0,"",IF('出場申込書(4)'!$G16=1,"①",IF('出場申込書(4)'!$G16=2,"②","③")))</f>
        <v>③</v>
      </c>
    </row>
    <row r="71" customFormat="false" ht="13" hidden="false" customHeight="false" outlineLevel="0" collapsed="false">
      <c r="A71" s="282" t="n">
        <v>68</v>
      </c>
      <c r="B71" s="284" t="str">
        <f aca="false">IF('出場申込書(4)'!$B17=0," ",'出場申込書(4)'!$B17)</f>
        <v/>
      </c>
      <c r="C71" s="283" t="str">
        <f aca="false">IF($D71="","",IF($D71=1,"Ｂ"&amp;$H71&amp;$I71,"Ａ"&amp;$H71&amp;$I71))</f>
        <v/>
      </c>
      <c r="D71" s="284" t="str">
        <f aca="false">IF('出場申込書(4)'!$G17=0," ",'出場申込書(4)'!$G17)</f>
        <v/>
      </c>
      <c r="E71" s="284" t="str">
        <f aca="false">IF('出場申込書(4)'!$I17=0," ",'出場申込書(4)'!$I17)</f>
        <v/>
      </c>
      <c r="F71" s="284" t="str">
        <f aca="false">IF('出場申込書(4)'!$H17=0," ",'出場申込書(4)'!$H17)</f>
        <v/>
      </c>
      <c r="G71" s="286" t="str">
        <f aca="false">IF('出場申込書(4)'!$X17=0," ",'出場申込書(4)'!$X17)</f>
        <v> </v>
      </c>
      <c r="H71" s="280" t="str">
        <f aca="false">IF('出場申込書(4)'!$C17&amp;'出場申込書(4)'!$D17=0," ",CONCATENATE('出場申込書(4)'!$C17," ",'出場申込書(4)'!$D17))</f>
        <v> </v>
      </c>
      <c r="I71" s="268" t="str">
        <f aca="false">IF('出場申込書(4)'!$G17=0,"",IF('出場申込書(4)'!$G17=1,"①",IF('出場申込書(4)'!$G17=2,"②","③")))</f>
        <v>③</v>
      </c>
    </row>
    <row r="72" customFormat="false" ht="13" hidden="false" customHeight="false" outlineLevel="0" collapsed="false">
      <c r="A72" s="282" t="n">
        <v>69</v>
      </c>
      <c r="B72" s="284" t="str">
        <f aca="false">IF('出場申込書(4)'!$B18=0," ",'出場申込書(4)'!$B18)</f>
        <v/>
      </c>
      <c r="C72" s="283" t="str">
        <f aca="false">IF($D72="","",IF($D72=1,"Ｂ"&amp;$H72&amp;$I72,"Ａ"&amp;$H72&amp;$I72))</f>
        <v/>
      </c>
      <c r="D72" s="284" t="str">
        <f aca="false">IF('出場申込書(4)'!$G18=0," ",'出場申込書(4)'!$G18)</f>
        <v/>
      </c>
      <c r="E72" s="284" t="str">
        <f aca="false">IF('出場申込書(4)'!$I18=0," ",'出場申込書(4)'!$I18)</f>
        <v/>
      </c>
      <c r="F72" s="284" t="str">
        <f aca="false">IF('出場申込書(4)'!$H18=0," ",'出場申込書(4)'!$H18)</f>
        <v/>
      </c>
      <c r="G72" s="286" t="str">
        <f aca="false">IF('出場申込書(4)'!$X18=0," ",'出場申込書(4)'!$X18)</f>
        <v> </v>
      </c>
      <c r="H72" s="280" t="str">
        <f aca="false">IF('出場申込書(4)'!$C18&amp;'出場申込書(4)'!$D18=0," ",CONCATENATE('出場申込書(4)'!$C18," ",'出場申込書(4)'!$D18))</f>
        <v> </v>
      </c>
      <c r="I72" s="268" t="str">
        <f aca="false">IF('出場申込書(4)'!$G18=0,"",IF('出場申込書(4)'!$G18=1,"①",IF('出場申込書(4)'!$G18=2,"②","③")))</f>
        <v>③</v>
      </c>
    </row>
    <row r="73" customFormat="false" ht="13" hidden="false" customHeight="false" outlineLevel="0" collapsed="false">
      <c r="A73" s="282" t="n">
        <v>70</v>
      </c>
      <c r="B73" s="284" t="str">
        <f aca="false">IF('出場申込書(4)'!$B19=0," ",'出場申込書(4)'!$B19)</f>
        <v/>
      </c>
      <c r="C73" s="283" t="str">
        <f aca="false">IF($D73="","",IF($D73=1,"Ｂ"&amp;$H73&amp;$I73,"Ａ"&amp;$H73&amp;$I73))</f>
        <v/>
      </c>
      <c r="D73" s="284" t="str">
        <f aca="false">IF('出場申込書(4)'!$G19=0," ",'出場申込書(4)'!$G19)</f>
        <v/>
      </c>
      <c r="E73" s="284" t="str">
        <f aca="false">IF('出場申込書(4)'!$I19=0," ",'出場申込書(4)'!$I19)</f>
        <v/>
      </c>
      <c r="F73" s="284" t="str">
        <f aca="false">IF('出場申込書(4)'!$H19=0," ",'出場申込書(4)'!$H19)</f>
        <v/>
      </c>
      <c r="G73" s="286" t="str">
        <f aca="false">IF('出場申込書(4)'!$X19=0," ",'出場申込書(4)'!$X19)</f>
        <v> </v>
      </c>
      <c r="H73" s="280" t="str">
        <f aca="false">IF('出場申込書(4)'!$C19&amp;'出場申込書(4)'!$D19=0," ",CONCATENATE('出場申込書(4)'!$C19," ",'出場申込書(4)'!$D19))</f>
        <v> </v>
      </c>
      <c r="I73" s="268" t="str">
        <f aca="false">IF('出場申込書(4)'!$G19=0,"",IF('出場申込書(4)'!$G19=1,"①",IF('出場申込書(4)'!$G19=2,"②","③")))</f>
        <v>③</v>
      </c>
    </row>
    <row r="74" customFormat="false" ht="13" hidden="false" customHeight="false" outlineLevel="0" collapsed="false">
      <c r="A74" s="282" t="n">
        <v>71</v>
      </c>
      <c r="B74" s="284" t="str">
        <f aca="false">IF('出場申込書(4)'!$B20=0," ",'出場申込書(4)'!$B20)</f>
        <v/>
      </c>
      <c r="C74" s="283" t="str">
        <f aca="false">IF($D74="","",IF($D74=1,"Ｂ"&amp;$H74&amp;$I74,"Ａ"&amp;$H74&amp;$I74))</f>
        <v/>
      </c>
      <c r="D74" s="284" t="str">
        <f aca="false">IF('出場申込書(4)'!$G20=0," ",'出場申込書(4)'!$G20)</f>
        <v/>
      </c>
      <c r="E74" s="284" t="str">
        <f aca="false">IF('出場申込書(4)'!$I20=0," ",'出場申込書(4)'!$I20)</f>
        <v/>
      </c>
      <c r="F74" s="284" t="str">
        <f aca="false">IF('出場申込書(4)'!$H20=0," ",'出場申込書(4)'!$H20)</f>
        <v/>
      </c>
      <c r="G74" s="286" t="str">
        <f aca="false">IF('出場申込書(4)'!$X20=0," ",'出場申込書(4)'!$X20)</f>
        <v> </v>
      </c>
      <c r="H74" s="268" t="str">
        <f aca="false">IF('出場申込書(4)'!$C20&amp;'出場申込書(4)'!$D20=0," ",CONCATENATE('出場申込書(4)'!$C20," ",'出場申込書(4)'!$D20))</f>
        <v> </v>
      </c>
      <c r="I74" s="268" t="str">
        <f aca="false">IF('出場申込書(4)'!$G20=0,"",IF('出場申込書(4)'!$G20=1,"①",IF('出場申込書(4)'!$G20=2,"②","③")))</f>
        <v>③</v>
      </c>
    </row>
    <row r="75" customFormat="false" ht="13" hidden="false" customHeight="false" outlineLevel="0" collapsed="false">
      <c r="A75" s="282" t="n">
        <v>72</v>
      </c>
      <c r="B75" s="284" t="str">
        <f aca="false">IF('出場申込書(4)'!$B21=0," ",'出場申込書(4)'!$B21)</f>
        <v/>
      </c>
      <c r="C75" s="283" t="str">
        <f aca="false">IF($D75="","",IF($D75=1,"Ｂ"&amp;$H75&amp;$I75,"Ａ"&amp;$H75&amp;$I75))</f>
        <v/>
      </c>
      <c r="D75" s="284" t="str">
        <f aca="false">IF('出場申込書(4)'!$G21=0," ",'出場申込書(4)'!$G21)</f>
        <v/>
      </c>
      <c r="E75" s="284" t="str">
        <f aca="false">IF('出場申込書(4)'!$I21=0," ",'出場申込書(4)'!$I21)</f>
        <v/>
      </c>
      <c r="F75" s="284" t="str">
        <f aca="false">IF('出場申込書(4)'!$H21=0," ",'出場申込書(4)'!$H21)</f>
        <v/>
      </c>
      <c r="G75" s="286" t="str">
        <f aca="false">IF('出場申込書(4)'!$X21=0," ",'出場申込書(4)'!$X21)</f>
        <v> </v>
      </c>
      <c r="H75" s="268" t="str">
        <f aca="false">IF('出場申込書(4)'!$C21&amp;'出場申込書(4)'!$D21=0," ",CONCATENATE('出場申込書(4)'!$C21," ",'出場申込書(4)'!$D21))</f>
        <v> </v>
      </c>
      <c r="I75" s="268" t="str">
        <f aca="false">IF('出場申込書(4)'!$G21=0,"",IF('出場申込書(4)'!$G21=1,"①",IF('出場申込書(4)'!$G21=2,"②","③")))</f>
        <v>③</v>
      </c>
    </row>
    <row r="76" customFormat="false" ht="13" hidden="false" customHeight="false" outlineLevel="0" collapsed="false">
      <c r="A76" s="282" t="n">
        <v>73</v>
      </c>
      <c r="B76" s="284" t="str">
        <f aca="false">IF('出場申込書(4)'!$B22=0," ",'出場申込書(4)'!$B22)</f>
        <v/>
      </c>
      <c r="C76" s="283" t="str">
        <f aca="false">IF($D76="","",IF($D76=1,"Ｂ"&amp;$H76&amp;$I76,"Ａ"&amp;$H76&amp;$I76))</f>
        <v/>
      </c>
      <c r="D76" s="284" t="str">
        <f aca="false">IF('出場申込書(4)'!$G22=0," ",'出場申込書(4)'!$G22)</f>
        <v/>
      </c>
      <c r="E76" s="284" t="str">
        <f aca="false">IF('出場申込書(4)'!$I22=0," ",'出場申込書(4)'!$I22)</f>
        <v/>
      </c>
      <c r="F76" s="284" t="str">
        <f aca="false">IF('出場申込書(4)'!$H22=0," ",'出場申込書(4)'!$H22)</f>
        <v/>
      </c>
      <c r="G76" s="286" t="str">
        <f aca="false">IF('出場申込書(4)'!$X22=0," ",'出場申込書(4)'!$X22)</f>
        <v> </v>
      </c>
      <c r="H76" s="268" t="str">
        <f aca="false">IF('出場申込書(4)'!$C22&amp;'出場申込書(4)'!$D22=0," ",CONCATENATE('出場申込書(4)'!$C22," ",'出場申込書(4)'!$D22))</f>
        <v> </v>
      </c>
      <c r="I76" s="268" t="str">
        <f aca="false">IF('出場申込書(4)'!$G22=0,"",IF('出場申込書(4)'!$G22=1,"①",IF('出場申込書(4)'!$G22=2,"②","③")))</f>
        <v>③</v>
      </c>
    </row>
    <row r="77" customFormat="false" ht="13" hidden="false" customHeight="false" outlineLevel="0" collapsed="false">
      <c r="A77" s="282" t="n">
        <v>74</v>
      </c>
      <c r="B77" s="284" t="str">
        <f aca="false">IF('出場申込書(4)'!$B23=0," ",'出場申込書(4)'!$B23)</f>
        <v/>
      </c>
      <c r="C77" s="283" t="str">
        <f aca="false">IF($D77="","",IF($D77=1,"Ｂ"&amp;$H77&amp;$I77,"Ａ"&amp;$H77&amp;$I77))</f>
        <v/>
      </c>
      <c r="D77" s="284" t="str">
        <f aca="false">IF('出場申込書(4)'!$G23=0," ",'出場申込書(4)'!$G23)</f>
        <v/>
      </c>
      <c r="E77" s="284" t="str">
        <f aca="false">IF('出場申込書(4)'!$I23=0," ",'出場申込書(4)'!$I23)</f>
        <v/>
      </c>
      <c r="F77" s="284" t="str">
        <f aca="false">IF('出場申込書(4)'!$H23=0," ",'出場申込書(4)'!$H23)</f>
        <v/>
      </c>
      <c r="G77" s="286" t="str">
        <f aca="false">IF('出場申込書(4)'!$X23=0," ",'出場申込書(4)'!$X23)</f>
        <v> </v>
      </c>
      <c r="H77" s="268" t="str">
        <f aca="false">IF('出場申込書(4)'!$C23&amp;'出場申込書(4)'!$D23=0," ",CONCATENATE('出場申込書(4)'!$C23," ",'出場申込書(4)'!$D23))</f>
        <v> </v>
      </c>
      <c r="I77" s="268" t="str">
        <f aca="false">IF('出場申込書(4)'!$G23=0,"",IF('出場申込書(4)'!$G23=1,"①",IF('出場申込書(4)'!$G23=2,"②","③")))</f>
        <v>③</v>
      </c>
    </row>
    <row r="78" customFormat="false" ht="13" hidden="false" customHeight="false" outlineLevel="0" collapsed="false">
      <c r="A78" s="282" t="n">
        <v>75</v>
      </c>
      <c r="B78" s="284" t="str">
        <f aca="false">IF('出場申込書(4)'!$B24=0," ",'出場申込書(4)'!$B24)</f>
        <v/>
      </c>
      <c r="C78" s="283" t="str">
        <f aca="false">IF($D78="","",IF($D78=1,"Ｂ"&amp;$H78&amp;$I78,"Ａ"&amp;$H78&amp;$I78))</f>
        <v/>
      </c>
      <c r="D78" s="284" t="str">
        <f aca="false">IF('出場申込書(4)'!$G24=0," ",'出場申込書(4)'!$G24)</f>
        <v/>
      </c>
      <c r="E78" s="284" t="str">
        <f aca="false">IF('出場申込書(4)'!$I24=0," ",'出場申込書(4)'!$I24)</f>
        <v/>
      </c>
      <c r="F78" s="284" t="str">
        <f aca="false">IF('出場申込書(4)'!$H24=0," ",'出場申込書(4)'!$H24)</f>
        <v/>
      </c>
      <c r="G78" s="286" t="str">
        <f aca="false">IF('出場申込書(4)'!$X24=0," ",'出場申込書(4)'!$X24)</f>
        <v> </v>
      </c>
      <c r="H78" s="268" t="str">
        <f aca="false">IF('出場申込書(4)'!$C24&amp;'出場申込書(4)'!$D24=0," ",CONCATENATE('出場申込書(4)'!$C24," ",'出場申込書(4)'!$D24))</f>
        <v> </v>
      </c>
      <c r="I78" s="268" t="str">
        <f aca="false">IF('出場申込書(4)'!$G24=0,"",IF('出場申込書(4)'!$G24=1,"①",IF('出場申込書(4)'!$G24=2,"②","③")))</f>
        <v>③</v>
      </c>
    </row>
    <row r="79" customFormat="false" ht="13" hidden="false" customHeight="false" outlineLevel="0" collapsed="false">
      <c r="A79" s="282" t="n">
        <v>76</v>
      </c>
      <c r="B79" s="284" t="str">
        <f aca="false">IF('出場申込書(4)'!$B25=0," ",'出場申込書(4)'!$B25)</f>
        <v/>
      </c>
      <c r="C79" s="283" t="str">
        <f aca="false">IF($D79="","",IF($D79=1,"Ｂ"&amp;$H79&amp;$I79,"Ａ"&amp;$H79&amp;$I79))</f>
        <v/>
      </c>
      <c r="D79" s="284" t="str">
        <f aca="false">IF('出場申込書(4)'!$G25=0," ",'出場申込書(4)'!$G25)</f>
        <v/>
      </c>
      <c r="E79" s="284" t="str">
        <f aca="false">IF('出場申込書(4)'!$I25=0," ",'出場申込書(4)'!$I25)</f>
        <v/>
      </c>
      <c r="F79" s="284" t="str">
        <f aca="false">IF('出場申込書(4)'!$H25=0," ",'出場申込書(4)'!$H25)</f>
        <v/>
      </c>
      <c r="G79" s="286" t="str">
        <f aca="false">IF('出場申込書(4)'!$X25=0," ",'出場申込書(4)'!$X25)</f>
        <v> </v>
      </c>
      <c r="H79" s="268" t="str">
        <f aca="false">IF('出場申込書(4)'!$C25&amp;'出場申込書(4)'!$D25=0," ",CONCATENATE('出場申込書(4)'!$C25," ",'出場申込書(4)'!$D25))</f>
        <v> </v>
      </c>
      <c r="I79" s="268" t="str">
        <f aca="false">IF('出場申込書(4)'!$G25=0,"",IF('出場申込書(4)'!$G25=1,"①",IF('出場申込書(4)'!$G25=2,"②","③")))</f>
        <v>③</v>
      </c>
    </row>
    <row r="80" customFormat="false" ht="13" hidden="false" customHeight="false" outlineLevel="0" collapsed="false">
      <c r="A80" s="282" t="n">
        <v>77</v>
      </c>
      <c r="B80" s="284" t="str">
        <f aca="false">IF('出場申込書(4)'!$B26=0," ",'出場申込書(4)'!$B26)</f>
        <v/>
      </c>
      <c r="C80" s="283" t="str">
        <f aca="false">IF($D80="","",IF($D80=1,"Ｂ"&amp;$H80&amp;$I80,"Ａ"&amp;$H80&amp;$I80))</f>
        <v/>
      </c>
      <c r="D80" s="284" t="str">
        <f aca="false">IF('出場申込書(4)'!$G26=0," ",'出場申込書(4)'!$G26)</f>
        <v/>
      </c>
      <c r="E80" s="284" t="str">
        <f aca="false">IF('出場申込書(4)'!$I26=0," ",'出場申込書(4)'!$I26)</f>
        <v/>
      </c>
      <c r="F80" s="284" t="str">
        <f aca="false">IF('出場申込書(4)'!$H26=0," ",'出場申込書(4)'!$H26)</f>
        <v/>
      </c>
      <c r="G80" s="286" t="str">
        <f aca="false">IF('出場申込書(4)'!$X26=0," ",'出場申込書(4)'!$X26)</f>
        <v> </v>
      </c>
      <c r="H80" s="268" t="str">
        <f aca="false">IF('出場申込書(4)'!$C26&amp;'出場申込書(4)'!$D26=0," ",CONCATENATE('出場申込書(4)'!$C26," ",'出場申込書(4)'!$D26))</f>
        <v> </v>
      </c>
      <c r="I80" s="268" t="str">
        <f aca="false">IF('出場申込書(4)'!$G26=0,"",IF('出場申込書(4)'!$G26=1,"①",IF('出場申込書(4)'!$G26=2,"②","③")))</f>
        <v>③</v>
      </c>
    </row>
    <row r="81" customFormat="false" ht="13" hidden="false" customHeight="false" outlineLevel="0" collapsed="false">
      <c r="A81" s="282" t="n">
        <v>78</v>
      </c>
      <c r="B81" s="284" t="str">
        <f aca="false">IF('出場申込書(4)'!$B27=0," ",'出場申込書(4)'!$B27)</f>
        <v/>
      </c>
      <c r="C81" s="283" t="str">
        <f aca="false">IF($D81="","",IF($D81=1,"Ｂ"&amp;$H81&amp;$I81,"Ａ"&amp;$H81&amp;$I81))</f>
        <v/>
      </c>
      <c r="D81" s="284" t="str">
        <f aca="false">IF('出場申込書(4)'!$G27=0," ",'出場申込書(4)'!$G27)</f>
        <v/>
      </c>
      <c r="E81" s="284" t="str">
        <f aca="false">IF('出場申込書(4)'!$I27=0," ",'出場申込書(4)'!$I27)</f>
        <v/>
      </c>
      <c r="F81" s="284" t="str">
        <f aca="false">IF('出場申込書(4)'!$H27=0," ",'出場申込書(4)'!$H27)</f>
        <v/>
      </c>
      <c r="G81" s="286" t="str">
        <f aca="false">IF('出場申込書(4)'!$X27=0," ",'出場申込書(4)'!$X27)</f>
        <v> </v>
      </c>
      <c r="H81" s="268" t="str">
        <f aca="false">IF('出場申込書(4)'!$C27&amp;'出場申込書(4)'!$D27=0," ",CONCATENATE('出場申込書(4)'!$C27," ",'出場申込書(4)'!$D27))</f>
        <v> </v>
      </c>
      <c r="I81" s="268" t="str">
        <f aca="false">IF('出場申込書(4)'!$G27=0,"",IF('出場申込書(4)'!$G27=1,"①",IF('出場申込書(4)'!$G27=2,"②","③")))</f>
        <v>③</v>
      </c>
    </row>
    <row r="82" customFormat="false" ht="13" hidden="false" customHeight="false" outlineLevel="0" collapsed="false">
      <c r="A82" s="282" t="n">
        <v>79</v>
      </c>
      <c r="B82" s="284" t="str">
        <f aca="false">IF('出場申込書(4)'!$B28=0," ",'出場申込書(4)'!$B28)</f>
        <v/>
      </c>
      <c r="C82" s="283" t="str">
        <f aca="false">IF($D82="","",IF($D82=1,"Ｂ"&amp;$H82&amp;$I82,"Ａ"&amp;$H82&amp;$I82))</f>
        <v/>
      </c>
      <c r="D82" s="284" t="str">
        <f aca="false">IF('出場申込書(4)'!$G28=0," ",'出場申込書(4)'!$G28)</f>
        <v/>
      </c>
      <c r="E82" s="284" t="str">
        <f aca="false">IF('出場申込書(4)'!$I28=0," ",'出場申込書(4)'!$I28)</f>
        <v/>
      </c>
      <c r="F82" s="284" t="str">
        <f aca="false">IF('出場申込書(4)'!$H28=0," ",'出場申込書(4)'!$H28)</f>
        <v/>
      </c>
      <c r="G82" s="286" t="str">
        <f aca="false">IF('出場申込書(4)'!$X28=0," ",'出場申込書(4)'!$X28)</f>
        <v> </v>
      </c>
      <c r="H82" s="268" t="str">
        <f aca="false">IF('出場申込書(4)'!$C28&amp;'出場申込書(4)'!$D28=0," ",CONCATENATE('出場申込書(4)'!$C28," ",'出場申込書(4)'!$D28))</f>
        <v> </v>
      </c>
      <c r="I82" s="268" t="str">
        <f aca="false">IF('出場申込書(4)'!$G28=0,"",IF('出場申込書(4)'!$G28=1,"①",IF('出場申込書(4)'!$G28=2,"②","③")))</f>
        <v>③</v>
      </c>
    </row>
    <row r="83" customFormat="false" ht="13" hidden="false" customHeight="false" outlineLevel="0" collapsed="false">
      <c r="A83" s="282" t="n">
        <v>80</v>
      </c>
      <c r="B83" s="284" t="str">
        <f aca="false">IF('出場申込書(4)'!$B29=0," ",'出場申込書(4)'!$B29)</f>
        <v/>
      </c>
      <c r="C83" s="283" t="str">
        <f aca="false">IF($D83="","",IF($D83=1,"Ｂ"&amp;$H83&amp;$I83,"Ａ"&amp;$H83&amp;$I83))</f>
        <v/>
      </c>
      <c r="D83" s="284" t="str">
        <f aca="false">IF('出場申込書(4)'!$G29=0," ",'出場申込書(4)'!$G29)</f>
        <v/>
      </c>
      <c r="E83" s="284" t="str">
        <f aca="false">IF('出場申込書(4)'!$I29=0," ",'出場申込書(4)'!$I29)</f>
        <v/>
      </c>
      <c r="F83" s="284" t="str">
        <f aca="false">IF('出場申込書(4)'!$H29=0," ",'出場申込書(4)'!$H29)</f>
        <v/>
      </c>
      <c r="G83" s="286" t="str">
        <f aca="false">IF('出場申込書(4)'!$X29=0," ",'出場申込書(4)'!$X29)</f>
        <v> </v>
      </c>
      <c r="H83" s="268" t="str">
        <f aca="false">IF('出場申込書(4)'!$C29&amp;'出場申込書(4)'!$D29=0," ",CONCATENATE('出場申込書(4)'!$C29," ",'出場申込書(4)'!$D29))</f>
        <v> </v>
      </c>
      <c r="I83" s="268" t="str">
        <f aca="false">IF('出場申込書(4)'!$G29=0,"",IF('出場申込書(4)'!$G29=1,"①",IF('出場申込書(4)'!$G29=2,"②","③")))</f>
        <v>③</v>
      </c>
    </row>
    <row r="84" customFormat="false" ht="13" hidden="false" customHeight="false" outlineLevel="0" collapsed="false">
      <c r="A84" s="282" t="n">
        <v>81</v>
      </c>
      <c r="B84" s="284" t="str">
        <f aca="false">IF('出場申込書(5)'!$B10=0," ",'出場申込書(5)'!$B10)</f>
        <v/>
      </c>
      <c r="C84" s="283" t="str">
        <f aca="false">IF($D84="","",IF($D84=1,"Ｂ"&amp;$H84&amp;$I84,"Ａ"&amp;$H84&amp;$I84))</f>
        <v/>
      </c>
      <c r="D84" s="284" t="str">
        <f aca="false">IF('出場申込書(5)'!$G10=0," ",'出場申込書(5)'!$G10)</f>
        <v/>
      </c>
      <c r="E84" s="284" t="str">
        <f aca="false">IF('出場申込書(5)'!$I10=0," ",'出場申込書(5)'!$I10)</f>
        <v/>
      </c>
      <c r="F84" s="284" t="str">
        <f aca="false">IF('出場申込書(5)'!$H10=0," ",'出場申込書(5)'!$H10)</f>
        <v/>
      </c>
      <c r="G84" s="286" t="str">
        <f aca="false">IF('出場申込書(5)'!$X10=0," ",'出場申込書(5)'!$X10)</f>
        <v> </v>
      </c>
      <c r="H84" s="268" t="str">
        <f aca="false">IF('出場申込書(5)'!$C100&amp;'出場申込書(5)'!$D10=0," ",CONCATENATE('出場申込書(5)'!$C10," ",'出場申込書(5)'!$D10))</f>
        <v> </v>
      </c>
      <c r="I84" s="268" t="str">
        <f aca="false">IF('出場申込書(5)'!$G10=0,"",IF('出場申込書(5)'!$G10=1,"①",IF('出場申込書(5)'!$G10=2,"②","③")))</f>
        <v>③</v>
      </c>
    </row>
    <row r="85" customFormat="false" ht="13" hidden="false" customHeight="false" outlineLevel="0" collapsed="false">
      <c r="A85" s="282" t="n">
        <v>82</v>
      </c>
      <c r="B85" s="284" t="str">
        <f aca="false">IF('出場申込書(5)'!$B11=0," ",'出場申込書(5)'!$B11)</f>
        <v/>
      </c>
      <c r="C85" s="283" t="str">
        <f aca="false">IF($D85="","",IF($D85=1,"Ｂ"&amp;$H85&amp;$I85,"Ａ"&amp;$H85&amp;$I85))</f>
        <v/>
      </c>
      <c r="D85" s="284" t="str">
        <f aca="false">IF('出場申込書(5)'!$G11=0," ",'出場申込書(5)'!$G11)</f>
        <v/>
      </c>
      <c r="E85" s="284" t="str">
        <f aca="false">IF('出場申込書(5)'!$I11=0," ",'出場申込書(5)'!$I11)</f>
        <v/>
      </c>
      <c r="F85" s="284" t="str">
        <f aca="false">IF('出場申込書(5)'!$H11=0," ",'出場申込書(5)'!$H11)</f>
        <v/>
      </c>
      <c r="G85" s="286" t="str">
        <f aca="false">IF('出場申込書(5)'!$X11=0," ",'出場申込書(5)'!$X11)</f>
        <v> </v>
      </c>
      <c r="H85" s="268" t="str">
        <f aca="false">IF('出場申込書(5)'!$C101&amp;'出場申込書(5)'!$D11=0," ",CONCATENATE('出場申込書(5)'!$C11," ",'出場申込書(5)'!$D11))</f>
        <v> </v>
      </c>
      <c r="I85" s="268" t="str">
        <f aca="false">IF('出場申込書(5)'!$G11=0,"",IF('出場申込書(5)'!$G11=1,"①",IF('出場申込書(5)'!$G11=2,"②","③")))</f>
        <v>③</v>
      </c>
    </row>
    <row r="86" customFormat="false" ht="13" hidden="false" customHeight="false" outlineLevel="0" collapsed="false">
      <c r="A86" s="282" t="n">
        <v>83</v>
      </c>
      <c r="B86" s="284" t="str">
        <f aca="false">IF('出場申込書(5)'!$B12=0," ",'出場申込書(5)'!$B12)</f>
        <v/>
      </c>
      <c r="C86" s="283" t="str">
        <f aca="false">IF($D86="","",IF($D86=1,"Ｂ"&amp;$H86&amp;$I86,"Ａ"&amp;$H86&amp;$I86))</f>
        <v/>
      </c>
      <c r="D86" s="284" t="str">
        <f aca="false">IF('出場申込書(5)'!$G12=0," ",'出場申込書(5)'!$G12)</f>
        <v/>
      </c>
      <c r="E86" s="284" t="str">
        <f aca="false">IF('出場申込書(5)'!$I12=0," ",'出場申込書(5)'!$I12)</f>
        <v/>
      </c>
      <c r="F86" s="284" t="str">
        <f aca="false">IF('出場申込書(5)'!$H12=0," ",'出場申込書(5)'!$H12)</f>
        <v/>
      </c>
      <c r="G86" s="286" t="str">
        <f aca="false">IF('出場申込書(5)'!$X12=0," ",'出場申込書(5)'!$X12)</f>
        <v> </v>
      </c>
      <c r="H86" s="268" t="str">
        <f aca="false">IF('出場申込書(5)'!$C102&amp;'出場申込書(5)'!$D12=0," ",CONCATENATE('出場申込書(5)'!$C12," ",'出場申込書(5)'!$D12))</f>
        <v> </v>
      </c>
      <c r="I86" s="268" t="str">
        <f aca="false">IF('出場申込書(5)'!$G12=0,"",IF('出場申込書(5)'!$G12=1,"①",IF('出場申込書(5)'!$G12=2,"②","③")))</f>
        <v>③</v>
      </c>
    </row>
    <row r="87" customFormat="false" ht="13" hidden="false" customHeight="false" outlineLevel="0" collapsed="false">
      <c r="A87" s="282" t="n">
        <v>84</v>
      </c>
      <c r="B87" s="284" t="str">
        <f aca="false">IF('出場申込書(5)'!$B13=0," ",'出場申込書(5)'!$B13)</f>
        <v/>
      </c>
      <c r="C87" s="283" t="str">
        <f aca="false">IF($D87="","",IF($D87=1,"Ｂ"&amp;$H87&amp;$I87,"Ａ"&amp;$H87&amp;$I87))</f>
        <v/>
      </c>
      <c r="D87" s="284" t="str">
        <f aca="false">IF('出場申込書(5)'!$G13=0," ",'出場申込書(5)'!$G13)</f>
        <v/>
      </c>
      <c r="E87" s="284" t="str">
        <f aca="false">IF('出場申込書(5)'!$I13=0," ",'出場申込書(5)'!$I13)</f>
        <v/>
      </c>
      <c r="F87" s="284" t="str">
        <f aca="false">IF('出場申込書(5)'!$H13=0," ",'出場申込書(5)'!$H13)</f>
        <v/>
      </c>
      <c r="G87" s="286" t="str">
        <f aca="false">IF('出場申込書(5)'!$X13=0," ",'出場申込書(5)'!$X13)</f>
        <v> </v>
      </c>
      <c r="H87" s="268" t="str">
        <f aca="false">IF('出場申込書(5)'!$C103&amp;'出場申込書(5)'!$D13=0," ",CONCATENATE('出場申込書(5)'!$C13," ",'出場申込書(5)'!$D13))</f>
        <v> </v>
      </c>
      <c r="I87" s="268" t="str">
        <f aca="false">IF('出場申込書(5)'!$G13=0,"",IF('出場申込書(5)'!$G13=1,"①",IF('出場申込書(5)'!$G13=2,"②","③")))</f>
        <v>③</v>
      </c>
    </row>
    <row r="88" customFormat="false" ht="13" hidden="false" customHeight="false" outlineLevel="0" collapsed="false">
      <c r="A88" s="282" t="n">
        <v>85</v>
      </c>
      <c r="B88" s="284" t="str">
        <f aca="false">IF('出場申込書(5)'!$B14=0," ",'出場申込書(5)'!$B14)</f>
        <v/>
      </c>
      <c r="C88" s="283" t="str">
        <f aca="false">IF($D88="","",IF($D88=1,"Ｂ"&amp;$H88&amp;$I88,"Ａ"&amp;$H88&amp;$I88))</f>
        <v/>
      </c>
      <c r="D88" s="284" t="str">
        <f aca="false">IF('出場申込書(5)'!$G14=0," ",'出場申込書(5)'!$G14)</f>
        <v/>
      </c>
      <c r="E88" s="284" t="str">
        <f aca="false">IF('出場申込書(5)'!$I14=0," ",'出場申込書(5)'!$I14)</f>
        <v/>
      </c>
      <c r="F88" s="284" t="str">
        <f aca="false">IF('出場申込書(5)'!$H14=0," ",'出場申込書(5)'!$H14)</f>
        <v/>
      </c>
      <c r="G88" s="286" t="str">
        <f aca="false">IF('出場申込書(5)'!$X14=0," ",'出場申込書(5)'!$X14)</f>
        <v> </v>
      </c>
      <c r="H88" s="268" t="str">
        <f aca="false">IF('出場申込書(5)'!$C104&amp;'出場申込書(5)'!$D14=0," ",CONCATENATE('出場申込書(5)'!$C14," ",'出場申込書(5)'!$D14))</f>
        <v> </v>
      </c>
      <c r="I88" s="268" t="str">
        <f aca="false">IF('出場申込書(5)'!$G14=0,"",IF('出場申込書(5)'!$G14=1,"①",IF('出場申込書(5)'!$G14=2,"②","③")))</f>
        <v>③</v>
      </c>
    </row>
    <row r="89" customFormat="false" ht="13" hidden="false" customHeight="false" outlineLevel="0" collapsed="false">
      <c r="A89" s="282" t="n">
        <v>86</v>
      </c>
      <c r="B89" s="284" t="str">
        <f aca="false">IF('出場申込書(5)'!$B15=0," ",'出場申込書(5)'!$B15)</f>
        <v/>
      </c>
      <c r="C89" s="283" t="str">
        <f aca="false">IF($D89="","",IF($D89=1,"Ｂ"&amp;$H89&amp;$I89,"Ａ"&amp;$H89&amp;$I89))</f>
        <v/>
      </c>
      <c r="D89" s="284" t="str">
        <f aca="false">IF('出場申込書(5)'!$G15=0," ",'出場申込書(5)'!$G15)</f>
        <v/>
      </c>
      <c r="E89" s="284" t="str">
        <f aca="false">IF('出場申込書(5)'!$I15=0," ",'出場申込書(5)'!$I15)</f>
        <v/>
      </c>
      <c r="F89" s="284" t="str">
        <f aca="false">IF('出場申込書(5)'!$H15=0," ",'出場申込書(5)'!$H15)</f>
        <v/>
      </c>
      <c r="G89" s="286" t="str">
        <f aca="false">IF('出場申込書(5)'!$X15=0," ",'出場申込書(5)'!$X15)</f>
        <v> </v>
      </c>
      <c r="H89" s="268" t="str">
        <f aca="false">IF('出場申込書(5)'!$C105&amp;'出場申込書(5)'!$D15=0," ",CONCATENATE('出場申込書(5)'!$C15," ",'出場申込書(5)'!$D15))</f>
        <v> </v>
      </c>
      <c r="I89" s="268" t="str">
        <f aca="false">IF('出場申込書(5)'!$G15=0,"",IF('出場申込書(5)'!$G15=1,"①",IF('出場申込書(5)'!$G15=2,"②","③")))</f>
        <v>③</v>
      </c>
    </row>
    <row r="90" customFormat="false" ht="13" hidden="false" customHeight="false" outlineLevel="0" collapsed="false">
      <c r="A90" s="282" t="n">
        <v>87</v>
      </c>
      <c r="B90" s="284" t="str">
        <f aca="false">IF('出場申込書(5)'!$B16=0," ",'出場申込書(5)'!$B16)</f>
        <v/>
      </c>
      <c r="C90" s="283" t="str">
        <f aca="false">IF($D90="","",IF($D90=1,"Ｂ"&amp;$H90&amp;$I90,"Ａ"&amp;$H90&amp;$I90))</f>
        <v/>
      </c>
      <c r="D90" s="284" t="str">
        <f aca="false">IF('出場申込書(5)'!$G16=0," ",'出場申込書(5)'!$G16)</f>
        <v/>
      </c>
      <c r="E90" s="284" t="str">
        <f aca="false">IF('出場申込書(5)'!$I16=0," ",'出場申込書(5)'!$I16)</f>
        <v/>
      </c>
      <c r="F90" s="284" t="str">
        <f aca="false">IF('出場申込書(5)'!$H16=0," ",'出場申込書(5)'!$H16)</f>
        <v/>
      </c>
      <c r="G90" s="286" t="str">
        <f aca="false">IF('出場申込書(5)'!$X16=0," ",'出場申込書(5)'!$X16)</f>
        <v> </v>
      </c>
      <c r="H90" s="268" t="str">
        <f aca="false">IF('出場申込書(5)'!$C106&amp;'出場申込書(5)'!$D16=0," ",CONCATENATE('出場申込書(5)'!$C16," ",'出場申込書(5)'!$D16))</f>
        <v> </v>
      </c>
      <c r="I90" s="268" t="str">
        <f aca="false">IF('出場申込書(5)'!$G16=0,"",IF('出場申込書(5)'!$G16=1,"①",IF('出場申込書(5)'!$G16=2,"②","③")))</f>
        <v>③</v>
      </c>
    </row>
    <row r="91" customFormat="false" ht="13" hidden="false" customHeight="false" outlineLevel="0" collapsed="false">
      <c r="A91" s="282" t="n">
        <v>88</v>
      </c>
      <c r="B91" s="284" t="str">
        <f aca="false">IF('出場申込書(5)'!$B17=0," ",'出場申込書(5)'!$B17)</f>
        <v/>
      </c>
      <c r="C91" s="283" t="str">
        <f aca="false">IF($D91="","",IF($D91=1,"Ｂ"&amp;$H91&amp;$I91,"Ａ"&amp;$H91&amp;$I91))</f>
        <v/>
      </c>
      <c r="D91" s="284" t="str">
        <f aca="false">IF('出場申込書(5)'!$G17=0," ",'出場申込書(5)'!$G17)</f>
        <v/>
      </c>
      <c r="E91" s="284" t="str">
        <f aca="false">IF('出場申込書(5)'!$I17=0," ",'出場申込書(5)'!$I17)</f>
        <v/>
      </c>
      <c r="F91" s="284" t="str">
        <f aca="false">IF('出場申込書(5)'!$H17=0," ",'出場申込書(5)'!$H17)</f>
        <v/>
      </c>
      <c r="G91" s="286" t="str">
        <f aca="false">IF('出場申込書(5)'!$X17=0," ",'出場申込書(5)'!$X17)</f>
        <v> </v>
      </c>
      <c r="H91" s="268" t="str">
        <f aca="false">IF('出場申込書(5)'!$C107&amp;'出場申込書(5)'!$D17=0," ",CONCATENATE('出場申込書(5)'!$C17," ",'出場申込書(5)'!$D17))</f>
        <v> </v>
      </c>
      <c r="I91" s="268" t="str">
        <f aca="false">IF('出場申込書(5)'!$G17=0,"",IF('出場申込書(5)'!$G17=1,"①",IF('出場申込書(5)'!$G17=2,"②","③")))</f>
        <v>③</v>
      </c>
    </row>
    <row r="92" customFormat="false" ht="13" hidden="false" customHeight="false" outlineLevel="0" collapsed="false">
      <c r="A92" s="282" t="n">
        <v>89</v>
      </c>
      <c r="B92" s="284" t="str">
        <f aca="false">IF('出場申込書(5)'!$B18=0," ",'出場申込書(5)'!$B18)</f>
        <v/>
      </c>
      <c r="C92" s="283" t="str">
        <f aca="false">IF($D92="","",IF($D92=1,"Ｂ"&amp;$H92&amp;$I92,"Ａ"&amp;$H92&amp;$I92))</f>
        <v/>
      </c>
      <c r="D92" s="284" t="str">
        <f aca="false">IF('出場申込書(5)'!$G18=0," ",'出場申込書(5)'!$G18)</f>
        <v/>
      </c>
      <c r="E92" s="284" t="str">
        <f aca="false">IF('出場申込書(5)'!$I18=0," ",'出場申込書(5)'!$I18)</f>
        <v/>
      </c>
      <c r="F92" s="284" t="str">
        <f aca="false">IF('出場申込書(5)'!$H18=0," ",'出場申込書(5)'!$H18)</f>
        <v/>
      </c>
      <c r="G92" s="286" t="str">
        <f aca="false">IF('出場申込書(5)'!$X18=0," ",'出場申込書(5)'!$X18)</f>
        <v> </v>
      </c>
      <c r="H92" s="268" t="str">
        <f aca="false">IF('出場申込書(5)'!$C108&amp;'出場申込書(5)'!$D18=0," ",CONCATENATE('出場申込書(5)'!$C18," ",'出場申込書(5)'!$D18))</f>
        <v> </v>
      </c>
      <c r="I92" s="268" t="str">
        <f aca="false">IF('出場申込書(5)'!$G18=0,"",IF('出場申込書(5)'!$G18=1,"①",IF('出場申込書(5)'!$G18=2,"②","③")))</f>
        <v>③</v>
      </c>
    </row>
    <row r="93" customFormat="false" ht="13" hidden="false" customHeight="false" outlineLevel="0" collapsed="false">
      <c r="A93" s="282" t="n">
        <v>90</v>
      </c>
      <c r="B93" s="288" t="str">
        <f aca="false">IF('出場申込書(5)'!$B19=0," ",'出場申込書(5)'!$B19)</f>
        <v/>
      </c>
      <c r="C93" s="289" t="str">
        <f aca="false">IF($D93="","",IF($D93=1,"Ｂ"&amp;$H93&amp;$I93,"Ａ"&amp;$H93&amp;$I93))</f>
        <v/>
      </c>
      <c r="D93" s="288" t="str">
        <f aca="false">IF('出場申込書(5)'!$G19=0," ",'出場申込書(5)'!$G19)</f>
        <v/>
      </c>
      <c r="E93" s="288" t="str">
        <f aca="false">IF('出場申込書(5)'!$I19=0," ",'出場申込書(5)'!$I19)</f>
        <v/>
      </c>
      <c r="F93" s="288" t="str">
        <f aca="false">IF('出場申込書(5)'!$H19=0," ",'出場申込書(5)'!$H19)</f>
        <v/>
      </c>
      <c r="G93" s="290" t="str">
        <f aca="false">IF('出場申込書(5)'!$X19=0," ",'出場申込書(5)'!$X19)</f>
        <v> </v>
      </c>
      <c r="H93" s="268" t="str">
        <f aca="false">IF('出場申込書(5)'!$C109&amp;'出場申込書(5)'!$D19=0," ",CONCATENATE('出場申込書(5)'!$C19," ",'出場申込書(5)'!$D19))</f>
        <v> </v>
      </c>
      <c r="I93" s="268" t="str">
        <f aca="false">IF('出場申込書(5)'!$G19=0,"",IF('出場申込書(5)'!$G19=1,"①",IF('出場申込書(5)'!$G19=2,"②","③")))</f>
        <v>③</v>
      </c>
    </row>
    <row r="94" customFormat="false" ht="13" hidden="false" customHeight="false" outlineLevel="0" collapsed="false">
      <c r="A94" s="282" t="n">
        <v>91</v>
      </c>
      <c r="B94" s="288" t="str">
        <f aca="false">IF('出場申込書(5)'!$B20=0," ",'出場申込書(5)'!$B20)</f>
        <v/>
      </c>
      <c r="C94" s="289" t="str">
        <f aca="false">IF($D94="","",IF($D94=1,"Ｂ"&amp;$H94&amp;$I94,"Ａ"&amp;$H94&amp;$I94))</f>
        <v/>
      </c>
      <c r="D94" s="288" t="str">
        <f aca="false">IF('出場申込書(5)'!$G20=0," ",'出場申込書(5)'!$G20)</f>
        <v/>
      </c>
      <c r="E94" s="288" t="str">
        <f aca="false">IF('出場申込書(5)'!$I20=0," ",'出場申込書(5)'!$I20)</f>
        <v/>
      </c>
      <c r="F94" s="288" t="str">
        <f aca="false">IF('出場申込書(5)'!$H20=0," ",'出場申込書(5)'!$H20)</f>
        <v/>
      </c>
      <c r="G94" s="290" t="str">
        <f aca="false">IF('出場申込書(5)'!$X20=0," ",'出場申込書(5)'!$X20)</f>
        <v> </v>
      </c>
      <c r="H94" s="268" t="str">
        <f aca="false">IF('出場申込書(5)'!$C110&amp;'出場申込書(5)'!$D20=0," ",CONCATENATE('出場申込書(5)'!$C20," ",'出場申込書(5)'!$D20))</f>
        <v> </v>
      </c>
      <c r="I94" s="268" t="str">
        <f aca="false">IF('出場申込書(5)'!$G20=0,"",IF('出場申込書(5)'!$G20=1,"①",IF('出場申込書(5)'!$G20=2,"②","③")))</f>
        <v>③</v>
      </c>
    </row>
    <row r="95" customFormat="false" ht="13" hidden="false" customHeight="false" outlineLevel="0" collapsed="false">
      <c r="A95" s="282" t="n">
        <v>92</v>
      </c>
      <c r="B95" s="288" t="str">
        <f aca="false">IF('出場申込書(5)'!$B21=0," ",'出場申込書(5)'!$B21)</f>
        <v/>
      </c>
      <c r="C95" s="289" t="str">
        <f aca="false">IF($D95="","",IF($D95=1,"Ｂ"&amp;$H95&amp;$I95,"Ａ"&amp;$H95&amp;$I95))</f>
        <v/>
      </c>
      <c r="D95" s="288" t="str">
        <f aca="false">IF('出場申込書(5)'!$G21=0," ",'出場申込書(5)'!$G21)</f>
        <v/>
      </c>
      <c r="E95" s="288" t="str">
        <f aca="false">IF('出場申込書(5)'!$I21=0," ",'出場申込書(5)'!$I21)</f>
        <v/>
      </c>
      <c r="F95" s="288" t="str">
        <f aca="false">IF('出場申込書(5)'!$H21=0," ",'出場申込書(5)'!$H21)</f>
        <v/>
      </c>
      <c r="G95" s="290" t="str">
        <f aca="false">IF('出場申込書(5)'!$X21=0," ",'出場申込書(5)'!$X21)</f>
        <v> </v>
      </c>
      <c r="H95" s="268" t="str">
        <f aca="false">IF('出場申込書(5)'!$C111&amp;'出場申込書(5)'!$D21=0," ",CONCATENATE('出場申込書(5)'!$C21," ",'出場申込書(5)'!$D21))</f>
        <v> </v>
      </c>
      <c r="I95" s="268" t="str">
        <f aca="false">IF('出場申込書(5)'!$G21=0,"",IF('出場申込書(5)'!$G21=1,"①",IF('出場申込書(5)'!$G21=2,"②","③")))</f>
        <v>③</v>
      </c>
    </row>
    <row r="96" customFormat="false" ht="13" hidden="false" customHeight="false" outlineLevel="0" collapsed="false">
      <c r="A96" s="282" t="n">
        <v>93</v>
      </c>
      <c r="B96" s="288" t="str">
        <f aca="false">IF('出場申込書(5)'!$B22=0," ",'出場申込書(5)'!$B22)</f>
        <v/>
      </c>
      <c r="C96" s="289" t="str">
        <f aca="false">IF($D96="","",IF($D96=1,"Ｂ"&amp;$H96&amp;$I96,"Ａ"&amp;$H96&amp;$I96))</f>
        <v/>
      </c>
      <c r="D96" s="288" t="str">
        <f aca="false">IF('出場申込書(5)'!$G22=0," ",'出場申込書(5)'!$G22)</f>
        <v/>
      </c>
      <c r="E96" s="288" t="str">
        <f aca="false">IF('出場申込書(5)'!$I22=0," ",'出場申込書(5)'!$I22)</f>
        <v/>
      </c>
      <c r="F96" s="288" t="str">
        <f aca="false">IF('出場申込書(5)'!$H22=0," ",'出場申込書(5)'!$H22)</f>
        <v/>
      </c>
      <c r="G96" s="290" t="str">
        <f aca="false">IF('出場申込書(5)'!$X22=0," ",'出場申込書(5)'!$X22)</f>
        <v> </v>
      </c>
      <c r="H96" s="268" t="str">
        <f aca="false">IF('出場申込書(5)'!$C112&amp;'出場申込書(5)'!$D22=0," ",CONCATENATE('出場申込書(5)'!$C22," ",'出場申込書(5)'!$D22))</f>
        <v> </v>
      </c>
      <c r="I96" s="268" t="str">
        <f aca="false">IF('出場申込書(5)'!$G22=0,"",IF('出場申込書(5)'!$G22=1,"①",IF('出場申込書(5)'!$G22=2,"②","③")))</f>
        <v>③</v>
      </c>
    </row>
    <row r="97" customFormat="false" ht="13" hidden="false" customHeight="false" outlineLevel="0" collapsed="false">
      <c r="A97" s="282" t="n">
        <v>94</v>
      </c>
      <c r="B97" s="288" t="str">
        <f aca="false">IF('出場申込書(5)'!$B23=0," ",'出場申込書(5)'!$B23)</f>
        <v/>
      </c>
      <c r="C97" s="289" t="str">
        <f aca="false">IF($D97="","",IF($D97=1,"Ｂ"&amp;$H97&amp;$I97,"Ａ"&amp;$H97&amp;$I97))</f>
        <v/>
      </c>
      <c r="D97" s="288" t="str">
        <f aca="false">IF('出場申込書(5)'!$G23=0," ",'出場申込書(5)'!$G23)</f>
        <v/>
      </c>
      <c r="E97" s="288" t="str">
        <f aca="false">IF('出場申込書(5)'!$I23=0," ",'出場申込書(5)'!$I23)</f>
        <v/>
      </c>
      <c r="F97" s="288" t="str">
        <f aca="false">IF('出場申込書(5)'!$H23=0," ",'出場申込書(5)'!$H23)</f>
        <v/>
      </c>
      <c r="G97" s="290" t="str">
        <f aca="false">IF('出場申込書(5)'!$X23=0," ",'出場申込書(5)'!$X23)</f>
        <v> </v>
      </c>
      <c r="H97" s="268" t="str">
        <f aca="false">IF('出場申込書(5)'!$C113&amp;'出場申込書(5)'!$D23=0," ",CONCATENATE('出場申込書(5)'!$C23," ",'出場申込書(5)'!$D23))</f>
        <v> </v>
      </c>
      <c r="I97" s="268" t="str">
        <f aca="false">IF('出場申込書(5)'!$G23=0,"",IF('出場申込書(5)'!$G23=1,"①",IF('出場申込書(5)'!$G23=2,"②","③")))</f>
        <v>③</v>
      </c>
    </row>
    <row r="98" customFormat="false" ht="13" hidden="false" customHeight="false" outlineLevel="0" collapsed="false">
      <c r="A98" s="282" t="n">
        <v>95</v>
      </c>
      <c r="B98" s="288" t="str">
        <f aca="false">IF('出場申込書(5)'!$B24=0," ",'出場申込書(5)'!$B24)</f>
        <v/>
      </c>
      <c r="C98" s="289" t="str">
        <f aca="false">IF($D98="","",IF($D98=1,"Ｂ"&amp;$H98&amp;$I98,"Ａ"&amp;$H98&amp;$I98))</f>
        <v/>
      </c>
      <c r="D98" s="288" t="str">
        <f aca="false">IF('出場申込書(5)'!$G24=0," ",'出場申込書(5)'!$G24)</f>
        <v/>
      </c>
      <c r="E98" s="288" t="str">
        <f aca="false">IF('出場申込書(5)'!$I24=0," ",'出場申込書(5)'!$I24)</f>
        <v/>
      </c>
      <c r="F98" s="288" t="str">
        <f aca="false">IF('出場申込書(5)'!$H24=0," ",'出場申込書(5)'!$H24)</f>
        <v/>
      </c>
      <c r="G98" s="290" t="str">
        <f aca="false">IF('出場申込書(5)'!$X24=0," ",'出場申込書(5)'!$X24)</f>
        <v> </v>
      </c>
      <c r="H98" s="268" t="str">
        <f aca="false">IF('出場申込書(5)'!$C114&amp;'出場申込書(5)'!$D24=0," ",CONCATENATE('出場申込書(5)'!$C24," ",'出場申込書(5)'!$D24))</f>
        <v> </v>
      </c>
      <c r="I98" s="268" t="str">
        <f aca="false">IF('出場申込書(5)'!$G24=0,"",IF('出場申込書(5)'!$G24=1,"①",IF('出場申込書(5)'!$G24=2,"②","③")))</f>
        <v>③</v>
      </c>
    </row>
    <row r="99" customFormat="false" ht="13" hidden="false" customHeight="false" outlineLevel="0" collapsed="false">
      <c r="A99" s="282" t="n">
        <v>96</v>
      </c>
      <c r="B99" s="288" t="str">
        <f aca="false">IF('出場申込書(5)'!$B25=0," ",'出場申込書(5)'!$B25)</f>
        <v/>
      </c>
      <c r="C99" s="289" t="str">
        <f aca="false">IF($D99="","",IF($D99=1,"Ｂ"&amp;$H99&amp;$I99,"Ａ"&amp;$H99&amp;$I99))</f>
        <v/>
      </c>
      <c r="D99" s="288" t="str">
        <f aca="false">IF('出場申込書(5)'!$G25=0," ",'出場申込書(5)'!$G25)</f>
        <v/>
      </c>
      <c r="E99" s="288" t="str">
        <f aca="false">IF('出場申込書(5)'!$I25=0," ",'出場申込書(5)'!$I25)</f>
        <v/>
      </c>
      <c r="F99" s="288" t="str">
        <f aca="false">IF('出場申込書(5)'!$H25=0," ",'出場申込書(5)'!$H25)</f>
        <v/>
      </c>
      <c r="G99" s="290" t="str">
        <f aca="false">IF('出場申込書(5)'!$X25=0," ",'出場申込書(5)'!$X25)</f>
        <v> </v>
      </c>
      <c r="H99" s="268" t="str">
        <f aca="false">IF('出場申込書(5)'!$C115&amp;'出場申込書(5)'!$D25=0," ",CONCATENATE('出場申込書(5)'!$C25," ",'出場申込書(5)'!$D25))</f>
        <v> </v>
      </c>
      <c r="I99" s="268" t="str">
        <f aca="false">IF('出場申込書(5)'!$G25=0,"",IF('出場申込書(5)'!$G25=1,"①",IF('出場申込書(5)'!$G25=2,"②","③")))</f>
        <v>③</v>
      </c>
    </row>
    <row r="100" customFormat="false" ht="13" hidden="false" customHeight="false" outlineLevel="0" collapsed="false">
      <c r="A100" s="282" t="n">
        <v>97</v>
      </c>
      <c r="B100" s="288" t="str">
        <f aca="false">IF('出場申込書(5)'!$B26=0," ",'出場申込書(5)'!$B26)</f>
        <v/>
      </c>
      <c r="C100" s="289" t="str">
        <f aca="false">IF($D100="","",IF($D100=1,"Ｂ"&amp;$H100&amp;$I100,"Ａ"&amp;$H100&amp;$I100))</f>
        <v/>
      </c>
      <c r="D100" s="288" t="str">
        <f aca="false">IF('出場申込書(5)'!$G26=0," ",'出場申込書(5)'!$G26)</f>
        <v/>
      </c>
      <c r="E100" s="288" t="str">
        <f aca="false">IF('出場申込書(5)'!$I26=0," ",'出場申込書(5)'!$I26)</f>
        <v/>
      </c>
      <c r="F100" s="288" t="str">
        <f aca="false">IF('出場申込書(5)'!$H26=0," ",'出場申込書(5)'!$H26)</f>
        <v/>
      </c>
      <c r="G100" s="290" t="str">
        <f aca="false">IF('出場申込書(5)'!$X26=0," ",'出場申込書(5)'!$X26)</f>
        <v> </v>
      </c>
      <c r="H100" s="268" t="str">
        <f aca="false">IF('出場申込書(5)'!$C116&amp;'出場申込書(5)'!$D26=0," ",CONCATENATE('出場申込書(5)'!$C26," ",'出場申込書(5)'!$D26))</f>
        <v> </v>
      </c>
      <c r="I100" s="268" t="str">
        <f aca="false">IF('出場申込書(5)'!$G26=0,"",IF('出場申込書(5)'!$G26=1,"①",IF('出場申込書(5)'!$G26=2,"②","③")))</f>
        <v>③</v>
      </c>
    </row>
    <row r="101" customFormat="false" ht="13" hidden="false" customHeight="false" outlineLevel="0" collapsed="false">
      <c r="A101" s="282" t="n">
        <v>98</v>
      </c>
      <c r="B101" s="288" t="str">
        <f aca="false">IF('出場申込書(5)'!$B27=0," ",'出場申込書(5)'!$B27)</f>
        <v/>
      </c>
      <c r="C101" s="289" t="str">
        <f aca="false">IF($D101="","",IF($D101=1,"Ｂ"&amp;$H101&amp;$I101,"Ａ"&amp;$H101&amp;$I101))</f>
        <v/>
      </c>
      <c r="D101" s="288" t="str">
        <f aca="false">IF('出場申込書(5)'!$G27=0," ",'出場申込書(5)'!$G27)</f>
        <v/>
      </c>
      <c r="E101" s="288" t="str">
        <f aca="false">IF('出場申込書(5)'!$I27=0," ",'出場申込書(5)'!$I27)</f>
        <v/>
      </c>
      <c r="F101" s="288" t="str">
        <f aca="false">IF('出場申込書(5)'!$H27=0," ",'出場申込書(5)'!$H27)</f>
        <v/>
      </c>
      <c r="G101" s="290" t="str">
        <f aca="false">IF('出場申込書(5)'!$X27=0," ",'出場申込書(5)'!$X27)</f>
        <v> </v>
      </c>
      <c r="H101" s="268" t="str">
        <f aca="false">IF('出場申込書(5)'!$C117&amp;'出場申込書(5)'!$D27=0," ",CONCATENATE('出場申込書(5)'!$C27," ",'出場申込書(5)'!$D27))</f>
        <v> </v>
      </c>
      <c r="I101" s="268" t="str">
        <f aca="false">IF('出場申込書(5)'!$G27=0,"",IF('出場申込書(5)'!$G27=1,"①",IF('出場申込書(5)'!$G27=2,"②","③")))</f>
        <v>③</v>
      </c>
    </row>
    <row r="102" customFormat="false" ht="13" hidden="false" customHeight="false" outlineLevel="0" collapsed="false">
      <c r="A102" s="282" t="n">
        <v>99</v>
      </c>
      <c r="B102" s="288" t="str">
        <f aca="false">IF('出場申込書(5)'!$B28=0," ",'出場申込書(5)'!$B28)</f>
        <v/>
      </c>
      <c r="C102" s="289" t="str">
        <f aca="false">IF($D102="","",IF($D102=1,"Ｂ"&amp;$H102&amp;$I102,"Ａ"&amp;$H102&amp;$I102))</f>
        <v/>
      </c>
      <c r="D102" s="288" t="str">
        <f aca="false">IF('出場申込書(5)'!$G28=0," ",'出場申込書(5)'!$G28)</f>
        <v/>
      </c>
      <c r="E102" s="288" t="str">
        <f aca="false">IF('出場申込書(5)'!$I28=0," ",'出場申込書(5)'!$I28)</f>
        <v/>
      </c>
      <c r="F102" s="288" t="str">
        <f aca="false">IF('出場申込書(5)'!$H28=0," ",'出場申込書(5)'!$H28)</f>
        <v/>
      </c>
      <c r="G102" s="290" t="str">
        <f aca="false">IF('出場申込書(5)'!$X28=0," ",'出場申込書(5)'!$X28)</f>
        <v> </v>
      </c>
      <c r="H102" s="268" t="str">
        <f aca="false">IF('出場申込書(5)'!$C118&amp;'出場申込書(5)'!$D28=0," ",CONCATENATE('出場申込書(5)'!$C28," ",'出場申込書(5)'!$D28))</f>
        <v> </v>
      </c>
      <c r="I102" s="268" t="str">
        <f aca="false">IF('出場申込書(5)'!$G28=0,"",IF('出場申込書(5)'!$G28=1,"①",IF('出場申込書(5)'!$G28=2,"②","③")))</f>
        <v>③</v>
      </c>
    </row>
    <row r="103" customFormat="false" ht="13" hidden="false" customHeight="false" outlineLevel="0" collapsed="false">
      <c r="A103" s="282" t="n">
        <v>100</v>
      </c>
      <c r="B103" s="288" t="str">
        <f aca="false">IF('出場申込書(5)'!$B29=0," ",'出場申込書(5)'!$B29)</f>
        <v/>
      </c>
      <c r="C103" s="289" t="str">
        <f aca="false">IF($D103="","",IF($D103=1,"Ｂ"&amp;$H103&amp;$I103,"Ａ"&amp;$H103&amp;$I103))</f>
        <v/>
      </c>
      <c r="D103" s="288" t="str">
        <f aca="false">IF('出場申込書(5)'!$G29=0," ",'出場申込書(5)'!$G29)</f>
        <v/>
      </c>
      <c r="E103" s="288" t="str">
        <f aca="false">IF('出場申込書(5)'!$I29=0," ",'出場申込書(5)'!$I29)</f>
        <v/>
      </c>
      <c r="F103" s="288" t="str">
        <f aca="false">IF('出場申込書(5)'!$H29=0," ",'出場申込書(5)'!$H29)</f>
        <v/>
      </c>
      <c r="G103" s="290" t="str">
        <f aca="false">IF('出場申込書(5)'!$X29=0," ",'出場申込書(5)'!$X29)</f>
        <v> </v>
      </c>
      <c r="H103" s="268" t="str">
        <f aca="false">IF('出場申込書(5)'!$C119&amp;'出場申込書(5)'!$D29=0," ",CONCATENATE('出場申込書(5)'!$C29," ",'出場申込書(5)'!$D29))</f>
        <v> </v>
      </c>
      <c r="I103" s="268" t="str">
        <f aca="false">IF('出場申込書(5)'!$G29=0,"",IF('出場申込書(5)'!$G29=1,"①",IF('出場申込書(5)'!$G29=2,"②","③")))</f>
        <v>③</v>
      </c>
    </row>
  </sheetData>
  <sheetProtection sheet="true" password="da29"/>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20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FE62" activeCellId="0" sqref="FE62:FJ65"/>
    </sheetView>
  </sheetViews>
  <sheetFormatPr defaultColWidth="8.9921875" defaultRowHeight="6.9" zeroHeight="false" outlineLevelRow="0" outlineLevelCol="0"/>
  <cols>
    <col collapsed="false" customWidth="true" hidden="false" outlineLevel="0" max="9" min="1" style="291" width="0.99"/>
    <col collapsed="false" customWidth="true" hidden="false" outlineLevel="0" max="110" min="10" style="291" width="1.08"/>
    <col collapsed="false" customWidth="true" hidden="true" outlineLevel="0" max="121" min="111" style="291" width="1.08"/>
    <col collapsed="false" customWidth="true" hidden="true" outlineLevel="0" max="125" min="122" style="291" width="2.17"/>
    <col collapsed="false" customWidth="true" hidden="false" outlineLevel="0" max="142" min="126" style="291" width="1.08"/>
    <col collapsed="false" customWidth="true" hidden="false" outlineLevel="0" max="148" min="143" style="292" width="0.63"/>
    <col collapsed="false" customWidth="true" hidden="false" outlineLevel="0" max="160" min="149" style="292" width="1.08"/>
    <col collapsed="false" customWidth="true" hidden="false" outlineLevel="0" max="165" min="161" style="292" width="0.63"/>
    <col collapsed="false" customWidth="true" hidden="false" outlineLevel="0" max="166" min="166" style="292" width="0.45"/>
    <col collapsed="false" customWidth="true" hidden="false" outlineLevel="0" max="178" min="167" style="292" width="1.08"/>
    <col collapsed="false" customWidth="true" hidden="false" outlineLevel="0" max="184" min="179" style="292" width="0.63"/>
    <col collapsed="false" customWidth="true" hidden="false" outlineLevel="0" max="196" min="185" style="292" width="1.08"/>
    <col collapsed="false" customWidth="true" hidden="false" outlineLevel="0" max="202" min="197" style="291" width="0.63"/>
    <col collapsed="false" customWidth="true" hidden="false" outlineLevel="0" max="214" min="203" style="291" width="1.08"/>
    <col collapsed="false" customWidth="false" hidden="false" outlineLevel="0" max="257" min="215" style="291" width="8.99"/>
  </cols>
  <sheetData>
    <row r="1" customFormat="false" ht="6.9" hidden="false" customHeight="true" outlineLevel="0" collapsed="false">
      <c r="B1" s="293"/>
      <c r="C1" s="293"/>
      <c r="D1" s="293"/>
      <c r="E1" s="293"/>
      <c r="F1" s="293"/>
      <c r="G1" s="293"/>
      <c r="H1" s="293"/>
      <c r="I1" s="293"/>
      <c r="J1" s="294" t="s">
        <v>106</v>
      </c>
      <c r="K1" s="294"/>
      <c r="L1" s="294"/>
      <c r="M1" s="294"/>
      <c r="N1" s="294"/>
      <c r="O1" s="294"/>
      <c r="P1" s="294"/>
      <c r="Q1" s="294"/>
      <c r="R1" s="294"/>
      <c r="S1" s="294"/>
      <c r="T1" s="294"/>
      <c r="U1" s="294"/>
      <c r="V1" s="294"/>
      <c r="W1" s="294"/>
      <c r="X1" s="294"/>
      <c r="Y1" s="294"/>
      <c r="Z1" s="294"/>
      <c r="AA1" s="294"/>
      <c r="AB1" s="294"/>
      <c r="AC1" s="294"/>
      <c r="AD1" s="294"/>
      <c r="AE1" s="295"/>
      <c r="AF1" s="295"/>
      <c r="AG1" s="295"/>
      <c r="AH1" s="295"/>
      <c r="AI1" s="296"/>
      <c r="AJ1" s="296"/>
      <c r="AK1" s="296"/>
      <c r="AL1" s="296"/>
      <c r="AM1" s="296"/>
      <c r="AN1" s="296"/>
      <c r="AO1" s="296"/>
      <c r="AP1" s="296"/>
      <c r="AQ1" s="297" t="s">
        <v>107</v>
      </c>
      <c r="AR1" s="297"/>
      <c r="AS1" s="297"/>
      <c r="AT1" s="297"/>
      <c r="AU1" s="297"/>
      <c r="AV1" s="297"/>
      <c r="AW1" s="297"/>
      <c r="AX1" s="297"/>
      <c r="AY1" s="297"/>
      <c r="AZ1" s="297"/>
      <c r="BA1" s="297"/>
      <c r="BB1" s="297"/>
      <c r="BC1" s="297"/>
      <c r="BD1" s="297"/>
      <c r="BE1" s="297"/>
      <c r="BF1" s="297"/>
      <c r="BG1" s="297"/>
      <c r="BH1" s="297"/>
      <c r="BI1" s="297"/>
      <c r="BJ1" s="297"/>
      <c r="BK1" s="297"/>
      <c r="BL1" s="297"/>
      <c r="BM1" s="297"/>
      <c r="BN1" s="297"/>
      <c r="BO1" s="297"/>
      <c r="BP1" s="297"/>
      <c r="BQ1" s="297"/>
      <c r="BR1" s="297"/>
      <c r="BS1" s="297"/>
      <c r="BT1" s="297"/>
      <c r="BU1" s="297"/>
      <c r="BV1" s="297"/>
      <c r="BW1" s="297"/>
      <c r="BX1" s="297"/>
      <c r="BY1" s="297"/>
      <c r="BZ1" s="297"/>
      <c r="CA1" s="297"/>
      <c r="CB1" s="297"/>
      <c r="CC1" s="297"/>
      <c r="CD1" s="297"/>
      <c r="CE1" s="297"/>
      <c r="CF1" s="297"/>
      <c r="CG1" s="297"/>
      <c r="CH1" s="297"/>
      <c r="CI1" s="296"/>
      <c r="CJ1" s="296"/>
      <c r="CK1" s="296"/>
      <c r="CL1" s="296"/>
      <c r="CM1" s="296"/>
      <c r="CN1" s="298"/>
      <c r="CO1" s="298"/>
      <c r="CP1" s="298"/>
      <c r="CQ1" s="298"/>
      <c r="CR1" s="298"/>
      <c r="CS1" s="298"/>
      <c r="CT1" s="298"/>
      <c r="CU1" s="298"/>
      <c r="DL1" s="293"/>
      <c r="DM1" s="293"/>
      <c r="DN1" s="293"/>
      <c r="DO1" s="293"/>
      <c r="DQ1" s="293"/>
      <c r="DR1" s="293"/>
      <c r="DS1" s="293"/>
      <c r="DT1" s="293"/>
      <c r="DU1" s="293"/>
      <c r="DV1" s="298"/>
      <c r="DW1" s="298"/>
      <c r="DX1" s="298"/>
      <c r="DY1" s="298"/>
      <c r="DZ1" s="298"/>
      <c r="EA1" s="298"/>
    </row>
    <row r="2" customFormat="false" ht="6.9" hidden="false" customHeight="true" outlineLevel="0" collapsed="false">
      <c r="B2" s="293"/>
      <c r="C2" s="293"/>
      <c r="D2" s="293"/>
      <c r="E2" s="293"/>
      <c r="F2" s="293"/>
      <c r="G2" s="293"/>
      <c r="H2" s="293"/>
      <c r="I2" s="293"/>
      <c r="J2" s="294"/>
      <c r="K2" s="294"/>
      <c r="L2" s="294"/>
      <c r="M2" s="294"/>
      <c r="N2" s="294"/>
      <c r="O2" s="294"/>
      <c r="P2" s="294"/>
      <c r="Q2" s="294"/>
      <c r="R2" s="294"/>
      <c r="S2" s="294"/>
      <c r="T2" s="294"/>
      <c r="U2" s="294"/>
      <c r="V2" s="294"/>
      <c r="W2" s="294"/>
      <c r="X2" s="294"/>
      <c r="Y2" s="294"/>
      <c r="Z2" s="294"/>
      <c r="AA2" s="294"/>
      <c r="AB2" s="294"/>
      <c r="AC2" s="294"/>
      <c r="AD2" s="294"/>
      <c r="AE2" s="295"/>
      <c r="AF2" s="295"/>
      <c r="AG2" s="295"/>
      <c r="AH2" s="295"/>
      <c r="AI2" s="296"/>
      <c r="AJ2" s="296"/>
      <c r="AK2" s="296"/>
      <c r="AL2" s="296"/>
      <c r="AM2" s="296"/>
      <c r="AN2" s="296"/>
      <c r="AO2" s="296"/>
      <c r="AP2" s="296"/>
      <c r="AQ2" s="297"/>
      <c r="AR2" s="297"/>
      <c r="AS2" s="297"/>
      <c r="AT2" s="297"/>
      <c r="AU2" s="297"/>
      <c r="AV2" s="297"/>
      <c r="AW2" s="297"/>
      <c r="AX2" s="297"/>
      <c r="AY2" s="297"/>
      <c r="AZ2" s="297"/>
      <c r="BA2" s="297"/>
      <c r="BB2" s="297"/>
      <c r="BC2" s="297"/>
      <c r="BD2" s="297"/>
      <c r="BE2" s="297"/>
      <c r="BF2" s="297"/>
      <c r="BG2" s="297"/>
      <c r="BH2" s="297"/>
      <c r="BI2" s="297"/>
      <c r="BJ2" s="297"/>
      <c r="BK2" s="297"/>
      <c r="BL2" s="297"/>
      <c r="BM2" s="297"/>
      <c r="BN2" s="297"/>
      <c r="BO2" s="297"/>
      <c r="BP2" s="297"/>
      <c r="BQ2" s="297"/>
      <c r="BR2" s="297"/>
      <c r="BS2" s="297"/>
      <c r="BT2" s="297"/>
      <c r="BU2" s="297"/>
      <c r="BV2" s="297"/>
      <c r="BW2" s="297"/>
      <c r="BX2" s="297"/>
      <c r="BY2" s="297"/>
      <c r="BZ2" s="297"/>
      <c r="CA2" s="297"/>
      <c r="CB2" s="297"/>
      <c r="CC2" s="297"/>
      <c r="CD2" s="297"/>
      <c r="CE2" s="297"/>
      <c r="CF2" s="297"/>
      <c r="CG2" s="297"/>
      <c r="CH2" s="297"/>
      <c r="CI2" s="296"/>
      <c r="CJ2" s="296"/>
      <c r="CK2" s="296"/>
      <c r="CL2" s="296"/>
      <c r="CM2" s="296"/>
      <c r="CN2" s="298"/>
      <c r="CO2" s="298"/>
      <c r="CP2" s="298"/>
      <c r="CQ2" s="298"/>
      <c r="CR2" s="298"/>
      <c r="CS2" s="298"/>
      <c r="CT2" s="298"/>
      <c r="CU2" s="298"/>
      <c r="DL2" s="293"/>
      <c r="DM2" s="293"/>
      <c r="DN2" s="293"/>
      <c r="DO2" s="293"/>
      <c r="DQ2" s="293"/>
      <c r="DR2" s="293"/>
      <c r="DS2" s="293"/>
      <c r="DT2" s="293"/>
      <c r="DU2" s="293"/>
      <c r="DV2" s="298"/>
      <c r="DW2" s="298"/>
      <c r="DX2" s="298"/>
      <c r="DY2" s="298"/>
      <c r="DZ2" s="298"/>
      <c r="EA2" s="298"/>
      <c r="ES2" s="299"/>
    </row>
    <row r="3" customFormat="false" ht="6.9" hidden="false" customHeight="true" outlineLevel="0" collapsed="false">
      <c r="J3" s="294"/>
      <c r="K3" s="294"/>
      <c r="L3" s="294"/>
      <c r="M3" s="294"/>
      <c r="N3" s="294"/>
      <c r="O3" s="294"/>
      <c r="P3" s="294"/>
      <c r="Q3" s="294"/>
      <c r="R3" s="294"/>
      <c r="S3" s="294"/>
      <c r="T3" s="294"/>
      <c r="U3" s="294"/>
      <c r="V3" s="294"/>
      <c r="W3" s="294"/>
      <c r="X3" s="294"/>
      <c r="Y3" s="294"/>
      <c r="Z3" s="294"/>
      <c r="AA3" s="294"/>
      <c r="AB3" s="294"/>
      <c r="AC3" s="294"/>
      <c r="AD3" s="294"/>
      <c r="AE3" s="295"/>
      <c r="AF3" s="295"/>
      <c r="AG3" s="295"/>
      <c r="AH3" s="295"/>
      <c r="AI3" s="296"/>
      <c r="AJ3" s="296"/>
      <c r="AK3" s="296"/>
      <c r="AL3" s="296"/>
      <c r="AM3" s="296"/>
      <c r="AN3" s="296"/>
      <c r="AO3" s="296"/>
      <c r="AP3" s="296"/>
      <c r="AQ3" s="297"/>
      <c r="AR3" s="297"/>
      <c r="AS3" s="297"/>
      <c r="AT3" s="297"/>
      <c r="AU3" s="297"/>
      <c r="AV3" s="297"/>
      <c r="AW3" s="297"/>
      <c r="AX3" s="297"/>
      <c r="AY3" s="297"/>
      <c r="AZ3" s="297"/>
      <c r="BA3" s="297"/>
      <c r="BB3" s="297"/>
      <c r="BC3" s="297"/>
      <c r="BD3" s="297"/>
      <c r="BE3" s="297"/>
      <c r="BF3" s="297"/>
      <c r="BG3" s="297"/>
      <c r="BH3" s="297"/>
      <c r="BI3" s="297"/>
      <c r="BJ3" s="297"/>
      <c r="BK3" s="297"/>
      <c r="BL3" s="297"/>
      <c r="BM3" s="297"/>
      <c r="BN3" s="297"/>
      <c r="BO3" s="297"/>
      <c r="BP3" s="297"/>
      <c r="BQ3" s="297"/>
      <c r="BR3" s="297"/>
      <c r="BS3" s="297"/>
      <c r="BT3" s="297"/>
      <c r="BU3" s="297"/>
      <c r="BV3" s="297"/>
      <c r="BW3" s="297"/>
      <c r="BX3" s="297"/>
      <c r="BY3" s="297"/>
      <c r="BZ3" s="297"/>
      <c r="CA3" s="297"/>
      <c r="CB3" s="297"/>
      <c r="CC3" s="297"/>
      <c r="CD3" s="297"/>
      <c r="CE3" s="297"/>
      <c r="CF3" s="297"/>
      <c r="CG3" s="297"/>
      <c r="CH3" s="297"/>
      <c r="CI3" s="296"/>
      <c r="CJ3" s="296"/>
      <c r="CK3" s="296"/>
      <c r="CL3" s="296"/>
      <c r="CM3" s="296"/>
      <c r="CN3" s="298"/>
      <c r="CO3" s="298"/>
      <c r="CP3" s="298"/>
      <c r="CQ3" s="298"/>
      <c r="CR3" s="298"/>
      <c r="CS3" s="298"/>
      <c r="CT3" s="298"/>
      <c r="CU3" s="298"/>
      <c r="DV3" s="298"/>
      <c r="DW3" s="298"/>
      <c r="DX3" s="298"/>
      <c r="DY3" s="298"/>
      <c r="DZ3" s="298"/>
      <c r="EA3" s="298"/>
    </row>
    <row r="4" customFormat="false" ht="6.9" hidden="false" customHeight="true" outlineLevel="0" collapsed="false">
      <c r="J4" s="298"/>
      <c r="K4" s="298"/>
      <c r="L4" s="298"/>
      <c r="M4" s="298"/>
      <c r="N4" s="298"/>
      <c r="O4" s="298"/>
      <c r="P4" s="298"/>
      <c r="Q4" s="298"/>
      <c r="R4" s="298"/>
      <c r="S4" s="298"/>
      <c r="T4" s="298"/>
      <c r="U4" s="298"/>
      <c r="V4" s="298"/>
      <c r="W4" s="298"/>
      <c r="X4" s="298"/>
      <c r="Y4" s="298"/>
      <c r="Z4" s="298"/>
      <c r="AA4" s="298"/>
      <c r="AB4" s="298"/>
      <c r="AC4" s="298"/>
      <c r="AD4" s="298"/>
      <c r="AE4" s="298"/>
      <c r="AF4" s="298"/>
      <c r="AG4" s="298"/>
      <c r="AH4" s="298"/>
      <c r="AI4" s="298"/>
      <c r="AJ4" s="298"/>
      <c r="AK4" s="298"/>
      <c r="AL4" s="298"/>
      <c r="AM4" s="298"/>
      <c r="AN4" s="298"/>
      <c r="AO4" s="298"/>
      <c r="AP4" s="298"/>
      <c r="AQ4" s="298"/>
      <c r="AR4" s="298"/>
      <c r="AS4" s="298"/>
      <c r="AT4" s="298"/>
      <c r="AU4" s="298"/>
      <c r="AV4" s="298"/>
      <c r="AW4" s="298"/>
      <c r="AX4" s="298"/>
      <c r="AY4" s="298"/>
      <c r="AZ4" s="298"/>
      <c r="BA4" s="298"/>
      <c r="BB4" s="298"/>
      <c r="BC4" s="298"/>
      <c r="BD4" s="298"/>
      <c r="BE4" s="298"/>
      <c r="BF4" s="298"/>
      <c r="BG4" s="298"/>
      <c r="BH4" s="298"/>
      <c r="BI4" s="298"/>
      <c r="BJ4" s="298"/>
      <c r="BK4" s="298"/>
      <c r="BL4" s="298"/>
      <c r="BM4" s="298"/>
      <c r="BN4" s="298"/>
      <c r="BO4" s="298"/>
      <c r="BP4" s="298"/>
      <c r="BQ4" s="298"/>
      <c r="BR4" s="298"/>
      <c r="BS4" s="298"/>
      <c r="BT4" s="298"/>
      <c r="BU4" s="298"/>
      <c r="BV4" s="298"/>
      <c r="BW4" s="298"/>
      <c r="BX4" s="298"/>
      <c r="BY4" s="298"/>
      <c r="BZ4" s="298"/>
      <c r="CA4" s="298"/>
      <c r="CB4" s="298"/>
      <c r="CC4" s="298"/>
      <c r="CD4" s="298"/>
      <c r="CE4" s="298"/>
      <c r="CF4" s="298"/>
      <c r="CG4" s="298"/>
      <c r="CH4" s="298"/>
      <c r="CI4" s="298"/>
      <c r="CJ4" s="298"/>
      <c r="CK4" s="298"/>
      <c r="CL4" s="298"/>
      <c r="CM4" s="298"/>
      <c r="CN4" s="298"/>
      <c r="CO4" s="298"/>
      <c r="CP4" s="298"/>
      <c r="CQ4" s="298"/>
      <c r="CR4" s="298"/>
      <c r="CS4" s="298"/>
      <c r="CT4" s="298"/>
      <c r="CU4" s="298"/>
      <c r="DV4" s="298"/>
      <c r="DW4" s="298"/>
      <c r="DX4" s="298"/>
      <c r="DY4" s="298"/>
      <c r="DZ4" s="298"/>
      <c r="EA4" s="298"/>
    </row>
    <row r="5" customFormat="false" ht="6.9" hidden="false" customHeight="true" outlineLevel="0" collapsed="false">
      <c r="E5" s="293"/>
      <c r="F5" s="293"/>
      <c r="H5" s="293"/>
      <c r="I5" s="293"/>
      <c r="CA5" s="300" t="s">
        <v>108</v>
      </c>
      <c r="CB5" s="300"/>
      <c r="CC5" s="300"/>
      <c r="CD5" s="300"/>
      <c r="CE5" s="300"/>
      <c r="CF5" s="300"/>
      <c r="CG5" s="300"/>
      <c r="CH5" s="300"/>
      <c r="CI5" s="300"/>
      <c r="CJ5" s="300"/>
      <c r="CP5" s="301" t="str">
        <f aca="false">'出場申込書(1)'!$C$4</f>
        <v/>
      </c>
      <c r="CQ5" s="301"/>
      <c r="CR5" s="301"/>
      <c r="CS5" s="301"/>
      <c r="CT5" s="301"/>
      <c r="CU5" s="301"/>
      <c r="CV5" s="301"/>
      <c r="CW5" s="301"/>
      <c r="CX5" s="301"/>
      <c r="CY5" s="301"/>
      <c r="CZ5" s="301"/>
      <c r="DA5" s="301"/>
      <c r="DB5" s="301"/>
      <c r="DC5" s="301"/>
      <c r="DD5" s="301"/>
      <c r="DE5" s="301"/>
      <c r="DF5" s="301"/>
      <c r="DG5" s="301"/>
      <c r="DH5" s="301"/>
      <c r="DI5" s="301"/>
      <c r="DJ5" s="301"/>
      <c r="DK5" s="301"/>
      <c r="DL5" s="301"/>
      <c r="DM5" s="301"/>
      <c r="DN5" s="301"/>
      <c r="DO5" s="301"/>
      <c r="DP5" s="301"/>
      <c r="DQ5" s="301"/>
      <c r="DR5" s="301"/>
      <c r="DS5" s="301"/>
      <c r="DT5" s="301"/>
      <c r="DU5" s="301"/>
      <c r="DV5" s="301"/>
      <c r="DW5" s="301"/>
      <c r="DX5" s="301"/>
      <c r="DY5" s="301"/>
      <c r="DZ5" s="301"/>
      <c r="EA5" s="301"/>
      <c r="EB5" s="301"/>
      <c r="EC5" s="301"/>
      <c r="ED5" s="301"/>
      <c r="EE5" s="301"/>
      <c r="EF5" s="301"/>
    </row>
    <row r="6" customFormat="false" ht="6.9" hidden="false" customHeight="true" outlineLevel="0" collapsed="false">
      <c r="J6" s="302" t="str">
        <f aca="false">IF('出場申込書(1)'!$B$35="ここに日付を入力","　　　年　　月　　日",'出場申込書(1)'!$B$35)</f>
        <v>申込日を入力</v>
      </c>
      <c r="K6" s="302"/>
      <c r="L6" s="302"/>
      <c r="M6" s="302"/>
      <c r="N6" s="302"/>
      <c r="O6" s="302"/>
      <c r="P6" s="302"/>
      <c r="Q6" s="302"/>
      <c r="R6" s="302"/>
      <c r="S6" s="302"/>
      <c r="T6" s="302"/>
      <c r="U6" s="302"/>
      <c r="V6" s="302"/>
      <c r="W6" s="302"/>
      <c r="X6" s="302"/>
      <c r="Y6" s="302"/>
      <c r="Z6" s="302"/>
      <c r="AA6" s="302"/>
      <c r="AB6" s="302"/>
      <c r="AC6" s="302"/>
      <c r="AD6" s="302"/>
      <c r="AE6" s="302"/>
      <c r="CA6" s="300"/>
      <c r="CB6" s="300"/>
      <c r="CC6" s="300"/>
      <c r="CD6" s="300"/>
      <c r="CE6" s="300"/>
      <c r="CF6" s="300"/>
      <c r="CG6" s="300"/>
      <c r="CH6" s="300"/>
      <c r="CI6" s="300"/>
      <c r="CJ6" s="300"/>
      <c r="CP6" s="301"/>
      <c r="CQ6" s="301"/>
      <c r="CR6" s="301"/>
      <c r="CS6" s="301"/>
      <c r="CT6" s="301"/>
      <c r="CU6" s="301"/>
      <c r="CV6" s="301"/>
      <c r="CW6" s="301"/>
      <c r="CX6" s="301"/>
      <c r="CY6" s="301"/>
      <c r="CZ6" s="301"/>
      <c r="DA6" s="301"/>
      <c r="DB6" s="301"/>
      <c r="DC6" s="301"/>
      <c r="DD6" s="301"/>
      <c r="DE6" s="301"/>
      <c r="DF6" s="301"/>
      <c r="DG6" s="301"/>
      <c r="DH6" s="301"/>
      <c r="DI6" s="301"/>
      <c r="DJ6" s="301"/>
      <c r="DK6" s="301"/>
      <c r="DL6" s="301"/>
      <c r="DM6" s="301"/>
      <c r="DN6" s="301"/>
      <c r="DO6" s="301"/>
      <c r="DP6" s="301"/>
      <c r="DQ6" s="301"/>
      <c r="DR6" s="301"/>
      <c r="DS6" s="301"/>
      <c r="DT6" s="301"/>
      <c r="DU6" s="301"/>
      <c r="DV6" s="301"/>
      <c r="DW6" s="301"/>
      <c r="DX6" s="301"/>
      <c r="DY6" s="301"/>
      <c r="DZ6" s="301"/>
      <c r="EA6" s="301"/>
      <c r="EB6" s="301"/>
      <c r="EC6" s="301"/>
      <c r="ED6" s="301"/>
      <c r="EE6" s="301"/>
      <c r="EF6" s="301"/>
    </row>
    <row r="7" customFormat="false" ht="6.9" hidden="false" customHeight="true" outlineLevel="0" collapsed="false">
      <c r="J7" s="302"/>
      <c r="K7" s="302"/>
      <c r="L7" s="302"/>
      <c r="M7" s="302"/>
      <c r="N7" s="302"/>
      <c r="O7" s="302"/>
      <c r="P7" s="302"/>
      <c r="Q7" s="302"/>
      <c r="R7" s="302"/>
      <c r="S7" s="302"/>
      <c r="T7" s="302"/>
      <c r="U7" s="302"/>
      <c r="V7" s="302"/>
      <c r="W7" s="302"/>
      <c r="X7" s="302"/>
      <c r="Y7" s="302"/>
      <c r="Z7" s="302"/>
      <c r="AA7" s="302"/>
      <c r="AB7" s="302"/>
      <c r="AC7" s="302"/>
      <c r="AD7" s="302"/>
      <c r="AE7" s="302"/>
      <c r="CA7" s="300"/>
      <c r="CB7" s="300"/>
      <c r="CC7" s="300"/>
      <c r="CD7" s="300"/>
      <c r="CE7" s="300"/>
      <c r="CF7" s="300"/>
      <c r="CG7" s="300"/>
      <c r="CH7" s="300"/>
      <c r="CI7" s="300"/>
      <c r="CJ7" s="300"/>
      <c r="CP7" s="301"/>
      <c r="CQ7" s="301"/>
      <c r="CR7" s="301"/>
      <c r="CS7" s="301"/>
      <c r="CT7" s="301"/>
      <c r="CU7" s="301"/>
      <c r="CV7" s="301"/>
      <c r="CW7" s="301"/>
      <c r="CX7" s="301"/>
      <c r="CY7" s="301"/>
      <c r="CZ7" s="301"/>
      <c r="DA7" s="301"/>
      <c r="DB7" s="301"/>
      <c r="DC7" s="301"/>
      <c r="DD7" s="301"/>
      <c r="DE7" s="301"/>
      <c r="DF7" s="301"/>
      <c r="DG7" s="301"/>
      <c r="DH7" s="301"/>
      <c r="DI7" s="301"/>
      <c r="DJ7" s="301"/>
      <c r="DK7" s="301"/>
      <c r="DL7" s="301"/>
      <c r="DM7" s="301"/>
      <c r="DN7" s="301"/>
      <c r="DO7" s="301"/>
      <c r="DP7" s="301"/>
      <c r="DQ7" s="301"/>
      <c r="DR7" s="301"/>
      <c r="DS7" s="301"/>
      <c r="DT7" s="301"/>
      <c r="DU7" s="301"/>
      <c r="DV7" s="301"/>
      <c r="DW7" s="301"/>
      <c r="DX7" s="301"/>
      <c r="DY7" s="301"/>
      <c r="DZ7" s="301"/>
      <c r="EA7" s="301"/>
      <c r="EB7" s="301"/>
      <c r="EC7" s="301"/>
      <c r="ED7" s="301"/>
      <c r="EE7" s="301"/>
      <c r="EF7" s="301"/>
    </row>
    <row r="8" customFormat="false" ht="6.9" hidden="false" customHeight="true" outlineLevel="0" collapsed="false">
      <c r="J8" s="303"/>
      <c r="K8" s="303"/>
      <c r="L8" s="303"/>
      <c r="M8" s="303"/>
      <c r="N8" s="303"/>
      <c r="O8" s="303"/>
      <c r="P8" s="303"/>
      <c r="Q8" s="303"/>
      <c r="R8" s="304"/>
      <c r="S8" s="304"/>
      <c r="T8" s="304"/>
      <c r="U8" s="303"/>
      <c r="V8" s="303"/>
      <c r="W8" s="303"/>
      <c r="X8" s="303"/>
      <c r="Y8" s="303"/>
      <c r="Z8" s="303"/>
      <c r="AA8" s="303"/>
      <c r="AB8" s="303"/>
      <c r="AC8" s="303"/>
      <c r="AD8" s="303"/>
      <c r="AE8" s="303"/>
      <c r="CA8" s="305" t="s">
        <v>109</v>
      </c>
      <c r="CB8" s="305"/>
      <c r="CC8" s="305"/>
      <c r="CD8" s="305"/>
      <c r="CE8" s="305"/>
      <c r="CF8" s="305"/>
      <c r="CG8" s="305"/>
      <c r="CH8" s="305"/>
      <c r="CI8" s="305"/>
      <c r="CJ8" s="305"/>
      <c r="CP8" s="306" t="str">
        <f aca="false">IF('出場申込書(1)'!$T$36="","",'出場申込書(1)'!$T$36)</f>
        <v/>
      </c>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7"/>
      <c r="EG8" s="308" t="s">
        <v>94</v>
      </c>
      <c r="EH8" s="308"/>
      <c r="EI8" s="308"/>
      <c r="EJ8" s="308"/>
      <c r="EK8" s="308"/>
      <c r="EL8" s="308"/>
    </row>
    <row r="9" customFormat="false" ht="6.9" hidden="false" customHeight="true" outlineLevel="0" collapsed="false">
      <c r="R9" s="309"/>
      <c r="S9" s="309"/>
      <c r="T9" s="309"/>
      <c r="CA9" s="305"/>
      <c r="CB9" s="305"/>
      <c r="CC9" s="305"/>
      <c r="CD9" s="305"/>
      <c r="CE9" s="305"/>
      <c r="CF9" s="305"/>
      <c r="CG9" s="305"/>
      <c r="CH9" s="305"/>
      <c r="CI9" s="305"/>
      <c r="CJ9" s="305"/>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7"/>
      <c r="EG9" s="308"/>
      <c r="EH9" s="308"/>
      <c r="EI9" s="308"/>
      <c r="EJ9" s="308"/>
      <c r="EK9" s="308"/>
      <c r="EL9" s="308"/>
    </row>
    <row r="10" customFormat="false" ht="6.9" hidden="false" customHeight="true" outlineLevel="0" collapsed="false">
      <c r="R10" s="309"/>
      <c r="S10" s="310"/>
      <c r="T10" s="310"/>
      <c r="CA10" s="305"/>
      <c r="CB10" s="305"/>
      <c r="CC10" s="305"/>
      <c r="CD10" s="305"/>
      <c r="CE10" s="305"/>
      <c r="CF10" s="305"/>
      <c r="CG10" s="305"/>
      <c r="CH10" s="305"/>
      <c r="CI10" s="305"/>
      <c r="CJ10" s="305"/>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7"/>
      <c r="EG10" s="308"/>
      <c r="EH10" s="308"/>
      <c r="EI10" s="308"/>
      <c r="EJ10" s="308"/>
      <c r="EK10" s="308"/>
      <c r="EL10" s="308"/>
      <c r="EU10" s="311" t="s">
        <v>110</v>
      </c>
      <c r="EV10" s="311"/>
      <c r="EW10" s="311"/>
      <c r="EX10" s="311"/>
      <c r="EY10" s="311"/>
      <c r="EZ10" s="311"/>
      <c r="FA10" s="311"/>
      <c r="FB10" s="311"/>
      <c r="FC10" s="311"/>
      <c r="FD10" s="311"/>
      <c r="FE10" s="311"/>
      <c r="FF10" s="311"/>
      <c r="FG10" s="311"/>
      <c r="FH10" s="311"/>
      <c r="FI10" s="311"/>
      <c r="FJ10" s="311"/>
      <c r="FK10" s="311"/>
      <c r="FL10" s="311"/>
      <c r="FM10" s="311"/>
      <c r="FN10" s="311"/>
      <c r="FO10" s="311"/>
      <c r="FP10" s="311"/>
      <c r="FQ10" s="311"/>
      <c r="FR10" s="311"/>
      <c r="FS10" s="311"/>
      <c r="FT10" s="311"/>
      <c r="FU10" s="311"/>
      <c r="FV10" s="311"/>
      <c r="FW10" s="291"/>
      <c r="FX10" s="291"/>
      <c r="FY10" s="291"/>
      <c r="FZ10" s="291"/>
      <c r="GA10" s="291"/>
      <c r="GB10" s="291"/>
      <c r="GC10" s="291"/>
      <c r="GD10" s="291"/>
      <c r="GE10" s="291"/>
      <c r="GF10" s="291"/>
      <c r="GG10" s="291"/>
      <c r="GH10" s="291"/>
      <c r="GI10" s="291"/>
      <c r="GJ10" s="291"/>
      <c r="GK10" s="291"/>
      <c r="GL10" s="291"/>
      <c r="GM10" s="291"/>
      <c r="GN10" s="291"/>
    </row>
    <row r="11" customFormat="false" ht="5.4" hidden="false" customHeight="true" outlineLevel="0" collapsed="false">
      <c r="J11" s="312" t="s">
        <v>111</v>
      </c>
      <c r="K11" s="312"/>
      <c r="L11" s="312"/>
      <c r="M11" s="312"/>
      <c r="N11" s="312"/>
      <c r="O11" s="312"/>
      <c r="P11" s="312"/>
      <c r="Q11" s="312"/>
      <c r="R11" s="312"/>
      <c r="S11" s="312"/>
      <c r="T11" s="312"/>
      <c r="U11" s="312"/>
      <c r="V11" s="312"/>
      <c r="W11" s="312"/>
      <c r="BY11" s="312" t="s">
        <v>112</v>
      </c>
      <c r="BZ11" s="312"/>
      <c r="CA11" s="312"/>
      <c r="CB11" s="312"/>
      <c r="CC11" s="312"/>
      <c r="CD11" s="312"/>
      <c r="CE11" s="312"/>
      <c r="CF11" s="312"/>
      <c r="CG11" s="312"/>
      <c r="CH11" s="312"/>
      <c r="CI11" s="312"/>
      <c r="CJ11" s="312"/>
      <c r="CK11" s="312"/>
      <c r="CL11" s="312"/>
      <c r="DG11" s="313"/>
      <c r="DH11" s="313"/>
      <c r="DI11" s="313"/>
      <c r="DJ11" s="313"/>
      <c r="DK11" s="313"/>
      <c r="EU11" s="311"/>
      <c r="EV11" s="311"/>
      <c r="EW11" s="311"/>
      <c r="EX11" s="311"/>
      <c r="EY11" s="311"/>
      <c r="EZ11" s="311"/>
      <c r="FA11" s="311"/>
      <c r="FB11" s="311"/>
      <c r="FC11" s="311"/>
      <c r="FD11" s="311"/>
      <c r="FE11" s="311"/>
      <c r="FF11" s="311"/>
      <c r="FG11" s="311"/>
      <c r="FH11" s="311"/>
      <c r="FI11" s="311"/>
      <c r="FJ11" s="311"/>
      <c r="FK11" s="311"/>
      <c r="FL11" s="311"/>
      <c r="FM11" s="311"/>
      <c r="FN11" s="311"/>
      <c r="FO11" s="311"/>
      <c r="FP11" s="311"/>
      <c r="FQ11" s="311"/>
      <c r="FR11" s="311"/>
      <c r="FS11" s="311"/>
      <c r="FT11" s="311"/>
      <c r="FU11" s="311"/>
      <c r="FV11" s="311"/>
      <c r="FW11" s="291"/>
      <c r="FX11" s="291"/>
      <c r="FY11" s="291"/>
      <c r="FZ11" s="291"/>
      <c r="GA11" s="291"/>
      <c r="GB11" s="291"/>
      <c r="GC11" s="291"/>
      <c r="GD11" s="291"/>
      <c r="GE11" s="291"/>
      <c r="GF11" s="291"/>
      <c r="GG11" s="291"/>
      <c r="GH11" s="291"/>
      <c r="GI11" s="291"/>
      <c r="GJ11" s="291"/>
      <c r="GK11" s="291"/>
      <c r="GL11" s="291"/>
      <c r="GM11" s="291"/>
      <c r="GN11" s="291"/>
    </row>
    <row r="12" customFormat="false" ht="5.4" hidden="false" customHeight="true" outlineLevel="0" collapsed="false">
      <c r="J12" s="312"/>
      <c r="K12" s="312"/>
      <c r="L12" s="312"/>
      <c r="M12" s="312"/>
      <c r="N12" s="312"/>
      <c r="O12" s="312"/>
      <c r="P12" s="312"/>
      <c r="Q12" s="312"/>
      <c r="R12" s="312"/>
      <c r="S12" s="312"/>
      <c r="T12" s="312"/>
      <c r="U12" s="312"/>
      <c r="V12" s="312"/>
      <c r="W12" s="312"/>
      <c r="BY12" s="312"/>
      <c r="BZ12" s="312"/>
      <c r="CA12" s="312"/>
      <c r="CB12" s="312"/>
      <c r="CC12" s="312"/>
      <c r="CD12" s="312"/>
      <c r="CE12" s="312"/>
      <c r="CF12" s="312"/>
      <c r="CG12" s="312"/>
      <c r="CH12" s="312"/>
      <c r="CI12" s="312"/>
      <c r="CJ12" s="312"/>
      <c r="CK12" s="312"/>
      <c r="CL12" s="312"/>
      <c r="DG12" s="313"/>
      <c r="DH12" s="313"/>
      <c r="DI12" s="313"/>
      <c r="DJ12" s="313"/>
      <c r="DK12" s="313"/>
      <c r="EU12" s="311"/>
      <c r="EV12" s="311"/>
      <c r="EW12" s="311"/>
      <c r="EX12" s="311"/>
      <c r="EY12" s="311"/>
      <c r="EZ12" s="311"/>
      <c r="FA12" s="311"/>
      <c r="FB12" s="311"/>
      <c r="FC12" s="311"/>
      <c r="FD12" s="311"/>
      <c r="FE12" s="311"/>
      <c r="FF12" s="311"/>
      <c r="FG12" s="311"/>
      <c r="FH12" s="311"/>
      <c r="FI12" s="311"/>
      <c r="FJ12" s="311"/>
      <c r="FK12" s="311"/>
      <c r="FL12" s="311"/>
      <c r="FM12" s="311"/>
      <c r="FN12" s="311"/>
      <c r="FO12" s="311"/>
      <c r="FP12" s="311"/>
      <c r="FQ12" s="311"/>
      <c r="FR12" s="311"/>
      <c r="FS12" s="311"/>
      <c r="FT12" s="311"/>
      <c r="FU12" s="311"/>
      <c r="FV12" s="311"/>
      <c r="FW12" s="291"/>
      <c r="FX12" s="291"/>
      <c r="FY12" s="291"/>
      <c r="FZ12" s="291"/>
      <c r="GA12" s="291"/>
      <c r="GB12" s="291"/>
      <c r="GC12" s="291"/>
      <c r="GD12" s="291"/>
      <c r="GE12" s="291"/>
      <c r="GF12" s="291"/>
      <c r="GG12" s="291"/>
      <c r="GH12" s="291"/>
      <c r="GI12" s="291"/>
      <c r="GJ12" s="291"/>
      <c r="GK12" s="291"/>
      <c r="GL12" s="291"/>
      <c r="GM12" s="291"/>
      <c r="GN12" s="291"/>
    </row>
    <row r="13" customFormat="false" ht="5.4" hidden="false" customHeight="true" outlineLevel="0" collapsed="false">
      <c r="J13" s="312"/>
      <c r="K13" s="312"/>
      <c r="L13" s="312"/>
      <c r="M13" s="312"/>
      <c r="N13" s="312"/>
      <c r="O13" s="312"/>
      <c r="P13" s="312"/>
      <c r="Q13" s="312"/>
      <c r="R13" s="312"/>
      <c r="S13" s="312"/>
      <c r="T13" s="312"/>
      <c r="U13" s="312"/>
      <c r="V13" s="312"/>
      <c r="W13" s="312"/>
      <c r="BY13" s="312"/>
      <c r="BZ13" s="312"/>
      <c r="CA13" s="312"/>
      <c r="CB13" s="312"/>
      <c r="CC13" s="312"/>
      <c r="CD13" s="312"/>
      <c r="CE13" s="312"/>
      <c r="CF13" s="312"/>
      <c r="CG13" s="312"/>
      <c r="CH13" s="312"/>
      <c r="CI13" s="312"/>
      <c r="CJ13" s="312"/>
      <c r="CK13" s="312"/>
      <c r="CL13" s="312"/>
      <c r="DG13" s="313"/>
      <c r="DH13" s="313"/>
      <c r="DI13" s="313"/>
      <c r="DJ13" s="313"/>
      <c r="DK13" s="313"/>
      <c r="EU13" s="311"/>
      <c r="EV13" s="311"/>
      <c r="EW13" s="311"/>
      <c r="EX13" s="311"/>
      <c r="EY13" s="311"/>
      <c r="EZ13" s="311"/>
      <c r="FA13" s="311"/>
      <c r="FB13" s="311"/>
      <c r="FC13" s="311"/>
      <c r="FD13" s="311"/>
      <c r="FE13" s="311"/>
      <c r="FF13" s="311"/>
      <c r="FG13" s="311"/>
      <c r="FH13" s="311"/>
      <c r="FI13" s="311"/>
      <c r="FJ13" s="311"/>
      <c r="FK13" s="311"/>
      <c r="FL13" s="311"/>
      <c r="FM13" s="311"/>
      <c r="FN13" s="311"/>
      <c r="FO13" s="311"/>
      <c r="FP13" s="311"/>
      <c r="FQ13" s="311"/>
      <c r="FR13" s="311"/>
      <c r="FS13" s="311"/>
      <c r="FT13" s="311"/>
      <c r="FU13" s="311"/>
      <c r="FV13" s="311"/>
      <c r="FW13" s="291"/>
      <c r="FX13" s="291"/>
      <c r="FY13" s="291"/>
      <c r="FZ13" s="291"/>
      <c r="GA13" s="291"/>
      <c r="GB13" s="291"/>
      <c r="GC13" s="291"/>
      <c r="GD13" s="291"/>
      <c r="GE13" s="291"/>
      <c r="GF13" s="291"/>
      <c r="GG13" s="291"/>
      <c r="GH13" s="291"/>
      <c r="GI13" s="291"/>
      <c r="GJ13" s="291"/>
      <c r="GK13" s="291"/>
      <c r="GL13" s="291"/>
      <c r="GM13" s="291"/>
      <c r="GN13" s="291"/>
    </row>
    <row r="14" customFormat="false" ht="6.9" hidden="false" customHeight="true" outlineLevel="0" collapsed="false">
      <c r="A14" s="314" t="s">
        <v>113</v>
      </c>
      <c r="B14" s="314"/>
      <c r="C14" s="314"/>
      <c r="D14" s="314"/>
      <c r="E14" s="314"/>
      <c r="F14" s="314"/>
      <c r="G14" s="314"/>
      <c r="H14" s="314"/>
      <c r="I14" s="314"/>
      <c r="J14" s="315" t="s">
        <v>114</v>
      </c>
      <c r="K14" s="315"/>
      <c r="L14" s="315"/>
      <c r="M14" s="315"/>
      <c r="N14" s="315"/>
      <c r="O14" s="315"/>
      <c r="P14" s="315"/>
      <c r="Q14" s="315"/>
      <c r="R14" s="316" t="s">
        <v>115</v>
      </c>
      <c r="S14" s="316"/>
      <c r="T14" s="316"/>
      <c r="U14" s="316"/>
      <c r="V14" s="316"/>
      <c r="W14" s="316"/>
      <c r="X14" s="315" t="s">
        <v>116</v>
      </c>
      <c r="Y14" s="315"/>
      <c r="Z14" s="315"/>
      <c r="AA14" s="315"/>
      <c r="AB14" s="315"/>
      <c r="AC14" s="315"/>
      <c r="AD14" s="315"/>
      <c r="AE14" s="315"/>
      <c r="AF14" s="315"/>
      <c r="AG14" s="315"/>
      <c r="AH14" s="315"/>
      <c r="AI14" s="316" t="s">
        <v>115</v>
      </c>
      <c r="AJ14" s="316"/>
      <c r="AK14" s="316"/>
      <c r="AL14" s="316"/>
      <c r="AM14" s="316"/>
      <c r="AN14" s="316"/>
      <c r="AO14" s="315" t="s">
        <v>116</v>
      </c>
      <c r="AP14" s="315"/>
      <c r="AQ14" s="315"/>
      <c r="AR14" s="315"/>
      <c r="AS14" s="315"/>
      <c r="AT14" s="315"/>
      <c r="AU14" s="315"/>
      <c r="AV14" s="315"/>
      <c r="AW14" s="315"/>
      <c r="AX14" s="315"/>
      <c r="AY14" s="315"/>
      <c r="AZ14" s="316" t="s">
        <v>115</v>
      </c>
      <c r="BA14" s="316"/>
      <c r="BB14" s="316"/>
      <c r="BC14" s="316"/>
      <c r="BD14" s="316"/>
      <c r="BE14" s="316"/>
      <c r="BF14" s="315" t="s">
        <v>116</v>
      </c>
      <c r="BG14" s="315"/>
      <c r="BH14" s="315"/>
      <c r="BI14" s="315"/>
      <c r="BJ14" s="315"/>
      <c r="BK14" s="315"/>
      <c r="BL14" s="315"/>
      <c r="BM14" s="315"/>
      <c r="BN14" s="315"/>
      <c r="BO14" s="315"/>
      <c r="BP14" s="315"/>
      <c r="BY14" s="316" t="s">
        <v>115</v>
      </c>
      <c r="BZ14" s="316"/>
      <c r="CA14" s="316"/>
      <c r="CB14" s="316"/>
      <c r="CC14" s="316"/>
      <c r="CD14" s="316"/>
      <c r="CE14" s="315" t="s">
        <v>116</v>
      </c>
      <c r="CF14" s="315"/>
      <c r="CG14" s="315"/>
      <c r="CH14" s="315"/>
      <c r="CI14" s="315"/>
      <c r="CJ14" s="315"/>
      <c r="CK14" s="315"/>
      <c r="CL14" s="315"/>
      <c r="CM14" s="315"/>
      <c r="CN14" s="315"/>
      <c r="CO14" s="315"/>
      <c r="CP14" s="316" t="s">
        <v>115</v>
      </c>
      <c r="CQ14" s="316"/>
      <c r="CR14" s="316"/>
      <c r="CS14" s="316"/>
      <c r="CT14" s="316"/>
      <c r="CU14" s="316"/>
      <c r="CV14" s="315" t="s">
        <v>116</v>
      </c>
      <c r="CW14" s="315"/>
      <c r="CX14" s="315"/>
      <c r="CY14" s="315"/>
      <c r="CZ14" s="315"/>
      <c r="DA14" s="315"/>
      <c r="DB14" s="315"/>
      <c r="DC14" s="315"/>
      <c r="DD14" s="315"/>
      <c r="DE14" s="315"/>
      <c r="DF14" s="315"/>
      <c r="DG14" s="317"/>
      <c r="DH14" s="318"/>
      <c r="DI14" s="318"/>
      <c r="DJ14" s="318"/>
      <c r="DK14" s="318"/>
      <c r="DL14" s="318"/>
      <c r="DM14" s="318"/>
      <c r="DN14" s="318"/>
      <c r="DO14" s="318"/>
      <c r="DP14" s="318"/>
      <c r="DQ14" s="318"/>
      <c r="DR14" s="318"/>
      <c r="DS14" s="318"/>
      <c r="DT14" s="318"/>
      <c r="DU14" s="318"/>
      <c r="DV14" s="316" t="s">
        <v>115</v>
      </c>
      <c r="DW14" s="316"/>
      <c r="DX14" s="316"/>
      <c r="DY14" s="316"/>
      <c r="DZ14" s="316"/>
      <c r="EA14" s="316"/>
      <c r="EB14" s="315" t="s">
        <v>116</v>
      </c>
      <c r="EC14" s="315"/>
      <c r="ED14" s="315"/>
      <c r="EE14" s="315"/>
      <c r="EF14" s="315"/>
      <c r="EG14" s="315"/>
      <c r="EH14" s="315"/>
      <c r="EI14" s="315"/>
      <c r="EJ14" s="315"/>
      <c r="EK14" s="315"/>
      <c r="EL14" s="315"/>
      <c r="EM14" s="319" t="s">
        <v>117</v>
      </c>
      <c r="EN14" s="319"/>
      <c r="EO14" s="319"/>
      <c r="EP14" s="319"/>
      <c r="EQ14" s="319"/>
      <c r="ER14" s="319"/>
      <c r="ES14" s="320" t="s">
        <v>118</v>
      </c>
      <c r="ET14" s="320"/>
      <c r="EU14" s="320"/>
      <c r="EV14" s="320"/>
      <c r="EW14" s="320"/>
      <c r="EX14" s="320"/>
      <c r="EY14" s="320"/>
      <c r="EZ14" s="320"/>
      <c r="FA14" s="320"/>
      <c r="FB14" s="320"/>
      <c r="FC14" s="320"/>
      <c r="FD14" s="320"/>
      <c r="FE14" s="319" t="s">
        <v>117</v>
      </c>
      <c r="FF14" s="319"/>
      <c r="FG14" s="319"/>
      <c r="FH14" s="319"/>
      <c r="FI14" s="319"/>
      <c r="FJ14" s="319"/>
      <c r="FK14" s="320" t="s">
        <v>118</v>
      </c>
      <c r="FL14" s="320"/>
      <c r="FM14" s="320"/>
      <c r="FN14" s="320"/>
      <c r="FO14" s="320"/>
      <c r="FP14" s="320"/>
      <c r="FQ14" s="320"/>
      <c r="FR14" s="320"/>
      <c r="FS14" s="320"/>
      <c r="FT14" s="320"/>
      <c r="FU14" s="320"/>
      <c r="FV14" s="320"/>
      <c r="FW14" s="319" t="s">
        <v>117</v>
      </c>
      <c r="FX14" s="319"/>
      <c r="FY14" s="319"/>
      <c r="FZ14" s="319"/>
      <c r="GA14" s="319"/>
      <c r="GB14" s="319"/>
      <c r="GC14" s="320" t="s">
        <v>118</v>
      </c>
      <c r="GD14" s="320"/>
      <c r="GE14" s="320"/>
      <c r="GF14" s="320"/>
      <c r="GG14" s="320"/>
      <c r="GH14" s="320"/>
      <c r="GI14" s="320"/>
      <c r="GJ14" s="320"/>
      <c r="GK14" s="320"/>
      <c r="GL14" s="320"/>
      <c r="GM14" s="320"/>
      <c r="GN14" s="320"/>
      <c r="GO14" s="319" t="s">
        <v>117</v>
      </c>
      <c r="GP14" s="319"/>
      <c r="GQ14" s="319"/>
      <c r="GR14" s="319"/>
      <c r="GS14" s="319"/>
      <c r="GT14" s="319"/>
      <c r="GU14" s="320" t="s">
        <v>118</v>
      </c>
      <c r="GV14" s="320"/>
      <c r="GW14" s="320"/>
      <c r="GX14" s="320"/>
      <c r="GY14" s="320"/>
      <c r="GZ14" s="320"/>
      <c r="HA14" s="320"/>
      <c r="HB14" s="320"/>
      <c r="HC14" s="320"/>
      <c r="HD14" s="320"/>
      <c r="HE14" s="320"/>
      <c r="HF14" s="320"/>
    </row>
    <row r="15" customFormat="false" ht="6.9" hidden="false" customHeight="true" outlineLevel="0" collapsed="false">
      <c r="A15" s="314"/>
      <c r="B15" s="314"/>
      <c r="C15" s="314"/>
      <c r="D15" s="314"/>
      <c r="E15" s="314"/>
      <c r="F15" s="314"/>
      <c r="G15" s="314"/>
      <c r="H15" s="314"/>
      <c r="I15" s="314"/>
      <c r="J15" s="315"/>
      <c r="K15" s="315"/>
      <c r="L15" s="315"/>
      <c r="M15" s="315"/>
      <c r="N15" s="315"/>
      <c r="O15" s="315"/>
      <c r="P15" s="315"/>
      <c r="Q15" s="315"/>
      <c r="R15" s="316"/>
      <c r="S15" s="316"/>
      <c r="T15" s="316"/>
      <c r="U15" s="316"/>
      <c r="V15" s="316"/>
      <c r="W15" s="316"/>
      <c r="X15" s="315"/>
      <c r="Y15" s="315"/>
      <c r="Z15" s="315"/>
      <c r="AA15" s="315"/>
      <c r="AB15" s="315"/>
      <c r="AC15" s="315"/>
      <c r="AD15" s="315"/>
      <c r="AE15" s="315"/>
      <c r="AF15" s="315"/>
      <c r="AG15" s="315"/>
      <c r="AH15" s="315"/>
      <c r="AI15" s="316"/>
      <c r="AJ15" s="316"/>
      <c r="AK15" s="316"/>
      <c r="AL15" s="316"/>
      <c r="AM15" s="316"/>
      <c r="AN15" s="316"/>
      <c r="AO15" s="315"/>
      <c r="AP15" s="315"/>
      <c r="AQ15" s="315"/>
      <c r="AR15" s="315"/>
      <c r="AS15" s="315"/>
      <c r="AT15" s="315"/>
      <c r="AU15" s="315"/>
      <c r="AV15" s="315"/>
      <c r="AW15" s="315"/>
      <c r="AX15" s="315"/>
      <c r="AY15" s="315"/>
      <c r="AZ15" s="316"/>
      <c r="BA15" s="316"/>
      <c r="BB15" s="316"/>
      <c r="BC15" s="316"/>
      <c r="BD15" s="316"/>
      <c r="BE15" s="316"/>
      <c r="BF15" s="315"/>
      <c r="BG15" s="315"/>
      <c r="BH15" s="315"/>
      <c r="BI15" s="315"/>
      <c r="BJ15" s="315"/>
      <c r="BK15" s="315"/>
      <c r="BL15" s="315"/>
      <c r="BM15" s="315"/>
      <c r="BN15" s="315"/>
      <c r="BO15" s="315"/>
      <c r="BP15" s="315"/>
      <c r="BY15" s="316"/>
      <c r="BZ15" s="316"/>
      <c r="CA15" s="316"/>
      <c r="CB15" s="316"/>
      <c r="CC15" s="316"/>
      <c r="CD15" s="316"/>
      <c r="CE15" s="315"/>
      <c r="CF15" s="315"/>
      <c r="CG15" s="315"/>
      <c r="CH15" s="315"/>
      <c r="CI15" s="315"/>
      <c r="CJ15" s="315"/>
      <c r="CK15" s="315"/>
      <c r="CL15" s="315"/>
      <c r="CM15" s="315"/>
      <c r="CN15" s="315"/>
      <c r="CO15" s="315"/>
      <c r="CP15" s="316"/>
      <c r="CQ15" s="316"/>
      <c r="CR15" s="316"/>
      <c r="CS15" s="316"/>
      <c r="CT15" s="316"/>
      <c r="CU15" s="316"/>
      <c r="CV15" s="315"/>
      <c r="CW15" s="315"/>
      <c r="CX15" s="315"/>
      <c r="CY15" s="315"/>
      <c r="CZ15" s="315"/>
      <c r="DA15" s="315"/>
      <c r="DB15" s="315"/>
      <c r="DC15" s="315"/>
      <c r="DD15" s="315"/>
      <c r="DE15" s="315"/>
      <c r="DF15" s="315"/>
      <c r="DG15" s="317"/>
      <c r="DH15" s="318"/>
      <c r="DI15" s="318"/>
      <c r="DJ15" s="318"/>
      <c r="DK15" s="318"/>
      <c r="DL15" s="318"/>
      <c r="DM15" s="318"/>
      <c r="DN15" s="318"/>
      <c r="DO15" s="318"/>
      <c r="DP15" s="318"/>
      <c r="DQ15" s="318"/>
      <c r="DR15" s="318"/>
      <c r="DS15" s="318"/>
      <c r="DT15" s="318"/>
      <c r="DU15" s="318"/>
      <c r="DV15" s="316"/>
      <c r="DW15" s="316"/>
      <c r="DX15" s="316"/>
      <c r="DY15" s="316"/>
      <c r="DZ15" s="316"/>
      <c r="EA15" s="316"/>
      <c r="EB15" s="315"/>
      <c r="EC15" s="315"/>
      <c r="ED15" s="315"/>
      <c r="EE15" s="315"/>
      <c r="EF15" s="315"/>
      <c r="EG15" s="315"/>
      <c r="EH15" s="315"/>
      <c r="EI15" s="315"/>
      <c r="EJ15" s="315"/>
      <c r="EK15" s="315"/>
      <c r="EL15" s="315"/>
      <c r="EM15" s="319"/>
      <c r="EN15" s="319"/>
      <c r="EO15" s="319"/>
      <c r="EP15" s="319"/>
      <c r="EQ15" s="319"/>
      <c r="ER15" s="319"/>
      <c r="ES15" s="320"/>
      <c r="ET15" s="320"/>
      <c r="EU15" s="320"/>
      <c r="EV15" s="320"/>
      <c r="EW15" s="320"/>
      <c r="EX15" s="320"/>
      <c r="EY15" s="320"/>
      <c r="EZ15" s="320"/>
      <c r="FA15" s="320"/>
      <c r="FB15" s="320"/>
      <c r="FC15" s="320"/>
      <c r="FD15" s="320"/>
      <c r="FE15" s="319"/>
      <c r="FF15" s="319"/>
      <c r="FG15" s="319"/>
      <c r="FH15" s="319"/>
      <c r="FI15" s="319"/>
      <c r="FJ15" s="319"/>
      <c r="FK15" s="320"/>
      <c r="FL15" s="320"/>
      <c r="FM15" s="320"/>
      <c r="FN15" s="320"/>
      <c r="FO15" s="320"/>
      <c r="FP15" s="320"/>
      <c r="FQ15" s="320"/>
      <c r="FR15" s="320"/>
      <c r="FS15" s="320"/>
      <c r="FT15" s="320"/>
      <c r="FU15" s="320"/>
      <c r="FV15" s="320"/>
      <c r="FW15" s="319"/>
      <c r="FX15" s="319"/>
      <c r="FY15" s="319"/>
      <c r="FZ15" s="319"/>
      <c r="GA15" s="319"/>
      <c r="GB15" s="319"/>
      <c r="GC15" s="320"/>
      <c r="GD15" s="320"/>
      <c r="GE15" s="320"/>
      <c r="GF15" s="320"/>
      <c r="GG15" s="320"/>
      <c r="GH15" s="320"/>
      <c r="GI15" s="320"/>
      <c r="GJ15" s="320"/>
      <c r="GK15" s="320"/>
      <c r="GL15" s="320"/>
      <c r="GM15" s="320"/>
      <c r="GN15" s="320"/>
      <c r="GO15" s="319"/>
      <c r="GP15" s="319"/>
      <c r="GQ15" s="319"/>
      <c r="GR15" s="319"/>
      <c r="GS15" s="319"/>
      <c r="GT15" s="319"/>
      <c r="GU15" s="320"/>
      <c r="GV15" s="320"/>
      <c r="GW15" s="320"/>
      <c r="GX15" s="320"/>
      <c r="GY15" s="320"/>
      <c r="GZ15" s="320"/>
      <c r="HA15" s="320"/>
      <c r="HB15" s="320"/>
      <c r="HC15" s="320"/>
      <c r="HD15" s="320"/>
      <c r="HE15" s="320"/>
      <c r="HF15" s="320"/>
    </row>
    <row r="16" customFormat="false" ht="5.4" hidden="false" customHeight="true" outlineLevel="0" collapsed="false">
      <c r="A16" s="321"/>
      <c r="B16" s="321"/>
      <c r="C16" s="321"/>
      <c r="D16" s="322"/>
      <c r="E16" s="322"/>
      <c r="F16" s="322"/>
      <c r="G16" s="322"/>
      <c r="H16" s="322"/>
      <c r="I16" s="322"/>
      <c r="J16" s="323" t="s">
        <v>119</v>
      </c>
      <c r="K16" s="323"/>
      <c r="L16" s="323"/>
      <c r="M16" s="323"/>
      <c r="N16" s="323"/>
      <c r="O16" s="323"/>
      <c r="P16" s="323"/>
      <c r="Q16" s="323"/>
      <c r="R16" s="324" t="str">
        <f aca="false">IF(CSV貼付!AQ311="","",CSV貼付!$AR311)</f>
        <v/>
      </c>
      <c r="S16" s="324"/>
      <c r="T16" s="324"/>
      <c r="U16" s="324"/>
      <c r="V16" s="324"/>
      <c r="W16" s="324"/>
      <c r="X16" s="325" t="str">
        <f aca="false">IF(CSV貼付!AQ311="","",CSV貼付!$AS311)</f>
        <v/>
      </c>
      <c r="Y16" s="325"/>
      <c r="Z16" s="325"/>
      <c r="AA16" s="325"/>
      <c r="AB16" s="325"/>
      <c r="AC16" s="325"/>
      <c r="AD16" s="325"/>
      <c r="AE16" s="325"/>
      <c r="AF16" s="325"/>
      <c r="AG16" s="325"/>
      <c r="AH16" s="325"/>
      <c r="AI16" s="324" t="str">
        <f aca="false">IF(CSV貼付!AQ312="","",CSV貼付!$AR312)</f>
        <v/>
      </c>
      <c r="AJ16" s="324"/>
      <c r="AK16" s="324"/>
      <c r="AL16" s="324"/>
      <c r="AM16" s="324"/>
      <c r="AN16" s="324"/>
      <c r="AO16" s="325" t="str">
        <f aca="false">IF(CSV貼付!AQ312="","",CSV貼付!$AS312)</f>
        <v/>
      </c>
      <c r="AP16" s="325"/>
      <c r="AQ16" s="325"/>
      <c r="AR16" s="325"/>
      <c r="AS16" s="325"/>
      <c r="AT16" s="325"/>
      <c r="AU16" s="325"/>
      <c r="AV16" s="325"/>
      <c r="AW16" s="325"/>
      <c r="AX16" s="325"/>
      <c r="AY16" s="325"/>
      <c r="AZ16" s="324" t="str">
        <f aca="false">IF(CSV貼付!AQ313="","",CSV貼付!$AR313)</f>
        <v/>
      </c>
      <c r="BA16" s="324"/>
      <c r="BB16" s="324"/>
      <c r="BC16" s="324"/>
      <c r="BD16" s="324"/>
      <c r="BE16" s="324"/>
      <c r="BF16" s="325" t="str">
        <f aca="false">IF(CSV貼付!AQ313="","",CSV貼付!$AS313)</f>
        <v/>
      </c>
      <c r="BG16" s="325"/>
      <c r="BH16" s="325"/>
      <c r="BI16" s="325"/>
      <c r="BJ16" s="325"/>
      <c r="BK16" s="325"/>
      <c r="BL16" s="325"/>
      <c r="BM16" s="325"/>
      <c r="BN16" s="325"/>
      <c r="BO16" s="325"/>
      <c r="BP16" s="325"/>
      <c r="BY16" s="324" t="str">
        <f aca="false">IF(A16="","",VLOOKUP(A16,選手データ!$A$4:$B$103,2))</f>
        <v/>
      </c>
      <c r="BZ16" s="324"/>
      <c r="CA16" s="324"/>
      <c r="CB16" s="324"/>
      <c r="CC16" s="324"/>
      <c r="CD16" s="324"/>
      <c r="CE16" s="325" t="str">
        <f aca="false">IF(A16="","",VLOOKUP(A16,選手データ!$A$4:$D$103,3))</f>
        <v/>
      </c>
      <c r="CF16" s="325"/>
      <c r="CG16" s="325"/>
      <c r="CH16" s="325"/>
      <c r="CI16" s="325"/>
      <c r="CJ16" s="325"/>
      <c r="CK16" s="325"/>
      <c r="CL16" s="325"/>
      <c r="CM16" s="325"/>
      <c r="CN16" s="325"/>
      <c r="CO16" s="325"/>
      <c r="CP16" s="324" t="str">
        <f aca="false">IF(D16="","",VLOOKUP(D16,選手データ!$A$4:$B$103,2))</f>
        <v/>
      </c>
      <c r="CQ16" s="324"/>
      <c r="CR16" s="324"/>
      <c r="CS16" s="324"/>
      <c r="CT16" s="324"/>
      <c r="CU16" s="324"/>
      <c r="CV16" s="325" t="str">
        <f aca="false">IF(D16="","",VLOOKUP(D16,選手データ!$A$4:$D$103,3))</f>
        <v/>
      </c>
      <c r="CW16" s="325"/>
      <c r="CX16" s="325"/>
      <c r="CY16" s="325"/>
      <c r="CZ16" s="325"/>
      <c r="DA16" s="325"/>
      <c r="DB16" s="325"/>
      <c r="DC16" s="325"/>
      <c r="DD16" s="325"/>
      <c r="DE16" s="325"/>
      <c r="DF16" s="325"/>
      <c r="DG16" s="326"/>
      <c r="DH16" s="313"/>
      <c r="DI16" s="318"/>
      <c r="DJ16" s="318"/>
      <c r="DK16" s="318"/>
      <c r="DL16" s="318"/>
      <c r="DM16" s="318"/>
      <c r="DN16" s="318"/>
      <c r="DO16" s="318"/>
      <c r="DP16" s="318"/>
      <c r="DQ16" s="318"/>
      <c r="DR16" s="318"/>
      <c r="DS16" s="313"/>
      <c r="DT16" s="313"/>
      <c r="DU16" s="313"/>
      <c r="DV16" s="324" t="str">
        <f aca="false">IF(G16="","",VLOOKUP(G16,選手データ!$A$4:$B$103,2))</f>
        <v/>
      </c>
      <c r="DW16" s="324"/>
      <c r="DX16" s="324"/>
      <c r="DY16" s="324"/>
      <c r="DZ16" s="324"/>
      <c r="EA16" s="324"/>
      <c r="EB16" s="325" t="str">
        <f aca="false">IF(G16="","",VLOOKUP(G16,選手データ!$A$4:$D$103,3))</f>
        <v/>
      </c>
      <c r="EC16" s="325"/>
      <c r="ED16" s="325"/>
      <c r="EE16" s="325"/>
      <c r="EF16" s="325"/>
      <c r="EG16" s="325"/>
      <c r="EH16" s="325"/>
      <c r="EI16" s="325"/>
      <c r="EJ16" s="325"/>
      <c r="EK16" s="325"/>
      <c r="EL16" s="325"/>
      <c r="EM16" s="319"/>
      <c r="EN16" s="319"/>
      <c r="EO16" s="319"/>
      <c r="EP16" s="319"/>
      <c r="EQ16" s="319"/>
      <c r="ER16" s="319"/>
      <c r="ES16" s="320"/>
      <c r="ET16" s="320"/>
      <c r="EU16" s="320"/>
      <c r="EV16" s="320"/>
      <c r="EW16" s="320"/>
      <c r="EX16" s="320"/>
      <c r="EY16" s="320"/>
      <c r="EZ16" s="320"/>
      <c r="FA16" s="320"/>
      <c r="FB16" s="320"/>
      <c r="FC16" s="320"/>
      <c r="FD16" s="320"/>
      <c r="FE16" s="319"/>
      <c r="FF16" s="319"/>
      <c r="FG16" s="319"/>
      <c r="FH16" s="319"/>
      <c r="FI16" s="319"/>
      <c r="FJ16" s="319"/>
      <c r="FK16" s="320"/>
      <c r="FL16" s="320"/>
      <c r="FM16" s="320"/>
      <c r="FN16" s="320"/>
      <c r="FO16" s="320"/>
      <c r="FP16" s="320"/>
      <c r="FQ16" s="320"/>
      <c r="FR16" s="320"/>
      <c r="FS16" s="320"/>
      <c r="FT16" s="320"/>
      <c r="FU16" s="320"/>
      <c r="FV16" s="320"/>
      <c r="FW16" s="319"/>
      <c r="FX16" s="319"/>
      <c r="FY16" s="319"/>
      <c r="FZ16" s="319"/>
      <c r="GA16" s="319"/>
      <c r="GB16" s="319"/>
      <c r="GC16" s="320"/>
      <c r="GD16" s="320"/>
      <c r="GE16" s="320"/>
      <c r="GF16" s="320"/>
      <c r="GG16" s="320"/>
      <c r="GH16" s="320"/>
      <c r="GI16" s="320"/>
      <c r="GJ16" s="320"/>
      <c r="GK16" s="320"/>
      <c r="GL16" s="320"/>
      <c r="GM16" s="320"/>
      <c r="GN16" s="320"/>
      <c r="GO16" s="319"/>
      <c r="GP16" s="319"/>
      <c r="GQ16" s="319"/>
      <c r="GR16" s="319"/>
      <c r="GS16" s="319"/>
      <c r="GT16" s="319"/>
      <c r="GU16" s="320"/>
      <c r="GV16" s="320"/>
      <c r="GW16" s="320"/>
      <c r="GX16" s="320"/>
      <c r="GY16" s="320"/>
      <c r="GZ16" s="320"/>
      <c r="HA16" s="320"/>
      <c r="HB16" s="320"/>
      <c r="HC16" s="320"/>
      <c r="HD16" s="320"/>
      <c r="HE16" s="320"/>
      <c r="HF16" s="320"/>
      <c r="HG16" s="327"/>
      <c r="HH16" s="327"/>
      <c r="HI16" s="327"/>
    </row>
    <row r="17" customFormat="false" ht="5.4" hidden="false" customHeight="true" outlineLevel="0" collapsed="false">
      <c r="A17" s="321"/>
      <c r="B17" s="321"/>
      <c r="C17" s="321"/>
      <c r="D17" s="322"/>
      <c r="E17" s="322"/>
      <c r="F17" s="322"/>
      <c r="G17" s="322"/>
      <c r="H17" s="322"/>
      <c r="I17" s="322"/>
      <c r="J17" s="323"/>
      <c r="K17" s="323"/>
      <c r="L17" s="323"/>
      <c r="M17" s="323"/>
      <c r="N17" s="323"/>
      <c r="O17" s="323"/>
      <c r="P17" s="323"/>
      <c r="Q17" s="323"/>
      <c r="R17" s="324"/>
      <c r="S17" s="324"/>
      <c r="T17" s="324"/>
      <c r="U17" s="324"/>
      <c r="V17" s="324"/>
      <c r="W17" s="324"/>
      <c r="X17" s="325"/>
      <c r="Y17" s="325"/>
      <c r="Z17" s="325"/>
      <c r="AA17" s="325"/>
      <c r="AB17" s="325"/>
      <c r="AC17" s="325"/>
      <c r="AD17" s="325"/>
      <c r="AE17" s="325"/>
      <c r="AF17" s="325"/>
      <c r="AG17" s="325"/>
      <c r="AH17" s="325"/>
      <c r="AI17" s="324"/>
      <c r="AJ17" s="324"/>
      <c r="AK17" s="324"/>
      <c r="AL17" s="324"/>
      <c r="AM17" s="324"/>
      <c r="AN17" s="324"/>
      <c r="AO17" s="325"/>
      <c r="AP17" s="325"/>
      <c r="AQ17" s="325"/>
      <c r="AR17" s="325"/>
      <c r="AS17" s="325"/>
      <c r="AT17" s="325"/>
      <c r="AU17" s="325"/>
      <c r="AV17" s="325"/>
      <c r="AW17" s="325"/>
      <c r="AX17" s="325"/>
      <c r="AY17" s="325"/>
      <c r="AZ17" s="324"/>
      <c r="BA17" s="324"/>
      <c r="BB17" s="324"/>
      <c r="BC17" s="324"/>
      <c r="BD17" s="324"/>
      <c r="BE17" s="324"/>
      <c r="BF17" s="325"/>
      <c r="BG17" s="325"/>
      <c r="BH17" s="325"/>
      <c r="BI17" s="325"/>
      <c r="BJ17" s="325"/>
      <c r="BK17" s="325"/>
      <c r="BL17" s="325"/>
      <c r="BM17" s="325"/>
      <c r="BN17" s="325"/>
      <c r="BO17" s="325"/>
      <c r="BP17" s="325"/>
      <c r="BY17" s="324"/>
      <c r="BZ17" s="324"/>
      <c r="CA17" s="324"/>
      <c r="CB17" s="324"/>
      <c r="CC17" s="324"/>
      <c r="CD17" s="324"/>
      <c r="CE17" s="325"/>
      <c r="CF17" s="325"/>
      <c r="CG17" s="325"/>
      <c r="CH17" s="325"/>
      <c r="CI17" s="325"/>
      <c r="CJ17" s="325"/>
      <c r="CK17" s="325"/>
      <c r="CL17" s="325"/>
      <c r="CM17" s="325"/>
      <c r="CN17" s="325"/>
      <c r="CO17" s="325"/>
      <c r="CP17" s="324"/>
      <c r="CQ17" s="324"/>
      <c r="CR17" s="324"/>
      <c r="CS17" s="324"/>
      <c r="CT17" s="324"/>
      <c r="CU17" s="324"/>
      <c r="CV17" s="325"/>
      <c r="CW17" s="325"/>
      <c r="CX17" s="325"/>
      <c r="CY17" s="325"/>
      <c r="CZ17" s="325"/>
      <c r="DA17" s="325"/>
      <c r="DB17" s="325"/>
      <c r="DC17" s="325"/>
      <c r="DD17" s="325"/>
      <c r="DE17" s="325"/>
      <c r="DF17" s="325"/>
      <c r="DG17" s="326"/>
      <c r="DH17" s="313"/>
      <c r="DI17" s="318"/>
      <c r="DJ17" s="318"/>
      <c r="DK17" s="318"/>
      <c r="DL17" s="318"/>
      <c r="DM17" s="318"/>
      <c r="DN17" s="318"/>
      <c r="DO17" s="318"/>
      <c r="DP17" s="318"/>
      <c r="DQ17" s="318"/>
      <c r="DR17" s="318"/>
      <c r="DS17" s="313"/>
      <c r="DT17" s="313"/>
      <c r="DU17" s="313"/>
      <c r="DV17" s="324"/>
      <c r="DW17" s="324"/>
      <c r="DX17" s="324"/>
      <c r="DY17" s="324"/>
      <c r="DZ17" s="324"/>
      <c r="EA17" s="324"/>
      <c r="EB17" s="325"/>
      <c r="EC17" s="325"/>
      <c r="ED17" s="325"/>
      <c r="EE17" s="325"/>
      <c r="EF17" s="325"/>
      <c r="EG17" s="325"/>
      <c r="EH17" s="325"/>
      <c r="EI17" s="325"/>
      <c r="EJ17" s="325"/>
      <c r="EK17" s="325"/>
      <c r="EL17" s="325"/>
      <c r="EM17" s="319"/>
      <c r="EN17" s="319"/>
      <c r="EO17" s="319"/>
      <c r="EP17" s="319"/>
      <c r="EQ17" s="319"/>
      <c r="ER17" s="319"/>
      <c r="ES17" s="320"/>
      <c r="ET17" s="320"/>
      <c r="EU17" s="320"/>
      <c r="EV17" s="320"/>
      <c r="EW17" s="320"/>
      <c r="EX17" s="320"/>
      <c r="EY17" s="320"/>
      <c r="EZ17" s="320"/>
      <c r="FA17" s="320"/>
      <c r="FB17" s="320"/>
      <c r="FC17" s="320"/>
      <c r="FD17" s="320"/>
      <c r="FE17" s="319"/>
      <c r="FF17" s="319"/>
      <c r="FG17" s="319"/>
      <c r="FH17" s="319"/>
      <c r="FI17" s="319"/>
      <c r="FJ17" s="319"/>
      <c r="FK17" s="320"/>
      <c r="FL17" s="320"/>
      <c r="FM17" s="320"/>
      <c r="FN17" s="320"/>
      <c r="FO17" s="320"/>
      <c r="FP17" s="320"/>
      <c r="FQ17" s="320"/>
      <c r="FR17" s="320"/>
      <c r="FS17" s="320"/>
      <c r="FT17" s="320"/>
      <c r="FU17" s="320"/>
      <c r="FV17" s="320"/>
      <c r="FW17" s="319"/>
      <c r="FX17" s="319"/>
      <c r="FY17" s="319"/>
      <c r="FZ17" s="319"/>
      <c r="GA17" s="319"/>
      <c r="GB17" s="319"/>
      <c r="GC17" s="320"/>
      <c r="GD17" s="320"/>
      <c r="GE17" s="320"/>
      <c r="GF17" s="320"/>
      <c r="GG17" s="320"/>
      <c r="GH17" s="320"/>
      <c r="GI17" s="320"/>
      <c r="GJ17" s="320"/>
      <c r="GK17" s="320"/>
      <c r="GL17" s="320"/>
      <c r="GM17" s="320"/>
      <c r="GN17" s="320"/>
      <c r="GO17" s="319"/>
      <c r="GP17" s="319"/>
      <c r="GQ17" s="319"/>
      <c r="GR17" s="319"/>
      <c r="GS17" s="319"/>
      <c r="GT17" s="319"/>
      <c r="GU17" s="320"/>
      <c r="GV17" s="320"/>
      <c r="GW17" s="320"/>
      <c r="GX17" s="320"/>
      <c r="GY17" s="320"/>
      <c r="GZ17" s="320"/>
      <c r="HA17" s="320"/>
      <c r="HB17" s="320"/>
      <c r="HC17" s="320"/>
      <c r="HD17" s="320"/>
      <c r="HE17" s="320"/>
      <c r="HF17" s="320"/>
      <c r="HG17" s="327"/>
      <c r="HH17" s="327"/>
      <c r="HI17" s="327"/>
    </row>
    <row r="18" customFormat="false" ht="5.4" hidden="false" customHeight="true" outlineLevel="0" collapsed="false">
      <c r="A18" s="321"/>
      <c r="B18" s="321"/>
      <c r="C18" s="321"/>
      <c r="D18" s="322"/>
      <c r="E18" s="322"/>
      <c r="F18" s="322"/>
      <c r="G18" s="322"/>
      <c r="H18" s="322"/>
      <c r="I18" s="322"/>
      <c r="J18" s="323"/>
      <c r="K18" s="323"/>
      <c r="L18" s="323"/>
      <c r="M18" s="323"/>
      <c r="N18" s="323"/>
      <c r="O18" s="323"/>
      <c r="P18" s="323"/>
      <c r="Q18" s="323"/>
      <c r="R18" s="324"/>
      <c r="S18" s="324"/>
      <c r="T18" s="324"/>
      <c r="U18" s="324"/>
      <c r="V18" s="324"/>
      <c r="W18" s="324"/>
      <c r="X18" s="325"/>
      <c r="Y18" s="325"/>
      <c r="Z18" s="325"/>
      <c r="AA18" s="325"/>
      <c r="AB18" s="325"/>
      <c r="AC18" s="325"/>
      <c r="AD18" s="325"/>
      <c r="AE18" s="325"/>
      <c r="AF18" s="325"/>
      <c r="AG18" s="325"/>
      <c r="AH18" s="325"/>
      <c r="AI18" s="324"/>
      <c r="AJ18" s="324"/>
      <c r="AK18" s="324"/>
      <c r="AL18" s="324"/>
      <c r="AM18" s="324"/>
      <c r="AN18" s="324"/>
      <c r="AO18" s="325"/>
      <c r="AP18" s="325"/>
      <c r="AQ18" s="325"/>
      <c r="AR18" s="325"/>
      <c r="AS18" s="325"/>
      <c r="AT18" s="325"/>
      <c r="AU18" s="325"/>
      <c r="AV18" s="325"/>
      <c r="AW18" s="325"/>
      <c r="AX18" s="325"/>
      <c r="AY18" s="325"/>
      <c r="AZ18" s="324"/>
      <c r="BA18" s="324"/>
      <c r="BB18" s="324"/>
      <c r="BC18" s="324"/>
      <c r="BD18" s="324"/>
      <c r="BE18" s="324"/>
      <c r="BF18" s="325"/>
      <c r="BG18" s="325"/>
      <c r="BH18" s="325"/>
      <c r="BI18" s="325"/>
      <c r="BJ18" s="325"/>
      <c r="BK18" s="325"/>
      <c r="BL18" s="325"/>
      <c r="BM18" s="325"/>
      <c r="BN18" s="325"/>
      <c r="BO18" s="325"/>
      <c r="BP18" s="325"/>
      <c r="BY18" s="324"/>
      <c r="BZ18" s="324"/>
      <c r="CA18" s="324"/>
      <c r="CB18" s="324"/>
      <c r="CC18" s="324"/>
      <c r="CD18" s="324"/>
      <c r="CE18" s="325"/>
      <c r="CF18" s="325"/>
      <c r="CG18" s="325"/>
      <c r="CH18" s="325"/>
      <c r="CI18" s="325"/>
      <c r="CJ18" s="325"/>
      <c r="CK18" s="325"/>
      <c r="CL18" s="325"/>
      <c r="CM18" s="325"/>
      <c r="CN18" s="325"/>
      <c r="CO18" s="325"/>
      <c r="CP18" s="324"/>
      <c r="CQ18" s="324"/>
      <c r="CR18" s="324"/>
      <c r="CS18" s="324"/>
      <c r="CT18" s="324"/>
      <c r="CU18" s="324"/>
      <c r="CV18" s="325"/>
      <c r="CW18" s="325"/>
      <c r="CX18" s="325"/>
      <c r="CY18" s="325"/>
      <c r="CZ18" s="325"/>
      <c r="DA18" s="325"/>
      <c r="DB18" s="325"/>
      <c r="DC18" s="325"/>
      <c r="DD18" s="325"/>
      <c r="DE18" s="325"/>
      <c r="DF18" s="325"/>
      <c r="DG18" s="326"/>
      <c r="DH18" s="313"/>
      <c r="DI18" s="318"/>
      <c r="DJ18" s="318"/>
      <c r="DK18" s="318"/>
      <c r="DL18" s="318"/>
      <c r="DM18" s="318"/>
      <c r="DN18" s="318"/>
      <c r="DO18" s="318"/>
      <c r="DP18" s="318"/>
      <c r="DQ18" s="318"/>
      <c r="DR18" s="328" t="str">
        <f aca="false">選手データ!$F4</f>
        <v/>
      </c>
      <c r="DS18" s="328" t="str">
        <f aca="false">選手データ!$F34</f>
        <v/>
      </c>
      <c r="DT18" s="328" t="str">
        <f aca="false">選手データ!$F64</f>
        <v/>
      </c>
      <c r="DU18" s="329" t="str">
        <f aca="false">選手データ!$F94</f>
        <v/>
      </c>
      <c r="DV18" s="324"/>
      <c r="DW18" s="324"/>
      <c r="DX18" s="324"/>
      <c r="DY18" s="324"/>
      <c r="DZ18" s="324"/>
      <c r="EA18" s="324"/>
      <c r="EB18" s="325"/>
      <c r="EC18" s="325"/>
      <c r="ED18" s="325"/>
      <c r="EE18" s="325"/>
      <c r="EF18" s="325"/>
      <c r="EG18" s="325"/>
      <c r="EH18" s="325"/>
      <c r="EI18" s="325"/>
      <c r="EJ18" s="325"/>
      <c r="EK18" s="325"/>
      <c r="EL18" s="325"/>
      <c r="EM18" s="330" t="n">
        <v>1</v>
      </c>
      <c r="EN18" s="330"/>
      <c r="EO18" s="330"/>
      <c r="EP18" s="330"/>
      <c r="EQ18" s="330"/>
      <c r="ER18" s="330"/>
      <c r="ES18" s="331" t="str">
        <f aca="false">選手データ!C4</f>
        <v/>
      </c>
      <c r="ET18" s="331"/>
      <c r="EU18" s="331"/>
      <c r="EV18" s="331"/>
      <c r="EW18" s="331"/>
      <c r="EX18" s="331"/>
      <c r="EY18" s="331"/>
      <c r="EZ18" s="331"/>
      <c r="FA18" s="331"/>
      <c r="FB18" s="331"/>
      <c r="FC18" s="331"/>
      <c r="FD18" s="331"/>
      <c r="FE18" s="330" t="n">
        <v>31</v>
      </c>
      <c r="FF18" s="330"/>
      <c r="FG18" s="330"/>
      <c r="FH18" s="330"/>
      <c r="FI18" s="330"/>
      <c r="FJ18" s="330"/>
      <c r="FK18" s="332" t="str">
        <f aca="false">選手データ!C34</f>
        <v/>
      </c>
      <c r="FL18" s="332"/>
      <c r="FM18" s="332"/>
      <c r="FN18" s="332"/>
      <c r="FO18" s="332"/>
      <c r="FP18" s="332"/>
      <c r="FQ18" s="332"/>
      <c r="FR18" s="332"/>
      <c r="FS18" s="332"/>
      <c r="FT18" s="332"/>
      <c r="FU18" s="332"/>
      <c r="FV18" s="332"/>
      <c r="FW18" s="330" t="n">
        <v>61</v>
      </c>
      <c r="FX18" s="330"/>
      <c r="FY18" s="330"/>
      <c r="FZ18" s="330"/>
      <c r="GA18" s="330"/>
      <c r="GB18" s="330"/>
      <c r="GC18" s="332" t="str">
        <f aca="false">選手データ!C64</f>
        <v/>
      </c>
      <c r="GD18" s="332"/>
      <c r="GE18" s="332"/>
      <c r="GF18" s="332"/>
      <c r="GG18" s="332"/>
      <c r="GH18" s="332"/>
      <c r="GI18" s="332"/>
      <c r="GJ18" s="332"/>
      <c r="GK18" s="332"/>
      <c r="GL18" s="332"/>
      <c r="GM18" s="332"/>
      <c r="GN18" s="332"/>
      <c r="GO18" s="330" t="n">
        <v>91</v>
      </c>
      <c r="GP18" s="330"/>
      <c r="GQ18" s="330"/>
      <c r="GR18" s="330"/>
      <c r="GS18" s="330"/>
      <c r="GT18" s="330"/>
      <c r="GU18" s="332" t="str">
        <f aca="false">選手データ!C94</f>
        <v/>
      </c>
      <c r="GV18" s="332"/>
      <c r="GW18" s="332"/>
      <c r="GX18" s="332"/>
      <c r="GY18" s="332"/>
      <c r="GZ18" s="332"/>
      <c r="HA18" s="332"/>
      <c r="HB18" s="332"/>
      <c r="HC18" s="332"/>
      <c r="HD18" s="332"/>
      <c r="HE18" s="332"/>
      <c r="HF18" s="332"/>
      <c r="HG18" s="327"/>
      <c r="HH18" s="327"/>
      <c r="HI18" s="327"/>
    </row>
    <row r="19" customFormat="false" ht="5.4" hidden="false" customHeight="true" outlineLevel="0" collapsed="false">
      <c r="A19" s="321"/>
      <c r="B19" s="321"/>
      <c r="C19" s="321"/>
      <c r="D19" s="322"/>
      <c r="E19" s="322"/>
      <c r="F19" s="322"/>
      <c r="G19" s="322"/>
      <c r="H19" s="322"/>
      <c r="I19" s="322"/>
      <c r="J19" s="323"/>
      <c r="K19" s="323"/>
      <c r="L19" s="323"/>
      <c r="M19" s="323"/>
      <c r="N19" s="323"/>
      <c r="O19" s="323"/>
      <c r="P19" s="323"/>
      <c r="Q19" s="323"/>
      <c r="R19" s="324"/>
      <c r="S19" s="324"/>
      <c r="T19" s="324"/>
      <c r="U19" s="324"/>
      <c r="V19" s="324"/>
      <c r="W19" s="324"/>
      <c r="X19" s="325"/>
      <c r="Y19" s="325"/>
      <c r="Z19" s="325"/>
      <c r="AA19" s="325"/>
      <c r="AB19" s="325"/>
      <c r="AC19" s="325"/>
      <c r="AD19" s="325"/>
      <c r="AE19" s="325"/>
      <c r="AF19" s="325"/>
      <c r="AG19" s="325"/>
      <c r="AH19" s="325"/>
      <c r="AI19" s="324"/>
      <c r="AJ19" s="324"/>
      <c r="AK19" s="324"/>
      <c r="AL19" s="324"/>
      <c r="AM19" s="324"/>
      <c r="AN19" s="324"/>
      <c r="AO19" s="325"/>
      <c r="AP19" s="325"/>
      <c r="AQ19" s="325"/>
      <c r="AR19" s="325"/>
      <c r="AS19" s="325"/>
      <c r="AT19" s="325"/>
      <c r="AU19" s="325"/>
      <c r="AV19" s="325"/>
      <c r="AW19" s="325"/>
      <c r="AX19" s="325"/>
      <c r="AY19" s="325"/>
      <c r="AZ19" s="324"/>
      <c r="BA19" s="324"/>
      <c r="BB19" s="324"/>
      <c r="BC19" s="324"/>
      <c r="BD19" s="324"/>
      <c r="BE19" s="324"/>
      <c r="BF19" s="325"/>
      <c r="BG19" s="325"/>
      <c r="BH19" s="325"/>
      <c r="BI19" s="325"/>
      <c r="BJ19" s="325"/>
      <c r="BK19" s="325"/>
      <c r="BL19" s="325"/>
      <c r="BM19" s="325"/>
      <c r="BN19" s="325"/>
      <c r="BO19" s="325"/>
      <c r="BP19" s="325"/>
      <c r="BY19" s="324"/>
      <c r="BZ19" s="324"/>
      <c r="CA19" s="324"/>
      <c r="CB19" s="324"/>
      <c r="CC19" s="324"/>
      <c r="CD19" s="324"/>
      <c r="CE19" s="325"/>
      <c r="CF19" s="325"/>
      <c r="CG19" s="325"/>
      <c r="CH19" s="325"/>
      <c r="CI19" s="325"/>
      <c r="CJ19" s="325"/>
      <c r="CK19" s="325"/>
      <c r="CL19" s="325"/>
      <c r="CM19" s="325"/>
      <c r="CN19" s="325"/>
      <c r="CO19" s="325"/>
      <c r="CP19" s="324"/>
      <c r="CQ19" s="324"/>
      <c r="CR19" s="324"/>
      <c r="CS19" s="324"/>
      <c r="CT19" s="324"/>
      <c r="CU19" s="324"/>
      <c r="CV19" s="325"/>
      <c r="CW19" s="325"/>
      <c r="CX19" s="325"/>
      <c r="CY19" s="325"/>
      <c r="CZ19" s="325"/>
      <c r="DA19" s="325"/>
      <c r="DB19" s="325"/>
      <c r="DC19" s="325"/>
      <c r="DD19" s="325"/>
      <c r="DE19" s="325"/>
      <c r="DF19" s="325"/>
      <c r="DG19" s="326"/>
      <c r="DH19" s="313"/>
      <c r="DI19" s="318"/>
      <c r="DJ19" s="318"/>
      <c r="DK19" s="318"/>
      <c r="DL19" s="318"/>
      <c r="DM19" s="318"/>
      <c r="DN19" s="318"/>
      <c r="DO19" s="318"/>
      <c r="DP19" s="318"/>
      <c r="DQ19" s="318"/>
      <c r="DR19" s="328"/>
      <c r="DS19" s="328"/>
      <c r="DT19" s="328"/>
      <c r="DU19" s="329"/>
      <c r="DV19" s="324"/>
      <c r="DW19" s="324"/>
      <c r="DX19" s="324"/>
      <c r="DY19" s="324"/>
      <c r="DZ19" s="324"/>
      <c r="EA19" s="324"/>
      <c r="EB19" s="325"/>
      <c r="EC19" s="325"/>
      <c r="ED19" s="325"/>
      <c r="EE19" s="325"/>
      <c r="EF19" s="325"/>
      <c r="EG19" s="325"/>
      <c r="EH19" s="325"/>
      <c r="EI19" s="325"/>
      <c r="EJ19" s="325"/>
      <c r="EK19" s="325"/>
      <c r="EL19" s="325"/>
      <c r="EM19" s="330"/>
      <c r="EN19" s="330"/>
      <c r="EO19" s="330"/>
      <c r="EP19" s="330"/>
      <c r="EQ19" s="330"/>
      <c r="ER19" s="330"/>
      <c r="ES19" s="331"/>
      <c r="ET19" s="331"/>
      <c r="EU19" s="331"/>
      <c r="EV19" s="331"/>
      <c r="EW19" s="331"/>
      <c r="EX19" s="331"/>
      <c r="EY19" s="331"/>
      <c r="EZ19" s="331"/>
      <c r="FA19" s="331"/>
      <c r="FB19" s="331"/>
      <c r="FC19" s="331"/>
      <c r="FD19" s="331"/>
      <c r="FE19" s="330"/>
      <c r="FF19" s="330"/>
      <c r="FG19" s="330"/>
      <c r="FH19" s="330"/>
      <c r="FI19" s="330"/>
      <c r="FJ19" s="330"/>
      <c r="FK19" s="332"/>
      <c r="FL19" s="332"/>
      <c r="FM19" s="332"/>
      <c r="FN19" s="332"/>
      <c r="FO19" s="332"/>
      <c r="FP19" s="332"/>
      <c r="FQ19" s="332"/>
      <c r="FR19" s="332"/>
      <c r="FS19" s="332"/>
      <c r="FT19" s="332"/>
      <c r="FU19" s="332"/>
      <c r="FV19" s="332"/>
      <c r="FW19" s="330"/>
      <c r="FX19" s="330"/>
      <c r="FY19" s="330"/>
      <c r="FZ19" s="330"/>
      <c r="GA19" s="330"/>
      <c r="GB19" s="330"/>
      <c r="GC19" s="332"/>
      <c r="GD19" s="332"/>
      <c r="GE19" s="332"/>
      <c r="GF19" s="332"/>
      <c r="GG19" s="332"/>
      <c r="GH19" s="332"/>
      <c r="GI19" s="332"/>
      <c r="GJ19" s="332"/>
      <c r="GK19" s="332"/>
      <c r="GL19" s="332"/>
      <c r="GM19" s="332"/>
      <c r="GN19" s="332"/>
      <c r="GO19" s="330"/>
      <c r="GP19" s="330"/>
      <c r="GQ19" s="330"/>
      <c r="GR19" s="330"/>
      <c r="GS19" s="330"/>
      <c r="GT19" s="330"/>
      <c r="GU19" s="332"/>
      <c r="GV19" s="332"/>
      <c r="GW19" s="332"/>
      <c r="GX19" s="332"/>
      <c r="GY19" s="332"/>
      <c r="GZ19" s="332"/>
      <c r="HA19" s="332"/>
      <c r="HB19" s="332"/>
      <c r="HC19" s="332"/>
      <c r="HD19" s="332"/>
      <c r="HE19" s="332"/>
      <c r="HF19" s="332"/>
      <c r="HG19" s="327"/>
      <c r="HH19" s="327"/>
      <c r="HI19" s="327"/>
    </row>
    <row r="20" customFormat="false" ht="5.4" hidden="false" customHeight="true" outlineLevel="0" collapsed="false">
      <c r="A20" s="322"/>
      <c r="B20" s="322"/>
      <c r="C20" s="322"/>
      <c r="D20" s="322"/>
      <c r="E20" s="322"/>
      <c r="F20" s="322"/>
      <c r="G20" s="322"/>
      <c r="H20" s="322"/>
      <c r="I20" s="322"/>
      <c r="J20" s="323" t="s">
        <v>120</v>
      </c>
      <c r="K20" s="323"/>
      <c r="L20" s="323"/>
      <c r="M20" s="323"/>
      <c r="N20" s="323"/>
      <c r="O20" s="323"/>
      <c r="P20" s="323"/>
      <c r="Q20" s="323"/>
      <c r="R20" s="325" t="str">
        <f aca="false">IF(CSV貼付!AQ318="","",CSV貼付!$AR318)</f>
        <v/>
      </c>
      <c r="S20" s="325"/>
      <c r="T20" s="325"/>
      <c r="U20" s="325"/>
      <c r="V20" s="325"/>
      <c r="W20" s="325"/>
      <c r="X20" s="325" t="str">
        <f aca="false">IF(CSV貼付!AQ318="","",CSV貼付!$AS318)</f>
        <v/>
      </c>
      <c r="Y20" s="325"/>
      <c r="Z20" s="325"/>
      <c r="AA20" s="325"/>
      <c r="AB20" s="325"/>
      <c r="AC20" s="325"/>
      <c r="AD20" s="325"/>
      <c r="AE20" s="325"/>
      <c r="AF20" s="325"/>
      <c r="AG20" s="325"/>
      <c r="AH20" s="325"/>
      <c r="AI20" s="325" t="str">
        <f aca="false">IF(CSV貼付!AQ319="","",CSV貼付!$AR319)</f>
        <v/>
      </c>
      <c r="AJ20" s="325"/>
      <c r="AK20" s="325"/>
      <c r="AL20" s="325"/>
      <c r="AM20" s="325"/>
      <c r="AN20" s="325"/>
      <c r="AO20" s="325" t="str">
        <f aca="false">IF(CSV貼付!AQ319="","",CSV貼付!$AS319)</f>
        <v/>
      </c>
      <c r="AP20" s="325"/>
      <c r="AQ20" s="325"/>
      <c r="AR20" s="325"/>
      <c r="AS20" s="325"/>
      <c r="AT20" s="325"/>
      <c r="AU20" s="325"/>
      <c r="AV20" s="325"/>
      <c r="AW20" s="325"/>
      <c r="AX20" s="325"/>
      <c r="AY20" s="325"/>
      <c r="AZ20" s="325" t="str">
        <f aca="false">IF(CSV貼付!AQ320="","",CSV貼付!$AR320)</f>
        <v/>
      </c>
      <c r="BA20" s="325"/>
      <c r="BB20" s="325"/>
      <c r="BC20" s="325"/>
      <c r="BD20" s="325"/>
      <c r="BE20" s="325"/>
      <c r="BF20" s="325" t="str">
        <f aca="false">IF(CSV貼付!AQ320="","",CSV貼付!$AS320)</f>
        <v/>
      </c>
      <c r="BG20" s="325"/>
      <c r="BH20" s="325"/>
      <c r="BI20" s="325"/>
      <c r="BJ20" s="325"/>
      <c r="BK20" s="325"/>
      <c r="BL20" s="325"/>
      <c r="BM20" s="325"/>
      <c r="BN20" s="325"/>
      <c r="BO20" s="325"/>
      <c r="BP20" s="325"/>
      <c r="BY20" s="325" t="str">
        <f aca="false">IF(A20="","",VLOOKUP(A20,選手データ!$A$4:$B$103,2))</f>
        <v/>
      </c>
      <c r="BZ20" s="325"/>
      <c r="CA20" s="325"/>
      <c r="CB20" s="325"/>
      <c r="CC20" s="325"/>
      <c r="CD20" s="325"/>
      <c r="CE20" s="325" t="str">
        <f aca="false">IF(A20="","",VLOOKUP(A20,選手データ!$A$4:$D$103,3))</f>
        <v/>
      </c>
      <c r="CF20" s="325"/>
      <c r="CG20" s="325"/>
      <c r="CH20" s="325"/>
      <c r="CI20" s="325"/>
      <c r="CJ20" s="325"/>
      <c r="CK20" s="325"/>
      <c r="CL20" s="325"/>
      <c r="CM20" s="325"/>
      <c r="CN20" s="325"/>
      <c r="CO20" s="325"/>
      <c r="CP20" s="325" t="str">
        <f aca="false">IF(D20="","",VLOOKUP(D20,選手データ!$A$4:$B$103,2))</f>
        <v/>
      </c>
      <c r="CQ20" s="325"/>
      <c r="CR20" s="325"/>
      <c r="CS20" s="325"/>
      <c r="CT20" s="325"/>
      <c r="CU20" s="325"/>
      <c r="CV20" s="325" t="str">
        <f aca="false">IF(D20="","",VLOOKUP(D20,選手データ!$A$4:$D$103,3))</f>
        <v/>
      </c>
      <c r="CW20" s="325"/>
      <c r="CX20" s="325"/>
      <c r="CY20" s="325"/>
      <c r="CZ20" s="325"/>
      <c r="DA20" s="325"/>
      <c r="DB20" s="325"/>
      <c r="DC20" s="325"/>
      <c r="DD20" s="325"/>
      <c r="DE20" s="325"/>
      <c r="DF20" s="325"/>
      <c r="DG20" s="326"/>
      <c r="DH20" s="313"/>
      <c r="DI20" s="318"/>
      <c r="DJ20" s="318"/>
      <c r="DK20" s="318"/>
      <c r="DL20" s="318"/>
      <c r="DM20" s="318"/>
      <c r="DN20" s="318"/>
      <c r="DO20" s="318"/>
      <c r="DP20" s="318"/>
      <c r="DQ20" s="318"/>
      <c r="DR20" s="328"/>
      <c r="DS20" s="328"/>
      <c r="DT20" s="328"/>
      <c r="DU20" s="329"/>
      <c r="DV20" s="325" t="str">
        <f aca="false">IF(G20="","",VLOOKUP(G20,選手データ!$A$4:$B$103,2))</f>
        <v/>
      </c>
      <c r="DW20" s="325"/>
      <c r="DX20" s="325"/>
      <c r="DY20" s="325"/>
      <c r="DZ20" s="325"/>
      <c r="EA20" s="325"/>
      <c r="EB20" s="325" t="str">
        <f aca="false">IF(G20="","",VLOOKUP(G20,選手データ!$A$4:$D$103,3))</f>
        <v/>
      </c>
      <c r="EC20" s="325"/>
      <c r="ED20" s="325"/>
      <c r="EE20" s="325"/>
      <c r="EF20" s="325"/>
      <c r="EG20" s="325"/>
      <c r="EH20" s="325"/>
      <c r="EI20" s="325"/>
      <c r="EJ20" s="325"/>
      <c r="EK20" s="325"/>
      <c r="EL20" s="325"/>
      <c r="EM20" s="330"/>
      <c r="EN20" s="330"/>
      <c r="EO20" s="330"/>
      <c r="EP20" s="330"/>
      <c r="EQ20" s="330"/>
      <c r="ER20" s="330"/>
      <c r="ES20" s="331"/>
      <c r="ET20" s="331"/>
      <c r="EU20" s="331"/>
      <c r="EV20" s="331"/>
      <c r="EW20" s="331"/>
      <c r="EX20" s="331"/>
      <c r="EY20" s="331"/>
      <c r="EZ20" s="331"/>
      <c r="FA20" s="331"/>
      <c r="FB20" s="331"/>
      <c r="FC20" s="331"/>
      <c r="FD20" s="331"/>
      <c r="FE20" s="330"/>
      <c r="FF20" s="330"/>
      <c r="FG20" s="330"/>
      <c r="FH20" s="330"/>
      <c r="FI20" s="330"/>
      <c r="FJ20" s="330"/>
      <c r="FK20" s="332"/>
      <c r="FL20" s="332"/>
      <c r="FM20" s="332"/>
      <c r="FN20" s="332"/>
      <c r="FO20" s="332"/>
      <c r="FP20" s="332"/>
      <c r="FQ20" s="332"/>
      <c r="FR20" s="332"/>
      <c r="FS20" s="332"/>
      <c r="FT20" s="332"/>
      <c r="FU20" s="332"/>
      <c r="FV20" s="332"/>
      <c r="FW20" s="330"/>
      <c r="FX20" s="330"/>
      <c r="FY20" s="330"/>
      <c r="FZ20" s="330"/>
      <c r="GA20" s="330"/>
      <c r="GB20" s="330"/>
      <c r="GC20" s="332"/>
      <c r="GD20" s="332"/>
      <c r="GE20" s="332"/>
      <c r="GF20" s="332"/>
      <c r="GG20" s="332"/>
      <c r="GH20" s="332"/>
      <c r="GI20" s="332"/>
      <c r="GJ20" s="332"/>
      <c r="GK20" s="332"/>
      <c r="GL20" s="332"/>
      <c r="GM20" s="332"/>
      <c r="GN20" s="332"/>
      <c r="GO20" s="330"/>
      <c r="GP20" s="330"/>
      <c r="GQ20" s="330"/>
      <c r="GR20" s="330"/>
      <c r="GS20" s="330"/>
      <c r="GT20" s="330"/>
      <c r="GU20" s="332"/>
      <c r="GV20" s="332"/>
      <c r="GW20" s="332"/>
      <c r="GX20" s="332"/>
      <c r="GY20" s="332"/>
      <c r="GZ20" s="332"/>
      <c r="HA20" s="332"/>
      <c r="HB20" s="332"/>
      <c r="HC20" s="332"/>
      <c r="HD20" s="332"/>
      <c r="HE20" s="332"/>
      <c r="HF20" s="332"/>
      <c r="HG20" s="327"/>
      <c r="HH20" s="327"/>
      <c r="HI20" s="327"/>
    </row>
    <row r="21" customFormat="false" ht="5.4" hidden="false" customHeight="true" outlineLevel="0" collapsed="false">
      <c r="A21" s="322"/>
      <c r="B21" s="322"/>
      <c r="C21" s="322"/>
      <c r="D21" s="322"/>
      <c r="E21" s="322"/>
      <c r="F21" s="322"/>
      <c r="G21" s="322"/>
      <c r="H21" s="322"/>
      <c r="I21" s="322"/>
      <c r="J21" s="323"/>
      <c r="K21" s="323"/>
      <c r="L21" s="323"/>
      <c r="M21" s="323"/>
      <c r="N21" s="323"/>
      <c r="O21" s="323"/>
      <c r="P21" s="323"/>
      <c r="Q21" s="323"/>
      <c r="R21" s="325"/>
      <c r="S21" s="325"/>
      <c r="T21" s="325"/>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5"/>
      <c r="BK21" s="325"/>
      <c r="BL21" s="325"/>
      <c r="BM21" s="325"/>
      <c r="BN21" s="325"/>
      <c r="BO21" s="325"/>
      <c r="BP21" s="325"/>
      <c r="BY21" s="325"/>
      <c r="BZ21" s="325"/>
      <c r="CA21" s="325"/>
      <c r="CB21" s="325"/>
      <c r="CC21" s="325"/>
      <c r="CD21" s="325"/>
      <c r="CE21" s="325"/>
      <c r="CF21" s="325"/>
      <c r="CG21" s="325"/>
      <c r="CH21" s="325"/>
      <c r="CI21" s="325"/>
      <c r="CJ21" s="325"/>
      <c r="CK21" s="325"/>
      <c r="CL21" s="325"/>
      <c r="CM21" s="325"/>
      <c r="CN21" s="325"/>
      <c r="CO21" s="325"/>
      <c r="CP21" s="325"/>
      <c r="CQ21" s="325"/>
      <c r="CR21" s="325"/>
      <c r="CS21" s="325"/>
      <c r="CT21" s="325"/>
      <c r="CU21" s="325"/>
      <c r="CV21" s="325"/>
      <c r="CW21" s="325"/>
      <c r="CX21" s="325"/>
      <c r="CY21" s="325"/>
      <c r="CZ21" s="325"/>
      <c r="DA21" s="325"/>
      <c r="DB21" s="325"/>
      <c r="DC21" s="325"/>
      <c r="DD21" s="325"/>
      <c r="DE21" s="325"/>
      <c r="DF21" s="325"/>
      <c r="DG21" s="326"/>
      <c r="DH21" s="313"/>
      <c r="DI21" s="318"/>
      <c r="DJ21" s="318"/>
      <c r="DK21" s="318"/>
      <c r="DL21" s="318"/>
      <c r="DM21" s="318"/>
      <c r="DN21" s="318"/>
      <c r="DO21" s="318"/>
      <c r="DP21" s="318"/>
      <c r="DQ21" s="318"/>
      <c r="DR21" s="328"/>
      <c r="DS21" s="328"/>
      <c r="DT21" s="328"/>
      <c r="DU21" s="329"/>
      <c r="DV21" s="325"/>
      <c r="DW21" s="325"/>
      <c r="DX21" s="325"/>
      <c r="DY21" s="325"/>
      <c r="DZ21" s="325"/>
      <c r="EA21" s="325"/>
      <c r="EB21" s="325"/>
      <c r="EC21" s="325"/>
      <c r="ED21" s="325"/>
      <c r="EE21" s="325"/>
      <c r="EF21" s="325"/>
      <c r="EG21" s="325"/>
      <c r="EH21" s="325"/>
      <c r="EI21" s="325"/>
      <c r="EJ21" s="325"/>
      <c r="EK21" s="325"/>
      <c r="EL21" s="325"/>
      <c r="EM21" s="330"/>
      <c r="EN21" s="330"/>
      <c r="EO21" s="330"/>
      <c r="EP21" s="330"/>
      <c r="EQ21" s="330"/>
      <c r="ER21" s="330"/>
      <c r="ES21" s="331"/>
      <c r="ET21" s="331"/>
      <c r="EU21" s="331"/>
      <c r="EV21" s="331"/>
      <c r="EW21" s="331"/>
      <c r="EX21" s="331"/>
      <c r="EY21" s="331"/>
      <c r="EZ21" s="331"/>
      <c r="FA21" s="331"/>
      <c r="FB21" s="331"/>
      <c r="FC21" s="331"/>
      <c r="FD21" s="331"/>
      <c r="FE21" s="330"/>
      <c r="FF21" s="330"/>
      <c r="FG21" s="330"/>
      <c r="FH21" s="330"/>
      <c r="FI21" s="330"/>
      <c r="FJ21" s="330"/>
      <c r="FK21" s="332"/>
      <c r="FL21" s="332"/>
      <c r="FM21" s="332"/>
      <c r="FN21" s="332"/>
      <c r="FO21" s="332"/>
      <c r="FP21" s="332"/>
      <c r="FQ21" s="332"/>
      <c r="FR21" s="332"/>
      <c r="FS21" s="332"/>
      <c r="FT21" s="332"/>
      <c r="FU21" s="332"/>
      <c r="FV21" s="332"/>
      <c r="FW21" s="330"/>
      <c r="FX21" s="330"/>
      <c r="FY21" s="330"/>
      <c r="FZ21" s="330"/>
      <c r="GA21" s="330"/>
      <c r="GB21" s="330"/>
      <c r="GC21" s="332"/>
      <c r="GD21" s="332"/>
      <c r="GE21" s="332"/>
      <c r="GF21" s="332"/>
      <c r="GG21" s="332"/>
      <c r="GH21" s="332"/>
      <c r="GI21" s="332"/>
      <c r="GJ21" s="332"/>
      <c r="GK21" s="332"/>
      <c r="GL21" s="332"/>
      <c r="GM21" s="332"/>
      <c r="GN21" s="332"/>
      <c r="GO21" s="330"/>
      <c r="GP21" s="330"/>
      <c r="GQ21" s="330"/>
      <c r="GR21" s="330"/>
      <c r="GS21" s="330"/>
      <c r="GT21" s="330"/>
      <c r="GU21" s="332"/>
      <c r="GV21" s="332"/>
      <c r="GW21" s="332"/>
      <c r="GX21" s="332"/>
      <c r="GY21" s="332"/>
      <c r="GZ21" s="332"/>
      <c r="HA21" s="332"/>
      <c r="HB21" s="332"/>
      <c r="HC21" s="332"/>
      <c r="HD21" s="332"/>
      <c r="HE21" s="332"/>
      <c r="HF21" s="332"/>
      <c r="HG21" s="327"/>
      <c r="HH21" s="327"/>
      <c r="HI21" s="327"/>
    </row>
    <row r="22" customFormat="false" ht="5.4" hidden="false" customHeight="true" outlineLevel="0" collapsed="false">
      <c r="A22" s="322"/>
      <c r="B22" s="322"/>
      <c r="C22" s="322"/>
      <c r="D22" s="322"/>
      <c r="E22" s="322"/>
      <c r="F22" s="322"/>
      <c r="G22" s="322"/>
      <c r="H22" s="322"/>
      <c r="I22" s="322"/>
      <c r="J22" s="323"/>
      <c r="K22" s="323"/>
      <c r="L22" s="323"/>
      <c r="M22" s="323"/>
      <c r="N22" s="323"/>
      <c r="O22" s="323"/>
      <c r="P22" s="323"/>
      <c r="Q22" s="323"/>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25"/>
      <c r="BI22" s="325"/>
      <c r="BJ22" s="325"/>
      <c r="BK22" s="325"/>
      <c r="BL22" s="325"/>
      <c r="BM22" s="325"/>
      <c r="BN22" s="325"/>
      <c r="BO22" s="325"/>
      <c r="BP22" s="325"/>
      <c r="BY22" s="325"/>
      <c r="BZ22" s="325"/>
      <c r="CA22" s="325"/>
      <c r="CB22" s="325"/>
      <c r="CC22" s="325"/>
      <c r="CD22" s="325"/>
      <c r="CE22" s="325"/>
      <c r="CF22" s="325"/>
      <c r="CG22" s="325"/>
      <c r="CH22" s="325"/>
      <c r="CI22" s="325"/>
      <c r="CJ22" s="325"/>
      <c r="CK22" s="325"/>
      <c r="CL22" s="325"/>
      <c r="CM22" s="325"/>
      <c r="CN22" s="325"/>
      <c r="CO22" s="325"/>
      <c r="CP22" s="325"/>
      <c r="CQ22" s="325"/>
      <c r="CR22" s="325"/>
      <c r="CS22" s="325"/>
      <c r="CT22" s="325"/>
      <c r="CU22" s="325"/>
      <c r="CV22" s="325"/>
      <c r="CW22" s="325"/>
      <c r="CX22" s="325"/>
      <c r="CY22" s="325"/>
      <c r="CZ22" s="325"/>
      <c r="DA22" s="325"/>
      <c r="DB22" s="325"/>
      <c r="DC22" s="325"/>
      <c r="DD22" s="325"/>
      <c r="DE22" s="325"/>
      <c r="DF22" s="325"/>
      <c r="DG22" s="326"/>
      <c r="DH22" s="313"/>
      <c r="DI22" s="318"/>
      <c r="DJ22" s="318"/>
      <c r="DK22" s="318"/>
      <c r="DL22" s="318"/>
      <c r="DM22" s="318"/>
      <c r="DN22" s="318"/>
      <c r="DO22" s="318"/>
      <c r="DP22" s="318"/>
      <c r="DQ22" s="318"/>
      <c r="DR22" s="328" t="str">
        <f aca="false">選手データ!$F5</f>
        <v/>
      </c>
      <c r="DS22" s="328" t="str">
        <f aca="false">選手データ!$F35</f>
        <v/>
      </c>
      <c r="DT22" s="328" t="str">
        <f aca="false">選手データ!$F65</f>
        <v/>
      </c>
      <c r="DU22" s="329" t="str">
        <f aca="false">選手データ!$F95</f>
        <v/>
      </c>
      <c r="DV22" s="325"/>
      <c r="DW22" s="325"/>
      <c r="DX22" s="325"/>
      <c r="DY22" s="325"/>
      <c r="DZ22" s="325"/>
      <c r="EA22" s="325"/>
      <c r="EB22" s="325"/>
      <c r="EC22" s="325"/>
      <c r="ED22" s="325"/>
      <c r="EE22" s="325"/>
      <c r="EF22" s="325"/>
      <c r="EG22" s="325"/>
      <c r="EH22" s="325"/>
      <c r="EI22" s="325"/>
      <c r="EJ22" s="325"/>
      <c r="EK22" s="325"/>
      <c r="EL22" s="325"/>
      <c r="EM22" s="330" t="n">
        <v>2</v>
      </c>
      <c r="EN22" s="330"/>
      <c r="EO22" s="330"/>
      <c r="EP22" s="330"/>
      <c r="EQ22" s="330"/>
      <c r="ER22" s="330"/>
      <c r="ES22" s="333" t="str">
        <f aca="false">選手データ!C5</f>
        <v/>
      </c>
      <c r="ET22" s="333"/>
      <c r="EU22" s="333"/>
      <c r="EV22" s="333"/>
      <c r="EW22" s="333"/>
      <c r="EX22" s="333"/>
      <c r="EY22" s="333"/>
      <c r="EZ22" s="333"/>
      <c r="FA22" s="333"/>
      <c r="FB22" s="333"/>
      <c r="FC22" s="333"/>
      <c r="FD22" s="333"/>
      <c r="FE22" s="330" t="n">
        <v>32</v>
      </c>
      <c r="FF22" s="330"/>
      <c r="FG22" s="330"/>
      <c r="FH22" s="330"/>
      <c r="FI22" s="330"/>
      <c r="FJ22" s="330"/>
      <c r="FK22" s="332" t="str">
        <f aca="false">選手データ!C35</f>
        <v/>
      </c>
      <c r="FL22" s="332"/>
      <c r="FM22" s="332"/>
      <c r="FN22" s="332"/>
      <c r="FO22" s="332"/>
      <c r="FP22" s="332"/>
      <c r="FQ22" s="332"/>
      <c r="FR22" s="332"/>
      <c r="FS22" s="332"/>
      <c r="FT22" s="332"/>
      <c r="FU22" s="332"/>
      <c r="FV22" s="332"/>
      <c r="FW22" s="330" t="n">
        <v>62</v>
      </c>
      <c r="FX22" s="330"/>
      <c r="FY22" s="330"/>
      <c r="FZ22" s="330"/>
      <c r="GA22" s="330"/>
      <c r="GB22" s="330"/>
      <c r="GC22" s="332" t="str">
        <f aca="false">選手データ!C65</f>
        <v/>
      </c>
      <c r="GD22" s="332"/>
      <c r="GE22" s="332"/>
      <c r="GF22" s="332"/>
      <c r="GG22" s="332"/>
      <c r="GH22" s="332"/>
      <c r="GI22" s="332"/>
      <c r="GJ22" s="332"/>
      <c r="GK22" s="332"/>
      <c r="GL22" s="332"/>
      <c r="GM22" s="332"/>
      <c r="GN22" s="332"/>
      <c r="GO22" s="330" t="n">
        <v>92</v>
      </c>
      <c r="GP22" s="330"/>
      <c r="GQ22" s="330"/>
      <c r="GR22" s="330"/>
      <c r="GS22" s="330"/>
      <c r="GT22" s="330"/>
      <c r="GU22" s="332" t="str">
        <f aca="false">選手データ!C95</f>
        <v/>
      </c>
      <c r="GV22" s="332"/>
      <c r="GW22" s="332"/>
      <c r="GX22" s="332"/>
      <c r="GY22" s="332"/>
      <c r="GZ22" s="332"/>
      <c r="HA22" s="332"/>
      <c r="HB22" s="332"/>
      <c r="HC22" s="332"/>
      <c r="HD22" s="332"/>
      <c r="HE22" s="332"/>
      <c r="HF22" s="332"/>
      <c r="HG22" s="327"/>
      <c r="HH22" s="327"/>
      <c r="HI22" s="327"/>
    </row>
    <row r="23" customFormat="false" ht="5.4" hidden="false" customHeight="true" outlineLevel="0" collapsed="false">
      <c r="A23" s="322"/>
      <c r="B23" s="322"/>
      <c r="C23" s="322"/>
      <c r="D23" s="322"/>
      <c r="E23" s="322"/>
      <c r="F23" s="322"/>
      <c r="G23" s="322"/>
      <c r="H23" s="322"/>
      <c r="I23" s="322"/>
      <c r="J23" s="323"/>
      <c r="K23" s="323"/>
      <c r="L23" s="323"/>
      <c r="M23" s="323"/>
      <c r="N23" s="323"/>
      <c r="O23" s="323"/>
      <c r="P23" s="323"/>
      <c r="Q23" s="323"/>
      <c r="R23" s="325"/>
      <c r="S23" s="325"/>
      <c r="T23" s="325"/>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5"/>
      <c r="BK23" s="325"/>
      <c r="BL23" s="325"/>
      <c r="BM23" s="325"/>
      <c r="BN23" s="325"/>
      <c r="BO23" s="325"/>
      <c r="BP23" s="325"/>
      <c r="BY23" s="325"/>
      <c r="BZ23" s="325"/>
      <c r="CA23" s="325"/>
      <c r="CB23" s="325"/>
      <c r="CC23" s="325"/>
      <c r="CD23" s="325"/>
      <c r="CE23" s="325"/>
      <c r="CF23" s="325"/>
      <c r="CG23" s="325"/>
      <c r="CH23" s="325"/>
      <c r="CI23" s="325"/>
      <c r="CJ23" s="325"/>
      <c r="CK23" s="325"/>
      <c r="CL23" s="325"/>
      <c r="CM23" s="325"/>
      <c r="CN23" s="325"/>
      <c r="CO23" s="325"/>
      <c r="CP23" s="325"/>
      <c r="CQ23" s="325"/>
      <c r="CR23" s="325"/>
      <c r="CS23" s="325"/>
      <c r="CT23" s="325"/>
      <c r="CU23" s="325"/>
      <c r="CV23" s="325"/>
      <c r="CW23" s="325"/>
      <c r="CX23" s="325"/>
      <c r="CY23" s="325"/>
      <c r="CZ23" s="325"/>
      <c r="DA23" s="325"/>
      <c r="DB23" s="325"/>
      <c r="DC23" s="325"/>
      <c r="DD23" s="325"/>
      <c r="DE23" s="325"/>
      <c r="DF23" s="325"/>
      <c r="DG23" s="326"/>
      <c r="DH23" s="313"/>
      <c r="DI23" s="318"/>
      <c r="DJ23" s="318"/>
      <c r="DK23" s="318"/>
      <c r="DL23" s="318"/>
      <c r="DM23" s="318"/>
      <c r="DN23" s="318"/>
      <c r="DO23" s="318"/>
      <c r="DP23" s="318"/>
      <c r="DQ23" s="318"/>
      <c r="DR23" s="328"/>
      <c r="DS23" s="328"/>
      <c r="DT23" s="328"/>
      <c r="DU23" s="329"/>
      <c r="DV23" s="325"/>
      <c r="DW23" s="325"/>
      <c r="DX23" s="325"/>
      <c r="DY23" s="325"/>
      <c r="DZ23" s="325"/>
      <c r="EA23" s="325"/>
      <c r="EB23" s="325"/>
      <c r="EC23" s="325"/>
      <c r="ED23" s="325"/>
      <c r="EE23" s="325"/>
      <c r="EF23" s="325"/>
      <c r="EG23" s="325"/>
      <c r="EH23" s="325"/>
      <c r="EI23" s="325"/>
      <c r="EJ23" s="325"/>
      <c r="EK23" s="325"/>
      <c r="EL23" s="325"/>
      <c r="EM23" s="330"/>
      <c r="EN23" s="330"/>
      <c r="EO23" s="330"/>
      <c r="EP23" s="330"/>
      <c r="EQ23" s="330"/>
      <c r="ER23" s="330"/>
      <c r="ES23" s="333"/>
      <c r="ET23" s="333"/>
      <c r="EU23" s="333"/>
      <c r="EV23" s="333"/>
      <c r="EW23" s="333"/>
      <c r="EX23" s="333"/>
      <c r="EY23" s="333"/>
      <c r="EZ23" s="333"/>
      <c r="FA23" s="333"/>
      <c r="FB23" s="333"/>
      <c r="FC23" s="333"/>
      <c r="FD23" s="333"/>
      <c r="FE23" s="330"/>
      <c r="FF23" s="330"/>
      <c r="FG23" s="330"/>
      <c r="FH23" s="330"/>
      <c r="FI23" s="330"/>
      <c r="FJ23" s="330"/>
      <c r="FK23" s="332"/>
      <c r="FL23" s="332"/>
      <c r="FM23" s="332"/>
      <c r="FN23" s="332"/>
      <c r="FO23" s="332"/>
      <c r="FP23" s="332"/>
      <c r="FQ23" s="332"/>
      <c r="FR23" s="332"/>
      <c r="FS23" s="332"/>
      <c r="FT23" s="332"/>
      <c r="FU23" s="332"/>
      <c r="FV23" s="332"/>
      <c r="FW23" s="330"/>
      <c r="FX23" s="330"/>
      <c r="FY23" s="330"/>
      <c r="FZ23" s="330"/>
      <c r="GA23" s="330"/>
      <c r="GB23" s="330"/>
      <c r="GC23" s="332"/>
      <c r="GD23" s="332"/>
      <c r="GE23" s="332"/>
      <c r="GF23" s="332"/>
      <c r="GG23" s="332"/>
      <c r="GH23" s="332"/>
      <c r="GI23" s="332"/>
      <c r="GJ23" s="332"/>
      <c r="GK23" s="332"/>
      <c r="GL23" s="332"/>
      <c r="GM23" s="332"/>
      <c r="GN23" s="332"/>
      <c r="GO23" s="330"/>
      <c r="GP23" s="330"/>
      <c r="GQ23" s="330"/>
      <c r="GR23" s="330"/>
      <c r="GS23" s="330"/>
      <c r="GT23" s="330"/>
      <c r="GU23" s="332"/>
      <c r="GV23" s="332"/>
      <c r="GW23" s="332"/>
      <c r="GX23" s="332"/>
      <c r="GY23" s="332"/>
      <c r="GZ23" s="332"/>
      <c r="HA23" s="332"/>
      <c r="HB23" s="332"/>
      <c r="HC23" s="332"/>
      <c r="HD23" s="332"/>
      <c r="HE23" s="332"/>
      <c r="HF23" s="332"/>
      <c r="HG23" s="327"/>
      <c r="HH23" s="327"/>
      <c r="HI23" s="327"/>
    </row>
    <row r="24" customFormat="false" ht="5.4" hidden="false" customHeight="true" outlineLevel="0" collapsed="false">
      <c r="A24" s="322"/>
      <c r="B24" s="322"/>
      <c r="C24" s="322"/>
      <c r="D24" s="322"/>
      <c r="E24" s="322"/>
      <c r="F24" s="322"/>
      <c r="G24" s="322"/>
      <c r="H24" s="322"/>
      <c r="I24" s="322"/>
      <c r="J24" s="323" t="s">
        <v>121</v>
      </c>
      <c r="K24" s="323"/>
      <c r="L24" s="323"/>
      <c r="M24" s="323"/>
      <c r="N24" s="323"/>
      <c r="O24" s="323"/>
      <c r="P24" s="323"/>
      <c r="Q24" s="323"/>
      <c r="R24" s="325" t="str">
        <f aca="false">IF(CSV貼付!AQ325="","",CSV貼付!$AR325)</f>
        <v/>
      </c>
      <c r="S24" s="325"/>
      <c r="T24" s="325"/>
      <c r="U24" s="325"/>
      <c r="V24" s="325"/>
      <c r="W24" s="325"/>
      <c r="X24" s="325" t="str">
        <f aca="false">IF(CSV貼付!AQ325="","",CSV貼付!$AS325)</f>
        <v/>
      </c>
      <c r="Y24" s="325"/>
      <c r="Z24" s="325"/>
      <c r="AA24" s="325"/>
      <c r="AB24" s="325"/>
      <c r="AC24" s="325"/>
      <c r="AD24" s="325"/>
      <c r="AE24" s="325"/>
      <c r="AF24" s="325"/>
      <c r="AG24" s="325"/>
      <c r="AH24" s="325"/>
      <c r="AI24" s="325" t="str">
        <f aca="false">IF(CSV貼付!AQ326="","",CSV貼付!$AR326)</f>
        <v/>
      </c>
      <c r="AJ24" s="325"/>
      <c r="AK24" s="325"/>
      <c r="AL24" s="325"/>
      <c r="AM24" s="325"/>
      <c r="AN24" s="325"/>
      <c r="AO24" s="325" t="str">
        <f aca="false">IF(CSV貼付!AQ326="","",CSV貼付!$AS326)</f>
        <v/>
      </c>
      <c r="AP24" s="325"/>
      <c r="AQ24" s="325"/>
      <c r="AR24" s="325"/>
      <c r="AS24" s="325"/>
      <c r="AT24" s="325"/>
      <c r="AU24" s="325"/>
      <c r="AV24" s="325"/>
      <c r="AW24" s="325"/>
      <c r="AX24" s="325"/>
      <c r="AY24" s="325"/>
      <c r="AZ24" s="325" t="str">
        <f aca="false">IF(CSV貼付!AQ327="","",CSV貼付!$AR327)</f>
        <v/>
      </c>
      <c r="BA24" s="325"/>
      <c r="BB24" s="325"/>
      <c r="BC24" s="325"/>
      <c r="BD24" s="325"/>
      <c r="BE24" s="325"/>
      <c r="BF24" s="325" t="str">
        <f aca="false">IF(CSV貼付!AQ327="","",CSV貼付!$AS327)</f>
        <v/>
      </c>
      <c r="BG24" s="325"/>
      <c r="BH24" s="325"/>
      <c r="BI24" s="325"/>
      <c r="BJ24" s="325"/>
      <c r="BK24" s="325"/>
      <c r="BL24" s="325"/>
      <c r="BM24" s="325"/>
      <c r="BN24" s="325"/>
      <c r="BO24" s="325"/>
      <c r="BP24" s="325"/>
      <c r="BY24" s="325" t="str">
        <f aca="false">IF(A24="","",VLOOKUP(A24,選手データ!$A$4:$B$103,2))</f>
        <v/>
      </c>
      <c r="BZ24" s="325"/>
      <c r="CA24" s="325"/>
      <c r="CB24" s="325"/>
      <c r="CC24" s="325"/>
      <c r="CD24" s="325"/>
      <c r="CE24" s="325" t="str">
        <f aca="false">IF(A24="","",VLOOKUP(A24,選手データ!$A$4:$D$103,3))</f>
        <v/>
      </c>
      <c r="CF24" s="325"/>
      <c r="CG24" s="325"/>
      <c r="CH24" s="325"/>
      <c r="CI24" s="325"/>
      <c r="CJ24" s="325"/>
      <c r="CK24" s="325"/>
      <c r="CL24" s="325"/>
      <c r="CM24" s="325"/>
      <c r="CN24" s="325"/>
      <c r="CO24" s="325"/>
      <c r="CP24" s="325" t="str">
        <f aca="false">IF(D24="","",VLOOKUP(D24,選手データ!$A$4:$B$103,2))</f>
        <v/>
      </c>
      <c r="CQ24" s="325"/>
      <c r="CR24" s="325"/>
      <c r="CS24" s="325"/>
      <c r="CT24" s="325"/>
      <c r="CU24" s="325"/>
      <c r="CV24" s="325" t="str">
        <f aca="false">IF(D24="","",VLOOKUP(D24,選手データ!$A$4:$D$103,3))</f>
        <v/>
      </c>
      <c r="CW24" s="325"/>
      <c r="CX24" s="325"/>
      <c r="CY24" s="325"/>
      <c r="CZ24" s="325"/>
      <c r="DA24" s="325"/>
      <c r="DB24" s="325"/>
      <c r="DC24" s="325"/>
      <c r="DD24" s="325"/>
      <c r="DE24" s="325"/>
      <c r="DF24" s="325"/>
      <c r="DG24" s="326"/>
      <c r="DH24" s="313"/>
      <c r="DI24" s="318"/>
      <c r="DJ24" s="318"/>
      <c r="DK24" s="318"/>
      <c r="DL24" s="318"/>
      <c r="DM24" s="318"/>
      <c r="DN24" s="318"/>
      <c r="DO24" s="318"/>
      <c r="DP24" s="318"/>
      <c r="DQ24" s="318"/>
      <c r="DR24" s="328"/>
      <c r="DS24" s="328"/>
      <c r="DT24" s="328"/>
      <c r="DU24" s="329"/>
      <c r="DV24" s="325" t="str">
        <f aca="false">IF(G24="","",VLOOKUP(G24,選手データ!$A$4:$B$103,2))</f>
        <v/>
      </c>
      <c r="DW24" s="325"/>
      <c r="DX24" s="325"/>
      <c r="DY24" s="325"/>
      <c r="DZ24" s="325"/>
      <c r="EA24" s="325"/>
      <c r="EB24" s="325" t="str">
        <f aca="false">IF(G24="","",VLOOKUP(G24,選手データ!$A$4:$D$103,3))</f>
        <v/>
      </c>
      <c r="EC24" s="325"/>
      <c r="ED24" s="325"/>
      <c r="EE24" s="325"/>
      <c r="EF24" s="325"/>
      <c r="EG24" s="325"/>
      <c r="EH24" s="325"/>
      <c r="EI24" s="325"/>
      <c r="EJ24" s="325"/>
      <c r="EK24" s="325"/>
      <c r="EL24" s="325"/>
      <c r="EM24" s="330"/>
      <c r="EN24" s="330"/>
      <c r="EO24" s="330"/>
      <c r="EP24" s="330"/>
      <c r="EQ24" s="330"/>
      <c r="ER24" s="330"/>
      <c r="ES24" s="333"/>
      <c r="ET24" s="333"/>
      <c r="EU24" s="333"/>
      <c r="EV24" s="333"/>
      <c r="EW24" s="333"/>
      <c r="EX24" s="333"/>
      <c r="EY24" s="333"/>
      <c r="EZ24" s="333"/>
      <c r="FA24" s="333"/>
      <c r="FB24" s="333"/>
      <c r="FC24" s="333"/>
      <c r="FD24" s="333"/>
      <c r="FE24" s="330"/>
      <c r="FF24" s="330"/>
      <c r="FG24" s="330"/>
      <c r="FH24" s="330"/>
      <c r="FI24" s="330"/>
      <c r="FJ24" s="330"/>
      <c r="FK24" s="332"/>
      <c r="FL24" s="332"/>
      <c r="FM24" s="332"/>
      <c r="FN24" s="332"/>
      <c r="FO24" s="332"/>
      <c r="FP24" s="332"/>
      <c r="FQ24" s="332"/>
      <c r="FR24" s="332"/>
      <c r="FS24" s="332"/>
      <c r="FT24" s="332"/>
      <c r="FU24" s="332"/>
      <c r="FV24" s="332"/>
      <c r="FW24" s="330"/>
      <c r="FX24" s="330"/>
      <c r="FY24" s="330"/>
      <c r="FZ24" s="330"/>
      <c r="GA24" s="330"/>
      <c r="GB24" s="330"/>
      <c r="GC24" s="332"/>
      <c r="GD24" s="332"/>
      <c r="GE24" s="332"/>
      <c r="GF24" s="332"/>
      <c r="GG24" s="332"/>
      <c r="GH24" s="332"/>
      <c r="GI24" s="332"/>
      <c r="GJ24" s="332"/>
      <c r="GK24" s="332"/>
      <c r="GL24" s="332"/>
      <c r="GM24" s="332"/>
      <c r="GN24" s="332"/>
      <c r="GO24" s="330"/>
      <c r="GP24" s="330"/>
      <c r="GQ24" s="330"/>
      <c r="GR24" s="330"/>
      <c r="GS24" s="330"/>
      <c r="GT24" s="330"/>
      <c r="GU24" s="332"/>
      <c r="GV24" s="332"/>
      <c r="GW24" s="332"/>
      <c r="GX24" s="332"/>
      <c r="GY24" s="332"/>
      <c r="GZ24" s="332"/>
      <c r="HA24" s="332"/>
      <c r="HB24" s="332"/>
      <c r="HC24" s="332"/>
      <c r="HD24" s="332"/>
      <c r="HE24" s="332"/>
      <c r="HF24" s="332"/>
      <c r="HG24" s="327"/>
      <c r="HH24" s="327"/>
      <c r="HI24" s="327"/>
    </row>
    <row r="25" customFormat="false" ht="5.4" hidden="false" customHeight="true" outlineLevel="0" collapsed="false">
      <c r="A25" s="322"/>
      <c r="B25" s="322"/>
      <c r="C25" s="322"/>
      <c r="D25" s="322"/>
      <c r="E25" s="322"/>
      <c r="F25" s="322"/>
      <c r="G25" s="322"/>
      <c r="H25" s="322"/>
      <c r="I25" s="322"/>
      <c r="J25" s="323"/>
      <c r="K25" s="323"/>
      <c r="L25" s="323"/>
      <c r="M25" s="323"/>
      <c r="N25" s="323"/>
      <c r="O25" s="323"/>
      <c r="P25" s="323"/>
      <c r="Q25" s="323"/>
      <c r="R25" s="325"/>
      <c r="S25" s="325"/>
      <c r="T25" s="325"/>
      <c r="U25" s="325"/>
      <c r="V25" s="325"/>
      <c r="W25" s="325"/>
      <c r="X25" s="325"/>
      <c r="Y25" s="325"/>
      <c r="Z25" s="325"/>
      <c r="AA25" s="325"/>
      <c r="AB25" s="325"/>
      <c r="AC25" s="325"/>
      <c r="AD25" s="325"/>
      <c r="AE25" s="325"/>
      <c r="AF25" s="325"/>
      <c r="AG25" s="325"/>
      <c r="AH25" s="325"/>
      <c r="AI25" s="325"/>
      <c r="AJ25" s="325"/>
      <c r="AK25" s="325"/>
      <c r="AL25" s="325"/>
      <c r="AM25" s="325"/>
      <c r="AN25" s="325"/>
      <c r="AO25" s="325"/>
      <c r="AP25" s="325"/>
      <c r="AQ25" s="325"/>
      <c r="AR25" s="325"/>
      <c r="AS25" s="325"/>
      <c r="AT25" s="325"/>
      <c r="AU25" s="325"/>
      <c r="AV25" s="325"/>
      <c r="AW25" s="325"/>
      <c r="AX25" s="325"/>
      <c r="AY25" s="325"/>
      <c r="AZ25" s="325"/>
      <c r="BA25" s="325"/>
      <c r="BB25" s="325"/>
      <c r="BC25" s="325"/>
      <c r="BD25" s="325"/>
      <c r="BE25" s="325"/>
      <c r="BF25" s="325"/>
      <c r="BG25" s="325"/>
      <c r="BH25" s="325"/>
      <c r="BI25" s="325"/>
      <c r="BJ25" s="325"/>
      <c r="BK25" s="325"/>
      <c r="BL25" s="325"/>
      <c r="BM25" s="325"/>
      <c r="BN25" s="325"/>
      <c r="BO25" s="325"/>
      <c r="BP25" s="325"/>
      <c r="BY25" s="325"/>
      <c r="BZ25" s="325"/>
      <c r="CA25" s="325"/>
      <c r="CB25" s="325"/>
      <c r="CC25" s="325"/>
      <c r="CD25" s="325"/>
      <c r="CE25" s="325"/>
      <c r="CF25" s="325"/>
      <c r="CG25" s="325"/>
      <c r="CH25" s="325"/>
      <c r="CI25" s="325"/>
      <c r="CJ25" s="325"/>
      <c r="CK25" s="325"/>
      <c r="CL25" s="325"/>
      <c r="CM25" s="325"/>
      <c r="CN25" s="325"/>
      <c r="CO25" s="325"/>
      <c r="CP25" s="325"/>
      <c r="CQ25" s="325"/>
      <c r="CR25" s="325"/>
      <c r="CS25" s="325"/>
      <c r="CT25" s="325"/>
      <c r="CU25" s="325"/>
      <c r="CV25" s="325"/>
      <c r="CW25" s="325"/>
      <c r="CX25" s="325"/>
      <c r="CY25" s="325"/>
      <c r="CZ25" s="325"/>
      <c r="DA25" s="325"/>
      <c r="DB25" s="325"/>
      <c r="DC25" s="325"/>
      <c r="DD25" s="325"/>
      <c r="DE25" s="325"/>
      <c r="DF25" s="325"/>
      <c r="DG25" s="326"/>
      <c r="DH25" s="313"/>
      <c r="DI25" s="318"/>
      <c r="DJ25" s="318"/>
      <c r="DK25" s="318"/>
      <c r="DL25" s="318"/>
      <c r="DM25" s="318"/>
      <c r="DN25" s="318"/>
      <c r="DO25" s="318"/>
      <c r="DP25" s="318"/>
      <c r="DQ25" s="318"/>
      <c r="DR25" s="328"/>
      <c r="DS25" s="328"/>
      <c r="DT25" s="328"/>
      <c r="DU25" s="329"/>
      <c r="DV25" s="325"/>
      <c r="DW25" s="325"/>
      <c r="DX25" s="325"/>
      <c r="DY25" s="325"/>
      <c r="DZ25" s="325"/>
      <c r="EA25" s="325"/>
      <c r="EB25" s="325"/>
      <c r="EC25" s="325"/>
      <c r="ED25" s="325"/>
      <c r="EE25" s="325"/>
      <c r="EF25" s="325"/>
      <c r="EG25" s="325"/>
      <c r="EH25" s="325"/>
      <c r="EI25" s="325"/>
      <c r="EJ25" s="325"/>
      <c r="EK25" s="325"/>
      <c r="EL25" s="325"/>
      <c r="EM25" s="330"/>
      <c r="EN25" s="330"/>
      <c r="EO25" s="330"/>
      <c r="EP25" s="330"/>
      <c r="EQ25" s="330"/>
      <c r="ER25" s="330"/>
      <c r="ES25" s="333"/>
      <c r="ET25" s="333"/>
      <c r="EU25" s="333"/>
      <c r="EV25" s="333"/>
      <c r="EW25" s="333"/>
      <c r="EX25" s="333"/>
      <c r="EY25" s="333"/>
      <c r="EZ25" s="333"/>
      <c r="FA25" s="333"/>
      <c r="FB25" s="333"/>
      <c r="FC25" s="333"/>
      <c r="FD25" s="333"/>
      <c r="FE25" s="330"/>
      <c r="FF25" s="330"/>
      <c r="FG25" s="330"/>
      <c r="FH25" s="330"/>
      <c r="FI25" s="330"/>
      <c r="FJ25" s="330"/>
      <c r="FK25" s="332"/>
      <c r="FL25" s="332"/>
      <c r="FM25" s="332"/>
      <c r="FN25" s="332"/>
      <c r="FO25" s="332"/>
      <c r="FP25" s="332"/>
      <c r="FQ25" s="332"/>
      <c r="FR25" s="332"/>
      <c r="FS25" s="332"/>
      <c r="FT25" s="332"/>
      <c r="FU25" s="332"/>
      <c r="FV25" s="332"/>
      <c r="FW25" s="330"/>
      <c r="FX25" s="330"/>
      <c r="FY25" s="330"/>
      <c r="FZ25" s="330"/>
      <c r="GA25" s="330"/>
      <c r="GB25" s="330"/>
      <c r="GC25" s="332"/>
      <c r="GD25" s="332"/>
      <c r="GE25" s="332"/>
      <c r="GF25" s="332"/>
      <c r="GG25" s="332"/>
      <c r="GH25" s="332"/>
      <c r="GI25" s="332"/>
      <c r="GJ25" s="332"/>
      <c r="GK25" s="332"/>
      <c r="GL25" s="332"/>
      <c r="GM25" s="332"/>
      <c r="GN25" s="332"/>
      <c r="GO25" s="330"/>
      <c r="GP25" s="330"/>
      <c r="GQ25" s="330"/>
      <c r="GR25" s="330"/>
      <c r="GS25" s="330"/>
      <c r="GT25" s="330"/>
      <c r="GU25" s="332"/>
      <c r="GV25" s="332"/>
      <c r="GW25" s="332"/>
      <c r="GX25" s="332"/>
      <c r="GY25" s="332"/>
      <c r="GZ25" s="332"/>
      <c r="HA25" s="332"/>
      <c r="HB25" s="332"/>
      <c r="HC25" s="332"/>
      <c r="HD25" s="332"/>
      <c r="HE25" s="332"/>
      <c r="HF25" s="332"/>
      <c r="HG25" s="327"/>
      <c r="HH25" s="327"/>
      <c r="HI25" s="327"/>
    </row>
    <row r="26" customFormat="false" ht="5.4" hidden="false" customHeight="true" outlineLevel="0" collapsed="false">
      <c r="A26" s="322"/>
      <c r="B26" s="322"/>
      <c r="C26" s="322"/>
      <c r="D26" s="322"/>
      <c r="E26" s="322"/>
      <c r="F26" s="322"/>
      <c r="G26" s="322"/>
      <c r="H26" s="322"/>
      <c r="I26" s="322"/>
      <c r="J26" s="323"/>
      <c r="K26" s="323"/>
      <c r="L26" s="323"/>
      <c r="M26" s="323"/>
      <c r="N26" s="323"/>
      <c r="O26" s="323"/>
      <c r="P26" s="323"/>
      <c r="Q26" s="323"/>
      <c r="R26" s="325"/>
      <c r="S26" s="325"/>
      <c r="T26" s="325"/>
      <c r="U26" s="325"/>
      <c r="V26" s="325"/>
      <c r="W26" s="325"/>
      <c r="X26" s="325"/>
      <c r="Y26" s="325"/>
      <c r="Z26" s="325"/>
      <c r="AA26" s="325"/>
      <c r="AB26" s="325"/>
      <c r="AC26" s="325"/>
      <c r="AD26" s="325"/>
      <c r="AE26" s="325"/>
      <c r="AF26" s="325"/>
      <c r="AG26" s="325"/>
      <c r="AH26" s="325"/>
      <c r="AI26" s="325"/>
      <c r="AJ26" s="325"/>
      <c r="AK26" s="325"/>
      <c r="AL26" s="325"/>
      <c r="AM26" s="325"/>
      <c r="AN26" s="325"/>
      <c r="AO26" s="325"/>
      <c r="AP26" s="325"/>
      <c r="AQ26" s="325"/>
      <c r="AR26" s="325"/>
      <c r="AS26" s="325"/>
      <c r="AT26" s="325"/>
      <c r="AU26" s="325"/>
      <c r="AV26" s="325"/>
      <c r="AW26" s="325"/>
      <c r="AX26" s="325"/>
      <c r="AY26" s="325"/>
      <c r="AZ26" s="325"/>
      <c r="BA26" s="325"/>
      <c r="BB26" s="325"/>
      <c r="BC26" s="325"/>
      <c r="BD26" s="325"/>
      <c r="BE26" s="325"/>
      <c r="BF26" s="325"/>
      <c r="BG26" s="325"/>
      <c r="BH26" s="325"/>
      <c r="BI26" s="325"/>
      <c r="BJ26" s="325"/>
      <c r="BK26" s="325"/>
      <c r="BL26" s="325"/>
      <c r="BM26" s="325"/>
      <c r="BN26" s="325"/>
      <c r="BO26" s="325"/>
      <c r="BP26" s="325"/>
      <c r="BY26" s="325"/>
      <c r="BZ26" s="325"/>
      <c r="CA26" s="325"/>
      <c r="CB26" s="325"/>
      <c r="CC26" s="325"/>
      <c r="CD26" s="325"/>
      <c r="CE26" s="325"/>
      <c r="CF26" s="325"/>
      <c r="CG26" s="325"/>
      <c r="CH26" s="325"/>
      <c r="CI26" s="325"/>
      <c r="CJ26" s="325"/>
      <c r="CK26" s="325"/>
      <c r="CL26" s="325"/>
      <c r="CM26" s="325"/>
      <c r="CN26" s="325"/>
      <c r="CO26" s="325"/>
      <c r="CP26" s="325"/>
      <c r="CQ26" s="325"/>
      <c r="CR26" s="325"/>
      <c r="CS26" s="325"/>
      <c r="CT26" s="325"/>
      <c r="CU26" s="325"/>
      <c r="CV26" s="325"/>
      <c r="CW26" s="325"/>
      <c r="CX26" s="325"/>
      <c r="CY26" s="325"/>
      <c r="CZ26" s="325"/>
      <c r="DA26" s="325"/>
      <c r="DB26" s="325"/>
      <c r="DC26" s="325"/>
      <c r="DD26" s="325"/>
      <c r="DE26" s="325"/>
      <c r="DF26" s="325"/>
      <c r="DG26" s="326"/>
      <c r="DH26" s="313"/>
      <c r="DI26" s="318"/>
      <c r="DJ26" s="318"/>
      <c r="DK26" s="318"/>
      <c r="DL26" s="318"/>
      <c r="DM26" s="318"/>
      <c r="DN26" s="318"/>
      <c r="DO26" s="318"/>
      <c r="DP26" s="318"/>
      <c r="DQ26" s="318"/>
      <c r="DR26" s="328" t="str">
        <f aca="false">選手データ!$F6</f>
        <v/>
      </c>
      <c r="DS26" s="328" t="str">
        <f aca="false">選手データ!$F36</f>
        <v/>
      </c>
      <c r="DT26" s="328" t="str">
        <f aca="false">選手データ!$F66</f>
        <v/>
      </c>
      <c r="DU26" s="329" t="str">
        <f aca="false">選手データ!$F96</f>
        <v/>
      </c>
      <c r="DV26" s="325"/>
      <c r="DW26" s="325"/>
      <c r="DX26" s="325"/>
      <c r="DY26" s="325"/>
      <c r="DZ26" s="325"/>
      <c r="EA26" s="325"/>
      <c r="EB26" s="325"/>
      <c r="EC26" s="325"/>
      <c r="ED26" s="325"/>
      <c r="EE26" s="325"/>
      <c r="EF26" s="325"/>
      <c r="EG26" s="325"/>
      <c r="EH26" s="325"/>
      <c r="EI26" s="325"/>
      <c r="EJ26" s="325"/>
      <c r="EK26" s="325"/>
      <c r="EL26" s="325"/>
      <c r="EM26" s="330" t="n">
        <v>3</v>
      </c>
      <c r="EN26" s="330"/>
      <c r="EO26" s="330"/>
      <c r="EP26" s="330"/>
      <c r="EQ26" s="330"/>
      <c r="ER26" s="330"/>
      <c r="ES26" s="333" t="str">
        <f aca="false">選手データ!C6</f>
        <v/>
      </c>
      <c r="ET26" s="333"/>
      <c r="EU26" s="333"/>
      <c r="EV26" s="333"/>
      <c r="EW26" s="333"/>
      <c r="EX26" s="333"/>
      <c r="EY26" s="333"/>
      <c r="EZ26" s="333"/>
      <c r="FA26" s="333"/>
      <c r="FB26" s="333"/>
      <c r="FC26" s="333"/>
      <c r="FD26" s="333"/>
      <c r="FE26" s="330" t="n">
        <v>33</v>
      </c>
      <c r="FF26" s="330"/>
      <c r="FG26" s="330"/>
      <c r="FH26" s="330"/>
      <c r="FI26" s="330"/>
      <c r="FJ26" s="330"/>
      <c r="FK26" s="332" t="str">
        <f aca="false">選手データ!C36</f>
        <v/>
      </c>
      <c r="FL26" s="332"/>
      <c r="FM26" s="332"/>
      <c r="FN26" s="332"/>
      <c r="FO26" s="332"/>
      <c r="FP26" s="332"/>
      <c r="FQ26" s="332"/>
      <c r="FR26" s="332"/>
      <c r="FS26" s="332"/>
      <c r="FT26" s="332"/>
      <c r="FU26" s="332"/>
      <c r="FV26" s="332"/>
      <c r="FW26" s="330" t="n">
        <v>63</v>
      </c>
      <c r="FX26" s="330"/>
      <c r="FY26" s="330"/>
      <c r="FZ26" s="330"/>
      <c r="GA26" s="330"/>
      <c r="GB26" s="330"/>
      <c r="GC26" s="332" t="str">
        <f aca="false">選手データ!C66</f>
        <v/>
      </c>
      <c r="GD26" s="332"/>
      <c r="GE26" s="332"/>
      <c r="GF26" s="332"/>
      <c r="GG26" s="332"/>
      <c r="GH26" s="332"/>
      <c r="GI26" s="332"/>
      <c r="GJ26" s="332"/>
      <c r="GK26" s="332"/>
      <c r="GL26" s="332"/>
      <c r="GM26" s="332"/>
      <c r="GN26" s="332"/>
      <c r="GO26" s="330" t="n">
        <v>93</v>
      </c>
      <c r="GP26" s="330"/>
      <c r="GQ26" s="330"/>
      <c r="GR26" s="330"/>
      <c r="GS26" s="330"/>
      <c r="GT26" s="330"/>
      <c r="GU26" s="332" t="str">
        <f aca="false">選手データ!C96</f>
        <v/>
      </c>
      <c r="GV26" s="332"/>
      <c r="GW26" s="332"/>
      <c r="GX26" s="332"/>
      <c r="GY26" s="332"/>
      <c r="GZ26" s="332"/>
      <c r="HA26" s="332"/>
      <c r="HB26" s="332"/>
      <c r="HC26" s="332"/>
      <c r="HD26" s="332"/>
      <c r="HE26" s="332"/>
      <c r="HF26" s="332"/>
      <c r="HG26" s="327"/>
      <c r="HH26" s="327"/>
      <c r="HI26" s="327"/>
    </row>
    <row r="27" customFormat="false" ht="5.4" hidden="false" customHeight="true" outlineLevel="0" collapsed="false">
      <c r="A27" s="322"/>
      <c r="B27" s="322"/>
      <c r="C27" s="322"/>
      <c r="D27" s="322"/>
      <c r="E27" s="322"/>
      <c r="F27" s="322"/>
      <c r="G27" s="322"/>
      <c r="H27" s="322"/>
      <c r="I27" s="322"/>
      <c r="J27" s="323"/>
      <c r="K27" s="323"/>
      <c r="L27" s="323"/>
      <c r="M27" s="323"/>
      <c r="N27" s="323"/>
      <c r="O27" s="323"/>
      <c r="P27" s="323"/>
      <c r="Q27" s="323"/>
      <c r="R27" s="325"/>
      <c r="S27" s="325"/>
      <c r="T27" s="325"/>
      <c r="U27" s="325"/>
      <c r="V27" s="325"/>
      <c r="W27" s="325"/>
      <c r="X27" s="325"/>
      <c r="Y27" s="325"/>
      <c r="Z27" s="325"/>
      <c r="AA27" s="325"/>
      <c r="AB27" s="325"/>
      <c r="AC27" s="325"/>
      <c r="AD27" s="325"/>
      <c r="AE27" s="325"/>
      <c r="AF27" s="325"/>
      <c r="AG27" s="325"/>
      <c r="AH27" s="325"/>
      <c r="AI27" s="325"/>
      <c r="AJ27" s="325"/>
      <c r="AK27" s="325"/>
      <c r="AL27" s="325"/>
      <c r="AM27" s="325"/>
      <c r="AN27" s="325"/>
      <c r="AO27" s="325"/>
      <c r="AP27" s="325"/>
      <c r="AQ27" s="325"/>
      <c r="AR27" s="325"/>
      <c r="AS27" s="325"/>
      <c r="AT27" s="325"/>
      <c r="AU27" s="325"/>
      <c r="AV27" s="325"/>
      <c r="AW27" s="325"/>
      <c r="AX27" s="325"/>
      <c r="AY27" s="325"/>
      <c r="AZ27" s="325"/>
      <c r="BA27" s="325"/>
      <c r="BB27" s="325"/>
      <c r="BC27" s="325"/>
      <c r="BD27" s="325"/>
      <c r="BE27" s="325"/>
      <c r="BF27" s="325"/>
      <c r="BG27" s="325"/>
      <c r="BH27" s="325"/>
      <c r="BI27" s="325"/>
      <c r="BJ27" s="325"/>
      <c r="BK27" s="325"/>
      <c r="BL27" s="325"/>
      <c r="BM27" s="325"/>
      <c r="BN27" s="325"/>
      <c r="BO27" s="325"/>
      <c r="BP27" s="325"/>
      <c r="BY27" s="325"/>
      <c r="BZ27" s="325"/>
      <c r="CA27" s="325"/>
      <c r="CB27" s="325"/>
      <c r="CC27" s="325"/>
      <c r="CD27" s="325"/>
      <c r="CE27" s="325"/>
      <c r="CF27" s="325"/>
      <c r="CG27" s="325"/>
      <c r="CH27" s="325"/>
      <c r="CI27" s="325"/>
      <c r="CJ27" s="325"/>
      <c r="CK27" s="325"/>
      <c r="CL27" s="325"/>
      <c r="CM27" s="325"/>
      <c r="CN27" s="325"/>
      <c r="CO27" s="325"/>
      <c r="CP27" s="325"/>
      <c r="CQ27" s="325"/>
      <c r="CR27" s="325"/>
      <c r="CS27" s="325"/>
      <c r="CT27" s="325"/>
      <c r="CU27" s="325"/>
      <c r="CV27" s="325"/>
      <c r="CW27" s="325"/>
      <c r="CX27" s="325"/>
      <c r="CY27" s="325"/>
      <c r="CZ27" s="325"/>
      <c r="DA27" s="325"/>
      <c r="DB27" s="325"/>
      <c r="DC27" s="325"/>
      <c r="DD27" s="325"/>
      <c r="DE27" s="325"/>
      <c r="DF27" s="325"/>
      <c r="DG27" s="326"/>
      <c r="DH27" s="313"/>
      <c r="DI27" s="318"/>
      <c r="DJ27" s="318"/>
      <c r="DK27" s="318"/>
      <c r="DL27" s="318"/>
      <c r="DM27" s="318"/>
      <c r="DN27" s="318"/>
      <c r="DO27" s="318"/>
      <c r="DP27" s="318"/>
      <c r="DQ27" s="318"/>
      <c r="DR27" s="328"/>
      <c r="DS27" s="328"/>
      <c r="DT27" s="328"/>
      <c r="DU27" s="329"/>
      <c r="DV27" s="325"/>
      <c r="DW27" s="325"/>
      <c r="DX27" s="325"/>
      <c r="DY27" s="325"/>
      <c r="DZ27" s="325"/>
      <c r="EA27" s="325"/>
      <c r="EB27" s="325"/>
      <c r="EC27" s="325"/>
      <c r="ED27" s="325"/>
      <c r="EE27" s="325"/>
      <c r="EF27" s="325"/>
      <c r="EG27" s="325"/>
      <c r="EH27" s="325"/>
      <c r="EI27" s="325"/>
      <c r="EJ27" s="325"/>
      <c r="EK27" s="325"/>
      <c r="EL27" s="325"/>
      <c r="EM27" s="330"/>
      <c r="EN27" s="330"/>
      <c r="EO27" s="330"/>
      <c r="EP27" s="330"/>
      <c r="EQ27" s="330"/>
      <c r="ER27" s="330"/>
      <c r="ES27" s="333"/>
      <c r="ET27" s="333"/>
      <c r="EU27" s="333"/>
      <c r="EV27" s="333"/>
      <c r="EW27" s="333"/>
      <c r="EX27" s="333"/>
      <c r="EY27" s="333"/>
      <c r="EZ27" s="333"/>
      <c r="FA27" s="333"/>
      <c r="FB27" s="333"/>
      <c r="FC27" s="333"/>
      <c r="FD27" s="333"/>
      <c r="FE27" s="330"/>
      <c r="FF27" s="330"/>
      <c r="FG27" s="330"/>
      <c r="FH27" s="330"/>
      <c r="FI27" s="330"/>
      <c r="FJ27" s="330"/>
      <c r="FK27" s="332"/>
      <c r="FL27" s="332"/>
      <c r="FM27" s="332"/>
      <c r="FN27" s="332"/>
      <c r="FO27" s="332"/>
      <c r="FP27" s="332"/>
      <c r="FQ27" s="332"/>
      <c r="FR27" s="332"/>
      <c r="FS27" s="332"/>
      <c r="FT27" s="332"/>
      <c r="FU27" s="332"/>
      <c r="FV27" s="332"/>
      <c r="FW27" s="330"/>
      <c r="FX27" s="330"/>
      <c r="FY27" s="330"/>
      <c r="FZ27" s="330"/>
      <c r="GA27" s="330"/>
      <c r="GB27" s="330"/>
      <c r="GC27" s="332"/>
      <c r="GD27" s="332"/>
      <c r="GE27" s="332"/>
      <c r="GF27" s="332"/>
      <c r="GG27" s="332"/>
      <c r="GH27" s="332"/>
      <c r="GI27" s="332"/>
      <c r="GJ27" s="332"/>
      <c r="GK27" s="332"/>
      <c r="GL27" s="332"/>
      <c r="GM27" s="332"/>
      <c r="GN27" s="332"/>
      <c r="GO27" s="330"/>
      <c r="GP27" s="330"/>
      <c r="GQ27" s="330"/>
      <c r="GR27" s="330"/>
      <c r="GS27" s="330"/>
      <c r="GT27" s="330"/>
      <c r="GU27" s="332"/>
      <c r="GV27" s="332"/>
      <c r="GW27" s="332"/>
      <c r="GX27" s="332"/>
      <c r="GY27" s="332"/>
      <c r="GZ27" s="332"/>
      <c r="HA27" s="332"/>
      <c r="HB27" s="332"/>
      <c r="HC27" s="332"/>
      <c r="HD27" s="332"/>
      <c r="HE27" s="332"/>
      <c r="HF27" s="332"/>
      <c r="HG27" s="327"/>
      <c r="HH27" s="327"/>
      <c r="HI27" s="327"/>
    </row>
    <row r="28" customFormat="false" ht="5.4" hidden="false" customHeight="true" outlineLevel="0" collapsed="false">
      <c r="A28" s="322"/>
      <c r="B28" s="322"/>
      <c r="C28" s="322"/>
      <c r="D28" s="322"/>
      <c r="E28" s="322"/>
      <c r="F28" s="322"/>
      <c r="G28" s="322"/>
      <c r="H28" s="322"/>
      <c r="I28" s="322"/>
      <c r="J28" s="323" t="s">
        <v>122</v>
      </c>
      <c r="K28" s="323"/>
      <c r="L28" s="323"/>
      <c r="M28" s="323"/>
      <c r="N28" s="323"/>
      <c r="O28" s="323"/>
      <c r="P28" s="323"/>
      <c r="Q28" s="323"/>
      <c r="R28" s="325" t="str">
        <f aca="false">IF(CSV貼付!AQ332="","",CSV貼付!$AR332)</f>
        <v/>
      </c>
      <c r="S28" s="325"/>
      <c r="T28" s="325"/>
      <c r="U28" s="325"/>
      <c r="V28" s="325"/>
      <c r="W28" s="325"/>
      <c r="X28" s="325" t="str">
        <f aca="false">IF(CSV貼付!AQ332="","",CSV貼付!$AS332)</f>
        <v/>
      </c>
      <c r="Y28" s="325"/>
      <c r="Z28" s="325"/>
      <c r="AA28" s="325"/>
      <c r="AB28" s="325"/>
      <c r="AC28" s="325"/>
      <c r="AD28" s="325"/>
      <c r="AE28" s="325"/>
      <c r="AF28" s="325"/>
      <c r="AG28" s="325"/>
      <c r="AH28" s="325"/>
      <c r="AI28" s="325" t="str">
        <f aca="false">IF(CSV貼付!AQ333="","",CSV貼付!$AR333)</f>
        <v/>
      </c>
      <c r="AJ28" s="325"/>
      <c r="AK28" s="325"/>
      <c r="AL28" s="325"/>
      <c r="AM28" s="325"/>
      <c r="AN28" s="325"/>
      <c r="AO28" s="325" t="str">
        <f aca="false">IF(CSV貼付!AQ333="","",CSV貼付!$AS333)</f>
        <v/>
      </c>
      <c r="AP28" s="325"/>
      <c r="AQ28" s="325"/>
      <c r="AR28" s="325"/>
      <c r="AS28" s="325"/>
      <c r="AT28" s="325"/>
      <c r="AU28" s="325"/>
      <c r="AV28" s="325"/>
      <c r="AW28" s="325"/>
      <c r="AX28" s="325"/>
      <c r="AY28" s="325"/>
      <c r="AZ28" s="325" t="str">
        <f aca="false">IF(CSV貼付!AQ334="","",CSV貼付!$AR334)</f>
        <v/>
      </c>
      <c r="BA28" s="325"/>
      <c r="BB28" s="325"/>
      <c r="BC28" s="325"/>
      <c r="BD28" s="325"/>
      <c r="BE28" s="325"/>
      <c r="BF28" s="325" t="str">
        <f aca="false">IF(CSV貼付!AQ334="","",CSV貼付!$AS334)</f>
        <v/>
      </c>
      <c r="BG28" s="325"/>
      <c r="BH28" s="325"/>
      <c r="BI28" s="325"/>
      <c r="BJ28" s="325"/>
      <c r="BK28" s="325"/>
      <c r="BL28" s="325"/>
      <c r="BM28" s="325"/>
      <c r="BN28" s="325"/>
      <c r="BO28" s="325"/>
      <c r="BP28" s="325"/>
      <c r="BY28" s="325" t="str">
        <f aca="false">IF(A28="","",VLOOKUP(A28,選手データ!$A$4:$B$103,2))</f>
        <v/>
      </c>
      <c r="BZ28" s="325"/>
      <c r="CA28" s="325"/>
      <c r="CB28" s="325"/>
      <c r="CC28" s="325"/>
      <c r="CD28" s="325"/>
      <c r="CE28" s="325" t="str">
        <f aca="false">IF(A28="","",VLOOKUP(A28,選手データ!$A$4:$D$103,3))</f>
        <v/>
      </c>
      <c r="CF28" s="325"/>
      <c r="CG28" s="325"/>
      <c r="CH28" s="325"/>
      <c r="CI28" s="325"/>
      <c r="CJ28" s="325"/>
      <c r="CK28" s="325"/>
      <c r="CL28" s="325"/>
      <c r="CM28" s="325"/>
      <c r="CN28" s="325"/>
      <c r="CO28" s="325"/>
      <c r="CP28" s="325" t="str">
        <f aca="false">IF(D28="","",VLOOKUP(D28,選手データ!$A$4:$B$103,2))</f>
        <v/>
      </c>
      <c r="CQ28" s="325"/>
      <c r="CR28" s="325"/>
      <c r="CS28" s="325"/>
      <c r="CT28" s="325"/>
      <c r="CU28" s="325"/>
      <c r="CV28" s="325" t="str">
        <f aca="false">IF(D28="","",VLOOKUP(D28,選手データ!$A$4:$D$103,3))</f>
        <v/>
      </c>
      <c r="CW28" s="325"/>
      <c r="CX28" s="325"/>
      <c r="CY28" s="325"/>
      <c r="CZ28" s="325"/>
      <c r="DA28" s="325"/>
      <c r="DB28" s="325"/>
      <c r="DC28" s="325"/>
      <c r="DD28" s="325"/>
      <c r="DE28" s="325"/>
      <c r="DF28" s="325"/>
      <c r="DG28" s="326"/>
      <c r="DH28" s="313"/>
      <c r="DI28" s="318"/>
      <c r="DJ28" s="318"/>
      <c r="DK28" s="318"/>
      <c r="DL28" s="318"/>
      <c r="DM28" s="318"/>
      <c r="DN28" s="318"/>
      <c r="DO28" s="318"/>
      <c r="DP28" s="318"/>
      <c r="DQ28" s="318"/>
      <c r="DR28" s="328"/>
      <c r="DS28" s="328"/>
      <c r="DT28" s="328"/>
      <c r="DU28" s="329"/>
      <c r="DV28" s="325" t="str">
        <f aca="false">IF(G28="","",VLOOKUP(G28,選手データ!$A$4:$B$103,2))</f>
        <v/>
      </c>
      <c r="DW28" s="325"/>
      <c r="DX28" s="325"/>
      <c r="DY28" s="325"/>
      <c r="DZ28" s="325"/>
      <c r="EA28" s="325"/>
      <c r="EB28" s="325" t="str">
        <f aca="false">IF(G28="","",VLOOKUP(G28,選手データ!$A$4:$D$103,3))</f>
        <v/>
      </c>
      <c r="EC28" s="325"/>
      <c r="ED28" s="325"/>
      <c r="EE28" s="325"/>
      <c r="EF28" s="325"/>
      <c r="EG28" s="325"/>
      <c r="EH28" s="325"/>
      <c r="EI28" s="325"/>
      <c r="EJ28" s="325"/>
      <c r="EK28" s="325"/>
      <c r="EL28" s="325"/>
      <c r="EM28" s="330"/>
      <c r="EN28" s="330"/>
      <c r="EO28" s="330"/>
      <c r="EP28" s="330"/>
      <c r="EQ28" s="330"/>
      <c r="ER28" s="330"/>
      <c r="ES28" s="333"/>
      <c r="ET28" s="333"/>
      <c r="EU28" s="333"/>
      <c r="EV28" s="333"/>
      <c r="EW28" s="333"/>
      <c r="EX28" s="333"/>
      <c r="EY28" s="333"/>
      <c r="EZ28" s="333"/>
      <c r="FA28" s="333"/>
      <c r="FB28" s="333"/>
      <c r="FC28" s="333"/>
      <c r="FD28" s="333"/>
      <c r="FE28" s="330"/>
      <c r="FF28" s="330"/>
      <c r="FG28" s="330"/>
      <c r="FH28" s="330"/>
      <c r="FI28" s="330"/>
      <c r="FJ28" s="330"/>
      <c r="FK28" s="332"/>
      <c r="FL28" s="332"/>
      <c r="FM28" s="332"/>
      <c r="FN28" s="332"/>
      <c r="FO28" s="332"/>
      <c r="FP28" s="332"/>
      <c r="FQ28" s="332"/>
      <c r="FR28" s="332"/>
      <c r="FS28" s="332"/>
      <c r="FT28" s="332"/>
      <c r="FU28" s="332"/>
      <c r="FV28" s="332"/>
      <c r="FW28" s="330"/>
      <c r="FX28" s="330"/>
      <c r="FY28" s="330"/>
      <c r="FZ28" s="330"/>
      <c r="GA28" s="330"/>
      <c r="GB28" s="330"/>
      <c r="GC28" s="332"/>
      <c r="GD28" s="332"/>
      <c r="GE28" s="332"/>
      <c r="GF28" s="332"/>
      <c r="GG28" s="332"/>
      <c r="GH28" s="332"/>
      <c r="GI28" s="332"/>
      <c r="GJ28" s="332"/>
      <c r="GK28" s="332"/>
      <c r="GL28" s="332"/>
      <c r="GM28" s="332"/>
      <c r="GN28" s="332"/>
      <c r="GO28" s="330"/>
      <c r="GP28" s="330"/>
      <c r="GQ28" s="330"/>
      <c r="GR28" s="330"/>
      <c r="GS28" s="330"/>
      <c r="GT28" s="330"/>
      <c r="GU28" s="332"/>
      <c r="GV28" s="332"/>
      <c r="GW28" s="332"/>
      <c r="GX28" s="332"/>
      <c r="GY28" s="332"/>
      <c r="GZ28" s="332"/>
      <c r="HA28" s="332"/>
      <c r="HB28" s="332"/>
      <c r="HC28" s="332"/>
      <c r="HD28" s="332"/>
      <c r="HE28" s="332"/>
      <c r="HF28" s="332"/>
      <c r="HG28" s="327"/>
      <c r="HH28" s="327"/>
      <c r="HI28" s="327"/>
    </row>
    <row r="29" customFormat="false" ht="5.4" hidden="false" customHeight="true" outlineLevel="0" collapsed="false">
      <c r="A29" s="322"/>
      <c r="B29" s="322"/>
      <c r="C29" s="322"/>
      <c r="D29" s="322"/>
      <c r="E29" s="322"/>
      <c r="F29" s="322"/>
      <c r="G29" s="322"/>
      <c r="H29" s="322"/>
      <c r="I29" s="322"/>
      <c r="J29" s="323"/>
      <c r="K29" s="323"/>
      <c r="L29" s="323"/>
      <c r="M29" s="323"/>
      <c r="N29" s="323"/>
      <c r="O29" s="323"/>
      <c r="P29" s="323"/>
      <c r="Q29" s="323"/>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5"/>
      <c r="AX29" s="325"/>
      <c r="AY29" s="325"/>
      <c r="AZ29" s="325"/>
      <c r="BA29" s="325"/>
      <c r="BB29" s="325"/>
      <c r="BC29" s="325"/>
      <c r="BD29" s="325"/>
      <c r="BE29" s="325"/>
      <c r="BF29" s="325"/>
      <c r="BG29" s="325"/>
      <c r="BH29" s="325"/>
      <c r="BI29" s="325"/>
      <c r="BJ29" s="325"/>
      <c r="BK29" s="325"/>
      <c r="BL29" s="325"/>
      <c r="BM29" s="325"/>
      <c r="BN29" s="325"/>
      <c r="BO29" s="325"/>
      <c r="BP29" s="325"/>
      <c r="BY29" s="325"/>
      <c r="BZ29" s="325"/>
      <c r="CA29" s="325"/>
      <c r="CB29" s="325"/>
      <c r="CC29" s="325"/>
      <c r="CD29" s="325"/>
      <c r="CE29" s="325"/>
      <c r="CF29" s="325"/>
      <c r="CG29" s="325"/>
      <c r="CH29" s="325"/>
      <c r="CI29" s="325"/>
      <c r="CJ29" s="325"/>
      <c r="CK29" s="325"/>
      <c r="CL29" s="325"/>
      <c r="CM29" s="325"/>
      <c r="CN29" s="325"/>
      <c r="CO29" s="325"/>
      <c r="CP29" s="325"/>
      <c r="CQ29" s="325"/>
      <c r="CR29" s="325"/>
      <c r="CS29" s="325"/>
      <c r="CT29" s="325"/>
      <c r="CU29" s="325"/>
      <c r="CV29" s="325"/>
      <c r="CW29" s="325"/>
      <c r="CX29" s="325"/>
      <c r="CY29" s="325"/>
      <c r="CZ29" s="325"/>
      <c r="DA29" s="325"/>
      <c r="DB29" s="325"/>
      <c r="DC29" s="325"/>
      <c r="DD29" s="325"/>
      <c r="DE29" s="325"/>
      <c r="DF29" s="325"/>
      <c r="DG29" s="326"/>
      <c r="DH29" s="313"/>
      <c r="DI29" s="318"/>
      <c r="DJ29" s="318"/>
      <c r="DK29" s="318"/>
      <c r="DL29" s="318"/>
      <c r="DM29" s="318"/>
      <c r="DN29" s="318"/>
      <c r="DO29" s="318"/>
      <c r="DP29" s="318"/>
      <c r="DQ29" s="318"/>
      <c r="DR29" s="328"/>
      <c r="DS29" s="328"/>
      <c r="DT29" s="328"/>
      <c r="DU29" s="329"/>
      <c r="DV29" s="325"/>
      <c r="DW29" s="325"/>
      <c r="DX29" s="325"/>
      <c r="DY29" s="325"/>
      <c r="DZ29" s="325"/>
      <c r="EA29" s="325"/>
      <c r="EB29" s="325"/>
      <c r="EC29" s="325"/>
      <c r="ED29" s="325"/>
      <c r="EE29" s="325"/>
      <c r="EF29" s="325"/>
      <c r="EG29" s="325"/>
      <c r="EH29" s="325"/>
      <c r="EI29" s="325"/>
      <c r="EJ29" s="325"/>
      <c r="EK29" s="325"/>
      <c r="EL29" s="325"/>
      <c r="EM29" s="330"/>
      <c r="EN29" s="330"/>
      <c r="EO29" s="330"/>
      <c r="EP29" s="330"/>
      <c r="EQ29" s="330"/>
      <c r="ER29" s="330"/>
      <c r="ES29" s="333"/>
      <c r="ET29" s="333"/>
      <c r="EU29" s="333"/>
      <c r="EV29" s="333"/>
      <c r="EW29" s="333"/>
      <c r="EX29" s="333"/>
      <c r="EY29" s="333"/>
      <c r="EZ29" s="333"/>
      <c r="FA29" s="333"/>
      <c r="FB29" s="333"/>
      <c r="FC29" s="333"/>
      <c r="FD29" s="333"/>
      <c r="FE29" s="330"/>
      <c r="FF29" s="330"/>
      <c r="FG29" s="330"/>
      <c r="FH29" s="330"/>
      <c r="FI29" s="330"/>
      <c r="FJ29" s="330"/>
      <c r="FK29" s="332"/>
      <c r="FL29" s="332"/>
      <c r="FM29" s="332"/>
      <c r="FN29" s="332"/>
      <c r="FO29" s="332"/>
      <c r="FP29" s="332"/>
      <c r="FQ29" s="332"/>
      <c r="FR29" s="332"/>
      <c r="FS29" s="332"/>
      <c r="FT29" s="332"/>
      <c r="FU29" s="332"/>
      <c r="FV29" s="332"/>
      <c r="FW29" s="330"/>
      <c r="FX29" s="330"/>
      <c r="FY29" s="330"/>
      <c r="FZ29" s="330"/>
      <c r="GA29" s="330"/>
      <c r="GB29" s="330"/>
      <c r="GC29" s="332"/>
      <c r="GD29" s="332"/>
      <c r="GE29" s="332"/>
      <c r="GF29" s="332"/>
      <c r="GG29" s="332"/>
      <c r="GH29" s="332"/>
      <c r="GI29" s="332"/>
      <c r="GJ29" s="332"/>
      <c r="GK29" s="332"/>
      <c r="GL29" s="332"/>
      <c r="GM29" s="332"/>
      <c r="GN29" s="332"/>
      <c r="GO29" s="330"/>
      <c r="GP29" s="330"/>
      <c r="GQ29" s="330"/>
      <c r="GR29" s="330"/>
      <c r="GS29" s="330"/>
      <c r="GT29" s="330"/>
      <c r="GU29" s="332"/>
      <c r="GV29" s="332"/>
      <c r="GW29" s="332"/>
      <c r="GX29" s="332"/>
      <c r="GY29" s="332"/>
      <c r="GZ29" s="332"/>
      <c r="HA29" s="332"/>
      <c r="HB29" s="332"/>
      <c r="HC29" s="332"/>
      <c r="HD29" s="332"/>
      <c r="HE29" s="332"/>
      <c r="HF29" s="332"/>
      <c r="HG29" s="327"/>
      <c r="HH29" s="327"/>
      <c r="HI29" s="327"/>
    </row>
    <row r="30" customFormat="false" ht="5.4" hidden="false" customHeight="true" outlineLevel="0" collapsed="false">
      <c r="A30" s="322"/>
      <c r="B30" s="322"/>
      <c r="C30" s="322"/>
      <c r="D30" s="322"/>
      <c r="E30" s="322"/>
      <c r="F30" s="322"/>
      <c r="G30" s="322"/>
      <c r="H30" s="322"/>
      <c r="I30" s="322"/>
      <c r="J30" s="323"/>
      <c r="K30" s="323"/>
      <c r="L30" s="323"/>
      <c r="M30" s="323"/>
      <c r="N30" s="323"/>
      <c r="O30" s="323"/>
      <c r="P30" s="323"/>
      <c r="Q30" s="323"/>
      <c r="R30" s="325"/>
      <c r="S30" s="325"/>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c r="AT30" s="325"/>
      <c r="AU30" s="325"/>
      <c r="AV30" s="325"/>
      <c r="AW30" s="325"/>
      <c r="AX30" s="325"/>
      <c r="AY30" s="325"/>
      <c r="AZ30" s="325"/>
      <c r="BA30" s="325"/>
      <c r="BB30" s="325"/>
      <c r="BC30" s="325"/>
      <c r="BD30" s="325"/>
      <c r="BE30" s="325"/>
      <c r="BF30" s="325"/>
      <c r="BG30" s="325"/>
      <c r="BH30" s="325"/>
      <c r="BI30" s="325"/>
      <c r="BJ30" s="325"/>
      <c r="BK30" s="325"/>
      <c r="BL30" s="325"/>
      <c r="BM30" s="325"/>
      <c r="BN30" s="325"/>
      <c r="BO30" s="325"/>
      <c r="BP30" s="325"/>
      <c r="BY30" s="325"/>
      <c r="BZ30" s="325"/>
      <c r="CA30" s="325"/>
      <c r="CB30" s="325"/>
      <c r="CC30" s="325"/>
      <c r="CD30" s="325"/>
      <c r="CE30" s="325"/>
      <c r="CF30" s="325"/>
      <c r="CG30" s="325"/>
      <c r="CH30" s="325"/>
      <c r="CI30" s="325"/>
      <c r="CJ30" s="325"/>
      <c r="CK30" s="325"/>
      <c r="CL30" s="325"/>
      <c r="CM30" s="325"/>
      <c r="CN30" s="325"/>
      <c r="CO30" s="325"/>
      <c r="CP30" s="325"/>
      <c r="CQ30" s="325"/>
      <c r="CR30" s="325"/>
      <c r="CS30" s="325"/>
      <c r="CT30" s="325"/>
      <c r="CU30" s="325"/>
      <c r="CV30" s="325"/>
      <c r="CW30" s="325"/>
      <c r="CX30" s="325"/>
      <c r="CY30" s="325"/>
      <c r="CZ30" s="325"/>
      <c r="DA30" s="325"/>
      <c r="DB30" s="325"/>
      <c r="DC30" s="325"/>
      <c r="DD30" s="325"/>
      <c r="DE30" s="325"/>
      <c r="DF30" s="325"/>
      <c r="DG30" s="326"/>
      <c r="DH30" s="313"/>
      <c r="DI30" s="318"/>
      <c r="DJ30" s="318"/>
      <c r="DK30" s="318"/>
      <c r="DL30" s="318"/>
      <c r="DM30" s="318"/>
      <c r="DN30" s="318"/>
      <c r="DO30" s="318"/>
      <c r="DP30" s="318"/>
      <c r="DQ30" s="318"/>
      <c r="DR30" s="328" t="str">
        <f aca="false">選手データ!$F7</f>
        <v/>
      </c>
      <c r="DS30" s="328" t="str">
        <f aca="false">選手データ!$F37</f>
        <v/>
      </c>
      <c r="DT30" s="328" t="str">
        <f aca="false">選手データ!$F67</f>
        <v/>
      </c>
      <c r="DU30" s="329" t="str">
        <f aca="false">選手データ!$F97</f>
        <v/>
      </c>
      <c r="DV30" s="325"/>
      <c r="DW30" s="325"/>
      <c r="DX30" s="325"/>
      <c r="DY30" s="325"/>
      <c r="DZ30" s="325"/>
      <c r="EA30" s="325"/>
      <c r="EB30" s="325"/>
      <c r="EC30" s="325"/>
      <c r="ED30" s="325"/>
      <c r="EE30" s="325"/>
      <c r="EF30" s="325"/>
      <c r="EG30" s="325"/>
      <c r="EH30" s="325"/>
      <c r="EI30" s="325"/>
      <c r="EJ30" s="325"/>
      <c r="EK30" s="325"/>
      <c r="EL30" s="325"/>
      <c r="EM30" s="330" t="n">
        <v>4</v>
      </c>
      <c r="EN30" s="330"/>
      <c r="EO30" s="330"/>
      <c r="EP30" s="330"/>
      <c r="EQ30" s="330"/>
      <c r="ER30" s="330"/>
      <c r="ES30" s="333" t="str">
        <f aca="false">選手データ!C7</f>
        <v/>
      </c>
      <c r="ET30" s="333"/>
      <c r="EU30" s="333"/>
      <c r="EV30" s="333"/>
      <c r="EW30" s="333"/>
      <c r="EX30" s="333"/>
      <c r="EY30" s="333"/>
      <c r="EZ30" s="333"/>
      <c r="FA30" s="333"/>
      <c r="FB30" s="333"/>
      <c r="FC30" s="333"/>
      <c r="FD30" s="333"/>
      <c r="FE30" s="330" t="n">
        <v>34</v>
      </c>
      <c r="FF30" s="330"/>
      <c r="FG30" s="330"/>
      <c r="FH30" s="330"/>
      <c r="FI30" s="330"/>
      <c r="FJ30" s="330"/>
      <c r="FK30" s="332" t="str">
        <f aca="false">選手データ!C37</f>
        <v/>
      </c>
      <c r="FL30" s="332"/>
      <c r="FM30" s="332"/>
      <c r="FN30" s="332"/>
      <c r="FO30" s="332"/>
      <c r="FP30" s="332"/>
      <c r="FQ30" s="332"/>
      <c r="FR30" s="332"/>
      <c r="FS30" s="332"/>
      <c r="FT30" s="332"/>
      <c r="FU30" s="332"/>
      <c r="FV30" s="332"/>
      <c r="FW30" s="330" t="n">
        <v>64</v>
      </c>
      <c r="FX30" s="330"/>
      <c r="FY30" s="330"/>
      <c r="FZ30" s="330"/>
      <c r="GA30" s="330"/>
      <c r="GB30" s="330"/>
      <c r="GC30" s="332" t="str">
        <f aca="false">選手データ!C67</f>
        <v/>
      </c>
      <c r="GD30" s="332"/>
      <c r="GE30" s="332"/>
      <c r="GF30" s="332"/>
      <c r="GG30" s="332"/>
      <c r="GH30" s="332"/>
      <c r="GI30" s="332"/>
      <c r="GJ30" s="332"/>
      <c r="GK30" s="332"/>
      <c r="GL30" s="332"/>
      <c r="GM30" s="332"/>
      <c r="GN30" s="332"/>
      <c r="GO30" s="330" t="n">
        <v>94</v>
      </c>
      <c r="GP30" s="330"/>
      <c r="GQ30" s="330"/>
      <c r="GR30" s="330"/>
      <c r="GS30" s="330"/>
      <c r="GT30" s="330"/>
      <c r="GU30" s="332" t="str">
        <f aca="false">選手データ!C97</f>
        <v/>
      </c>
      <c r="GV30" s="332"/>
      <c r="GW30" s="332"/>
      <c r="GX30" s="332"/>
      <c r="GY30" s="332"/>
      <c r="GZ30" s="332"/>
      <c r="HA30" s="332"/>
      <c r="HB30" s="332"/>
      <c r="HC30" s="332"/>
      <c r="HD30" s="332"/>
      <c r="HE30" s="332"/>
      <c r="HF30" s="332"/>
      <c r="HG30" s="327"/>
      <c r="HH30" s="327"/>
      <c r="HI30" s="327"/>
    </row>
    <row r="31" customFormat="false" ht="5.4" hidden="false" customHeight="true" outlineLevel="0" collapsed="false">
      <c r="A31" s="322"/>
      <c r="B31" s="322"/>
      <c r="C31" s="322"/>
      <c r="D31" s="322"/>
      <c r="E31" s="322"/>
      <c r="F31" s="322"/>
      <c r="G31" s="322"/>
      <c r="H31" s="322"/>
      <c r="I31" s="322"/>
      <c r="J31" s="323"/>
      <c r="K31" s="323"/>
      <c r="L31" s="323"/>
      <c r="M31" s="323"/>
      <c r="N31" s="323"/>
      <c r="O31" s="323"/>
      <c r="P31" s="323"/>
      <c r="Q31" s="323"/>
      <c r="R31" s="325"/>
      <c r="S31" s="325"/>
      <c r="T31" s="325"/>
      <c r="U31" s="325"/>
      <c r="V31" s="325"/>
      <c r="W31" s="325"/>
      <c r="X31" s="325"/>
      <c r="Y31" s="325"/>
      <c r="Z31" s="325"/>
      <c r="AA31" s="325"/>
      <c r="AB31" s="325"/>
      <c r="AC31" s="325"/>
      <c r="AD31" s="325"/>
      <c r="AE31" s="325"/>
      <c r="AF31" s="325"/>
      <c r="AG31" s="325"/>
      <c r="AH31" s="325"/>
      <c r="AI31" s="325"/>
      <c r="AJ31" s="325"/>
      <c r="AK31" s="325"/>
      <c r="AL31" s="325"/>
      <c r="AM31" s="325"/>
      <c r="AN31" s="325"/>
      <c r="AO31" s="325"/>
      <c r="AP31" s="325"/>
      <c r="AQ31" s="325"/>
      <c r="AR31" s="325"/>
      <c r="AS31" s="325"/>
      <c r="AT31" s="325"/>
      <c r="AU31" s="325"/>
      <c r="AV31" s="325"/>
      <c r="AW31" s="325"/>
      <c r="AX31" s="325"/>
      <c r="AY31" s="325"/>
      <c r="AZ31" s="325"/>
      <c r="BA31" s="325"/>
      <c r="BB31" s="325"/>
      <c r="BC31" s="325"/>
      <c r="BD31" s="325"/>
      <c r="BE31" s="325"/>
      <c r="BF31" s="325"/>
      <c r="BG31" s="325"/>
      <c r="BH31" s="325"/>
      <c r="BI31" s="325"/>
      <c r="BJ31" s="325"/>
      <c r="BK31" s="325"/>
      <c r="BL31" s="325"/>
      <c r="BM31" s="325"/>
      <c r="BN31" s="325"/>
      <c r="BO31" s="325"/>
      <c r="BP31" s="325"/>
      <c r="BY31" s="325"/>
      <c r="BZ31" s="325"/>
      <c r="CA31" s="325"/>
      <c r="CB31" s="325"/>
      <c r="CC31" s="325"/>
      <c r="CD31" s="325"/>
      <c r="CE31" s="325"/>
      <c r="CF31" s="325"/>
      <c r="CG31" s="325"/>
      <c r="CH31" s="325"/>
      <c r="CI31" s="325"/>
      <c r="CJ31" s="325"/>
      <c r="CK31" s="325"/>
      <c r="CL31" s="325"/>
      <c r="CM31" s="325"/>
      <c r="CN31" s="325"/>
      <c r="CO31" s="325"/>
      <c r="CP31" s="325"/>
      <c r="CQ31" s="325"/>
      <c r="CR31" s="325"/>
      <c r="CS31" s="325"/>
      <c r="CT31" s="325"/>
      <c r="CU31" s="325"/>
      <c r="CV31" s="325"/>
      <c r="CW31" s="325"/>
      <c r="CX31" s="325"/>
      <c r="CY31" s="325"/>
      <c r="CZ31" s="325"/>
      <c r="DA31" s="325"/>
      <c r="DB31" s="325"/>
      <c r="DC31" s="325"/>
      <c r="DD31" s="325"/>
      <c r="DE31" s="325"/>
      <c r="DF31" s="325"/>
      <c r="DG31" s="326"/>
      <c r="DH31" s="313"/>
      <c r="DI31" s="318"/>
      <c r="DJ31" s="318"/>
      <c r="DK31" s="318"/>
      <c r="DL31" s="318"/>
      <c r="DM31" s="318"/>
      <c r="DN31" s="318"/>
      <c r="DO31" s="318"/>
      <c r="DP31" s="318"/>
      <c r="DQ31" s="318"/>
      <c r="DR31" s="328"/>
      <c r="DS31" s="328"/>
      <c r="DT31" s="328"/>
      <c r="DU31" s="329"/>
      <c r="DV31" s="325"/>
      <c r="DW31" s="325"/>
      <c r="DX31" s="325"/>
      <c r="DY31" s="325"/>
      <c r="DZ31" s="325"/>
      <c r="EA31" s="325"/>
      <c r="EB31" s="325"/>
      <c r="EC31" s="325"/>
      <c r="ED31" s="325"/>
      <c r="EE31" s="325"/>
      <c r="EF31" s="325"/>
      <c r="EG31" s="325"/>
      <c r="EH31" s="325"/>
      <c r="EI31" s="325"/>
      <c r="EJ31" s="325"/>
      <c r="EK31" s="325"/>
      <c r="EL31" s="325"/>
      <c r="EM31" s="330"/>
      <c r="EN31" s="330"/>
      <c r="EO31" s="330"/>
      <c r="EP31" s="330"/>
      <c r="EQ31" s="330"/>
      <c r="ER31" s="330"/>
      <c r="ES31" s="333"/>
      <c r="ET31" s="333"/>
      <c r="EU31" s="333"/>
      <c r="EV31" s="333"/>
      <c r="EW31" s="333"/>
      <c r="EX31" s="333"/>
      <c r="EY31" s="333"/>
      <c r="EZ31" s="333"/>
      <c r="FA31" s="333"/>
      <c r="FB31" s="333"/>
      <c r="FC31" s="333"/>
      <c r="FD31" s="333"/>
      <c r="FE31" s="330"/>
      <c r="FF31" s="330"/>
      <c r="FG31" s="330"/>
      <c r="FH31" s="330"/>
      <c r="FI31" s="330"/>
      <c r="FJ31" s="330"/>
      <c r="FK31" s="332"/>
      <c r="FL31" s="332"/>
      <c r="FM31" s="332"/>
      <c r="FN31" s="332"/>
      <c r="FO31" s="332"/>
      <c r="FP31" s="332"/>
      <c r="FQ31" s="332"/>
      <c r="FR31" s="332"/>
      <c r="FS31" s="332"/>
      <c r="FT31" s="332"/>
      <c r="FU31" s="332"/>
      <c r="FV31" s="332"/>
      <c r="FW31" s="330"/>
      <c r="FX31" s="330"/>
      <c r="FY31" s="330"/>
      <c r="FZ31" s="330"/>
      <c r="GA31" s="330"/>
      <c r="GB31" s="330"/>
      <c r="GC31" s="332"/>
      <c r="GD31" s="332"/>
      <c r="GE31" s="332"/>
      <c r="GF31" s="332"/>
      <c r="GG31" s="332"/>
      <c r="GH31" s="332"/>
      <c r="GI31" s="332"/>
      <c r="GJ31" s="332"/>
      <c r="GK31" s="332"/>
      <c r="GL31" s="332"/>
      <c r="GM31" s="332"/>
      <c r="GN31" s="332"/>
      <c r="GO31" s="330"/>
      <c r="GP31" s="330"/>
      <c r="GQ31" s="330"/>
      <c r="GR31" s="330"/>
      <c r="GS31" s="330"/>
      <c r="GT31" s="330"/>
      <c r="GU31" s="332"/>
      <c r="GV31" s="332"/>
      <c r="GW31" s="332"/>
      <c r="GX31" s="332"/>
      <c r="GY31" s="332"/>
      <c r="GZ31" s="332"/>
      <c r="HA31" s="332"/>
      <c r="HB31" s="332"/>
      <c r="HC31" s="332"/>
      <c r="HD31" s="332"/>
      <c r="HE31" s="332"/>
      <c r="HF31" s="332"/>
      <c r="HG31" s="327"/>
      <c r="HH31" s="327"/>
      <c r="HI31" s="327"/>
    </row>
    <row r="32" customFormat="false" ht="5.4" hidden="false" customHeight="true" outlineLevel="0" collapsed="false">
      <c r="A32" s="322"/>
      <c r="B32" s="322"/>
      <c r="C32" s="322"/>
      <c r="D32" s="322"/>
      <c r="E32" s="322"/>
      <c r="F32" s="322"/>
      <c r="G32" s="322"/>
      <c r="H32" s="322"/>
      <c r="I32" s="322"/>
      <c r="J32" s="323" t="s">
        <v>123</v>
      </c>
      <c r="K32" s="323"/>
      <c r="L32" s="323"/>
      <c r="M32" s="323"/>
      <c r="N32" s="323"/>
      <c r="O32" s="323"/>
      <c r="P32" s="323"/>
      <c r="Q32" s="323"/>
      <c r="R32" s="325" t="str">
        <f aca="false">IF(CSV貼付!AQ339="","",CSV貼付!$AR339)</f>
        <v/>
      </c>
      <c r="S32" s="325"/>
      <c r="T32" s="325"/>
      <c r="U32" s="325"/>
      <c r="V32" s="325"/>
      <c r="W32" s="325"/>
      <c r="X32" s="325" t="str">
        <f aca="false">IF(CSV貼付!AQ339="","",CSV貼付!$AS339)</f>
        <v/>
      </c>
      <c r="Y32" s="325"/>
      <c r="Z32" s="325"/>
      <c r="AA32" s="325"/>
      <c r="AB32" s="325"/>
      <c r="AC32" s="325"/>
      <c r="AD32" s="325"/>
      <c r="AE32" s="325"/>
      <c r="AF32" s="325"/>
      <c r="AG32" s="325"/>
      <c r="AH32" s="325"/>
      <c r="AI32" s="325" t="str">
        <f aca="false">IF(CSV貼付!AQ340="","",CSV貼付!$AR340)</f>
        <v/>
      </c>
      <c r="AJ32" s="325"/>
      <c r="AK32" s="325"/>
      <c r="AL32" s="325"/>
      <c r="AM32" s="325"/>
      <c r="AN32" s="325"/>
      <c r="AO32" s="325" t="str">
        <f aca="false">IF(CSV貼付!AQ340="","",CSV貼付!$AS340)</f>
        <v/>
      </c>
      <c r="AP32" s="325"/>
      <c r="AQ32" s="325"/>
      <c r="AR32" s="325"/>
      <c r="AS32" s="325"/>
      <c r="AT32" s="325"/>
      <c r="AU32" s="325"/>
      <c r="AV32" s="325"/>
      <c r="AW32" s="325"/>
      <c r="AX32" s="325"/>
      <c r="AY32" s="325"/>
      <c r="AZ32" s="325" t="str">
        <f aca="false">IF(CSV貼付!AQ341="","",CSV貼付!$AR341)</f>
        <v/>
      </c>
      <c r="BA32" s="325"/>
      <c r="BB32" s="325"/>
      <c r="BC32" s="325"/>
      <c r="BD32" s="325"/>
      <c r="BE32" s="325"/>
      <c r="BF32" s="325" t="str">
        <f aca="false">IF(CSV貼付!AQ341="","",CSV貼付!$AS341)</f>
        <v/>
      </c>
      <c r="BG32" s="325"/>
      <c r="BH32" s="325"/>
      <c r="BI32" s="325"/>
      <c r="BJ32" s="325"/>
      <c r="BK32" s="325"/>
      <c r="BL32" s="325"/>
      <c r="BM32" s="325"/>
      <c r="BN32" s="325"/>
      <c r="BO32" s="325"/>
      <c r="BP32" s="325"/>
      <c r="BY32" s="325" t="str">
        <f aca="false">IF(A32="","",VLOOKUP(A32,選手データ!$A$4:$B$103,2))</f>
        <v/>
      </c>
      <c r="BZ32" s="325"/>
      <c r="CA32" s="325"/>
      <c r="CB32" s="325"/>
      <c r="CC32" s="325"/>
      <c r="CD32" s="325"/>
      <c r="CE32" s="325" t="str">
        <f aca="false">IF(A32="","",VLOOKUP(A32,選手データ!$A$4:$D$103,3))</f>
        <v/>
      </c>
      <c r="CF32" s="325"/>
      <c r="CG32" s="325"/>
      <c r="CH32" s="325"/>
      <c r="CI32" s="325"/>
      <c r="CJ32" s="325"/>
      <c r="CK32" s="325"/>
      <c r="CL32" s="325"/>
      <c r="CM32" s="325"/>
      <c r="CN32" s="325"/>
      <c r="CO32" s="325"/>
      <c r="CP32" s="325" t="str">
        <f aca="false">IF(D32="","",VLOOKUP(D32,選手データ!$A$4:$B$103,2))</f>
        <v/>
      </c>
      <c r="CQ32" s="325"/>
      <c r="CR32" s="325"/>
      <c r="CS32" s="325"/>
      <c r="CT32" s="325"/>
      <c r="CU32" s="325"/>
      <c r="CV32" s="325" t="str">
        <f aca="false">IF(D32="","",VLOOKUP(D32,選手データ!$A$4:$D$103,3))</f>
        <v/>
      </c>
      <c r="CW32" s="325"/>
      <c r="CX32" s="325"/>
      <c r="CY32" s="325"/>
      <c r="CZ32" s="325"/>
      <c r="DA32" s="325"/>
      <c r="DB32" s="325"/>
      <c r="DC32" s="325"/>
      <c r="DD32" s="325"/>
      <c r="DE32" s="325"/>
      <c r="DF32" s="325"/>
      <c r="DG32" s="326"/>
      <c r="DH32" s="313"/>
      <c r="DI32" s="318"/>
      <c r="DJ32" s="318"/>
      <c r="DK32" s="318"/>
      <c r="DL32" s="318"/>
      <c r="DM32" s="318"/>
      <c r="DN32" s="318"/>
      <c r="DO32" s="318"/>
      <c r="DP32" s="318"/>
      <c r="DQ32" s="318"/>
      <c r="DR32" s="328"/>
      <c r="DS32" s="328"/>
      <c r="DT32" s="328"/>
      <c r="DU32" s="329"/>
      <c r="DV32" s="325" t="str">
        <f aca="false">IF(G32="","",VLOOKUP(G32,選手データ!$A$4:$B$103,2))</f>
        <v/>
      </c>
      <c r="DW32" s="325"/>
      <c r="DX32" s="325"/>
      <c r="DY32" s="325"/>
      <c r="DZ32" s="325"/>
      <c r="EA32" s="325"/>
      <c r="EB32" s="325" t="str">
        <f aca="false">IF(G32="","",VLOOKUP(G32,選手データ!$A$4:$D$103,3))</f>
        <v/>
      </c>
      <c r="EC32" s="325"/>
      <c r="ED32" s="325"/>
      <c r="EE32" s="325"/>
      <c r="EF32" s="325"/>
      <c r="EG32" s="325"/>
      <c r="EH32" s="325"/>
      <c r="EI32" s="325"/>
      <c r="EJ32" s="325"/>
      <c r="EK32" s="325"/>
      <c r="EL32" s="325"/>
      <c r="EM32" s="330"/>
      <c r="EN32" s="330"/>
      <c r="EO32" s="330"/>
      <c r="EP32" s="330"/>
      <c r="EQ32" s="330"/>
      <c r="ER32" s="330"/>
      <c r="ES32" s="333"/>
      <c r="ET32" s="333"/>
      <c r="EU32" s="333"/>
      <c r="EV32" s="333"/>
      <c r="EW32" s="333"/>
      <c r="EX32" s="333"/>
      <c r="EY32" s="333"/>
      <c r="EZ32" s="333"/>
      <c r="FA32" s="333"/>
      <c r="FB32" s="333"/>
      <c r="FC32" s="333"/>
      <c r="FD32" s="333"/>
      <c r="FE32" s="330"/>
      <c r="FF32" s="330"/>
      <c r="FG32" s="330"/>
      <c r="FH32" s="330"/>
      <c r="FI32" s="330"/>
      <c r="FJ32" s="330"/>
      <c r="FK32" s="332"/>
      <c r="FL32" s="332"/>
      <c r="FM32" s="332"/>
      <c r="FN32" s="332"/>
      <c r="FO32" s="332"/>
      <c r="FP32" s="332"/>
      <c r="FQ32" s="332"/>
      <c r="FR32" s="332"/>
      <c r="FS32" s="332"/>
      <c r="FT32" s="332"/>
      <c r="FU32" s="332"/>
      <c r="FV32" s="332"/>
      <c r="FW32" s="330"/>
      <c r="FX32" s="330"/>
      <c r="FY32" s="330"/>
      <c r="FZ32" s="330"/>
      <c r="GA32" s="330"/>
      <c r="GB32" s="330"/>
      <c r="GC32" s="332"/>
      <c r="GD32" s="332"/>
      <c r="GE32" s="332"/>
      <c r="GF32" s="332"/>
      <c r="GG32" s="332"/>
      <c r="GH32" s="332"/>
      <c r="GI32" s="332"/>
      <c r="GJ32" s="332"/>
      <c r="GK32" s="332"/>
      <c r="GL32" s="332"/>
      <c r="GM32" s="332"/>
      <c r="GN32" s="332"/>
      <c r="GO32" s="330"/>
      <c r="GP32" s="330"/>
      <c r="GQ32" s="330"/>
      <c r="GR32" s="330"/>
      <c r="GS32" s="330"/>
      <c r="GT32" s="330"/>
      <c r="GU32" s="332"/>
      <c r="GV32" s="332"/>
      <c r="GW32" s="332"/>
      <c r="GX32" s="332"/>
      <c r="GY32" s="332"/>
      <c r="GZ32" s="332"/>
      <c r="HA32" s="332"/>
      <c r="HB32" s="332"/>
      <c r="HC32" s="332"/>
      <c r="HD32" s="332"/>
      <c r="HE32" s="332"/>
      <c r="HF32" s="332"/>
      <c r="HG32" s="327"/>
      <c r="HH32" s="327"/>
      <c r="HI32" s="327"/>
    </row>
    <row r="33" customFormat="false" ht="5.4" hidden="false" customHeight="true" outlineLevel="0" collapsed="false">
      <c r="A33" s="322"/>
      <c r="B33" s="322"/>
      <c r="C33" s="322"/>
      <c r="D33" s="322"/>
      <c r="E33" s="322"/>
      <c r="F33" s="322"/>
      <c r="G33" s="322"/>
      <c r="H33" s="322"/>
      <c r="I33" s="322"/>
      <c r="J33" s="323"/>
      <c r="K33" s="323"/>
      <c r="L33" s="323"/>
      <c r="M33" s="323"/>
      <c r="N33" s="323"/>
      <c r="O33" s="323"/>
      <c r="P33" s="323"/>
      <c r="Q33" s="323"/>
      <c r="R33" s="325"/>
      <c r="S33" s="325"/>
      <c r="T33" s="325"/>
      <c r="U33" s="325"/>
      <c r="V33" s="325"/>
      <c r="W33" s="325"/>
      <c r="X33" s="325"/>
      <c r="Y33" s="325"/>
      <c r="Z33" s="325"/>
      <c r="AA33" s="325"/>
      <c r="AB33" s="325"/>
      <c r="AC33" s="325"/>
      <c r="AD33" s="325"/>
      <c r="AE33" s="325"/>
      <c r="AF33" s="325"/>
      <c r="AG33" s="325"/>
      <c r="AH33" s="325"/>
      <c r="AI33" s="325"/>
      <c r="AJ33" s="325"/>
      <c r="AK33" s="325"/>
      <c r="AL33" s="325"/>
      <c r="AM33" s="325"/>
      <c r="AN33" s="325"/>
      <c r="AO33" s="325"/>
      <c r="AP33" s="325"/>
      <c r="AQ33" s="325"/>
      <c r="AR33" s="325"/>
      <c r="AS33" s="325"/>
      <c r="AT33" s="325"/>
      <c r="AU33" s="325"/>
      <c r="AV33" s="325"/>
      <c r="AW33" s="325"/>
      <c r="AX33" s="325"/>
      <c r="AY33" s="325"/>
      <c r="AZ33" s="325"/>
      <c r="BA33" s="325"/>
      <c r="BB33" s="325"/>
      <c r="BC33" s="325"/>
      <c r="BD33" s="325"/>
      <c r="BE33" s="325"/>
      <c r="BF33" s="325"/>
      <c r="BG33" s="325"/>
      <c r="BH33" s="325"/>
      <c r="BI33" s="325"/>
      <c r="BJ33" s="325"/>
      <c r="BK33" s="325"/>
      <c r="BL33" s="325"/>
      <c r="BM33" s="325"/>
      <c r="BN33" s="325"/>
      <c r="BO33" s="325"/>
      <c r="BP33" s="325"/>
      <c r="BY33" s="325"/>
      <c r="BZ33" s="325"/>
      <c r="CA33" s="325"/>
      <c r="CB33" s="325"/>
      <c r="CC33" s="325"/>
      <c r="CD33" s="325"/>
      <c r="CE33" s="325"/>
      <c r="CF33" s="325"/>
      <c r="CG33" s="325"/>
      <c r="CH33" s="325"/>
      <c r="CI33" s="325"/>
      <c r="CJ33" s="325"/>
      <c r="CK33" s="325"/>
      <c r="CL33" s="325"/>
      <c r="CM33" s="325"/>
      <c r="CN33" s="325"/>
      <c r="CO33" s="325"/>
      <c r="CP33" s="325"/>
      <c r="CQ33" s="325"/>
      <c r="CR33" s="325"/>
      <c r="CS33" s="325"/>
      <c r="CT33" s="325"/>
      <c r="CU33" s="325"/>
      <c r="CV33" s="325"/>
      <c r="CW33" s="325"/>
      <c r="CX33" s="325"/>
      <c r="CY33" s="325"/>
      <c r="CZ33" s="325"/>
      <c r="DA33" s="325"/>
      <c r="DB33" s="325"/>
      <c r="DC33" s="325"/>
      <c r="DD33" s="325"/>
      <c r="DE33" s="325"/>
      <c r="DF33" s="325"/>
      <c r="DG33" s="326"/>
      <c r="DH33" s="313"/>
      <c r="DI33" s="318"/>
      <c r="DJ33" s="318"/>
      <c r="DK33" s="318"/>
      <c r="DL33" s="318"/>
      <c r="DM33" s="318"/>
      <c r="DN33" s="318"/>
      <c r="DO33" s="318"/>
      <c r="DP33" s="318"/>
      <c r="DQ33" s="318"/>
      <c r="DR33" s="328"/>
      <c r="DS33" s="328"/>
      <c r="DT33" s="328"/>
      <c r="DU33" s="329"/>
      <c r="DV33" s="325"/>
      <c r="DW33" s="325"/>
      <c r="DX33" s="325"/>
      <c r="DY33" s="325"/>
      <c r="DZ33" s="325"/>
      <c r="EA33" s="325"/>
      <c r="EB33" s="325"/>
      <c r="EC33" s="325"/>
      <c r="ED33" s="325"/>
      <c r="EE33" s="325"/>
      <c r="EF33" s="325"/>
      <c r="EG33" s="325"/>
      <c r="EH33" s="325"/>
      <c r="EI33" s="325"/>
      <c r="EJ33" s="325"/>
      <c r="EK33" s="325"/>
      <c r="EL33" s="325"/>
      <c r="EM33" s="330"/>
      <c r="EN33" s="330"/>
      <c r="EO33" s="330"/>
      <c r="EP33" s="330"/>
      <c r="EQ33" s="330"/>
      <c r="ER33" s="330"/>
      <c r="ES33" s="333"/>
      <c r="ET33" s="333"/>
      <c r="EU33" s="333"/>
      <c r="EV33" s="333"/>
      <c r="EW33" s="333"/>
      <c r="EX33" s="333"/>
      <c r="EY33" s="333"/>
      <c r="EZ33" s="333"/>
      <c r="FA33" s="333"/>
      <c r="FB33" s="333"/>
      <c r="FC33" s="333"/>
      <c r="FD33" s="333"/>
      <c r="FE33" s="330"/>
      <c r="FF33" s="330"/>
      <c r="FG33" s="330"/>
      <c r="FH33" s="330"/>
      <c r="FI33" s="330"/>
      <c r="FJ33" s="330"/>
      <c r="FK33" s="332"/>
      <c r="FL33" s="332"/>
      <c r="FM33" s="332"/>
      <c r="FN33" s="332"/>
      <c r="FO33" s="332"/>
      <c r="FP33" s="332"/>
      <c r="FQ33" s="332"/>
      <c r="FR33" s="332"/>
      <c r="FS33" s="332"/>
      <c r="FT33" s="332"/>
      <c r="FU33" s="332"/>
      <c r="FV33" s="332"/>
      <c r="FW33" s="330"/>
      <c r="FX33" s="330"/>
      <c r="FY33" s="330"/>
      <c r="FZ33" s="330"/>
      <c r="GA33" s="330"/>
      <c r="GB33" s="330"/>
      <c r="GC33" s="332"/>
      <c r="GD33" s="332"/>
      <c r="GE33" s="332"/>
      <c r="GF33" s="332"/>
      <c r="GG33" s="332"/>
      <c r="GH33" s="332"/>
      <c r="GI33" s="332"/>
      <c r="GJ33" s="332"/>
      <c r="GK33" s="332"/>
      <c r="GL33" s="332"/>
      <c r="GM33" s="332"/>
      <c r="GN33" s="332"/>
      <c r="GO33" s="330"/>
      <c r="GP33" s="330"/>
      <c r="GQ33" s="330"/>
      <c r="GR33" s="330"/>
      <c r="GS33" s="330"/>
      <c r="GT33" s="330"/>
      <c r="GU33" s="332"/>
      <c r="GV33" s="332"/>
      <c r="GW33" s="332"/>
      <c r="GX33" s="332"/>
      <c r="GY33" s="332"/>
      <c r="GZ33" s="332"/>
      <c r="HA33" s="332"/>
      <c r="HB33" s="332"/>
      <c r="HC33" s="332"/>
      <c r="HD33" s="332"/>
      <c r="HE33" s="332"/>
      <c r="HF33" s="332"/>
      <c r="HG33" s="327"/>
      <c r="HH33" s="327"/>
      <c r="HI33" s="327"/>
    </row>
    <row r="34" customFormat="false" ht="5.4" hidden="false" customHeight="true" outlineLevel="0" collapsed="false">
      <c r="A34" s="322"/>
      <c r="B34" s="322"/>
      <c r="C34" s="322"/>
      <c r="D34" s="322"/>
      <c r="E34" s="322"/>
      <c r="F34" s="322"/>
      <c r="G34" s="322"/>
      <c r="H34" s="322"/>
      <c r="I34" s="322"/>
      <c r="J34" s="323"/>
      <c r="K34" s="323"/>
      <c r="L34" s="323"/>
      <c r="M34" s="323"/>
      <c r="N34" s="323"/>
      <c r="O34" s="323"/>
      <c r="P34" s="323"/>
      <c r="Q34" s="323"/>
      <c r="R34" s="325"/>
      <c r="S34" s="325"/>
      <c r="T34" s="325"/>
      <c r="U34" s="325"/>
      <c r="V34" s="325"/>
      <c r="W34" s="325"/>
      <c r="X34" s="325"/>
      <c r="Y34" s="325"/>
      <c r="Z34" s="325"/>
      <c r="AA34" s="325"/>
      <c r="AB34" s="325"/>
      <c r="AC34" s="325"/>
      <c r="AD34" s="325"/>
      <c r="AE34" s="325"/>
      <c r="AF34" s="325"/>
      <c r="AG34" s="325"/>
      <c r="AH34" s="325"/>
      <c r="AI34" s="325"/>
      <c r="AJ34" s="325"/>
      <c r="AK34" s="325"/>
      <c r="AL34" s="325"/>
      <c r="AM34" s="325"/>
      <c r="AN34" s="325"/>
      <c r="AO34" s="325"/>
      <c r="AP34" s="325"/>
      <c r="AQ34" s="325"/>
      <c r="AR34" s="325"/>
      <c r="AS34" s="325"/>
      <c r="AT34" s="325"/>
      <c r="AU34" s="325"/>
      <c r="AV34" s="325"/>
      <c r="AW34" s="325"/>
      <c r="AX34" s="325"/>
      <c r="AY34" s="325"/>
      <c r="AZ34" s="325"/>
      <c r="BA34" s="325"/>
      <c r="BB34" s="325"/>
      <c r="BC34" s="325"/>
      <c r="BD34" s="325"/>
      <c r="BE34" s="325"/>
      <c r="BF34" s="325"/>
      <c r="BG34" s="325"/>
      <c r="BH34" s="325"/>
      <c r="BI34" s="325"/>
      <c r="BJ34" s="325"/>
      <c r="BK34" s="325"/>
      <c r="BL34" s="325"/>
      <c r="BM34" s="325"/>
      <c r="BN34" s="325"/>
      <c r="BO34" s="325"/>
      <c r="BP34" s="325"/>
      <c r="BY34" s="325"/>
      <c r="BZ34" s="325"/>
      <c r="CA34" s="325"/>
      <c r="CB34" s="325"/>
      <c r="CC34" s="325"/>
      <c r="CD34" s="325"/>
      <c r="CE34" s="325"/>
      <c r="CF34" s="325"/>
      <c r="CG34" s="325"/>
      <c r="CH34" s="325"/>
      <c r="CI34" s="325"/>
      <c r="CJ34" s="325"/>
      <c r="CK34" s="325"/>
      <c r="CL34" s="325"/>
      <c r="CM34" s="325"/>
      <c r="CN34" s="325"/>
      <c r="CO34" s="325"/>
      <c r="CP34" s="325"/>
      <c r="CQ34" s="325"/>
      <c r="CR34" s="325"/>
      <c r="CS34" s="325"/>
      <c r="CT34" s="325"/>
      <c r="CU34" s="325"/>
      <c r="CV34" s="325"/>
      <c r="CW34" s="325"/>
      <c r="CX34" s="325"/>
      <c r="CY34" s="325"/>
      <c r="CZ34" s="325"/>
      <c r="DA34" s="325"/>
      <c r="DB34" s="325"/>
      <c r="DC34" s="325"/>
      <c r="DD34" s="325"/>
      <c r="DE34" s="325"/>
      <c r="DF34" s="325"/>
      <c r="DG34" s="326"/>
      <c r="DH34" s="313"/>
      <c r="DI34" s="318"/>
      <c r="DJ34" s="318"/>
      <c r="DK34" s="318"/>
      <c r="DL34" s="318"/>
      <c r="DM34" s="318"/>
      <c r="DN34" s="318"/>
      <c r="DO34" s="318"/>
      <c r="DP34" s="318"/>
      <c r="DQ34" s="318"/>
      <c r="DR34" s="328" t="str">
        <f aca="false">選手データ!$F8</f>
        <v/>
      </c>
      <c r="DS34" s="328" t="str">
        <f aca="false">選手データ!$F38</f>
        <v/>
      </c>
      <c r="DT34" s="328" t="str">
        <f aca="false">選手データ!$F68</f>
        <v/>
      </c>
      <c r="DU34" s="329" t="str">
        <f aca="false">選手データ!$F103</f>
        <v/>
      </c>
      <c r="DV34" s="325"/>
      <c r="DW34" s="325"/>
      <c r="DX34" s="325"/>
      <c r="DY34" s="325"/>
      <c r="DZ34" s="325"/>
      <c r="EA34" s="325"/>
      <c r="EB34" s="325"/>
      <c r="EC34" s="325"/>
      <c r="ED34" s="325"/>
      <c r="EE34" s="325"/>
      <c r="EF34" s="325"/>
      <c r="EG34" s="325"/>
      <c r="EH34" s="325"/>
      <c r="EI34" s="325"/>
      <c r="EJ34" s="325"/>
      <c r="EK34" s="325"/>
      <c r="EL34" s="325"/>
      <c r="EM34" s="330" t="n">
        <v>5</v>
      </c>
      <c r="EN34" s="330"/>
      <c r="EO34" s="330"/>
      <c r="EP34" s="330"/>
      <c r="EQ34" s="330"/>
      <c r="ER34" s="330"/>
      <c r="ES34" s="333" t="str">
        <f aca="false">選手データ!C8</f>
        <v/>
      </c>
      <c r="ET34" s="333"/>
      <c r="EU34" s="333"/>
      <c r="EV34" s="333"/>
      <c r="EW34" s="333"/>
      <c r="EX34" s="333"/>
      <c r="EY34" s="333"/>
      <c r="EZ34" s="333"/>
      <c r="FA34" s="333"/>
      <c r="FB34" s="333"/>
      <c r="FC34" s="333"/>
      <c r="FD34" s="333"/>
      <c r="FE34" s="330" t="n">
        <v>35</v>
      </c>
      <c r="FF34" s="330"/>
      <c r="FG34" s="330"/>
      <c r="FH34" s="330"/>
      <c r="FI34" s="330"/>
      <c r="FJ34" s="330"/>
      <c r="FK34" s="332" t="str">
        <f aca="false">選手データ!C38</f>
        <v/>
      </c>
      <c r="FL34" s="332"/>
      <c r="FM34" s="332"/>
      <c r="FN34" s="332"/>
      <c r="FO34" s="332"/>
      <c r="FP34" s="332"/>
      <c r="FQ34" s="332"/>
      <c r="FR34" s="332"/>
      <c r="FS34" s="332"/>
      <c r="FT34" s="332"/>
      <c r="FU34" s="332"/>
      <c r="FV34" s="332"/>
      <c r="FW34" s="330" t="n">
        <v>65</v>
      </c>
      <c r="FX34" s="330"/>
      <c r="FY34" s="330"/>
      <c r="FZ34" s="330"/>
      <c r="GA34" s="330"/>
      <c r="GB34" s="330"/>
      <c r="GC34" s="332" t="str">
        <f aca="false">選手データ!C68</f>
        <v/>
      </c>
      <c r="GD34" s="332"/>
      <c r="GE34" s="332"/>
      <c r="GF34" s="332"/>
      <c r="GG34" s="332"/>
      <c r="GH34" s="332"/>
      <c r="GI34" s="332"/>
      <c r="GJ34" s="332"/>
      <c r="GK34" s="332"/>
      <c r="GL34" s="332"/>
      <c r="GM34" s="332"/>
      <c r="GN34" s="332"/>
      <c r="GO34" s="330" t="n">
        <v>95</v>
      </c>
      <c r="GP34" s="330"/>
      <c r="GQ34" s="330"/>
      <c r="GR34" s="330"/>
      <c r="GS34" s="330"/>
      <c r="GT34" s="330"/>
      <c r="GU34" s="332" t="str">
        <f aca="false">選手データ!C98</f>
        <v/>
      </c>
      <c r="GV34" s="332"/>
      <c r="GW34" s="332"/>
      <c r="GX34" s="332"/>
      <c r="GY34" s="332"/>
      <c r="GZ34" s="332"/>
      <c r="HA34" s="332"/>
      <c r="HB34" s="332"/>
      <c r="HC34" s="332"/>
      <c r="HD34" s="332"/>
      <c r="HE34" s="332"/>
      <c r="HF34" s="332"/>
      <c r="HG34" s="327"/>
      <c r="HH34" s="327"/>
      <c r="HI34" s="327"/>
    </row>
    <row r="35" customFormat="false" ht="5.4" hidden="false" customHeight="true" outlineLevel="0" collapsed="false">
      <c r="A35" s="322"/>
      <c r="B35" s="322"/>
      <c r="C35" s="322"/>
      <c r="D35" s="322"/>
      <c r="E35" s="322"/>
      <c r="F35" s="322"/>
      <c r="G35" s="322"/>
      <c r="H35" s="322"/>
      <c r="I35" s="322"/>
      <c r="J35" s="323"/>
      <c r="K35" s="323"/>
      <c r="L35" s="323"/>
      <c r="M35" s="323"/>
      <c r="N35" s="323"/>
      <c r="O35" s="323"/>
      <c r="P35" s="323"/>
      <c r="Q35" s="323"/>
      <c r="R35" s="325"/>
      <c r="S35" s="325"/>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Y35" s="325"/>
      <c r="BZ35" s="325"/>
      <c r="CA35" s="325"/>
      <c r="CB35" s="325"/>
      <c r="CC35" s="325"/>
      <c r="CD35" s="325"/>
      <c r="CE35" s="325"/>
      <c r="CF35" s="325"/>
      <c r="CG35" s="325"/>
      <c r="CH35" s="325"/>
      <c r="CI35" s="325"/>
      <c r="CJ35" s="325"/>
      <c r="CK35" s="325"/>
      <c r="CL35" s="325"/>
      <c r="CM35" s="325"/>
      <c r="CN35" s="325"/>
      <c r="CO35" s="325"/>
      <c r="CP35" s="325"/>
      <c r="CQ35" s="325"/>
      <c r="CR35" s="325"/>
      <c r="CS35" s="325"/>
      <c r="CT35" s="325"/>
      <c r="CU35" s="325"/>
      <c r="CV35" s="325"/>
      <c r="CW35" s="325"/>
      <c r="CX35" s="325"/>
      <c r="CY35" s="325"/>
      <c r="CZ35" s="325"/>
      <c r="DA35" s="325"/>
      <c r="DB35" s="325"/>
      <c r="DC35" s="325"/>
      <c r="DD35" s="325"/>
      <c r="DE35" s="325"/>
      <c r="DF35" s="325"/>
      <c r="DG35" s="326"/>
      <c r="DH35" s="313"/>
      <c r="DI35" s="318"/>
      <c r="DJ35" s="318"/>
      <c r="DK35" s="318"/>
      <c r="DL35" s="318"/>
      <c r="DM35" s="318"/>
      <c r="DN35" s="318"/>
      <c r="DO35" s="318"/>
      <c r="DP35" s="318"/>
      <c r="DQ35" s="318"/>
      <c r="DR35" s="328"/>
      <c r="DS35" s="328"/>
      <c r="DT35" s="328"/>
      <c r="DU35" s="329"/>
      <c r="DV35" s="325"/>
      <c r="DW35" s="325"/>
      <c r="DX35" s="325"/>
      <c r="DY35" s="325"/>
      <c r="DZ35" s="325"/>
      <c r="EA35" s="325"/>
      <c r="EB35" s="325"/>
      <c r="EC35" s="325"/>
      <c r="ED35" s="325"/>
      <c r="EE35" s="325"/>
      <c r="EF35" s="325"/>
      <c r="EG35" s="325"/>
      <c r="EH35" s="325"/>
      <c r="EI35" s="325"/>
      <c r="EJ35" s="325"/>
      <c r="EK35" s="325"/>
      <c r="EL35" s="325"/>
      <c r="EM35" s="330"/>
      <c r="EN35" s="330"/>
      <c r="EO35" s="330"/>
      <c r="EP35" s="330"/>
      <c r="EQ35" s="330"/>
      <c r="ER35" s="330"/>
      <c r="ES35" s="333"/>
      <c r="ET35" s="333"/>
      <c r="EU35" s="333"/>
      <c r="EV35" s="333"/>
      <c r="EW35" s="333"/>
      <c r="EX35" s="333"/>
      <c r="EY35" s="333"/>
      <c r="EZ35" s="333"/>
      <c r="FA35" s="333"/>
      <c r="FB35" s="333"/>
      <c r="FC35" s="333"/>
      <c r="FD35" s="333"/>
      <c r="FE35" s="330"/>
      <c r="FF35" s="330"/>
      <c r="FG35" s="330"/>
      <c r="FH35" s="330"/>
      <c r="FI35" s="330"/>
      <c r="FJ35" s="330"/>
      <c r="FK35" s="332"/>
      <c r="FL35" s="332"/>
      <c r="FM35" s="332"/>
      <c r="FN35" s="332"/>
      <c r="FO35" s="332"/>
      <c r="FP35" s="332"/>
      <c r="FQ35" s="332"/>
      <c r="FR35" s="332"/>
      <c r="FS35" s="332"/>
      <c r="FT35" s="332"/>
      <c r="FU35" s="332"/>
      <c r="FV35" s="332"/>
      <c r="FW35" s="330"/>
      <c r="FX35" s="330"/>
      <c r="FY35" s="330"/>
      <c r="FZ35" s="330"/>
      <c r="GA35" s="330"/>
      <c r="GB35" s="330"/>
      <c r="GC35" s="332"/>
      <c r="GD35" s="332"/>
      <c r="GE35" s="332"/>
      <c r="GF35" s="332"/>
      <c r="GG35" s="332"/>
      <c r="GH35" s="332"/>
      <c r="GI35" s="332"/>
      <c r="GJ35" s="332"/>
      <c r="GK35" s="332"/>
      <c r="GL35" s="332"/>
      <c r="GM35" s="332"/>
      <c r="GN35" s="332"/>
      <c r="GO35" s="330"/>
      <c r="GP35" s="330"/>
      <c r="GQ35" s="330"/>
      <c r="GR35" s="330"/>
      <c r="GS35" s="330"/>
      <c r="GT35" s="330"/>
      <c r="GU35" s="332"/>
      <c r="GV35" s="332"/>
      <c r="GW35" s="332"/>
      <c r="GX35" s="332"/>
      <c r="GY35" s="332"/>
      <c r="GZ35" s="332"/>
      <c r="HA35" s="332"/>
      <c r="HB35" s="332"/>
      <c r="HC35" s="332"/>
      <c r="HD35" s="332"/>
      <c r="HE35" s="332"/>
      <c r="HF35" s="332"/>
      <c r="HG35" s="327"/>
      <c r="HH35" s="327"/>
      <c r="HI35" s="327"/>
    </row>
    <row r="36" customFormat="false" ht="5.4" hidden="false" customHeight="true" outlineLevel="0" collapsed="false">
      <c r="A36" s="322"/>
      <c r="B36" s="322"/>
      <c r="C36" s="322"/>
      <c r="D36" s="322"/>
      <c r="E36" s="322"/>
      <c r="F36" s="322"/>
      <c r="G36" s="322"/>
      <c r="H36" s="322"/>
      <c r="I36" s="322"/>
      <c r="J36" s="323" t="s">
        <v>124</v>
      </c>
      <c r="K36" s="323"/>
      <c r="L36" s="323"/>
      <c r="M36" s="323"/>
      <c r="N36" s="323"/>
      <c r="O36" s="323"/>
      <c r="P36" s="323"/>
      <c r="Q36" s="323"/>
      <c r="R36" s="325" t="str">
        <f aca="false">IF(CSV貼付!AQ346="","",CSV貼付!$AR346)</f>
        <v/>
      </c>
      <c r="S36" s="325"/>
      <c r="T36" s="325"/>
      <c r="U36" s="325"/>
      <c r="V36" s="325"/>
      <c r="W36" s="325"/>
      <c r="X36" s="325" t="str">
        <f aca="false">IF(CSV貼付!AQ346="","",CSV貼付!$AS346)</f>
        <v/>
      </c>
      <c r="Y36" s="325"/>
      <c r="Z36" s="325"/>
      <c r="AA36" s="325"/>
      <c r="AB36" s="325"/>
      <c r="AC36" s="325"/>
      <c r="AD36" s="325"/>
      <c r="AE36" s="325"/>
      <c r="AF36" s="325"/>
      <c r="AG36" s="325"/>
      <c r="AH36" s="325"/>
      <c r="AI36" s="325" t="str">
        <f aca="false">IF(CSV貼付!AQ347="","",CSV貼付!$AR347)</f>
        <v/>
      </c>
      <c r="AJ36" s="325"/>
      <c r="AK36" s="325"/>
      <c r="AL36" s="325"/>
      <c r="AM36" s="325"/>
      <c r="AN36" s="325"/>
      <c r="AO36" s="325" t="str">
        <f aca="false">IF(CSV貼付!AQ347="","",CSV貼付!$AS347)</f>
        <v/>
      </c>
      <c r="AP36" s="325"/>
      <c r="AQ36" s="325"/>
      <c r="AR36" s="325"/>
      <c r="AS36" s="325"/>
      <c r="AT36" s="325"/>
      <c r="AU36" s="325"/>
      <c r="AV36" s="325"/>
      <c r="AW36" s="325"/>
      <c r="AX36" s="325"/>
      <c r="AY36" s="325"/>
      <c r="AZ36" s="325" t="str">
        <f aca="false">IF(CSV貼付!AQ348="","",CSV貼付!$AR348)</f>
        <v/>
      </c>
      <c r="BA36" s="325"/>
      <c r="BB36" s="325"/>
      <c r="BC36" s="325"/>
      <c r="BD36" s="325"/>
      <c r="BE36" s="325"/>
      <c r="BF36" s="325" t="str">
        <f aca="false">IF(CSV貼付!AQ348="","",CSV貼付!$AS348)</f>
        <v/>
      </c>
      <c r="BG36" s="325"/>
      <c r="BH36" s="325"/>
      <c r="BI36" s="325"/>
      <c r="BJ36" s="325"/>
      <c r="BK36" s="325"/>
      <c r="BL36" s="325"/>
      <c r="BM36" s="325"/>
      <c r="BN36" s="325"/>
      <c r="BO36" s="325"/>
      <c r="BP36" s="325"/>
      <c r="BY36" s="325" t="str">
        <f aca="false">IF(A36="","",VLOOKUP(A36,選手データ!$A$4:$B$103,2))</f>
        <v/>
      </c>
      <c r="BZ36" s="325"/>
      <c r="CA36" s="325"/>
      <c r="CB36" s="325"/>
      <c r="CC36" s="325"/>
      <c r="CD36" s="325"/>
      <c r="CE36" s="325" t="str">
        <f aca="false">IF(A36="","",VLOOKUP(A36,選手データ!$A$4:$D$103,3))</f>
        <v/>
      </c>
      <c r="CF36" s="325"/>
      <c r="CG36" s="325"/>
      <c r="CH36" s="325"/>
      <c r="CI36" s="325"/>
      <c r="CJ36" s="325"/>
      <c r="CK36" s="325"/>
      <c r="CL36" s="325"/>
      <c r="CM36" s="325"/>
      <c r="CN36" s="325"/>
      <c r="CO36" s="325"/>
      <c r="CP36" s="325" t="str">
        <f aca="false">IF(D36="","",VLOOKUP(D36,選手データ!$A$4:$B$103,2))</f>
        <v/>
      </c>
      <c r="CQ36" s="325"/>
      <c r="CR36" s="325"/>
      <c r="CS36" s="325"/>
      <c r="CT36" s="325"/>
      <c r="CU36" s="325"/>
      <c r="CV36" s="325" t="str">
        <f aca="false">IF(D36="","",VLOOKUP(D36,選手データ!$A$4:$D$103,3))</f>
        <v/>
      </c>
      <c r="CW36" s="325"/>
      <c r="CX36" s="325"/>
      <c r="CY36" s="325"/>
      <c r="CZ36" s="325"/>
      <c r="DA36" s="325"/>
      <c r="DB36" s="325"/>
      <c r="DC36" s="325"/>
      <c r="DD36" s="325"/>
      <c r="DE36" s="325"/>
      <c r="DF36" s="325"/>
      <c r="DG36" s="326"/>
      <c r="DH36" s="313"/>
      <c r="DI36" s="318"/>
      <c r="DJ36" s="318"/>
      <c r="DK36" s="318"/>
      <c r="DL36" s="318"/>
      <c r="DM36" s="318"/>
      <c r="DN36" s="318"/>
      <c r="DO36" s="318"/>
      <c r="DP36" s="318"/>
      <c r="DQ36" s="318"/>
      <c r="DR36" s="328"/>
      <c r="DS36" s="328"/>
      <c r="DT36" s="328"/>
      <c r="DU36" s="329"/>
      <c r="DV36" s="325" t="str">
        <f aca="false">IF(G36="","",VLOOKUP(G36,選手データ!$A$4:$B$103,2))</f>
        <v/>
      </c>
      <c r="DW36" s="325"/>
      <c r="DX36" s="325"/>
      <c r="DY36" s="325"/>
      <c r="DZ36" s="325"/>
      <c r="EA36" s="325"/>
      <c r="EB36" s="325" t="str">
        <f aca="false">IF(G36="","",VLOOKUP(G36,選手データ!$A$4:$D$103,3))</f>
        <v/>
      </c>
      <c r="EC36" s="325"/>
      <c r="ED36" s="325"/>
      <c r="EE36" s="325"/>
      <c r="EF36" s="325"/>
      <c r="EG36" s="325"/>
      <c r="EH36" s="325"/>
      <c r="EI36" s="325"/>
      <c r="EJ36" s="325"/>
      <c r="EK36" s="325"/>
      <c r="EL36" s="325"/>
      <c r="EM36" s="330"/>
      <c r="EN36" s="330"/>
      <c r="EO36" s="330"/>
      <c r="EP36" s="330"/>
      <c r="EQ36" s="330"/>
      <c r="ER36" s="330"/>
      <c r="ES36" s="333"/>
      <c r="ET36" s="333"/>
      <c r="EU36" s="333"/>
      <c r="EV36" s="333"/>
      <c r="EW36" s="333"/>
      <c r="EX36" s="333"/>
      <c r="EY36" s="333"/>
      <c r="EZ36" s="333"/>
      <c r="FA36" s="333"/>
      <c r="FB36" s="333"/>
      <c r="FC36" s="333"/>
      <c r="FD36" s="333"/>
      <c r="FE36" s="330"/>
      <c r="FF36" s="330"/>
      <c r="FG36" s="330"/>
      <c r="FH36" s="330"/>
      <c r="FI36" s="330"/>
      <c r="FJ36" s="330"/>
      <c r="FK36" s="332"/>
      <c r="FL36" s="332"/>
      <c r="FM36" s="332"/>
      <c r="FN36" s="332"/>
      <c r="FO36" s="332"/>
      <c r="FP36" s="332"/>
      <c r="FQ36" s="332"/>
      <c r="FR36" s="332"/>
      <c r="FS36" s="332"/>
      <c r="FT36" s="332"/>
      <c r="FU36" s="332"/>
      <c r="FV36" s="332"/>
      <c r="FW36" s="330"/>
      <c r="FX36" s="330"/>
      <c r="FY36" s="330"/>
      <c r="FZ36" s="330"/>
      <c r="GA36" s="330"/>
      <c r="GB36" s="330"/>
      <c r="GC36" s="332"/>
      <c r="GD36" s="332"/>
      <c r="GE36" s="332"/>
      <c r="GF36" s="332"/>
      <c r="GG36" s="332"/>
      <c r="GH36" s="332"/>
      <c r="GI36" s="332"/>
      <c r="GJ36" s="332"/>
      <c r="GK36" s="332"/>
      <c r="GL36" s="332"/>
      <c r="GM36" s="332"/>
      <c r="GN36" s="332"/>
      <c r="GO36" s="330"/>
      <c r="GP36" s="330"/>
      <c r="GQ36" s="330"/>
      <c r="GR36" s="330"/>
      <c r="GS36" s="330"/>
      <c r="GT36" s="330"/>
      <c r="GU36" s="332"/>
      <c r="GV36" s="332"/>
      <c r="GW36" s="332"/>
      <c r="GX36" s="332"/>
      <c r="GY36" s="332"/>
      <c r="GZ36" s="332"/>
      <c r="HA36" s="332"/>
      <c r="HB36" s="332"/>
      <c r="HC36" s="332"/>
      <c r="HD36" s="332"/>
      <c r="HE36" s="332"/>
      <c r="HF36" s="332"/>
      <c r="HG36" s="327"/>
      <c r="HH36" s="327"/>
      <c r="HI36" s="327"/>
    </row>
    <row r="37" customFormat="false" ht="5.4" hidden="false" customHeight="true" outlineLevel="0" collapsed="false">
      <c r="A37" s="322"/>
      <c r="B37" s="322"/>
      <c r="C37" s="322"/>
      <c r="D37" s="322"/>
      <c r="E37" s="322"/>
      <c r="F37" s="322"/>
      <c r="G37" s="322"/>
      <c r="H37" s="322"/>
      <c r="I37" s="322"/>
      <c r="J37" s="323"/>
      <c r="K37" s="323"/>
      <c r="L37" s="323"/>
      <c r="M37" s="323"/>
      <c r="N37" s="323"/>
      <c r="O37" s="323"/>
      <c r="P37" s="323"/>
      <c r="Q37" s="323"/>
      <c r="R37" s="325"/>
      <c r="S37" s="325"/>
      <c r="T37" s="325"/>
      <c r="U37" s="325"/>
      <c r="V37" s="325"/>
      <c r="W37" s="325"/>
      <c r="X37" s="325"/>
      <c r="Y37" s="325"/>
      <c r="Z37" s="325"/>
      <c r="AA37" s="325"/>
      <c r="AB37" s="325"/>
      <c r="AC37" s="325"/>
      <c r="AD37" s="325"/>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6"/>
      <c r="DH37" s="313"/>
      <c r="DI37" s="318"/>
      <c r="DJ37" s="318"/>
      <c r="DK37" s="318"/>
      <c r="DL37" s="318"/>
      <c r="DM37" s="318"/>
      <c r="DN37" s="318"/>
      <c r="DO37" s="318"/>
      <c r="DP37" s="318"/>
      <c r="DQ37" s="318"/>
      <c r="DR37" s="328"/>
      <c r="DS37" s="328"/>
      <c r="DT37" s="328"/>
      <c r="DU37" s="329"/>
      <c r="DV37" s="325"/>
      <c r="DW37" s="325"/>
      <c r="DX37" s="325"/>
      <c r="DY37" s="325"/>
      <c r="DZ37" s="325"/>
      <c r="EA37" s="325"/>
      <c r="EB37" s="325"/>
      <c r="EC37" s="325"/>
      <c r="ED37" s="325"/>
      <c r="EE37" s="325"/>
      <c r="EF37" s="325"/>
      <c r="EG37" s="325"/>
      <c r="EH37" s="325"/>
      <c r="EI37" s="325"/>
      <c r="EJ37" s="325"/>
      <c r="EK37" s="325"/>
      <c r="EL37" s="325"/>
      <c r="EM37" s="330"/>
      <c r="EN37" s="330"/>
      <c r="EO37" s="330"/>
      <c r="EP37" s="330"/>
      <c r="EQ37" s="330"/>
      <c r="ER37" s="330"/>
      <c r="ES37" s="333"/>
      <c r="ET37" s="333"/>
      <c r="EU37" s="333"/>
      <c r="EV37" s="333"/>
      <c r="EW37" s="333"/>
      <c r="EX37" s="333"/>
      <c r="EY37" s="333"/>
      <c r="EZ37" s="333"/>
      <c r="FA37" s="333"/>
      <c r="FB37" s="333"/>
      <c r="FC37" s="333"/>
      <c r="FD37" s="333"/>
      <c r="FE37" s="330"/>
      <c r="FF37" s="330"/>
      <c r="FG37" s="330"/>
      <c r="FH37" s="330"/>
      <c r="FI37" s="330"/>
      <c r="FJ37" s="330"/>
      <c r="FK37" s="332"/>
      <c r="FL37" s="332"/>
      <c r="FM37" s="332"/>
      <c r="FN37" s="332"/>
      <c r="FO37" s="332"/>
      <c r="FP37" s="332"/>
      <c r="FQ37" s="332"/>
      <c r="FR37" s="332"/>
      <c r="FS37" s="332"/>
      <c r="FT37" s="332"/>
      <c r="FU37" s="332"/>
      <c r="FV37" s="332"/>
      <c r="FW37" s="330"/>
      <c r="FX37" s="330"/>
      <c r="FY37" s="330"/>
      <c r="FZ37" s="330"/>
      <c r="GA37" s="330"/>
      <c r="GB37" s="330"/>
      <c r="GC37" s="332"/>
      <c r="GD37" s="332"/>
      <c r="GE37" s="332"/>
      <c r="GF37" s="332"/>
      <c r="GG37" s="332"/>
      <c r="GH37" s="332"/>
      <c r="GI37" s="332"/>
      <c r="GJ37" s="332"/>
      <c r="GK37" s="332"/>
      <c r="GL37" s="332"/>
      <c r="GM37" s="332"/>
      <c r="GN37" s="332"/>
      <c r="GO37" s="330"/>
      <c r="GP37" s="330"/>
      <c r="GQ37" s="330"/>
      <c r="GR37" s="330"/>
      <c r="GS37" s="330"/>
      <c r="GT37" s="330"/>
      <c r="GU37" s="332"/>
      <c r="GV37" s="332"/>
      <c r="GW37" s="332"/>
      <c r="GX37" s="332"/>
      <c r="GY37" s="332"/>
      <c r="GZ37" s="332"/>
      <c r="HA37" s="332"/>
      <c r="HB37" s="332"/>
      <c r="HC37" s="332"/>
      <c r="HD37" s="332"/>
      <c r="HE37" s="332"/>
      <c r="HF37" s="332"/>
      <c r="HG37" s="327"/>
      <c r="HH37" s="327"/>
      <c r="HI37" s="327"/>
    </row>
    <row r="38" customFormat="false" ht="5.4" hidden="false" customHeight="true" outlineLevel="0" collapsed="false">
      <c r="A38" s="322"/>
      <c r="B38" s="322"/>
      <c r="C38" s="322"/>
      <c r="D38" s="322"/>
      <c r="E38" s="322"/>
      <c r="F38" s="322"/>
      <c r="G38" s="322"/>
      <c r="H38" s="322"/>
      <c r="I38" s="322"/>
      <c r="J38" s="323"/>
      <c r="K38" s="323"/>
      <c r="L38" s="323"/>
      <c r="M38" s="323"/>
      <c r="N38" s="323"/>
      <c r="O38" s="323"/>
      <c r="P38" s="323"/>
      <c r="Q38" s="323"/>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6"/>
      <c r="DH38" s="313"/>
      <c r="DI38" s="318"/>
      <c r="DJ38" s="318"/>
      <c r="DK38" s="318"/>
      <c r="DL38" s="318"/>
      <c r="DM38" s="318"/>
      <c r="DN38" s="318"/>
      <c r="DO38" s="318"/>
      <c r="DP38" s="318"/>
      <c r="DQ38" s="318"/>
      <c r="DR38" s="328" t="str">
        <f aca="false">選手データ!$F9</f>
        <v/>
      </c>
      <c r="DS38" s="328" t="str">
        <f aca="false">選手データ!$F39</f>
        <v/>
      </c>
      <c r="DT38" s="328" t="str">
        <f aca="false">選手データ!$F69</f>
        <v/>
      </c>
      <c r="DU38" s="329" t="str">
        <f aca="false">選手データ!$F99</f>
        <v/>
      </c>
      <c r="DV38" s="325"/>
      <c r="DW38" s="325"/>
      <c r="DX38" s="325"/>
      <c r="DY38" s="325"/>
      <c r="DZ38" s="325"/>
      <c r="EA38" s="325"/>
      <c r="EB38" s="325"/>
      <c r="EC38" s="325"/>
      <c r="ED38" s="325"/>
      <c r="EE38" s="325"/>
      <c r="EF38" s="325"/>
      <c r="EG38" s="325"/>
      <c r="EH38" s="325"/>
      <c r="EI38" s="325"/>
      <c r="EJ38" s="325"/>
      <c r="EK38" s="325"/>
      <c r="EL38" s="325"/>
      <c r="EM38" s="330" t="n">
        <v>6</v>
      </c>
      <c r="EN38" s="330"/>
      <c r="EO38" s="330"/>
      <c r="EP38" s="330"/>
      <c r="EQ38" s="330"/>
      <c r="ER38" s="330"/>
      <c r="ES38" s="333" t="str">
        <f aca="false">選手データ!C9</f>
        <v/>
      </c>
      <c r="ET38" s="333"/>
      <c r="EU38" s="333"/>
      <c r="EV38" s="333"/>
      <c r="EW38" s="333"/>
      <c r="EX38" s="333"/>
      <c r="EY38" s="333"/>
      <c r="EZ38" s="333"/>
      <c r="FA38" s="333"/>
      <c r="FB38" s="333"/>
      <c r="FC38" s="333"/>
      <c r="FD38" s="333"/>
      <c r="FE38" s="330" t="n">
        <v>36</v>
      </c>
      <c r="FF38" s="330"/>
      <c r="FG38" s="330"/>
      <c r="FH38" s="330"/>
      <c r="FI38" s="330"/>
      <c r="FJ38" s="330"/>
      <c r="FK38" s="332" t="str">
        <f aca="false">選手データ!C39</f>
        <v/>
      </c>
      <c r="FL38" s="332"/>
      <c r="FM38" s="332"/>
      <c r="FN38" s="332"/>
      <c r="FO38" s="332"/>
      <c r="FP38" s="332"/>
      <c r="FQ38" s="332"/>
      <c r="FR38" s="332"/>
      <c r="FS38" s="332"/>
      <c r="FT38" s="332"/>
      <c r="FU38" s="332"/>
      <c r="FV38" s="332"/>
      <c r="FW38" s="330" t="n">
        <v>66</v>
      </c>
      <c r="FX38" s="330"/>
      <c r="FY38" s="330"/>
      <c r="FZ38" s="330"/>
      <c r="GA38" s="330"/>
      <c r="GB38" s="330"/>
      <c r="GC38" s="332" t="str">
        <f aca="false">選手データ!C69</f>
        <v/>
      </c>
      <c r="GD38" s="332"/>
      <c r="GE38" s="332"/>
      <c r="GF38" s="332"/>
      <c r="GG38" s="332"/>
      <c r="GH38" s="332"/>
      <c r="GI38" s="332"/>
      <c r="GJ38" s="332"/>
      <c r="GK38" s="332"/>
      <c r="GL38" s="332"/>
      <c r="GM38" s="332"/>
      <c r="GN38" s="332"/>
      <c r="GO38" s="330" t="n">
        <v>96</v>
      </c>
      <c r="GP38" s="330"/>
      <c r="GQ38" s="330"/>
      <c r="GR38" s="330"/>
      <c r="GS38" s="330"/>
      <c r="GT38" s="330"/>
      <c r="GU38" s="332" t="str">
        <f aca="false">選手データ!C99</f>
        <v/>
      </c>
      <c r="GV38" s="332"/>
      <c r="GW38" s="332"/>
      <c r="GX38" s="332"/>
      <c r="GY38" s="332"/>
      <c r="GZ38" s="332"/>
      <c r="HA38" s="332"/>
      <c r="HB38" s="332"/>
      <c r="HC38" s="332"/>
      <c r="HD38" s="332"/>
      <c r="HE38" s="332"/>
      <c r="HF38" s="332"/>
      <c r="HG38" s="327"/>
      <c r="HH38" s="327"/>
      <c r="HI38" s="327"/>
    </row>
    <row r="39" customFormat="false" ht="5.4" hidden="false" customHeight="true" outlineLevel="0" collapsed="false">
      <c r="A39" s="322"/>
      <c r="B39" s="322"/>
      <c r="C39" s="322"/>
      <c r="D39" s="322"/>
      <c r="E39" s="322"/>
      <c r="F39" s="322"/>
      <c r="G39" s="322"/>
      <c r="H39" s="322"/>
      <c r="I39" s="322"/>
      <c r="J39" s="323"/>
      <c r="K39" s="323"/>
      <c r="L39" s="323"/>
      <c r="M39" s="323"/>
      <c r="N39" s="323"/>
      <c r="O39" s="323"/>
      <c r="P39" s="323"/>
      <c r="Q39" s="323"/>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5"/>
      <c r="BH39" s="325"/>
      <c r="BI39" s="325"/>
      <c r="BJ39" s="325"/>
      <c r="BK39" s="325"/>
      <c r="BL39" s="325"/>
      <c r="BM39" s="325"/>
      <c r="BN39" s="325"/>
      <c r="BO39" s="325"/>
      <c r="BP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6"/>
      <c r="DH39" s="313"/>
      <c r="DI39" s="318"/>
      <c r="DJ39" s="318"/>
      <c r="DK39" s="318"/>
      <c r="DL39" s="318"/>
      <c r="DM39" s="318"/>
      <c r="DN39" s="318"/>
      <c r="DO39" s="318"/>
      <c r="DP39" s="318"/>
      <c r="DQ39" s="318"/>
      <c r="DR39" s="328"/>
      <c r="DS39" s="328"/>
      <c r="DT39" s="328"/>
      <c r="DU39" s="329"/>
      <c r="DV39" s="325"/>
      <c r="DW39" s="325"/>
      <c r="DX39" s="325"/>
      <c r="DY39" s="325"/>
      <c r="DZ39" s="325"/>
      <c r="EA39" s="325"/>
      <c r="EB39" s="325"/>
      <c r="EC39" s="325"/>
      <c r="ED39" s="325"/>
      <c r="EE39" s="325"/>
      <c r="EF39" s="325"/>
      <c r="EG39" s="325"/>
      <c r="EH39" s="325"/>
      <c r="EI39" s="325"/>
      <c r="EJ39" s="325"/>
      <c r="EK39" s="325"/>
      <c r="EL39" s="325"/>
      <c r="EM39" s="330"/>
      <c r="EN39" s="330"/>
      <c r="EO39" s="330"/>
      <c r="EP39" s="330"/>
      <c r="EQ39" s="330"/>
      <c r="ER39" s="330"/>
      <c r="ES39" s="333"/>
      <c r="ET39" s="333"/>
      <c r="EU39" s="333"/>
      <c r="EV39" s="333"/>
      <c r="EW39" s="333"/>
      <c r="EX39" s="333"/>
      <c r="EY39" s="333"/>
      <c r="EZ39" s="333"/>
      <c r="FA39" s="333"/>
      <c r="FB39" s="333"/>
      <c r="FC39" s="333"/>
      <c r="FD39" s="333"/>
      <c r="FE39" s="330"/>
      <c r="FF39" s="330"/>
      <c r="FG39" s="330"/>
      <c r="FH39" s="330"/>
      <c r="FI39" s="330"/>
      <c r="FJ39" s="330"/>
      <c r="FK39" s="332"/>
      <c r="FL39" s="332"/>
      <c r="FM39" s="332"/>
      <c r="FN39" s="332"/>
      <c r="FO39" s="332"/>
      <c r="FP39" s="332"/>
      <c r="FQ39" s="332"/>
      <c r="FR39" s="332"/>
      <c r="FS39" s="332"/>
      <c r="FT39" s="332"/>
      <c r="FU39" s="332"/>
      <c r="FV39" s="332"/>
      <c r="FW39" s="330"/>
      <c r="FX39" s="330"/>
      <c r="FY39" s="330"/>
      <c r="FZ39" s="330"/>
      <c r="GA39" s="330"/>
      <c r="GB39" s="330"/>
      <c r="GC39" s="332"/>
      <c r="GD39" s="332"/>
      <c r="GE39" s="332"/>
      <c r="GF39" s="332"/>
      <c r="GG39" s="332"/>
      <c r="GH39" s="332"/>
      <c r="GI39" s="332"/>
      <c r="GJ39" s="332"/>
      <c r="GK39" s="332"/>
      <c r="GL39" s="332"/>
      <c r="GM39" s="332"/>
      <c r="GN39" s="332"/>
      <c r="GO39" s="330"/>
      <c r="GP39" s="330"/>
      <c r="GQ39" s="330"/>
      <c r="GR39" s="330"/>
      <c r="GS39" s="330"/>
      <c r="GT39" s="330"/>
      <c r="GU39" s="332"/>
      <c r="GV39" s="332"/>
      <c r="GW39" s="332"/>
      <c r="GX39" s="332"/>
      <c r="GY39" s="332"/>
      <c r="GZ39" s="332"/>
      <c r="HA39" s="332"/>
      <c r="HB39" s="332"/>
      <c r="HC39" s="332"/>
      <c r="HD39" s="332"/>
      <c r="HE39" s="332"/>
      <c r="HF39" s="332"/>
      <c r="HG39" s="327"/>
      <c r="HH39" s="327"/>
      <c r="HI39" s="327"/>
    </row>
    <row r="40" customFormat="false" ht="5.4" hidden="false" customHeight="true" outlineLevel="0" collapsed="false">
      <c r="A40" s="322"/>
      <c r="B40" s="322"/>
      <c r="C40" s="322"/>
      <c r="D40" s="322"/>
      <c r="E40" s="322"/>
      <c r="F40" s="322"/>
      <c r="G40" s="322"/>
      <c r="H40" s="322"/>
      <c r="I40" s="322"/>
      <c r="J40" s="323" t="s">
        <v>125</v>
      </c>
      <c r="K40" s="323"/>
      <c r="L40" s="323"/>
      <c r="M40" s="323"/>
      <c r="N40" s="323"/>
      <c r="O40" s="323"/>
      <c r="P40" s="323"/>
      <c r="Q40" s="323"/>
      <c r="R40" s="325" t="str">
        <f aca="false">IF(CSV貼付!AQ353="","",CSV貼付!$AR353)</f>
        <v/>
      </c>
      <c r="S40" s="325"/>
      <c r="T40" s="325"/>
      <c r="U40" s="325"/>
      <c r="V40" s="325"/>
      <c r="W40" s="325"/>
      <c r="X40" s="325" t="str">
        <f aca="false">IF(CSV貼付!AQ353="","",CSV貼付!$AS353)</f>
        <v/>
      </c>
      <c r="Y40" s="325"/>
      <c r="Z40" s="325"/>
      <c r="AA40" s="325"/>
      <c r="AB40" s="325"/>
      <c r="AC40" s="325"/>
      <c r="AD40" s="325"/>
      <c r="AE40" s="325"/>
      <c r="AF40" s="325"/>
      <c r="AG40" s="325"/>
      <c r="AH40" s="325"/>
      <c r="AI40" s="325" t="str">
        <f aca="false">IF(CSV貼付!AQ354="","",CSV貼付!$AR354)</f>
        <v/>
      </c>
      <c r="AJ40" s="325"/>
      <c r="AK40" s="325"/>
      <c r="AL40" s="325"/>
      <c r="AM40" s="325"/>
      <c r="AN40" s="325"/>
      <c r="AO40" s="325" t="str">
        <f aca="false">IF(CSV貼付!AQ354="","",CSV貼付!$AS354)</f>
        <v/>
      </c>
      <c r="AP40" s="325"/>
      <c r="AQ40" s="325"/>
      <c r="AR40" s="325"/>
      <c r="AS40" s="325"/>
      <c r="AT40" s="325"/>
      <c r="AU40" s="325"/>
      <c r="AV40" s="325"/>
      <c r="AW40" s="325"/>
      <c r="AX40" s="325"/>
      <c r="AY40" s="325"/>
      <c r="AZ40" s="325" t="str">
        <f aca="false">IF(CSV貼付!AQ355="","",CSV貼付!$AR355)</f>
        <v/>
      </c>
      <c r="BA40" s="325"/>
      <c r="BB40" s="325"/>
      <c r="BC40" s="325"/>
      <c r="BD40" s="325"/>
      <c r="BE40" s="325"/>
      <c r="BF40" s="325" t="str">
        <f aca="false">IF(CSV貼付!AQ355="","",CSV貼付!$AS355)</f>
        <v/>
      </c>
      <c r="BG40" s="325"/>
      <c r="BH40" s="325"/>
      <c r="BI40" s="325"/>
      <c r="BJ40" s="325"/>
      <c r="BK40" s="325"/>
      <c r="BL40" s="325"/>
      <c r="BM40" s="325"/>
      <c r="BN40" s="325"/>
      <c r="BO40" s="325"/>
      <c r="BP40" s="325"/>
      <c r="BY40" s="325" t="str">
        <f aca="false">IF(A40="","",VLOOKUP(A40,選手データ!$A$4:$B$103,2))</f>
        <v/>
      </c>
      <c r="BZ40" s="325"/>
      <c r="CA40" s="325"/>
      <c r="CB40" s="325"/>
      <c r="CC40" s="325"/>
      <c r="CD40" s="325"/>
      <c r="CE40" s="325" t="str">
        <f aca="false">IF(A40="","",VLOOKUP(A40,選手データ!$A$4:$D$103,3))</f>
        <v/>
      </c>
      <c r="CF40" s="325"/>
      <c r="CG40" s="325"/>
      <c r="CH40" s="325"/>
      <c r="CI40" s="325"/>
      <c r="CJ40" s="325"/>
      <c r="CK40" s="325"/>
      <c r="CL40" s="325"/>
      <c r="CM40" s="325"/>
      <c r="CN40" s="325"/>
      <c r="CO40" s="325"/>
      <c r="CP40" s="325" t="str">
        <f aca="false">IF(D40="","",VLOOKUP(D40,選手データ!$A$4:$B$103,2))</f>
        <v/>
      </c>
      <c r="CQ40" s="325"/>
      <c r="CR40" s="325"/>
      <c r="CS40" s="325"/>
      <c r="CT40" s="325"/>
      <c r="CU40" s="325"/>
      <c r="CV40" s="325" t="str">
        <f aca="false">IF(D40="","",VLOOKUP(D40,選手データ!$A$4:$D$103,3))</f>
        <v/>
      </c>
      <c r="CW40" s="325"/>
      <c r="CX40" s="325"/>
      <c r="CY40" s="325"/>
      <c r="CZ40" s="325"/>
      <c r="DA40" s="325"/>
      <c r="DB40" s="325"/>
      <c r="DC40" s="325"/>
      <c r="DD40" s="325"/>
      <c r="DE40" s="325"/>
      <c r="DF40" s="325"/>
      <c r="DG40" s="326"/>
      <c r="DH40" s="313"/>
      <c r="DI40" s="318"/>
      <c r="DJ40" s="318"/>
      <c r="DK40" s="318"/>
      <c r="DL40" s="318"/>
      <c r="DM40" s="318"/>
      <c r="DN40" s="318"/>
      <c r="DO40" s="318"/>
      <c r="DP40" s="318"/>
      <c r="DQ40" s="318"/>
      <c r="DR40" s="328"/>
      <c r="DS40" s="328"/>
      <c r="DT40" s="328"/>
      <c r="DU40" s="329"/>
      <c r="DV40" s="325" t="str">
        <f aca="false">IF(G40="","",VLOOKUP(G40,選手データ!$A$4:$B$103,2))</f>
        <v/>
      </c>
      <c r="DW40" s="325"/>
      <c r="DX40" s="325"/>
      <c r="DY40" s="325"/>
      <c r="DZ40" s="325"/>
      <c r="EA40" s="325"/>
      <c r="EB40" s="325" t="str">
        <f aca="false">IF(G40="","",VLOOKUP(G40,選手データ!$A$4:$D$103,3))</f>
        <v/>
      </c>
      <c r="EC40" s="325"/>
      <c r="ED40" s="325"/>
      <c r="EE40" s="325"/>
      <c r="EF40" s="325"/>
      <c r="EG40" s="325"/>
      <c r="EH40" s="325"/>
      <c r="EI40" s="325"/>
      <c r="EJ40" s="325"/>
      <c r="EK40" s="325"/>
      <c r="EL40" s="325"/>
      <c r="EM40" s="330"/>
      <c r="EN40" s="330"/>
      <c r="EO40" s="330"/>
      <c r="EP40" s="330"/>
      <c r="EQ40" s="330"/>
      <c r="ER40" s="330"/>
      <c r="ES40" s="333"/>
      <c r="ET40" s="333"/>
      <c r="EU40" s="333"/>
      <c r="EV40" s="333"/>
      <c r="EW40" s="333"/>
      <c r="EX40" s="333"/>
      <c r="EY40" s="333"/>
      <c r="EZ40" s="333"/>
      <c r="FA40" s="333"/>
      <c r="FB40" s="333"/>
      <c r="FC40" s="333"/>
      <c r="FD40" s="333"/>
      <c r="FE40" s="330"/>
      <c r="FF40" s="330"/>
      <c r="FG40" s="330"/>
      <c r="FH40" s="330"/>
      <c r="FI40" s="330"/>
      <c r="FJ40" s="330"/>
      <c r="FK40" s="332"/>
      <c r="FL40" s="332"/>
      <c r="FM40" s="332"/>
      <c r="FN40" s="332"/>
      <c r="FO40" s="332"/>
      <c r="FP40" s="332"/>
      <c r="FQ40" s="332"/>
      <c r="FR40" s="332"/>
      <c r="FS40" s="332"/>
      <c r="FT40" s="332"/>
      <c r="FU40" s="332"/>
      <c r="FV40" s="332"/>
      <c r="FW40" s="330"/>
      <c r="FX40" s="330"/>
      <c r="FY40" s="330"/>
      <c r="FZ40" s="330"/>
      <c r="GA40" s="330"/>
      <c r="GB40" s="330"/>
      <c r="GC40" s="332"/>
      <c r="GD40" s="332"/>
      <c r="GE40" s="332"/>
      <c r="GF40" s="332"/>
      <c r="GG40" s="332"/>
      <c r="GH40" s="332"/>
      <c r="GI40" s="332"/>
      <c r="GJ40" s="332"/>
      <c r="GK40" s="332"/>
      <c r="GL40" s="332"/>
      <c r="GM40" s="332"/>
      <c r="GN40" s="332"/>
      <c r="GO40" s="330"/>
      <c r="GP40" s="330"/>
      <c r="GQ40" s="330"/>
      <c r="GR40" s="330"/>
      <c r="GS40" s="330"/>
      <c r="GT40" s="330"/>
      <c r="GU40" s="332"/>
      <c r="GV40" s="332"/>
      <c r="GW40" s="332"/>
      <c r="GX40" s="332"/>
      <c r="GY40" s="332"/>
      <c r="GZ40" s="332"/>
      <c r="HA40" s="332"/>
      <c r="HB40" s="332"/>
      <c r="HC40" s="332"/>
      <c r="HD40" s="332"/>
      <c r="HE40" s="332"/>
      <c r="HF40" s="332"/>
      <c r="HG40" s="327"/>
      <c r="HH40" s="327"/>
      <c r="HI40" s="327"/>
    </row>
    <row r="41" customFormat="false" ht="5.4" hidden="false" customHeight="true" outlineLevel="0" collapsed="false">
      <c r="A41" s="322"/>
      <c r="B41" s="322"/>
      <c r="C41" s="322"/>
      <c r="D41" s="322"/>
      <c r="E41" s="322"/>
      <c r="F41" s="322"/>
      <c r="G41" s="322"/>
      <c r="H41" s="322"/>
      <c r="I41" s="322"/>
      <c r="J41" s="323"/>
      <c r="K41" s="323"/>
      <c r="L41" s="323"/>
      <c r="M41" s="323"/>
      <c r="N41" s="323"/>
      <c r="O41" s="323"/>
      <c r="P41" s="323"/>
      <c r="Q41" s="323"/>
      <c r="R41" s="325"/>
      <c r="S41" s="325"/>
      <c r="T41" s="325"/>
      <c r="U41" s="325"/>
      <c r="V41" s="325"/>
      <c r="W41" s="325"/>
      <c r="X41" s="325"/>
      <c r="Y41" s="325"/>
      <c r="Z41" s="325"/>
      <c r="AA41" s="325"/>
      <c r="AB41" s="325"/>
      <c r="AC41" s="325"/>
      <c r="AD41" s="325"/>
      <c r="AE41" s="325"/>
      <c r="AF41" s="325"/>
      <c r="AG41" s="325"/>
      <c r="AH41" s="325"/>
      <c r="AI41" s="325"/>
      <c r="AJ41" s="325"/>
      <c r="AK41" s="325"/>
      <c r="AL41" s="325"/>
      <c r="AM41" s="325"/>
      <c r="AN41" s="325"/>
      <c r="AO41" s="325"/>
      <c r="AP41" s="325"/>
      <c r="AQ41" s="325"/>
      <c r="AR41" s="325"/>
      <c r="AS41" s="325"/>
      <c r="AT41" s="325"/>
      <c r="AU41" s="325"/>
      <c r="AV41" s="325"/>
      <c r="AW41" s="325"/>
      <c r="AX41" s="325"/>
      <c r="AY41" s="325"/>
      <c r="AZ41" s="325"/>
      <c r="BA41" s="325"/>
      <c r="BB41" s="325"/>
      <c r="BC41" s="325"/>
      <c r="BD41" s="325"/>
      <c r="BE41" s="325"/>
      <c r="BF41" s="325"/>
      <c r="BG41" s="325"/>
      <c r="BH41" s="325"/>
      <c r="BI41" s="325"/>
      <c r="BJ41" s="325"/>
      <c r="BK41" s="325"/>
      <c r="BL41" s="325"/>
      <c r="BM41" s="325"/>
      <c r="BN41" s="325"/>
      <c r="BO41" s="325"/>
      <c r="BP41" s="325"/>
      <c r="BY41" s="325"/>
      <c r="BZ41" s="325"/>
      <c r="CA41" s="325"/>
      <c r="CB41" s="325"/>
      <c r="CC41" s="325"/>
      <c r="CD41" s="325"/>
      <c r="CE41" s="325"/>
      <c r="CF41" s="325"/>
      <c r="CG41" s="325"/>
      <c r="CH41" s="325"/>
      <c r="CI41" s="325"/>
      <c r="CJ41" s="325"/>
      <c r="CK41" s="325"/>
      <c r="CL41" s="325"/>
      <c r="CM41" s="325"/>
      <c r="CN41" s="325"/>
      <c r="CO41" s="325"/>
      <c r="CP41" s="325"/>
      <c r="CQ41" s="325"/>
      <c r="CR41" s="325"/>
      <c r="CS41" s="325"/>
      <c r="CT41" s="325"/>
      <c r="CU41" s="325"/>
      <c r="CV41" s="325"/>
      <c r="CW41" s="325"/>
      <c r="CX41" s="325"/>
      <c r="CY41" s="325"/>
      <c r="CZ41" s="325"/>
      <c r="DA41" s="325"/>
      <c r="DB41" s="325"/>
      <c r="DC41" s="325"/>
      <c r="DD41" s="325"/>
      <c r="DE41" s="325"/>
      <c r="DF41" s="325"/>
      <c r="DG41" s="326"/>
      <c r="DH41" s="313"/>
      <c r="DI41" s="318"/>
      <c r="DJ41" s="318"/>
      <c r="DK41" s="318"/>
      <c r="DL41" s="318"/>
      <c r="DM41" s="318"/>
      <c r="DN41" s="318"/>
      <c r="DO41" s="318"/>
      <c r="DP41" s="318"/>
      <c r="DQ41" s="318"/>
      <c r="DR41" s="328"/>
      <c r="DS41" s="328"/>
      <c r="DT41" s="328"/>
      <c r="DU41" s="329"/>
      <c r="DV41" s="325"/>
      <c r="DW41" s="325"/>
      <c r="DX41" s="325"/>
      <c r="DY41" s="325"/>
      <c r="DZ41" s="325"/>
      <c r="EA41" s="325"/>
      <c r="EB41" s="325"/>
      <c r="EC41" s="325"/>
      <c r="ED41" s="325"/>
      <c r="EE41" s="325"/>
      <c r="EF41" s="325"/>
      <c r="EG41" s="325"/>
      <c r="EH41" s="325"/>
      <c r="EI41" s="325"/>
      <c r="EJ41" s="325"/>
      <c r="EK41" s="325"/>
      <c r="EL41" s="325"/>
      <c r="EM41" s="330"/>
      <c r="EN41" s="330"/>
      <c r="EO41" s="330"/>
      <c r="EP41" s="330"/>
      <c r="EQ41" s="330"/>
      <c r="ER41" s="330"/>
      <c r="ES41" s="333"/>
      <c r="ET41" s="333"/>
      <c r="EU41" s="333"/>
      <c r="EV41" s="333"/>
      <c r="EW41" s="333"/>
      <c r="EX41" s="333"/>
      <c r="EY41" s="333"/>
      <c r="EZ41" s="333"/>
      <c r="FA41" s="333"/>
      <c r="FB41" s="333"/>
      <c r="FC41" s="333"/>
      <c r="FD41" s="333"/>
      <c r="FE41" s="330"/>
      <c r="FF41" s="330"/>
      <c r="FG41" s="330"/>
      <c r="FH41" s="330"/>
      <c r="FI41" s="330"/>
      <c r="FJ41" s="330"/>
      <c r="FK41" s="332"/>
      <c r="FL41" s="332"/>
      <c r="FM41" s="332"/>
      <c r="FN41" s="332"/>
      <c r="FO41" s="332"/>
      <c r="FP41" s="332"/>
      <c r="FQ41" s="332"/>
      <c r="FR41" s="332"/>
      <c r="FS41" s="332"/>
      <c r="FT41" s="332"/>
      <c r="FU41" s="332"/>
      <c r="FV41" s="332"/>
      <c r="FW41" s="330"/>
      <c r="FX41" s="330"/>
      <c r="FY41" s="330"/>
      <c r="FZ41" s="330"/>
      <c r="GA41" s="330"/>
      <c r="GB41" s="330"/>
      <c r="GC41" s="332"/>
      <c r="GD41" s="332"/>
      <c r="GE41" s="332"/>
      <c r="GF41" s="332"/>
      <c r="GG41" s="332"/>
      <c r="GH41" s="332"/>
      <c r="GI41" s="332"/>
      <c r="GJ41" s="332"/>
      <c r="GK41" s="332"/>
      <c r="GL41" s="332"/>
      <c r="GM41" s="332"/>
      <c r="GN41" s="332"/>
      <c r="GO41" s="330"/>
      <c r="GP41" s="330"/>
      <c r="GQ41" s="330"/>
      <c r="GR41" s="330"/>
      <c r="GS41" s="330"/>
      <c r="GT41" s="330"/>
      <c r="GU41" s="332"/>
      <c r="GV41" s="332"/>
      <c r="GW41" s="332"/>
      <c r="GX41" s="332"/>
      <c r="GY41" s="332"/>
      <c r="GZ41" s="332"/>
      <c r="HA41" s="332"/>
      <c r="HB41" s="332"/>
      <c r="HC41" s="332"/>
      <c r="HD41" s="332"/>
      <c r="HE41" s="332"/>
      <c r="HF41" s="332"/>
      <c r="HG41" s="327"/>
      <c r="HH41" s="327"/>
      <c r="HI41" s="327"/>
    </row>
    <row r="42" customFormat="false" ht="5.4" hidden="false" customHeight="true" outlineLevel="0" collapsed="false">
      <c r="A42" s="322"/>
      <c r="B42" s="322"/>
      <c r="C42" s="322"/>
      <c r="D42" s="322"/>
      <c r="E42" s="322"/>
      <c r="F42" s="322"/>
      <c r="G42" s="322"/>
      <c r="H42" s="322"/>
      <c r="I42" s="322"/>
      <c r="J42" s="323"/>
      <c r="K42" s="323"/>
      <c r="L42" s="323"/>
      <c r="M42" s="323"/>
      <c r="N42" s="323"/>
      <c r="O42" s="323"/>
      <c r="P42" s="323"/>
      <c r="Q42" s="323"/>
      <c r="R42" s="325"/>
      <c r="S42" s="325"/>
      <c r="T42" s="325"/>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c r="AV42" s="325"/>
      <c r="AW42" s="325"/>
      <c r="AX42" s="325"/>
      <c r="AY42" s="325"/>
      <c r="AZ42" s="325"/>
      <c r="BA42" s="325"/>
      <c r="BB42" s="325"/>
      <c r="BC42" s="325"/>
      <c r="BD42" s="325"/>
      <c r="BE42" s="325"/>
      <c r="BF42" s="325"/>
      <c r="BG42" s="325"/>
      <c r="BH42" s="325"/>
      <c r="BI42" s="325"/>
      <c r="BJ42" s="325"/>
      <c r="BK42" s="325"/>
      <c r="BL42" s="325"/>
      <c r="BM42" s="325"/>
      <c r="BN42" s="325"/>
      <c r="BO42" s="325"/>
      <c r="BP42" s="325"/>
      <c r="BY42" s="325"/>
      <c r="BZ42" s="325"/>
      <c r="CA42" s="325"/>
      <c r="CB42" s="325"/>
      <c r="CC42" s="325"/>
      <c r="CD42" s="325"/>
      <c r="CE42" s="325"/>
      <c r="CF42" s="325"/>
      <c r="CG42" s="325"/>
      <c r="CH42" s="325"/>
      <c r="CI42" s="325"/>
      <c r="CJ42" s="325"/>
      <c r="CK42" s="325"/>
      <c r="CL42" s="325"/>
      <c r="CM42" s="325"/>
      <c r="CN42" s="325"/>
      <c r="CO42" s="325"/>
      <c r="CP42" s="325"/>
      <c r="CQ42" s="325"/>
      <c r="CR42" s="325"/>
      <c r="CS42" s="325"/>
      <c r="CT42" s="325"/>
      <c r="CU42" s="325"/>
      <c r="CV42" s="325"/>
      <c r="CW42" s="325"/>
      <c r="CX42" s="325"/>
      <c r="CY42" s="325"/>
      <c r="CZ42" s="325"/>
      <c r="DA42" s="325"/>
      <c r="DB42" s="325"/>
      <c r="DC42" s="325"/>
      <c r="DD42" s="325"/>
      <c r="DE42" s="325"/>
      <c r="DF42" s="325"/>
      <c r="DG42" s="326"/>
      <c r="DH42" s="313"/>
      <c r="DI42" s="318"/>
      <c r="DJ42" s="318"/>
      <c r="DK42" s="318"/>
      <c r="DL42" s="318"/>
      <c r="DM42" s="318"/>
      <c r="DN42" s="318"/>
      <c r="DO42" s="318"/>
      <c r="DP42" s="318"/>
      <c r="DQ42" s="318"/>
      <c r="DR42" s="328" t="str">
        <f aca="false">選手データ!$F10</f>
        <v/>
      </c>
      <c r="DS42" s="328" t="str">
        <f aca="false">選手データ!$F40</f>
        <v/>
      </c>
      <c r="DT42" s="328" t="str">
        <f aca="false">選手データ!$F70</f>
        <v/>
      </c>
      <c r="DU42" s="329" t="str">
        <f aca="false">選手データ!$F100</f>
        <v/>
      </c>
      <c r="DV42" s="325"/>
      <c r="DW42" s="325"/>
      <c r="DX42" s="325"/>
      <c r="DY42" s="325"/>
      <c r="DZ42" s="325"/>
      <c r="EA42" s="325"/>
      <c r="EB42" s="325"/>
      <c r="EC42" s="325"/>
      <c r="ED42" s="325"/>
      <c r="EE42" s="325"/>
      <c r="EF42" s="325"/>
      <c r="EG42" s="325"/>
      <c r="EH42" s="325"/>
      <c r="EI42" s="325"/>
      <c r="EJ42" s="325"/>
      <c r="EK42" s="325"/>
      <c r="EL42" s="325"/>
      <c r="EM42" s="330" t="n">
        <v>7</v>
      </c>
      <c r="EN42" s="330"/>
      <c r="EO42" s="330"/>
      <c r="EP42" s="330"/>
      <c r="EQ42" s="330"/>
      <c r="ER42" s="330"/>
      <c r="ES42" s="333" t="str">
        <f aca="false">選手データ!C10</f>
        <v/>
      </c>
      <c r="ET42" s="333"/>
      <c r="EU42" s="333"/>
      <c r="EV42" s="333"/>
      <c r="EW42" s="333"/>
      <c r="EX42" s="333"/>
      <c r="EY42" s="333"/>
      <c r="EZ42" s="333"/>
      <c r="FA42" s="333"/>
      <c r="FB42" s="333"/>
      <c r="FC42" s="333"/>
      <c r="FD42" s="333"/>
      <c r="FE42" s="330" t="n">
        <v>37</v>
      </c>
      <c r="FF42" s="330"/>
      <c r="FG42" s="330"/>
      <c r="FH42" s="330"/>
      <c r="FI42" s="330"/>
      <c r="FJ42" s="330"/>
      <c r="FK42" s="332" t="str">
        <f aca="false">選手データ!C40</f>
        <v/>
      </c>
      <c r="FL42" s="332"/>
      <c r="FM42" s="332"/>
      <c r="FN42" s="332"/>
      <c r="FO42" s="332"/>
      <c r="FP42" s="332"/>
      <c r="FQ42" s="332"/>
      <c r="FR42" s="332"/>
      <c r="FS42" s="332"/>
      <c r="FT42" s="332"/>
      <c r="FU42" s="332"/>
      <c r="FV42" s="332"/>
      <c r="FW42" s="330" t="n">
        <v>67</v>
      </c>
      <c r="FX42" s="330"/>
      <c r="FY42" s="330"/>
      <c r="FZ42" s="330"/>
      <c r="GA42" s="330"/>
      <c r="GB42" s="330"/>
      <c r="GC42" s="332" t="str">
        <f aca="false">選手データ!C70</f>
        <v/>
      </c>
      <c r="GD42" s="332"/>
      <c r="GE42" s="332"/>
      <c r="GF42" s="332"/>
      <c r="GG42" s="332"/>
      <c r="GH42" s="332"/>
      <c r="GI42" s="332"/>
      <c r="GJ42" s="332"/>
      <c r="GK42" s="332"/>
      <c r="GL42" s="332"/>
      <c r="GM42" s="332"/>
      <c r="GN42" s="332"/>
      <c r="GO42" s="330" t="n">
        <v>97</v>
      </c>
      <c r="GP42" s="330"/>
      <c r="GQ42" s="330"/>
      <c r="GR42" s="330"/>
      <c r="GS42" s="330"/>
      <c r="GT42" s="330"/>
      <c r="GU42" s="332" t="str">
        <f aca="false">選手データ!C100</f>
        <v/>
      </c>
      <c r="GV42" s="332"/>
      <c r="GW42" s="332"/>
      <c r="GX42" s="332"/>
      <c r="GY42" s="332"/>
      <c r="GZ42" s="332"/>
      <c r="HA42" s="332"/>
      <c r="HB42" s="332"/>
      <c r="HC42" s="332"/>
      <c r="HD42" s="332"/>
      <c r="HE42" s="332"/>
      <c r="HF42" s="332"/>
      <c r="HG42" s="327"/>
      <c r="HH42" s="327"/>
      <c r="HI42" s="327"/>
    </row>
    <row r="43" customFormat="false" ht="5.4" hidden="false" customHeight="true" outlineLevel="0" collapsed="false">
      <c r="A43" s="322"/>
      <c r="B43" s="322"/>
      <c r="C43" s="322"/>
      <c r="D43" s="322"/>
      <c r="E43" s="322"/>
      <c r="F43" s="322"/>
      <c r="G43" s="322"/>
      <c r="H43" s="322"/>
      <c r="I43" s="322"/>
      <c r="J43" s="323"/>
      <c r="K43" s="323"/>
      <c r="L43" s="323"/>
      <c r="M43" s="323"/>
      <c r="N43" s="323"/>
      <c r="O43" s="323"/>
      <c r="P43" s="323"/>
      <c r="Q43" s="323"/>
      <c r="R43" s="325"/>
      <c r="S43" s="325"/>
      <c r="T43" s="325"/>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25"/>
      <c r="AR43" s="325"/>
      <c r="AS43" s="325"/>
      <c r="AT43" s="325"/>
      <c r="AU43" s="325"/>
      <c r="AV43" s="325"/>
      <c r="AW43" s="325"/>
      <c r="AX43" s="325"/>
      <c r="AY43" s="325"/>
      <c r="AZ43" s="325"/>
      <c r="BA43" s="325"/>
      <c r="BB43" s="325"/>
      <c r="BC43" s="325"/>
      <c r="BD43" s="325"/>
      <c r="BE43" s="325"/>
      <c r="BF43" s="325"/>
      <c r="BG43" s="325"/>
      <c r="BH43" s="325"/>
      <c r="BI43" s="325"/>
      <c r="BJ43" s="325"/>
      <c r="BK43" s="325"/>
      <c r="BL43" s="325"/>
      <c r="BM43" s="325"/>
      <c r="BN43" s="325"/>
      <c r="BO43" s="325"/>
      <c r="BP43" s="325"/>
      <c r="BY43" s="325"/>
      <c r="BZ43" s="325"/>
      <c r="CA43" s="325"/>
      <c r="CB43" s="325"/>
      <c r="CC43" s="325"/>
      <c r="CD43" s="325"/>
      <c r="CE43" s="325"/>
      <c r="CF43" s="325"/>
      <c r="CG43" s="325"/>
      <c r="CH43" s="325"/>
      <c r="CI43" s="325"/>
      <c r="CJ43" s="325"/>
      <c r="CK43" s="325"/>
      <c r="CL43" s="325"/>
      <c r="CM43" s="325"/>
      <c r="CN43" s="325"/>
      <c r="CO43" s="325"/>
      <c r="CP43" s="325"/>
      <c r="CQ43" s="325"/>
      <c r="CR43" s="325"/>
      <c r="CS43" s="325"/>
      <c r="CT43" s="325"/>
      <c r="CU43" s="325"/>
      <c r="CV43" s="325"/>
      <c r="CW43" s="325"/>
      <c r="CX43" s="325"/>
      <c r="CY43" s="325"/>
      <c r="CZ43" s="325"/>
      <c r="DA43" s="325"/>
      <c r="DB43" s="325"/>
      <c r="DC43" s="325"/>
      <c r="DD43" s="325"/>
      <c r="DE43" s="325"/>
      <c r="DF43" s="325"/>
      <c r="DG43" s="326"/>
      <c r="DH43" s="313"/>
      <c r="DI43" s="318"/>
      <c r="DJ43" s="318"/>
      <c r="DK43" s="318"/>
      <c r="DL43" s="318"/>
      <c r="DM43" s="318"/>
      <c r="DN43" s="318"/>
      <c r="DO43" s="318"/>
      <c r="DP43" s="318"/>
      <c r="DQ43" s="318"/>
      <c r="DR43" s="328"/>
      <c r="DS43" s="328"/>
      <c r="DT43" s="328"/>
      <c r="DU43" s="329"/>
      <c r="DV43" s="325"/>
      <c r="DW43" s="325"/>
      <c r="DX43" s="325"/>
      <c r="DY43" s="325"/>
      <c r="DZ43" s="325"/>
      <c r="EA43" s="325"/>
      <c r="EB43" s="325"/>
      <c r="EC43" s="325"/>
      <c r="ED43" s="325"/>
      <c r="EE43" s="325"/>
      <c r="EF43" s="325"/>
      <c r="EG43" s="325"/>
      <c r="EH43" s="325"/>
      <c r="EI43" s="325"/>
      <c r="EJ43" s="325"/>
      <c r="EK43" s="325"/>
      <c r="EL43" s="325"/>
      <c r="EM43" s="330"/>
      <c r="EN43" s="330"/>
      <c r="EO43" s="330"/>
      <c r="EP43" s="330"/>
      <c r="EQ43" s="330"/>
      <c r="ER43" s="330"/>
      <c r="ES43" s="333"/>
      <c r="ET43" s="333"/>
      <c r="EU43" s="333"/>
      <c r="EV43" s="333"/>
      <c r="EW43" s="333"/>
      <c r="EX43" s="333"/>
      <c r="EY43" s="333"/>
      <c r="EZ43" s="333"/>
      <c r="FA43" s="333"/>
      <c r="FB43" s="333"/>
      <c r="FC43" s="333"/>
      <c r="FD43" s="333"/>
      <c r="FE43" s="330"/>
      <c r="FF43" s="330"/>
      <c r="FG43" s="330"/>
      <c r="FH43" s="330"/>
      <c r="FI43" s="330"/>
      <c r="FJ43" s="330"/>
      <c r="FK43" s="332"/>
      <c r="FL43" s="332"/>
      <c r="FM43" s="332"/>
      <c r="FN43" s="332"/>
      <c r="FO43" s="332"/>
      <c r="FP43" s="332"/>
      <c r="FQ43" s="332"/>
      <c r="FR43" s="332"/>
      <c r="FS43" s="332"/>
      <c r="FT43" s="332"/>
      <c r="FU43" s="332"/>
      <c r="FV43" s="332"/>
      <c r="FW43" s="330"/>
      <c r="FX43" s="330"/>
      <c r="FY43" s="330"/>
      <c r="FZ43" s="330"/>
      <c r="GA43" s="330"/>
      <c r="GB43" s="330"/>
      <c r="GC43" s="332"/>
      <c r="GD43" s="332"/>
      <c r="GE43" s="332"/>
      <c r="GF43" s="332"/>
      <c r="GG43" s="332"/>
      <c r="GH43" s="332"/>
      <c r="GI43" s="332"/>
      <c r="GJ43" s="332"/>
      <c r="GK43" s="332"/>
      <c r="GL43" s="332"/>
      <c r="GM43" s="332"/>
      <c r="GN43" s="332"/>
      <c r="GO43" s="330"/>
      <c r="GP43" s="330"/>
      <c r="GQ43" s="330"/>
      <c r="GR43" s="330"/>
      <c r="GS43" s="330"/>
      <c r="GT43" s="330"/>
      <c r="GU43" s="332"/>
      <c r="GV43" s="332"/>
      <c r="GW43" s="332"/>
      <c r="GX43" s="332"/>
      <c r="GY43" s="332"/>
      <c r="GZ43" s="332"/>
      <c r="HA43" s="332"/>
      <c r="HB43" s="332"/>
      <c r="HC43" s="332"/>
      <c r="HD43" s="332"/>
      <c r="HE43" s="332"/>
      <c r="HF43" s="332"/>
      <c r="HG43" s="327"/>
      <c r="HH43" s="327"/>
      <c r="HI43" s="327"/>
    </row>
    <row r="44" customFormat="false" ht="5.4" hidden="false" customHeight="true" outlineLevel="0" collapsed="false">
      <c r="A44" s="322"/>
      <c r="B44" s="322"/>
      <c r="C44" s="322"/>
      <c r="D44" s="322"/>
      <c r="E44" s="322"/>
      <c r="F44" s="322"/>
      <c r="G44" s="322"/>
      <c r="H44" s="322"/>
      <c r="I44" s="322"/>
      <c r="J44" s="323" t="s">
        <v>126</v>
      </c>
      <c r="K44" s="323"/>
      <c r="L44" s="323"/>
      <c r="M44" s="323"/>
      <c r="N44" s="323"/>
      <c r="O44" s="323"/>
      <c r="P44" s="323"/>
      <c r="Q44" s="323"/>
      <c r="R44" s="325" t="str">
        <f aca="false">IF(CSV貼付!AQ360="","",CSV貼付!$AR360)</f>
        <v/>
      </c>
      <c r="S44" s="325"/>
      <c r="T44" s="325"/>
      <c r="U44" s="325"/>
      <c r="V44" s="325"/>
      <c r="W44" s="325"/>
      <c r="X44" s="325" t="str">
        <f aca="false">IF(CSV貼付!AQ360="","",CSV貼付!$AS360)</f>
        <v/>
      </c>
      <c r="Y44" s="325"/>
      <c r="Z44" s="325"/>
      <c r="AA44" s="325"/>
      <c r="AB44" s="325"/>
      <c r="AC44" s="325"/>
      <c r="AD44" s="325"/>
      <c r="AE44" s="325"/>
      <c r="AF44" s="325"/>
      <c r="AG44" s="325"/>
      <c r="AH44" s="325"/>
      <c r="AI44" s="325" t="str">
        <f aca="false">IF(CSV貼付!AQ361="","",CSV貼付!$AR361)</f>
        <v/>
      </c>
      <c r="AJ44" s="325"/>
      <c r="AK44" s="325"/>
      <c r="AL44" s="325"/>
      <c r="AM44" s="325"/>
      <c r="AN44" s="325"/>
      <c r="AO44" s="325" t="str">
        <f aca="false">IF(CSV貼付!AQ361="","",CSV貼付!$AS361)</f>
        <v/>
      </c>
      <c r="AP44" s="325"/>
      <c r="AQ44" s="325"/>
      <c r="AR44" s="325"/>
      <c r="AS44" s="325"/>
      <c r="AT44" s="325"/>
      <c r="AU44" s="325"/>
      <c r="AV44" s="325"/>
      <c r="AW44" s="325"/>
      <c r="AX44" s="325"/>
      <c r="AY44" s="325"/>
      <c r="AZ44" s="325" t="str">
        <f aca="false">IF(CSV貼付!AQ362="","",CSV貼付!$AR362)</f>
        <v/>
      </c>
      <c r="BA44" s="325"/>
      <c r="BB44" s="325"/>
      <c r="BC44" s="325"/>
      <c r="BD44" s="325"/>
      <c r="BE44" s="325"/>
      <c r="BF44" s="325" t="str">
        <f aca="false">IF(CSV貼付!AQ362="","",CSV貼付!$AS362)</f>
        <v/>
      </c>
      <c r="BG44" s="325"/>
      <c r="BH44" s="325"/>
      <c r="BI44" s="325"/>
      <c r="BJ44" s="325"/>
      <c r="BK44" s="325"/>
      <c r="BL44" s="325"/>
      <c r="BM44" s="325"/>
      <c r="BN44" s="325"/>
      <c r="BO44" s="325"/>
      <c r="BP44" s="325"/>
      <c r="BY44" s="325" t="str">
        <f aca="false">IF(A44="","",VLOOKUP(A44,選手データ!$A$4:$B$103,2))</f>
        <v/>
      </c>
      <c r="BZ44" s="325"/>
      <c r="CA44" s="325"/>
      <c r="CB44" s="325"/>
      <c r="CC44" s="325"/>
      <c r="CD44" s="325"/>
      <c r="CE44" s="325" t="str">
        <f aca="false">IF(A44="","",VLOOKUP(A44,選手データ!$A$4:$D$103,3))</f>
        <v/>
      </c>
      <c r="CF44" s="325"/>
      <c r="CG44" s="325"/>
      <c r="CH44" s="325"/>
      <c r="CI44" s="325"/>
      <c r="CJ44" s="325"/>
      <c r="CK44" s="325"/>
      <c r="CL44" s="325"/>
      <c r="CM44" s="325"/>
      <c r="CN44" s="325"/>
      <c r="CO44" s="325"/>
      <c r="CP44" s="325" t="str">
        <f aca="false">IF(D44="","",VLOOKUP(D44,選手データ!$A$4:$B$103,2))</f>
        <v/>
      </c>
      <c r="CQ44" s="325"/>
      <c r="CR44" s="325"/>
      <c r="CS44" s="325"/>
      <c r="CT44" s="325"/>
      <c r="CU44" s="325"/>
      <c r="CV44" s="325" t="str">
        <f aca="false">IF(D44="","",VLOOKUP(D44,選手データ!$A$4:$D$103,3))</f>
        <v/>
      </c>
      <c r="CW44" s="325"/>
      <c r="CX44" s="325"/>
      <c r="CY44" s="325"/>
      <c r="CZ44" s="325"/>
      <c r="DA44" s="325"/>
      <c r="DB44" s="325"/>
      <c r="DC44" s="325"/>
      <c r="DD44" s="325"/>
      <c r="DE44" s="325"/>
      <c r="DF44" s="325"/>
      <c r="DG44" s="326"/>
      <c r="DH44" s="313"/>
      <c r="DI44" s="318"/>
      <c r="DJ44" s="318"/>
      <c r="DK44" s="318"/>
      <c r="DL44" s="318"/>
      <c r="DM44" s="318"/>
      <c r="DN44" s="318"/>
      <c r="DO44" s="318"/>
      <c r="DP44" s="318"/>
      <c r="DQ44" s="318"/>
      <c r="DR44" s="328"/>
      <c r="DS44" s="328"/>
      <c r="DT44" s="328"/>
      <c r="DU44" s="329"/>
      <c r="DV44" s="325" t="str">
        <f aca="false">IF(G44="","",VLOOKUP(G44,選手データ!$A$4:$B$103,2))</f>
        <v/>
      </c>
      <c r="DW44" s="325"/>
      <c r="DX44" s="325"/>
      <c r="DY44" s="325"/>
      <c r="DZ44" s="325"/>
      <c r="EA44" s="325"/>
      <c r="EB44" s="325" t="str">
        <f aca="false">IF(G44="","",VLOOKUP(G44,選手データ!$A$4:$D$103,3))</f>
        <v/>
      </c>
      <c r="EC44" s="325"/>
      <c r="ED44" s="325"/>
      <c r="EE44" s="325"/>
      <c r="EF44" s="325"/>
      <c r="EG44" s="325"/>
      <c r="EH44" s="325"/>
      <c r="EI44" s="325"/>
      <c r="EJ44" s="325"/>
      <c r="EK44" s="325"/>
      <c r="EL44" s="325"/>
      <c r="EM44" s="330"/>
      <c r="EN44" s="330"/>
      <c r="EO44" s="330"/>
      <c r="EP44" s="330"/>
      <c r="EQ44" s="330"/>
      <c r="ER44" s="330"/>
      <c r="ES44" s="333"/>
      <c r="ET44" s="333"/>
      <c r="EU44" s="333"/>
      <c r="EV44" s="333"/>
      <c r="EW44" s="333"/>
      <c r="EX44" s="333"/>
      <c r="EY44" s="333"/>
      <c r="EZ44" s="333"/>
      <c r="FA44" s="333"/>
      <c r="FB44" s="333"/>
      <c r="FC44" s="333"/>
      <c r="FD44" s="333"/>
      <c r="FE44" s="330"/>
      <c r="FF44" s="330"/>
      <c r="FG44" s="330"/>
      <c r="FH44" s="330"/>
      <c r="FI44" s="330"/>
      <c r="FJ44" s="330"/>
      <c r="FK44" s="332"/>
      <c r="FL44" s="332"/>
      <c r="FM44" s="332"/>
      <c r="FN44" s="332"/>
      <c r="FO44" s="332"/>
      <c r="FP44" s="332"/>
      <c r="FQ44" s="332"/>
      <c r="FR44" s="332"/>
      <c r="FS44" s="332"/>
      <c r="FT44" s="332"/>
      <c r="FU44" s="332"/>
      <c r="FV44" s="332"/>
      <c r="FW44" s="330"/>
      <c r="FX44" s="330"/>
      <c r="FY44" s="330"/>
      <c r="FZ44" s="330"/>
      <c r="GA44" s="330"/>
      <c r="GB44" s="330"/>
      <c r="GC44" s="332"/>
      <c r="GD44" s="332"/>
      <c r="GE44" s="332"/>
      <c r="GF44" s="332"/>
      <c r="GG44" s="332"/>
      <c r="GH44" s="332"/>
      <c r="GI44" s="332"/>
      <c r="GJ44" s="332"/>
      <c r="GK44" s="332"/>
      <c r="GL44" s="332"/>
      <c r="GM44" s="332"/>
      <c r="GN44" s="332"/>
      <c r="GO44" s="330"/>
      <c r="GP44" s="330"/>
      <c r="GQ44" s="330"/>
      <c r="GR44" s="330"/>
      <c r="GS44" s="330"/>
      <c r="GT44" s="330"/>
      <c r="GU44" s="332"/>
      <c r="GV44" s="332"/>
      <c r="GW44" s="332"/>
      <c r="GX44" s="332"/>
      <c r="GY44" s="332"/>
      <c r="GZ44" s="332"/>
      <c r="HA44" s="332"/>
      <c r="HB44" s="332"/>
      <c r="HC44" s="332"/>
      <c r="HD44" s="332"/>
      <c r="HE44" s="332"/>
      <c r="HF44" s="332"/>
      <c r="HG44" s="327"/>
      <c r="HH44" s="327"/>
      <c r="HI44" s="327"/>
    </row>
    <row r="45" customFormat="false" ht="5.4" hidden="false" customHeight="true" outlineLevel="0" collapsed="false">
      <c r="A45" s="322"/>
      <c r="B45" s="322"/>
      <c r="C45" s="322"/>
      <c r="D45" s="322"/>
      <c r="E45" s="322"/>
      <c r="F45" s="322"/>
      <c r="G45" s="322"/>
      <c r="H45" s="322"/>
      <c r="I45" s="322"/>
      <c r="J45" s="323"/>
      <c r="K45" s="323"/>
      <c r="L45" s="323"/>
      <c r="M45" s="323"/>
      <c r="N45" s="323"/>
      <c r="O45" s="323"/>
      <c r="P45" s="323"/>
      <c r="Q45" s="323"/>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c r="AV45" s="325"/>
      <c r="AW45" s="325"/>
      <c r="AX45" s="325"/>
      <c r="AY45" s="325"/>
      <c r="AZ45" s="325"/>
      <c r="BA45" s="325"/>
      <c r="BB45" s="325"/>
      <c r="BC45" s="325"/>
      <c r="BD45" s="325"/>
      <c r="BE45" s="325"/>
      <c r="BF45" s="325"/>
      <c r="BG45" s="325"/>
      <c r="BH45" s="325"/>
      <c r="BI45" s="325"/>
      <c r="BJ45" s="325"/>
      <c r="BK45" s="325"/>
      <c r="BL45" s="325"/>
      <c r="BM45" s="325"/>
      <c r="BN45" s="325"/>
      <c r="BO45" s="325"/>
      <c r="BP45" s="325"/>
      <c r="BY45" s="325"/>
      <c r="BZ45" s="325"/>
      <c r="CA45" s="325"/>
      <c r="CB45" s="325"/>
      <c r="CC45" s="325"/>
      <c r="CD45" s="325"/>
      <c r="CE45" s="325"/>
      <c r="CF45" s="325"/>
      <c r="CG45" s="325"/>
      <c r="CH45" s="325"/>
      <c r="CI45" s="325"/>
      <c r="CJ45" s="325"/>
      <c r="CK45" s="325"/>
      <c r="CL45" s="325"/>
      <c r="CM45" s="325"/>
      <c r="CN45" s="325"/>
      <c r="CO45" s="325"/>
      <c r="CP45" s="325"/>
      <c r="CQ45" s="325"/>
      <c r="CR45" s="325"/>
      <c r="CS45" s="325"/>
      <c r="CT45" s="325"/>
      <c r="CU45" s="325"/>
      <c r="CV45" s="325"/>
      <c r="CW45" s="325"/>
      <c r="CX45" s="325"/>
      <c r="CY45" s="325"/>
      <c r="CZ45" s="325"/>
      <c r="DA45" s="325"/>
      <c r="DB45" s="325"/>
      <c r="DC45" s="325"/>
      <c r="DD45" s="325"/>
      <c r="DE45" s="325"/>
      <c r="DF45" s="325"/>
      <c r="DG45" s="326"/>
      <c r="DH45" s="313"/>
      <c r="DI45" s="318"/>
      <c r="DJ45" s="318"/>
      <c r="DK45" s="318"/>
      <c r="DL45" s="318"/>
      <c r="DM45" s="318"/>
      <c r="DN45" s="318"/>
      <c r="DO45" s="318"/>
      <c r="DP45" s="318"/>
      <c r="DQ45" s="318"/>
      <c r="DR45" s="328"/>
      <c r="DS45" s="328"/>
      <c r="DT45" s="328"/>
      <c r="DU45" s="329"/>
      <c r="DV45" s="325"/>
      <c r="DW45" s="325"/>
      <c r="DX45" s="325"/>
      <c r="DY45" s="325"/>
      <c r="DZ45" s="325"/>
      <c r="EA45" s="325"/>
      <c r="EB45" s="325"/>
      <c r="EC45" s="325"/>
      <c r="ED45" s="325"/>
      <c r="EE45" s="325"/>
      <c r="EF45" s="325"/>
      <c r="EG45" s="325"/>
      <c r="EH45" s="325"/>
      <c r="EI45" s="325"/>
      <c r="EJ45" s="325"/>
      <c r="EK45" s="325"/>
      <c r="EL45" s="325"/>
      <c r="EM45" s="330"/>
      <c r="EN45" s="330"/>
      <c r="EO45" s="330"/>
      <c r="EP45" s="330"/>
      <c r="EQ45" s="330"/>
      <c r="ER45" s="330"/>
      <c r="ES45" s="333"/>
      <c r="ET45" s="333"/>
      <c r="EU45" s="333"/>
      <c r="EV45" s="333"/>
      <c r="EW45" s="333"/>
      <c r="EX45" s="333"/>
      <c r="EY45" s="333"/>
      <c r="EZ45" s="333"/>
      <c r="FA45" s="333"/>
      <c r="FB45" s="333"/>
      <c r="FC45" s="333"/>
      <c r="FD45" s="333"/>
      <c r="FE45" s="330"/>
      <c r="FF45" s="330"/>
      <c r="FG45" s="330"/>
      <c r="FH45" s="330"/>
      <c r="FI45" s="330"/>
      <c r="FJ45" s="330"/>
      <c r="FK45" s="332"/>
      <c r="FL45" s="332"/>
      <c r="FM45" s="332"/>
      <c r="FN45" s="332"/>
      <c r="FO45" s="332"/>
      <c r="FP45" s="332"/>
      <c r="FQ45" s="332"/>
      <c r="FR45" s="332"/>
      <c r="FS45" s="332"/>
      <c r="FT45" s="332"/>
      <c r="FU45" s="332"/>
      <c r="FV45" s="332"/>
      <c r="FW45" s="330"/>
      <c r="FX45" s="330"/>
      <c r="FY45" s="330"/>
      <c r="FZ45" s="330"/>
      <c r="GA45" s="330"/>
      <c r="GB45" s="330"/>
      <c r="GC45" s="332"/>
      <c r="GD45" s="332"/>
      <c r="GE45" s="332"/>
      <c r="GF45" s="332"/>
      <c r="GG45" s="332"/>
      <c r="GH45" s="332"/>
      <c r="GI45" s="332"/>
      <c r="GJ45" s="332"/>
      <c r="GK45" s="332"/>
      <c r="GL45" s="332"/>
      <c r="GM45" s="332"/>
      <c r="GN45" s="332"/>
      <c r="GO45" s="330"/>
      <c r="GP45" s="330"/>
      <c r="GQ45" s="330"/>
      <c r="GR45" s="330"/>
      <c r="GS45" s="330"/>
      <c r="GT45" s="330"/>
      <c r="GU45" s="332"/>
      <c r="GV45" s="332"/>
      <c r="GW45" s="332"/>
      <c r="GX45" s="332"/>
      <c r="GY45" s="332"/>
      <c r="GZ45" s="332"/>
      <c r="HA45" s="332"/>
      <c r="HB45" s="332"/>
      <c r="HC45" s="332"/>
      <c r="HD45" s="332"/>
      <c r="HE45" s="332"/>
      <c r="HF45" s="332"/>
      <c r="HG45" s="327"/>
      <c r="HH45" s="327"/>
      <c r="HI45" s="327"/>
    </row>
    <row r="46" customFormat="false" ht="5.4" hidden="false" customHeight="true" outlineLevel="0" collapsed="false">
      <c r="A46" s="322"/>
      <c r="B46" s="322"/>
      <c r="C46" s="322"/>
      <c r="D46" s="322"/>
      <c r="E46" s="322"/>
      <c r="F46" s="322"/>
      <c r="G46" s="322"/>
      <c r="H46" s="322"/>
      <c r="I46" s="322"/>
      <c r="J46" s="323"/>
      <c r="K46" s="323"/>
      <c r="L46" s="323"/>
      <c r="M46" s="323"/>
      <c r="N46" s="323"/>
      <c r="O46" s="323"/>
      <c r="P46" s="323"/>
      <c r="Q46" s="323"/>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c r="AV46" s="325"/>
      <c r="AW46" s="325"/>
      <c r="AX46" s="325"/>
      <c r="AY46" s="325"/>
      <c r="AZ46" s="325"/>
      <c r="BA46" s="325"/>
      <c r="BB46" s="325"/>
      <c r="BC46" s="325"/>
      <c r="BD46" s="325"/>
      <c r="BE46" s="325"/>
      <c r="BF46" s="325"/>
      <c r="BG46" s="325"/>
      <c r="BH46" s="325"/>
      <c r="BI46" s="325"/>
      <c r="BJ46" s="325"/>
      <c r="BK46" s="325"/>
      <c r="BL46" s="325"/>
      <c r="BM46" s="325"/>
      <c r="BN46" s="325"/>
      <c r="BO46" s="325"/>
      <c r="BP46" s="325"/>
      <c r="BY46" s="325"/>
      <c r="BZ46" s="325"/>
      <c r="CA46" s="325"/>
      <c r="CB46" s="325"/>
      <c r="CC46" s="325"/>
      <c r="CD46" s="325"/>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6"/>
      <c r="DH46" s="313"/>
      <c r="DI46" s="318"/>
      <c r="DJ46" s="318"/>
      <c r="DK46" s="318"/>
      <c r="DL46" s="318"/>
      <c r="DM46" s="318"/>
      <c r="DN46" s="318"/>
      <c r="DO46" s="318"/>
      <c r="DP46" s="318"/>
      <c r="DQ46" s="318"/>
      <c r="DR46" s="328" t="str">
        <f aca="false">選手データ!$F11</f>
        <v/>
      </c>
      <c r="DS46" s="328" t="str">
        <f aca="false">選手データ!$F41</f>
        <v/>
      </c>
      <c r="DT46" s="328" t="str">
        <f aca="false">選手データ!$F71</f>
        <v/>
      </c>
      <c r="DU46" s="329" t="str">
        <f aca="false">選手データ!$F101</f>
        <v/>
      </c>
      <c r="DV46" s="325"/>
      <c r="DW46" s="325"/>
      <c r="DX46" s="325"/>
      <c r="DY46" s="325"/>
      <c r="DZ46" s="325"/>
      <c r="EA46" s="325"/>
      <c r="EB46" s="325"/>
      <c r="EC46" s="325"/>
      <c r="ED46" s="325"/>
      <c r="EE46" s="325"/>
      <c r="EF46" s="325"/>
      <c r="EG46" s="325"/>
      <c r="EH46" s="325"/>
      <c r="EI46" s="325"/>
      <c r="EJ46" s="325"/>
      <c r="EK46" s="325"/>
      <c r="EL46" s="325"/>
      <c r="EM46" s="330" t="n">
        <v>8</v>
      </c>
      <c r="EN46" s="330"/>
      <c r="EO46" s="330"/>
      <c r="EP46" s="330"/>
      <c r="EQ46" s="330"/>
      <c r="ER46" s="330"/>
      <c r="ES46" s="333" t="str">
        <f aca="false">選手データ!C11</f>
        <v/>
      </c>
      <c r="ET46" s="333"/>
      <c r="EU46" s="333"/>
      <c r="EV46" s="333"/>
      <c r="EW46" s="333"/>
      <c r="EX46" s="333"/>
      <c r="EY46" s="333"/>
      <c r="EZ46" s="333"/>
      <c r="FA46" s="333"/>
      <c r="FB46" s="333"/>
      <c r="FC46" s="333"/>
      <c r="FD46" s="333"/>
      <c r="FE46" s="330" t="n">
        <v>38</v>
      </c>
      <c r="FF46" s="330"/>
      <c r="FG46" s="330"/>
      <c r="FH46" s="330"/>
      <c r="FI46" s="330"/>
      <c r="FJ46" s="330"/>
      <c r="FK46" s="332" t="str">
        <f aca="false">選手データ!C41</f>
        <v/>
      </c>
      <c r="FL46" s="332"/>
      <c r="FM46" s="332"/>
      <c r="FN46" s="332"/>
      <c r="FO46" s="332"/>
      <c r="FP46" s="332"/>
      <c r="FQ46" s="332"/>
      <c r="FR46" s="332"/>
      <c r="FS46" s="332"/>
      <c r="FT46" s="332"/>
      <c r="FU46" s="332"/>
      <c r="FV46" s="332"/>
      <c r="FW46" s="330" t="n">
        <v>68</v>
      </c>
      <c r="FX46" s="330"/>
      <c r="FY46" s="330"/>
      <c r="FZ46" s="330"/>
      <c r="GA46" s="330"/>
      <c r="GB46" s="330"/>
      <c r="GC46" s="332" t="str">
        <f aca="false">選手データ!C71</f>
        <v/>
      </c>
      <c r="GD46" s="332"/>
      <c r="GE46" s="332"/>
      <c r="GF46" s="332"/>
      <c r="GG46" s="332"/>
      <c r="GH46" s="332"/>
      <c r="GI46" s="332"/>
      <c r="GJ46" s="332"/>
      <c r="GK46" s="332"/>
      <c r="GL46" s="332"/>
      <c r="GM46" s="332"/>
      <c r="GN46" s="332"/>
      <c r="GO46" s="330" t="n">
        <v>98</v>
      </c>
      <c r="GP46" s="330"/>
      <c r="GQ46" s="330"/>
      <c r="GR46" s="330"/>
      <c r="GS46" s="330"/>
      <c r="GT46" s="330"/>
      <c r="GU46" s="332" t="str">
        <f aca="false">選手データ!C101</f>
        <v/>
      </c>
      <c r="GV46" s="332"/>
      <c r="GW46" s="332"/>
      <c r="GX46" s="332"/>
      <c r="GY46" s="332"/>
      <c r="GZ46" s="332"/>
      <c r="HA46" s="332"/>
      <c r="HB46" s="332"/>
      <c r="HC46" s="332"/>
      <c r="HD46" s="332"/>
      <c r="HE46" s="332"/>
      <c r="HF46" s="332"/>
      <c r="HG46" s="327"/>
      <c r="HH46" s="327"/>
      <c r="HI46" s="327"/>
    </row>
    <row r="47" customFormat="false" ht="5.4" hidden="false" customHeight="true" outlineLevel="0" collapsed="false">
      <c r="A47" s="322"/>
      <c r="B47" s="322"/>
      <c r="C47" s="322"/>
      <c r="D47" s="322"/>
      <c r="E47" s="322"/>
      <c r="F47" s="322"/>
      <c r="G47" s="322"/>
      <c r="H47" s="322"/>
      <c r="I47" s="322"/>
      <c r="J47" s="323"/>
      <c r="K47" s="323"/>
      <c r="L47" s="323"/>
      <c r="M47" s="323"/>
      <c r="N47" s="323"/>
      <c r="O47" s="323"/>
      <c r="P47" s="323"/>
      <c r="Q47" s="323"/>
      <c r="R47" s="325"/>
      <c r="S47" s="325"/>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c r="AV47" s="325"/>
      <c r="AW47" s="325"/>
      <c r="AX47" s="325"/>
      <c r="AY47" s="325"/>
      <c r="AZ47" s="325"/>
      <c r="BA47" s="325"/>
      <c r="BB47" s="325"/>
      <c r="BC47" s="325"/>
      <c r="BD47" s="325"/>
      <c r="BE47" s="325"/>
      <c r="BF47" s="325"/>
      <c r="BG47" s="325"/>
      <c r="BH47" s="325"/>
      <c r="BI47" s="325"/>
      <c r="BJ47" s="325"/>
      <c r="BK47" s="325"/>
      <c r="BL47" s="325"/>
      <c r="BM47" s="325"/>
      <c r="BN47" s="325"/>
      <c r="BO47" s="325"/>
      <c r="BP47" s="325"/>
      <c r="BY47" s="325"/>
      <c r="BZ47" s="325"/>
      <c r="CA47" s="325"/>
      <c r="CB47" s="325"/>
      <c r="CC47" s="325"/>
      <c r="CD47" s="325"/>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6"/>
      <c r="DH47" s="313"/>
      <c r="DI47" s="318"/>
      <c r="DJ47" s="318"/>
      <c r="DK47" s="318"/>
      <c r="DL47" s="318"/>
      <c r="DM47" s="318"/>
      <c r="DN47" s="318"/>
      <c r="DO47" s="318"/>
      <c r="DP47" s="318"/>
      <c r="DQ47" s="318"/>
      <c r="DR47" s="328"/>
      <c r="DS47" s="328"/>
      <c r="DT47" s="328"/>
      <c r="DU47" s="329"/>
      <c r="DV47" s="325"/>
      <c r="DW47" s="325"/>
      <c r="DX47" s="325"/>
      <c r="DY47" s="325"/>
      <c r="DZ47" s="325"/>
      <c r="EA47" s="325"/>
      <c r="EB47" s="325"/>
      <c r="EC47" s="325"/>
      <c r="ED47" s="325"/>
      <c r="EE47" s="325"/>
      <c r="EF47" s="325"/>
      <c r="EG47" s="325"/>
      <c r="EH47" s="325"/>
      <c r="EI47" s="325"/>
      <c r="EJ47" s="325"/>
      <c r="EK47" s="325"/>
      <c r="EL47" s="325"/>
      <c r="EM47" s="330"/>
      <c r="EN47" s="330"/>
      <c r="EO47" s="330"/>
      <c r="EP47" s="330"/>
      <c r="EQ47" s="330"/>
      <c r="ER47" s="330"/>
      <c r="ES47" s="333"/>
      <c r="ET47" s="333"/>
      <c r="EU47" s="333"/>
      <c r="EV47" s="333"/>
      <c r="EW47" s="333"/>
      <c r="EX47" s="333"/>
      <c r="EY47" s="333"/>
      <c r="EZ47" s="333"/>
      <c r="FA47" s="333"/>
      <c r="FB47" s="333"/>
      <c r="FC47" s="333"/>
      <c r="FD47" s="333"/>
      <c r="FE47" s="330"/>
      <c r="FF47" s="330"/>
      <c r="FG47" s="330"/>
      <c r="FH47" s="330"/>
      <c r="FI47" s="330"/>
      <c r="FJ47" s="330"/>
      <c r="FK47" s="332"/>
      <c r="FL47" s="332"/>
      <c r="FM47" s="332"/>
      <c r="FN47" s="332"/>
      <c r="FO47" s="332"/>
      <c r="FP47" s="332"/>
      <c r="FQ47" s="332"/>
      <c r="FR47" s="332"/>
      <c r="FS47" s="332"/>
      <c r="FT47" s="332"/>
      <c r="FU47" s="332"/>
      <c r="FV47" s="332"/>
      <c r="FW47" s="330"/>
      <c r="FX47" s="330"/>
      <c r="FY47" s="330"/>
      <c r="FZ47" s="330"/>
      <c r="GA47" s="330"/>
      <c r="GB47" s="330"/>
      <c r="GC47" s="332"/>
      <c r="GD47" s="332"/>
      <c r="GE47" s="332"/>
      <c r="GF47" s="332"/>
      <c r="GG47" s="332"/>
      <c r="GH47" s="332"/>
      <c r="GI47" s="332"/>
      <c r="GJ47" s="332"/>
      <c r="GK47" s="332"/>
      <c r="GL47" s="332"/>
      <c r="GM47" s="332"/>
      <c r="GN47" s="332"/>
      <c r="GO47" s="330"/>
      <c r="GP47" s="330"/>
      <c r="GQ47" s="330"/>
      <c r="GR47" s="330"/>
      <c r="GS47" s="330"/>
      <c r="GT47" s="330"/>
      <c r="GU47" s="332"/>
      <c r="GV47" s="332"/>
      <c r="GW47" s="332"/>
      <c r="GX47" s="332"/>
      <c r="GY47" s="332"/>
      <c r="GZ47" s="332"/>
      <c r="HA47" s="332"/>
      <c r="HB47" s="332"/>
      <c r="HC47" s="332"/>
      <c r="HD47" s="332"/>
      <c r="HE47" s="332"/>
      <c r="HF47" s="332"/>
      <c r="HG47" s="327"/>
      <c r="HH47" s="327"/>
      <c r="HI47" s="327"/>
    </row>
    <row r="48" customFormat="false" ht="5.4" hidden="false" customHeight="true" outlineLevel="0" collapsed="false">
      <c r="A48" s="322"/>
      <c r="B48" s="322"/>
      <c r="C48" s="322"/>
      <c r="D48" s="322"/>
      <c r="E48" s="322"/>
      <c r="F48" s="322"/>
      <c r="G48" s="322"/>
      <c r="H48" s="322"/>
      <c r="I48" s="322"/>
      <c r="J48" s="334" t="s">
        <v>127</v>
      </c>
      <c r="K48" s="334"/>
      <c r="L48" s="334"/>
      <c r="M48" s="334"/>
      <c r="N48" s="334"/>
      <c r="O48" s="334"/>
      <c r="P48" s="334"/>
      <c r="Q48" s="334"/>
      <c r="R48" s="325" t="str">
        <f aca="false">IF(CSV貼付!AQ367="","",CSV貼付!$AR367)</f>
        <v/>
      </c>
      <c r="S48" s="325"/>
      <c r="T48" s="325"/>
      <c r="U48" s="325"/>
      <c r="V48" s="325"/>
      <c r="W48" s="325"/>
      <c r="X48" s="325" t="str">
        <f aca="false">IF(CSV貼付!AQ367="","",CSV貼付!$AS367)</f>
        <v/>
      </c>
      <c r="Y48" s="325"/>
      <c r="Z48" s="325"/>
      <c r="AA48" s="325"/>
      <c r="AB48" s="325"/>
      <c r="AC48" s="325"/>
      <c r="AD48" s="325"/>
      <c r="AE48" s="325"/>
      <c r="AF48" s="325"/>
      <c r="AG48" s="325"/>
      <c r="AH48" s="325"/>
      <c r="AI48" s="325" t="str">
        <f aca="false">IF(CSV貼付!AQ368="","",CSV貼付!$AR368)</f>
        <v/>
      </c>
      <c r="AJ48" s="325"/>
      <c r="AK48" s="325"/>
      <c r="AL48" s="325"/>
      <c r="AM48" s="325"/>
      <c r="AN48" s="325"/>
      <c r="AO48" s="325" t="str">
        <f aca="false">IF(CSV貼付!AQ368="","",CSV貼付!$AS368)</f>
        <v/>
      </c>
      <c r="AP48" s="325"/>
      <c r="AQ48" s="325"/>
      <c r="AR48" s="325"/>
      <c r="AS48" s="325"/>
      <c r="AT48" s="325"/>
      <c r="AU48" s="325"/>
      <c r="AV48" s="325"/>
      <c r="AW48" s="325"/>
      <c r="AX48" s="325"/>
      <c r="AY48" s="325"/>
      <c r="AZ48" s="325" t="str">
        <f aca="false">IF(CSV貼付!AQ369="","",CSV貼付!$AR369)</f>
        <v/>
      </c>
      <c r="BA48" s="325"/>
      <c r="BB48" s="325"/>
      <c r="BC48" s="325"/>
      <c r="BD48" s="325"/>
      <c r="BE48" s="325"/>
      <c r="BF48" s="325" t="str">
        <f aca="false">IF(CSV貼付!AQ369="","",CSV貼付!$AS369)</f>
        <v/>
      </c>
      <c r="BG48" s="325"/>
      <c r="BH48" s="325"/>
      <c r="BI48" s="325"/>
      <c r="BJ48" s="325"/>
      <c r="BK48" s="325"/>
      <c r="BL48" s="325"/>
      <c r="BM48" s="325"/>
      <c r="BN48" s="325"/>
      <c r="BO48" s="325"/>
      <c r="BP48" s="325"/>
      <c r="BY48" s="325" t="str">
        <f aca="false">IF(A48="","",VLOOKUP(A48,選手データ!$A$4:$B$103,2))</f>
        <v/>
      </c>
      <c r="BZ48" s="325"/>
      <c r="CA48" s="325"/>
      <c r="CB48" s="325"/>
      <c r="CC48" s="325"/>
      <c r="CD48" s="325"/>
      <c r="CE48" s="325" t="str">
        <f aca="false">IF(A48="","",VLOOKUP(A48,選手データ!$A$4:$D$103,3))</f>
        <v/>
      </c>
      <c r="CF48" s="325"/>
      <c r="CG48" s="325"/>
      <c r="CH48" s="325"/>
      <c r="CI48" s="325"/>
      <c r="CJ48" s="325"/>
      <c r="CK48" s="325"/>
      <c r="CL48" s="325"/>
      <c r="CM48" s="325"/>
      <c r="CN48" s="325"/>
      <c r="CO48" s="325"/>
      <c r="CP48" s="325" t="str">
        <f aca="false">IF(D48="","",VLOOKUP(D48,選手データ!$A$4:$B$103,2))</f>
        <v/>
      </c>
      <c r="CQ48" s="325"/>
      <c r="CR48" s="325"/>
      <c r="CS48" s="325"/>
      <c r="CT48" s="325"/>
      <c r="CU48" s="325"/>
      <c r="CV48" s="325" t="str">
        <f aca="false">IF(D48="","",VLOOKUP(D48,選手データ!$A$4:$D$103,3))</f>
        <v/>
      </c>
      <c r="CW48" s="325"/>
      <c r="CX48" s="325"/>
      <c r="CY48" s="325"/>
      <c r="CZ48" s="325"/>
      <c r="DA48" s="325"/>
      <c r="DB48" s="325"/>
      <c r="DC48" s="325"/>
      <c r="DD48" s="325"/>
      <c r="DE48" s="325"/>
      <c r="DF48" s="325"/>
      <c r="DG48" s="326"/>
      <c r="DH48" s="313"/>
      <c r="DI48" s="318"/>
      <c r="DJ48" s="318"/>
      <c r="DK48" s="318"/>
      <c r="DL48" s="318"/>
      <c r="DM48" s="318"/>
      <c r="DN48" s="318"/>
      <c r="DO48" s="318"/>
      <c r="DP48" s="318"/>
      <c r="DQ48" s="318"/>
      <c r="DR48" s="328"/>
      <c r="DS48" s="328"/>
      <c r="DT48" s="328"/>
      <c r="DU48" s="329"/>
      <c r="DV48" s="325" t="str">
        <f aca="false">IF(G48="","",VLOOKUP(G48,選手データ!$A$4:$B$103,2))</f>
        <v/>
      </c>
      <c r="DW48" s="325"/>
      <c r="DX48" s="325"/>
      <c r="DY48" s="325"/>
      <c r="DZ48" s="325"/>
      <c r="EA48" s="325"/>
      <c r="EB48" s="325" t="str">
        <f aca="false">IF(G48="","",VLOOKUP(G48,選手データ!$A$4:$D$103,3))</f>
        <v/>
      </c>
      <c r="EC48" s="325"/>
      <c r="ED48" s="325"/>
      <c r="EE48" s="325"/>
      <c r="EF48" s="325"/>
      <c r="EG48" s="325"/>
      <c r="EH48" s="325"/>
      <c r="EI48" s="325"/>
      <c r="EJ48" s="325"/>
      <c r="EK48" s="325"/>
      <c r="EL48" s="325"/>
      <c r="EM48" s="330"/>
      <c r="EN48" s="330"/>
      <c r="EO48" s="330"/>
      <c r="EP48" s="330"/>
      <c r="EQ48" s="330"/>
      <c r="ER48" s="330"/>
      <c r="ES48" s="333"/>
      <c r="ET48" s="333"/>
      <c r="EU48" s="333"/>
      <c r="EV48" s="333"/>
      <c r="EW48" s="333"/>
      <c r="EX48" s="333"/>
      <c r="EY48" s="333"/>
      <c r="EZ48" s="333"/>
      <c r="FA48" s="333"/>
      <c r="FB48" s="333"/>
      <c r="FC48" s="333"/>
      <c r="FD48" s="333"/>
      <c r="FE48" s="330"/>
      <c r="FF48" s="330"/>
      <c r="FG48" s="330"/>
      <c r="FH48" s="330"/>
      <c r="FI48" s="330"/>
      <c r="FJ48" s="330"/>
      <c r="FK48" s="332"/>
      <c r="FL48" s="332"/>
      <c r="FM48" s="332"/>
      <c r="FN48" s="332"/>
      <c r="FO48" s="332"/>
      <c r="FP48" s="332"/>
      <c r="FQ48" s="332"/>
      <c r="FR48" s="332"/>
      <c r="FS48" s="332"/>
      <c r="FT48" s="332"/>
      <c r="FU48" s="332"/>
      <c r="FV48" s="332"/>
      <c r="FW48" s="330"/>
      <c r="FX48" s="330"/>
      <c r="FY48" s="330"/>
      <c r="FZ48" s="330"/>
      <c r="GA48" s="330"/>
      <c r="GB48" s="330"/>
      <c r="GC48" s="332"/>
      <c r="GD48" s="332"/>
      <c r="GE48" s="332"/>
      <c r="GF48" s="332"/>
      <c r="GG48" s="332"/>
      <c r="GH48" s="332"/>
      <c r="GI48" s="332"/>
      <c r="GJ48" s="332"/>
      <c r="GK48" s="332"/>
      <c r="GL48" s="332"/>
      <c r="GM48" s="332"/>
      <c r="GN48" s="332"/>
      <c r="GO48" s="330"/>
      <c r="GP48" s="330"/>
      <c r="GQ48" s="330"/>
      <c r="GR48" s="330"/>
      <c r="GS48" s="330"/>
      <c r="GT48" s="330"/>
      <c r="GU48" s="332"/>
      <c r="GV48" s="332"/>
      <c r="GW48" s="332"/>
      <c r="GX48" s="332"/>
      <c r="GY48" s="332"/>
      <c r="GZ48" s="332"/>
      <c r="HA48" s="332"/>
      <c r="HB48" s="332"/>
      <c r="HC48" s="332"/>
      <c r="HD48" s="332"/>
      <c r="HE48" s="332"/>
      <c r="HF48" s="332"/>
      <c r="HG48" s="327"/>
      <c r="HH48" s="327"/>
      <c r="HI48" s="327"/>
    </row>
    <row r="49" customFormat="false" ht="5.4" hidden="false" customHeight="true" outlineLevel="0" collapsed="false">
      <c r="A49" s="322"/>
      <c r="B49" s="322"/>
      <c r="C49" s="322"/>
      <c r="D49" s="322"/>
      <c r="E49" s="322"/>
      <c r="F49" s="322"/>
      <c r="G49" s="322"/>
      <c r="H49" s="322"/>
      <c r="I49" s="322"/>
      <c r="J49" s="334"/>
      <c r="K49" s="334"/>
      <c r="L49" s="334"/>
      <c r="M49" s="334"/>
      <c r="N49" s="334"/>
      <c r="O49" s="334"/>
      <c r="P49" s="334"/>
      <c r="Q49" s="334"/>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25"/>
      <c r="BI49" s="325"/>
      <c r="BJ49" s="325"/>
      <c r="BK49" s="325"/>
      <c r="BL49" s="325"/>
      <c r="BM49" s="325"/>
      <c r="BN49" s="325"/>
      <c r="BO49" s="325"/>
      <c r="BP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6"/>
      <c r="DH49" s="313"/>
      <c r="DI49" s="318"/>
      <c r="DJ49" s="318"/>
      <c r="DK49" s="318"/>
      <c r="DL49" s="318"/>
      <c r="DM49" s="318"/>
      <c r="DN49" s="318"/>
      <c r="DO49" s="318"/>
      <c r="DP49" s="318"/>
      <c r="DQ49" s="318"/>
      <c r="DR49" s="328"/>
      <c r="DS49" s="328"/>
      <c r="DT49" s="328"/>
      <c r="DU49" s="329"/>
      <c r="DV49" s="325"/>
      <c r="DW49" s="325"/>
      <c r="DX49" s="325"/>
      <c r="DY49" s="325"/>
      <c r="DZ49" s="325"/>
      <c r="EA49" s="325"/>
      <c r="EB49" s="325"/>
      <c r="EC49" s="325"/>
      <c r="ED49" s="325"/>
      <c r="EE49" s="325"/>
      <c r="EF49" s="325"/>
      <c r="EG49" s="325"/>
      <c r="EH49" s="325"/>
      <c r="EI49" s="325"/>
      <c r="EJ49" s="325"/>
      <c r="EK49" s="325"/>
      <c r="EL49" s="325"/>
      <c r="EM49" s="330"/>
      <c r="EN49" s="330"/>
      <c r="EO49" s="330"/>
      <c r="EP49" s="330"/>
      <c r="EQ49" s="330"/>
      <c r="ER49" s="330"/>
      <c r="ES49" s="333"/>
      <c r="ET49" s="333"/>
      <c r="EU49" s="333"/>
      <c r="EV49" s="333"/>
      <c r="EW49" s="333"/>
      <c r="EX49" s="333"/>
      <c r="EY49" s="333"/>
      <c r="EZ49" s="333"/>
      <c r="FA49" s="333"/>
      <c r="FB49" s="333"/>
      <c r="FC49" s="333"/>
      <c r="FD49" s="333"/>
      <c r="FE49" s="330"/>
      <c r="FF49" s="330"/>
      <c r="FG49" s="330"/>
      <c r="FH49" s="330"/>
      <c r="FI49" s="330"/>
      <c r="FJ49" s="330"/>
      <c r="FK49" s="332"/>
      <c r="FL49" s="332"/>
      <c r="FM49" s="332"/>
      <c r="FN49" s="332"/>
      <c r="FO49" s="332"/>
      <c r="FP49" s="332"/>
      <c r="FQ49" s="332"/>
      <c r="FR49" s="332"/>
      <c r="FS49" s="332"/>
      <c r="FT49" s="332"/>
      <c r="FU49" s="332"/>
      <c r="FV49" s="332"/>
      <c r="FW49" s="330"/>
      <c r="FX49" s="330"/>
      <c r="FY49" s="330"/>
      <c r="FZ49" s="330"/>
      <c r="GA49" s="330"/>
      <c r="GB49" s="330"/>
      <c r="GC49" s="332"/>
      <c r="GD49" s="332"/>
      <c r="GE49" s="332"/>
      <c r="GF49" s="332"/>
      <c r="GG49" s="332"/>
      <c r="GH49" s="332"/>
      <c r="GI49" s="332"/>
      <c r="GJ49" s="332"/>
      <c r="GK49" s="332"/>
      <c r="GL49" s="332"/>
      <c r="GM49" s="332"/>
      <c r="GN49" s="332"/>
      <c r="GO49" s="330"/>
      <c r="GP49" s="330"/>
      <c r="GQ49" s="330"/>
      <c r="GR49" s="330"/>
      <c r="GS49" s="330"/>
      <c r="GT49" s="330"/>
      <c r="GU49" s="332"/>
      <c r="GV49" s="332"/>
      <c r="GW49" s="332"/>
      <c r="GX49" s="332"/>
      <c r="GY49" s="332"/>
      <c r="GZ49" s="332"/>
      <c r="HA49" s="332"/>
      <c r="HB49" s="332"/>
      <c r="HC49" s="332"/>
      <c r="HD49" s="332"/>
      <c r="HE49" s="332"/>
      <c r="HF49" s="332"/>
      <c r="HG49" s="327"/>
      <c r="HH49" s="327"/>
      <c r="HI49" s="327"/>
    </row>
    <row r="50" customFormat="false" ht="5.4" hidden="false" customHeight="true" outlineLevel="0" collapsed="false">
      <c r="A50" s="322"/>
      <c r="B50" s="322"/>
      <c r="C50" s="322"/>
      <c r="D50" s="322"/>
      <c r="E50" s="322"/>
      <c r="F50" s="322"/>
      <c r="G50" s="322"/>
      <c r="H50" s="322"/>
      <c r="I50" s="322"/>
      <c r="J50" s="334"/>
      <c r="K50" s="334"/>
      <c r="L50" s="334"/>
      <c r="M50" s="334"/>
      <c r="N50" s="334"/>
      <c r="O50" s="334"/>
      <c r="P50" s="334"/>
      <c r="Q50" s="334"/>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5"/>
      <c r="BI50" s="325"/>
      <c r="BJ50" s="325"/>
      <c r="BK50" s="325"/>
      <c r="BL50" s="325"/>
      <c r="BM50" s="325"/>
      <c r="BN50" s="325"/>
      <c r="BO50" s="325"/>
      <c r="BP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6"/>
      <c r="DH50" s="313"/>
      <c r="DI50" s="318"/>
      <c r="DJ50" s="318"/>
      <c r="DK50" s="318"/>
      <c r="DL50" s="318"/>
      <c r="DM50" s="318"/>
      <c r="DN50" s="318"/>
      <c r="DO50" s="318"/>
      <c r="DP50" s="318"/>
      <c r="DQ50" s="318"/>
      <c r="DR50" s="328" t="str">
        <f aca="false">選手データ!$F12</f>
        <v/>
      </c>
      <c r="DS50" s="328" t="str">
        <f aca="false">選手データ!$F42</f>
        <v/>
      </c>
      <c r="DT50" s="328" t="str">
        <f aca="false">選手データ!$F72</f>
        <v/>
      </c>
      <c r="DU50" s="329" t="str">
        <f aca="false">選手データ!$F102</f>
        <v/>
      </c>
      <c r="DV50" s="325"/>
      <c r="DW50" s="325"/>
      <c r="DX50" s="325"/>
      <c r="DY50" s="325"/>
      <c r="DZ50" s="325"/>
      <c r="EA50" s="325"/>
      <c r="EB50" s="325"/>
      <c r="EC50" s="325"/>
      <c r="ED50" s="325"/>
      <c r="EE50" s="325"/>
      <c r="EF50" s="325"/>
      <c r="EG50" s="325"/>
      <c r="EH50" s="325"/>
      <c r="EI50" s="325"/>
      <c r="EJ50" s="325"/>
      <c r="EK50" s="325"/>
      <c r="EL50" s="325"/>
      <c r="EM50" s="330" t="n">
        <v>9</v>
      </c>
      <c r="EN50" s="330"/>
      <c r="EO50" s="330"/>
      <c r="EP50" s="330"/>
      <c r="EQ50" s="330"/>
      <c r="ER50" s="330"/>
      <c r="ES50" s="333" t="str">
        <f aca="false">選手データ!C12</f>
        <v/>
      </c>
      <c r="ET50" s="333"/>
      <c r="EU50" s="333"/>
      <c r="EV50" s="333"/>
      <c r="EW50" s="333"/>
      <c r="EX50" s="333"/>
      <c r="EY50" s="333"/>
      <c r="EZ50" s="333"/>
      <c r="FA50" s="333"/>
      <c r="FB50" s="333"/>
      <c r="FC50" s="333"/>
      <c r="FD50" s="333"/>
      <c r="FE50" s="330" t="n">
        <v>39</v>
      </c>
      <c r="FF50" s="330"/>
      <c r="FG50" s="330"/>
      <c r="FH50" s="330"/>
      <c r="FI50" s="330"/>
      <c r="FJ50" s="330"/>
      <c r="FK50" s="332" t="str">
        <f aca="false">選手データ!C42</f>
        <v/>
      </c>
      <c r="FL50" s="332"/>
      <c r="FM50" s="332"/>
      <c r="FN50" s="332"/>
      <c r="FO50" s="332"/>
      <c r="FP50" s="332"/>
      <c r="FQ50" s="332"/>
      <c r="FR50" s="332"/>
      <c r="FS50" s="332"/>
      <c r="FT50" s="332"/>
      <c r="FU50" s="332"/>
      <c r="FV50" s="332"/>
      <c r="FW50" s="330" t="n">
        <v>69</v>
      </c>
      <c r="FX50" s="330"/>
      <c r="FY50" s="330"/>
      <c r="FZ50" s="330"/>
      <c r="GA50" s="330"/>
      <c r="GB50" s="330"/>
      <c r="GC50" s="332" t="str">
        <f aca="false">選手データ!C72</f>
        <v/>
      </c>
      <c r="GD50" s="332"/>
      <c r="GE50" s="332"/>
      <c r="GF50" s="332"/>
      <c r="GG50" s="332"/>
      <c r="GH50" s="332"/>
      <c r="GI50" s="332"/>
      <c r="GJ50" s="332"/>
      <c r="GK50" s="332"/>
      <c r="GL50" s="332"/>
      <c r="GM50" s="332"/>
      <c r="GN50" s="332"/>
      <c r="GO50" s="330" t="n">
        <v>99</v>
      </c>
      <c r="GP50" s="330"/>
      <c r="GQ50" s="330"/>
      <c r="GR50" s="330"/>
      <c r="GS50" s="330"/>
      <c r="GT50" s="330"/>
      <c r="GU50" s="332" t="str">
        <f aca="false">選手データ!C102</f>
        <v/>
      </c>
      <c r="GV50" s="332"/>
      <c r="GW50" s="332"/>
      <c r="GX50" s="332"/>
      <c r="GY50" s="332"/>
      <c r="GZ50" s="332"/>
      <c r="HA50" s="332"/>
      <c r="HB50" s="332"/>
      <c r="HC50" s="332"/>
      <c r="HD50" s="332"/>
      <c r="HE50" s="332"/>
      <c r="HF50" s="332"/>
      <c r="HG50" s="327"/>
      <c r="HH50" s="327"/>
      <c r="HI50" s="327"/>
    </row>
    <row r="51" customFormat="false" ht="5.4" hidden="false" customHeight="true" outlineLevel="0" collapsed="false">
      <c r="A51" s="322"/>
      <c r="B51" s="322"/>
      <c r="C51" s="322"/>
      <c r="D51" s="322"/>
      <c r="E51" s="322"/>
      <c r="F51" s="322"/>
      <c r="G51" s="322"/>
      <c r="H51" s="322"/>
      <c r="I51" s="322"/>
      <c r="J51" s="334"/>
      <c r="K51" s="334"/>
      <c r="L51" s="334"/>
      <c r="M51" s="334"/>
      <c r="N51" s="334"/>
      <c r="O51" s="334"/>
      <c r="P51" s="334"/>
      <c r="Q51" s="334"/>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25"/>
      <c r="BI51" s="325"/>
      <c r="BJ51" s="325"/>
      <c r="BK51" s="325"/>
      <c r="BL51" s="325"/>
      <c r="BM51" s="325"/>
      <c r="BN51" s="325"/>
      <c r="BO51" s="325"/>
      <c r="BP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6"/>
      <c r="DH51" s="313"/>
      <c r="DI51" s="318"/>
      <c r="DJ51" s="318"/>
      <c r="DK51" s="318"/>
      <c r="DL51" s="318"/>
      <c r="DM51" s="318"/>
      <c r="DN51" s="318"/>
      <c r="DO51" s="318"/>
      <c r="DP51" s="318"/>
      <c r="DQ51" s="318"/>
      <c r="DR51" s="328"/>
      <c r="DS51" s="328"/>
      <c r="DT51" s="328"/>
      <c r="DU51" s="329"/>
      <c r="DV51" s="325"/>
      <c r="DW51" s="325"/>
      <c r="DX51" s="325"/>
      <c r="DY51" s="325"/>
      <c r="DZ51" s="325"/>
      <c r="EA51" s="325"/>
      <c r="EB51" s="325"/>
      <c r="EC51" s="325"/>
      <c r="ED51" s="325"/>
      <c r="EE51" s="325"/>
      <c r="EF51" s="325"/>
      <c r="EG51" s="325"/>
      <c r="EH51" s="325"/>
      <c r="EI51" s="325"/>
      <c r="EJ51" s="325"/>
      <c r="EK51" s="325"/>
      <c r="EL51" s="325"/>
      <c r="EM51" s="330"/>
      <c r="EN51" s="330"/>
      <c r="EO51" s="330"/>
      <c r="EP51" s="330"/>
      <c r="EQ51" s="330"/>
      <c r="ER51" s="330"/>
      <c r="ES51" s="333"/>
      <c r="ET51" s="333"/>
      <c r="EU51" s="333"/>
      <c r="EV51" s="333"/>
      <c r="EW51" s="333"/>
      <c r="EX51" s="333"/>
      <c r="EY51" s="333"/>
      <c r="EZ51" s="333"/>
      <c r="FA51" s="333"/>
      <c r="FB51" s="333"/>
      <c r="FC51" s="333"/>
      <c r="FD51" s="333"/>
      <c r="FE51" s="330"/>
      <c r="FF51" s="330"/>
      <c r="FG51" s="330"/>
      <c r="FH51" s="330"/>
      <c r="FI51" s="330"/>
      <c r="FJ51" s="330"/>
      <c r="FK51" s="332"/>
      <c r="FL51" s="332"/>
      <c r="FM51" s="332"/>
      <c r="FN51" s="332"/>
      <c r="FO51" s="332"/>
      <c r="FP51" s="332"/>
      <c r="FQ51" s="332"/>
      <c r="FR51" s="332"/>
      <c r="FS51" s="332"/>
      <c r="FT51" s="332"/>
      <c r="FU51" s="332"/>
      <c r="FV51" s="332"/>
      <c r="FW51" s="330"/>
      <c r="FX51" s="330"/>
      <c r="FY51" s="330"/>
      <c r="FZ51" s="330"/>
      <c r="GA51" s="330"/>
      <c r="GB51" s="330"/>
      <c r="GC51" s="332"/>
      <c r="GD51" s="332"/>
      <c r="GE51" s="332"/>
      <c r="GF51" s="332"/>
      <c r="GG51" s="332"/>
      <c r="GH51" s="332"/>
      <c r="GI51" s="332"/>
      <c r="GJ51" s="332"/>
      <c r="GK51" s="332"/>
      <c r="GL51" s="332"/>
      <c r="GM51" s="332"/>
      <c r="GN51" s="332"/>
      <c r="GO51" s="330"/>
      <c r="GP51" s="330"/>
      <c r="GQ51" s="330"/>
      <c r="GR51" s="330"/>
      <c r="GS51" s="330"/>
      <c r="GT51" s="330"/>
      <c r="GU51" s="332"/>
      <c r="GV51" s="332"/>
      <c r="GW51" s="332"/>
      <c r="GX51" s="332"/>
      <c r="GY51" s="332"/>
      <c r="GZ51" s="332"/>
      <c r="HA51" s="332"/>
      <c r="HB51" s="332"/>
      <c r="HC51" s="332"/>
      <c r="HD51" s="332"/>
      <c r="HE51" s="332"/>
      <c r="HF51" s="332"/>
      <c r="HG51" s="327"/>
      <c r="HH51" s="327"/>
      <c r="HI51" s="327"/>
    </row>
    <row r="52" customFormat="false" ht="5.4" hidden="false" customHeight="true" outlineLevel="0" collapsed="false">
      <c r="A52" s="335"/>
      <c r="B52" s="335"/>
      <c r="C52" s="335"/>
      <c r="D52" s="335"/>
      <c r="E52" s="335"/>
      <c r="F52" s="335"/>
      <c r="G52" s="335"/>
      <c r="H52" s="335"/>
      <c r="I52" s="335"/>
      <c r="J52" s="336" t="s">
        <v>128</v>
      </c>
      <c r="K52" s="336"/>
      <c r="L52" s="336"/>
      <c r="M52" s="336"/>
      <c r="N52" s="336"/>
      <c r="O52" s="336"/>
      <c r="P52" s="336"/>
      <c r="Q52" s="336"/>
      <c r="R52" s="325" t="str">
        <f aca="false">IF(CSV貼付!FF311="","",CSV貼付!FF311)</f>
        <v/>
      </c>
      <c r="S52" s="325"/>
      <c r="T52" s="325"/>
      <c r="U52" s="325"/>
      <c r="V52" s="325"/>
      <c r="W52" s="325"/>
      <c r="X52" s="325" t="str">
        <f aca="false">IF(CSV貼付!FF311="","",CSV貼付!FG311)</f>
        <v/>
      </c>
      <c r="Y52" s="325"/>
      <c r="Z52" s="325"/>
      <c r="AA52" s="325"/>
      <c r="AB52" s="325"/>
      <c r="AC52" s="325"/>
      <c r="AD52" s="325"/>
      <c r="AE52" s="325"/>
      <c r="AF52" s="325"/>
      <c r="AG52" s="325"/>
      <c r="AH52" s="325"/>
      <c r="AI52" s="325" t="str">
        <f aca="false">IF(CSV貼付!FF312="","",CSV貼付!FF312)</f>
        <v/>
      </c>
      <c r="AJ52" s="325"/>
      <c r="AK52" s="325"/>
      <c r="AL52" s="325"/>
      <c r="AM52" s="325"/>
      <c r="AN52" s="325"/>
      <c r="AO52" s="325" t="str">
        <f aca="false">IF(CSV貼付!FF312="","",CSV貼付!FG312)</f>
        <v/>
      </c>
      <c r="AP52" s="325"/>
      <c r="AQ52" s="325"/>
      <c r="AR52" s="325"/>
      <c r="AS52" s="325"/>
      <c r="AT52" s="325"/>
      <c r="AU52" s="325"/>
      <c r="AV52" s="325"/>
      <c r="AW52" s="325"/>
      <c r="AX52" s="325"/>
      <c r="AY52" s="325"/>
      <c r="AZ52" s="325" t="str">
        <f aca="false">IF(CSV貼付!FF313="","",CSV貼付!FF313)</f>
        <v/>
      </c>
      <c r="BA52" s="325"/>
      <c r="BB52" s="325"/>
      <c r="BC52" s="325"/>
      <c r="BD52" s="325"/>
      <c r="BE52" s="325"/>
      <c r="BF52" s="325" t="str">
        <f aca="false">IF(CSV貼付!FF313="","",CSV貼付!FG313)</f>
        <v/>
      </c>
      <c r="BG52" s="325"/>
      <c r="BH52" s="325"/>
      <c r="BI52" s="325"/>
      <c r="BJ52" s="325"/>
      <c r="BK52" s="325"/>
      <c r="BL52" s="325"/>
      <c r="BM52" s="325"/>
      <c r="BN52" s="325"/>
      <c r="BO52" s="325"/>
      <c r="BP52" s="325"/>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18"/>
      <c r="DH52" s="318"/>
      <c r="DI52" s="318"/>
      <c r="DJ52" s="318"/>
      <c r="DK52" s="318"/>
      <c r="DL52" s="318"/>
      <c r="DM52" s="318"/>
      <c r="DN52" s="318"/>
      <c r="DO52" s="318"/>
      <c r="DP52" s="318"/>
      <c r="DQ52" s="318"/>
      <c r="DR52" s="328"/>
      <c r="DS52" s="328"/>
      <c r="DT52" s="328"/>
      <c r="DU52" s="329"/>
      <c r="DV52" s="337"/>
      <c r="DW52" s="337"/>
      <c r="DX52" s="337"/>
      <c r="DY52" s="337"/>
      <c r="DZ52" s="337"/>
      <c r="EA52" s="337"/>
      <c r="EB52" s="337"/>
      <c r="EC52" s="337"/>
      <c r="ED52" s="337"/>
      <c r="EE52" s="337"/>
      <c r="EF52" s="337"/>
      <c r="EG52" s="337"/>
      <c r="EH52" s="337"/>
      <c r="EI52" s="337"/>
      <c r="EJ52" s="337"/>
      <c r="EK52" s="337"/>
      <c r="EL52" s="337"/>
      <c r="EM52" s="330"/>
      <c r="EN52" s="330"/>
      <c r="EO52" s="330"/>
      <c r="EP52" s="330"/>
      <c r="EQ52" s="330"/>
      <c r="ER52" s="330"/>
      <c r="ES52" s="333"/>
      <c r="ET52" s="333"/>
      <c r="EU52" s="333"/>
      <c r="EV52" s="333"/>
      <c r="EW52" s="333"/>
      <c r="EX52" s="333"/>
      <c r="EY52" s="333"/>
      <c r="EZ52" s="333"/>
      <c r="FA52" s="333"/>
      <c r="FB52" s="333"/>
      <c r="FC52" s="333"/>
      <c r="FD52" s="333"/>
      <c r="FE52" s="330"/>
      <c r="FF52" s="330"/>
      <c r="FG52" s="330"/>
      <c r="FH52" s="330"/>
      <c r="FI52" s="330"/>
      <c r="FJ52" s="330"/>
      <c r="FK52" s="332"/>
      <c r="FL52" s="332"/>
      <c r="FM52" s="332"/>
      <c r="FN52" s="332"/>
      <c r="FO52" s="332"/>
      <c r="FP52" s="332"/>
      <c r="FQ52" s="332"/>
      <c r="FR52" s="332"/>
      <c r="FS52" s="332"/>
      <c r="FT52" s="332"/>
      <c r="FU52" s="332"/>
      <c r="FV52" s="332"/>
      <c r="FW52" s="330"/>
      <c r="FX52" s="330"/>
      <c r="FY52" s="330"/>
      <c r="FZ52" s="330"/>
      <c r="GA52" s="330"/>
      <c r="GB52" s="330"/>
      <c r="GC52" s="332"/>
      <c r="GD52" s="332"/>
      <c r="GE52" s="332"/>
      <c r="GF52" s="332"/>
      <c r="GG52" s="332"/>
      <c r="GH52" s="332"/>
      <c r="GI52" s="332"/>
      <c r="GJ52" s="332"/>
      <c r="GK52" s="332"/>
      <c r="GL52" s="332"/>
      <c r="GM52" s="332"/>
      <c r="GN52" s="332"/>
      <c r="GO52" s="330"/>
      <c r="GP52" s="330"/>
      <c r="GQ52" s="330"/>
      <c r="GR52" s="330"/>
      <c r="GS52" s="330"/>
      <c r="GT52" s="330"/>
      <c r="GU52" s="332"/>
      <c r="GV52" s="332"/>
      <c r="GW52" s="332"/>
      <c r="GX52" s="332"/>
      <c r="GY52" s="332"/>
      <c r="GZ52" s="332"/>
      <c r="HA52" s="332"/>
      <c r="HB52" s="332"/>
      <c r="HC52" s="332"/>
      <c r="HD52" s="332"/>
      <c r="HE52" s="332"/>
      <c r="HF52" s="332"/>
      <c r="HG52" s="327"/>
      <c r="HH52" s="327"/>
      <c r="HI52" s="327"/>
    </row>
    <row r="53" customFormat="false" ht="5.4" hidden="false" customHeight="true" outlineLevel="0" collapsed="false">
      <c r="A53" s="335"/>
      <c r="B53" s="335"/>
      <c r="C53" s="335"/>
      <c r="D53" s="335"/>
      <c r="E53" s="335"/>
      <c r="F53" s="335"/>
      <c r="G53" s="335"/>
      <c r="H53" s="335"/>
      <c r="I53" s="335"/>
      <c r="J53" s="336"/>
      <c r="K53" s="336"/>
      <c r="L53" s="336"/>
      <c r="M53" s="336"/>
      <c r="N53" s="336"/>
      <c r="O53" s="336"/>
      <c r="P53" s="336"/>
      <c r="Q53" s="336"/>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5"/>
      <c r="AX53" s="325"/>
      <c r="AY53" s="325"/>
      <c r="AZ53" s="325"/>
      <c r="BA53" s="325"/>
      <c r="BB53" s="325"/>
      <c r="BC53" s="325"/>
      <c r="BD53" s="325"/>
      <c r="BE53" s="325"/>
      <c r="BF53" s="325"/>
      <c r="BG53" s="325"/>
      <c r="BH53" s="325"/>
      <c r="BI53" s="325"/>
      <c r="BJ53" s="325"/>
      <c r="BK53" s="325"/>
      <c r="BL53" s="325"/>
      <c r="BM53" s="325"/>
      <c r="BN53" s="325"/>
      <c r="BO53" s="325"/>
      <c r="BP53" s="325"/>
      <c r="BY53" s="327"/>
      <c r="BZ53" s="327"/>
      <c r="CA53" s="327"/>
      <c r="CB53" s="327"/>
      <c r="CC53" s="327"/>
      <c r="CD53" s="327"/>
      <c r="CE53" s="327"/>
      <c r="CF53" s="327"/>
      <c r="CG53" s="327"/>
      <c r="CH53" s="327"/>
      <c r="CI53" s="327"/>
      <c r="CJ53" s="327"/>
      <c r="CK53" s="327"/>
      <c r="CL53" s="327"/>
      <c r="CM53" s="327"/>
      <c r="CN53" s="327"/>
      <c r="CO53" s="327"/>
      <c r="CP53" s="327"/>
      <c r="CQ53" s="327"/>
      <c r="CR53" s="327"/>
      <c r="CS53" s="327"/>
      <c r="CT53" s="327"/>
      <c r="CU53" s="327"/>
      <c r="CV53" s="327"/>
      <c r="CW53" s="327"/>
      <c r="CX53" s="327"/>
      <c r="CY53" s="327"/>
      <c r="CZ53" s="327"/>
      <c r="DA53" s="327"/>
      <c r="DB53" s="327"/>
      <c r="DC53" s="327"/>
      <c r="DD53" s="327"/>
      <c r="DE53" s="327"/>
      <c r="DF53" s="327"/>
      <c r="DG53" s="318"/>
      <c r="DH53" s="318"/>
      <c r="DI53" s="318"/>
      <c r="DJ53" s="318"/>
      <c r="DK53" s="318"/>
      <c r="DL53" s="318"/>
      <c r="DM53" s="318"/>
      <c r="DN53" s="318"/>
      <c r="DO53" s="318"/>
      <c r="DP53" s="318"/>
      <c r="DQ53" s="318"/>
      <c r="DR53" s="328"/>
      <c r="DS53" s="328"/>
      <c r="DT53" s="328"/>
      <c r="DU53" s="329"/>
      <c r="DV53" s="327"/>
      <c r="DW53" s="327"/>
      <c r="DX53" s="327"/>
      <c r="DY53" s="327"/>
      <c r="DZ53" s="327"/>
      <c r="EA53" s="327"/>
      <c r="EB53" s="327"/>
      <c r="EC53" s="327"/>
      <c r="ED53" s="327"/>
      <c r="EE53" s="327"/>
      <c r="EF53" s="327"/>
      <c r="EG53" s="327"/>
      <c r="EH53" s="327"/>
      <c r="EI53" s="327"/>
      <c r="EJ53" s="327"/>
      <c r="EK53" s="327"/>
      <c r="EL53" s="327"/>
      <c r="EM53" s="330"/>
      <c r="EN53" s="330"/>
      <c r="EO53" s="330"/>
      <c r="EP53" s="330"/>
      <c r="EQ53" s="330"/>
      <c r="ER53" s="330"/>
      <c r="ES53" s="333"/>
      <c r="ET53" s="333"/>
      <c r="EU53" s="333"/>
      <c r="EV53" s="333"/>
      <c r="EW53" s="333"/>
      <c r="EX53" s="333"/>
      <c r="EY53" s="333"/>
      <c r="EZ53" s="333"/>
      <c r="FA53" s="333"/>
      <c r="FB53" s="333"/>
      <c r="FC53" s="333"/>
      <c r="FD53" s="333"/>
      <c r="FE53" s="330"/>
      <c r="FF53" s="330"/>
      <c r="FG53" s="330"/>
      <c r="FH53" s="330"/>
      <c r="FI53" s="330"/>
      <c r="FJ53" s="330"/>
      <c r="FK53" s="332"/>
      <c r="FL53" s="332"/>
      <c r="FM53" s="332"/>
      <c r="FN53" s="332"/>
      <c r="FO53" s="332"/>
      <c r="FP53" s="332"/>
      <c r="FQ53" s="332"/>
      <c r="FR53" s="332"/>
      <c r="FS53" s="332"/>
      <c r="FT53" s="332"/>
      <c r="FU53" s="332"/>
      <c r="FV53" s="332"/>
      <c r="FW53" s="330"/>
      <c r="FX53" s="330"/>
      <c r="FY53" s="330"/>
      <c r="FZ53" s="330"/>
      <c r="GA53" s="330"/>
      <c r="GB53" s="330"/>
      <c r="GC53" s="332"/>
      <c r="GD53" s="332"/>
      <c r="GE53" s="332"/>
      <c r="GF53" s="332"/>
      <c r="GG53" s="332"/>
      <c r="GH53" s="332"/>
      <c r="GI53" s="332"/>
      <c r="GJ53" s="332"/>
      <c r="GK53" s="332"/>
      <c r="GL53" s="332"/>
      <c r="GM53" s="332"/>
      <c r="GN53" s="332"/>
      <c r="GO53" s="330"/>
      <c r="GP53" s="330"/>
      <c r="GQ53" s="330"/>
      <c r="GR53" s="330"/>
      <c r="GS53" s="330"/>
      <c r="GT53" s="330"/>
      <c r="GU53" s="332"/>
      <c r="GV53" s="332"/>
      <c r="GW53" s="332"/>
      <c r="GX53" s="332"/>
      <c r="GY53" s="332"/>
      <c r="GZ53" s="332"/>
      <c r="HA53" s="332"/>
      <c r="HB53" s="332"/>
      <c r="HC53" s="332"/>
      <c r="HD53" s="332"/>
      <c r="HE53" s="332"/>
      <c r="HF53" s="332"/>
      <c r="HG53" s="327"/>
      <c r="HH53" s="327"/>
      <c r="HI53" s="327"/>
    </row>
    <row r="54" customFormat="false" ht="5.4" hidden="false" customHeight="true" outlineLevel="0" collapsed="false">
      <c r="A54" s="335"/>
      <c r="B54" s="335"/>
      <c r="C54" s="335"/>
      <c r="D54" s="335"/>
      <c r="E54" s="335"/>
      <c r="F54" s="335"/>
      <c r="G54" s="335"/>
      <c r="H54" s="335"/>
      <c r="I54" s="335"/>
      <c r="J54" s="336"/>
      <c r="K54" s="336"/>
      <c r="L54" s="336"/>
      <c r="M54" s="336"/>
      <c r="N54" s="336"/>
      <c r="O54" s="336"/>
      <c r="P54" s="336"/>
      <c r="Q54" s="336"/>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5"/>
      <c r="AX54" s="325"/>
      <c r="AY54" s="325"/>
      <c r="AZ54" s="325"/>
      <c r="BA54" s="325"/>
      <c r="BB54" s="325"/>
      <c r="BC54" s="325"/>
      <c r="BD54" s="325"/>
      <c r="BE54" s="325"/>
      <c r="BF54" s="325"/>
      <c r="BG54" s="325"/>
      <c r="BH54" s="325"/>
      <c r="BI54" s="325"/>
      <c r="BJ54" s="325"/>
      <c r="BK54" s="325"/>
      <c r="BL54" s="325"/>
      <c r="BM54" s="325"/>
      <c r="BN54" s="325"/>
      <c r="BO54" s="325"/>
      <c r="BP54" s="325"/>
      <c r="BY54" s="327"/>
      <c r="BZ54" s="327"/>
      <c r="CA54" s="327"/>
      <c r="CB54" s="327"/>
      <c r="CC54" s="327"/>
      <c r="CD54" s="327"/>
      <c r="CE54" s="327"/>
      <c r="CF54" s="327"/>
      <c r="CG54" s="327"/>
      <c r="CH54" s="327"/>
      <c r="CI54" s="327"/>
      <c r="CJ54" s="327"/>
      <c r="CK54" s="327"/>
      <c r="CL54" s="327"/>
      <c r="CM54" s="327"/>
      <c r="CN54" s="327"/>
      <c r="CO54" s="327"/>
      <c r="CP54" s="327"/>
      <c r="CQ54" s="327"/>
      <c r="CR54" s="327"/>
      <c r="CS54" s="327"/>
      <c r="CT54" s="327"/>
      <c r="CU54" s="327"/>
      <c r="CV54" s="327"/>
      <c r="CW54" s="327"/>
      <c r="CX54" s="327"/>
      <c r="CY54" s="327"/>
      <c r="CZ54" s="327"/>
      <c r="DA54" s="327"/>
      <c r="DB54" s="327"/>
      <c r="DC54" s="327"/>
      <c r="DD54" s="327"/>
      <c r="DE54" s="327"/>
      <c r="DF54" s="327"/>
      <c r="DG54" s="318"/>
      <c r="DH54" s="318"/>
      <c r="DI54" s="318"/>
      <c r="DJ54" s="318"/>
      <c r="DK54" s="318"/>
      <c r="DL54" s="318"/>
      <c r="DM54" s="318"/>
      <c r="DN54" s="318"/>
      <c r="DO54" s="318"/>
      <c r="DP54" s="318"/>
      <c r="DQ54" s="318"/>
      <c r="DR54" s="328" t="str">
        <f aca="false">選手データ!$F13</f>
        <v/>
      </c>
      <c r="DS54" s="328" t="str">
        <f aca="false">選手データ!$F43</f>
        <v/>
      </c>
      <c r="DT54" s="328" t="str">
        <f aca="false">選手データ!$F73</f>
        <v/>
      </c>
      <c r="DU54" s="329" t="str">
        <f aca="false">選手データ!$F103</f>
        <v/>
      </c>
      <c r="DV54" s="327"/>
      <c r="DW54" s="327"/>
      <c r="DX54" s="327"/>
      <c r="DY54" s="327"/>
      <c r="DZ54" s="327"/>
      <c r="EA54" s="327"/>
      <c r="EB54" s="327"/>
      <c r="EC54" s="327"/>
      <c r="ED54" s="327"/>
      <c r="EE54" s="327"/>
      <c r="EF54" s="327"/>
      <c r="EG54" s="327"/>
      <c r="EH54" s="327"/>
      <c r="EI54" s="327"/>
      <c r="EJ54" s="327"/>
      <c r="EK54" s="327"/>
      <c r="EL54" s="327"/>
      <c r="EM54" s="330" t="n">
        <v>10</v>
      </c>
      <c r="EN54" s="330"/>
      <c r="EO54" s="330"/>
      <c r="EP54" s="330"/>
      <c r="EQ54" s="330"/>
      <c r="ER54" s="330"/>
      <c r="ES54" s="333" t="str">
        <f aca="false">選手データ!C13</f>
        <v/>
      </c>
      <c r="ET54" s="333"/>
      <c r="EU54" s="333"/>
      <c r="EV54" s="333"/>
      <c r="EW54" s="333"/>
      <c r="EX54" s="333"/>
      <c r="EY54" s="333"/>
      <c r="EZ54" s="333"/>
      <c r="FA54" s="333"/>
      <c r="FB54" s="333"/>
      <c r="FC54" s="333"/>
      <c r="FD54" s="333"/>
      <c r="FE54" s="330" t="n">
        <v>40</v>
      </c>
      <c r="FF54" s="330"/>
      <c r="FG54" s="330"/>
      <c r="FH54" s="330"/>
      <c r="FI54" s="330"/>
      <c r="FJ54" s="330"/>
      <c r="FK54" s="332" t="str">
        <f aca="false">選手データ!C43</f>
        <v/>
      </c>
      <c r="FL54" s="332"/>
      <c r="FM54" s="332"/>
      <c r="FN54" s="332"/>
      <c r="FO54" s="332"/>
      <c r="FP54" s="332"/>
      <c r="FQ54" s="332"/>
      <c r="FR54" s="332"/>
      <c r="FS54" s="332"/>
      <c r="FT54" s="332"/>
      <c r="FU54" s="332"/>
      <c r="FV54" s="332"/>
      <c r="FW54" s="330" t="n">
        <v>70</v>
      </c>
      <c r="FX54" s="330"/>
      <c r="FY54" s="330"/>
      <c r="FZ54" s="330"/>
      <c r="GA54" s="330"/>
      <c r="GB54" s="330"/>
      <c r="GC54" s="332" t="str">
        <f aca="false">選手データ!C73</f>
        <v/>
      </c>
      <c r="GD54" s="332"/>
      <c r="GE54" s="332"/>
      <c r="GF54" s="332"/>
      <c r="GG54" s="332"/>
      <c r="GH54" s="332"/>
      <c r="GI54" s="332"/>
      <c r="GJ54" s="332"/>
      <c r="GK54" s="332"/>
      <c r="GL54" s="332"/>
      <c r="GM54" s="332"/>
      <c r="GN54" s="332"/>
      <c r="GO54" s="338" t="n">
        <v>100</v>
      </c>
      <c r="GP54" s="338"/>
      <c r="GQ54" s="338"/>
      <c r="GR54" s="338"/>
      <c r="GS54" s="338"/>
      <c r="GT54" s="338"/>
      <c r="GU54" s="332" t="str">
        <f aca="false">選手データ!C103</f>
        <v/>
      </c>
      <c r="GV54" s="332"/>
      <c r="GW54" s="332"/>
      <c r="GX54" s="332"/>
      <c r="GY54" s="332"/>
      <c r="GZ54" s="332"/>
      <c r="HA54" s="332"/>
      <c r="HB54" s="332"/>
      <c r="HC54" s="332"/>
      <c r="HD54" s="332"/>
      <c r="HE54" s="332"/>
      <c r="HF54" s="332"/>
      <c r="HG54" s="327"/>
      <c r="HH54" s="327"/>
      <c r="HI54" s="327"/>
    </row>
    <row r="55" customFormat="false" ht="5.4" hidden="false" customHeight="true" outlineLevel="0" collapsed="false">
      <c r="A55" s="335"/>
      <c r="B55" s="335"/>
      <c r="C55" s="335"/>
      <c r="D55" s="335"/>
      <c r="E55" s="335"/>
      <c r="F55" s="335"/>
      <c r="G55" s="335"/>
      <c r="H55" s="335"/>
      <c r="I55" s="335"/>
      <c r="J55" s="336"/>
      <c r="K55" s="336"/>
      <c r="L55" s="336"/>
      <c r="M55" s="336"/>
      <c r="N55" s="336"/>
      <c r="O55" s="336"/>
      <c r="P55" s="336"/>
      <c r="Q55" s="336"/>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5"/>
      <c r="AX55" s="325"/>
      <c r="AY55" s="325"/>
      <c r="AZ55" s="325"/>
      <c r="BA55" s="325"/>
      <c r="BB55" s="325"/>
      <c r="BC55" s="325"/>
      <c r="BD55" s="325"/>
      <c r="BE55" s="325"/>
      <c r="BF55" s="325"/>
      <c r="BG55" s="325"/>
      <c r="BH55" s="325"/>
      <c r="BI55" s="325"/>
      <c r="BJ55" s="325"/>
      <c r="BK55" s="325"/>
      <c r="BL55" s="325"/>
      <c r="BM55" s="325"/>
      <c r="BN55" s="325"/>
      <c r="BO55" s="325"/>
      <c r="BP55" s="325"/>
      <c r="BY55" s="327"/>
      <c r="BZ55" s="327"/>
      <c r="CA55" s="327"/>
      <c r="CB55" s="327"/>
      <c r="CC55" s="327"/>
      <c r="CD55" s="327"/>
      <c r="CE55" s="327"/>
      <c r="CF55" s="327"/>
      <c r="CG55" s="327"/>
      <c r="CH55" s="327"/>
      <c r="CI55" s="327"/>
      <c r="CJ55" s="327"/>
      <c r="CK55" s="327"/>
      <c r="CL55" s="327"/>
      <c r="CM55" s="327"/>
      <c r="CN55" s="327"/>
      <c r="CO55" s="327"/>
      <c r="CP55" s="327"/>
      <c r="CQ55" s="327"/>
      <c r="CR55" s="327"/>
      <c r="CS55" s="327"/>
      <c r="CT55" s="327"/>
      <c r="CU55" s="327"/>
      <c r="CV55" s="327"/>
      <c r="CW55" s="327"/>
      <c r="CX55" s="327"/>
      <c r="CY55" s="327"/>
      <c r="CZ55" s="327"/>
      <c r="DA55" s="327"/>
      <c r="DB55" s="327"/>
      <c r="DC55" s="327"/>
      <c r="DD55" s="327"/>
      <c r="DE55" s="327"/>
      <c r="DF55" s="327"/>
      <c r="DG55" s="318"/>
      <c r="DH55" s="318"/>
      <c r="DI55" s="318"/>
      <c r="DJ55" s="318"/>
      <c r="DK55" s="318"/>
      <c r="DL55" s="318"/>
      <c r="DM55" s="318"/>
      <c r="DN55" s="318"/>
      <c r="DO55" s="318"/>
      <c r="DP55" s="318"/>
      <c r="DQ55" s="318"/>
      <c r="DR55" s="328"/>
      <c r="DS55" s="328"/>
      <c r="DT55" s="328"/>
      <c r="DU55" s="329"/>
      <c r="DV55" s="327"/>
      <c r="DW55" s="327"/>
      <c r="DX55" s="327"/>
      <c r="DY55" s="327"/>
      <c r="DZ55" s="327"/>
      <c r="EA55" s="327"/>
      <c r="EB55" s="327"/>
      <c r="EC55" s="327"/>
      <c r="ED55" s="327"/>
      <c r="EE55" s="327"/>
      <c r="EF55" s="327"/>
      <c r="EG55" s="327"/>
      <c r="EH55" s="327"/>
      <c r="EI55" s="327"/>
      <c r="EJ55" s="327"/>
      <c r="EK55" s="327"/>
      <c r="EL55" s="327"/>
      <c r="EM55" s="330"/>
      <c r="EN55" s="330"/>
      <c r="EO55" s="330"/>
      <c r="EP55" s="330"/>
      <c r="EQ55" s="330"/>
      <c r="ER55" s="330"/>
      <c r="ES55" s="333"/>
      <c r="ET55" s="333"/>
      <c r="EU55" s="333"/>
      <c r="EV55" s="333"/>
      <c r="EW55" s="333"/>
      <c r="EX55" s="333"/>
      <c r="EY55" s="333"/>
      <c r="EZ55" s="333"/>
      <c r="FA55" s="333"/>
      <c r="FB55" s="333"/>
      <c r="FC55" s="333"/>
      <c r="FD55" s="333"/>
      <c r="FE55" s="330"/>
      <c r="FF55" s="330"/>
      <c r="FG55" s="330"/>
      <c r="FH55" s="330"/>
      <c r="FI55" s="330"/>
      <c r="FJ55" s="330"/>
      <c r="FK55" s="332"/>
      <c r="FL55" s="332"/>
      <c r="FM55" s="332"/>
      <c r="FN55" s="332"/>
      <c r="FO55" s="332"/>
      <c r="FP55" s="332"/>
      <c r="FQ55" s="332"/>
      <c r="FR55" s="332"/>
      <c r="FS55" s="332"/>
      <c r="FT55" s="332"/>
      <c r="FU55" s="332"/>
      <c r="FV55" s="332"/>
      <c r="FW55" s="330"/>
      <c r="FX55" s="330"/>
      <c r="FY55" s="330"/>
      <c r="FZ55" s="330"/>
      <c r="GA55" s="330"/>
      <c r="GB55" s="330"/>
      <c r="GC55" s="332"/>
      <c r="GD55" s="332"/>
      <c r="GE55" s="332"/>
      <c r="GF55" s="332"/>
      <c r="GG55" s="332"/>
      <c r="GH55" s="332"/>
      <c r="GI55" s="332"/>
      <c r="GJ55" s="332"/>
      <c r="GK55" s="332"/>
      <c r="GL55" s="332"/>
      <c r="GM55" s="332"/>
      <c r="GN55" s="332"/>
      <c r="GO55" s="338"/>
      <c r="GP55" s="338"/>
      <c r="GQ55" s="338"/>
      <c r="GR55" s="338"/>
      <c r="GS55" s="338"/>
      <c r="GT55" s="338"/>
      <c r="GU55" s="332"/>
      <c r="GV55" s="332"/>
      <c r="GW55" s="332"/>
      <c r="GX55" s="332"/>
      <c r="GY55" s="332"/>
      <c r="GZ55" s="332"/>
      <c r="HA55" s="332"/>
      <c r="HB55" s="332"/>
      <c r="HC55" s="332"/>
      <c r="HD55" s="332"/>
      <c r="HE55" s="332"/>
      <c r="HF55" s="332"/>
      <c r="HG55" s="327"/>
      <c r="HH55" s="327"/>
      <c r="HI55" s="327"/>
    </row>
    <row r="56" customFormat="false" ht="5.4" hidden="false" customHeight="true" outlineLevel="0" collapsed="false">
      <c r="A56" s="335"/>
      <c r="B56" s="335"/>
      <c r="C56" s="335"/>
      <c r="D56" s="335"/>
      <c r="E56" s="335"/>
      <c r="F56" s="335"/>
      <c r="G56" s="335"/>
      <c r="H56" s="335"/>
      <c r="I56" s="335"/>
      <c r="J56" s="336"/>
      <c r="K56" s="336"/>
      <c r="L56" s="336"/>
      <c r="M56" s="336"/>
      <c r="N56" s="336"/>
      <c r="O56" s="336"/>
      <c r="P56" s="336"/>
      <c r="Q56" s="336"/>
      <c r="R56" s="325" t="str">
        <f aca="false">IF(CSV貼付!FF314="","",CSV貼付!FF314)</f>
        <v/>
      </c>
      <c r="S56" s="325"/>
      <c r="T56" s="325"/>
      <c r="U56" s="325"/>
      <c r="V56" s="325"/>
      <c r="W56" s="325"/>
      <c r="X56" s="325" t="str">
        <f aca="false">IF(CSV貼付!FF314="","",CSV貼付!FG314)</f>
        <v/>
      </c>
      <c r="Y56" s="325"/>
      <c r="Z56" s="325"/>
      <c r="AA56" s="325"/>
      <c r="AB56" s="325"/>
      <c r="AC56" s="325"/>
      <c r="AD56" s="325"/>
      <c r="AE56" s="325"/>
      <c r="AF56" s="325"/>
      <c r="AG56" s="325"/>
      <c r="AH56" s="325"/>
      <c r="AI56" s="325" t="str">
        <f aca="false">IF(CSV貼付!FF315="","",CSV貼付!FF315)</f>
        <v/>
      </c>
      <c r="AJ56" s="325"/>
      <c r="AK56" s="325"/>
      <c r="AL56" s="325"/>
      <c r="AM56" s="325"/>
      <c r="AN56" s="325"/>
      <c r="AO56" s="325" t="str">
        <f aca="false">IF(CSV貼付!FF315="","",CSV貼付!FG315)</f>
        <v/>
      </c>
      <c r="AP56" s="325"/>
      <c r="AQ56" s="325"/>
      <c r="AR56" s="325"/>
      <c r="AS56" s="325"/>
      <c r="AT56" s="325"/>
      <c r="AU56" s="325"/>
      <c r="AV56" s="325"/>
      <c r="AW56" s="325"/>
      <c r="AX56" s="325"/>
      <c r="AY56" s="325"/>
      <c r="AZ56" s="325" t="str">
        <f aca="false">IF(CSV貼付!FF316="","",CSV貼付!FF316)</f>
        <v/>
      </c>
      <c r="BA56" s="325"/>
      <c r="BB56" s="325"/>
      <c r="BC56" s="325"/>
      <c r="BD56" s="325"/>
      <c r="BE56" s="325"/>
      <c r="BF56" s="325" t="str">
        <f aca="false">IF(CSV貼付!FF316="","",CSV貼付!FG316)</f>
        <v/>
      </c>
      <c r="BG56" s="325"/>
      <c r="BH56" s="325"/>
      <c r="BI56" s="325"/>
      <c r="BJ56" s="325"/>
      <c r="BK56" s="325"/>
      <c r="BL56" s="325"/>
      <c r="BM56" s="325"/>
      <c r="BN56" s="325"/>
      <c r="BO56" s="325"/>
      <c r="BP56" s="325"/>
      <c r="BV56" s="291" t="s">
        <v>129</v>
      </c>
      <c r="BY56" s="339"/>
      <c r="BZ56" s="339"/>
      <c r="CA56" s="339"/>
      <c r="CB56" s="339"/>
      <c r="CC56" s="339"/>
      <c r="CD56" s="339"/>
      <c r="CE56" s="340" t="s">
        <v>130</v>
      </c>
      <c r="CF56" s="340"/>
      <c r="CG56" s="340"/>
      <c r="CH56" s="340"/>
      <c r="CI56" s="340"/>
      <c r="CJ56" s="340"/>
      <c r="CK56" s="340"/>
      <c r="CL56" s="340"/>
      <c r="CM56" s="340"/>
      <c r="CN56" s="340"/>
      <c r="CO56" s="340"/>
      <c r="CP56" s="340"/>
      <c r="CQ56" s="340"/>
      <c r="CR56" s="340"/>
      <c r="CS56" s="340"/>
      <c r="CT56" s="340"/>
      <c r="CU56" s="340"/>
      <c r="CV56" s="340"/>
      <c r="CW56" s="340"/>
      <c r="CX56" s="340"/>
      <c r="CY56" s="340"/>
      <c r="CZ56" s="340"/>
      <c r="DA56" s="340"/>
      <c r="DB56" s="340"/>
      <c r="DC56" s="340"/>
      <c r="DD56" s="340"/>
      <c r="DE56" s="340"/>
      <c r="DF56" s="340"/>
      <c r="DG56" s="318"/>
      <c r="DH56" s="318"/>
      <c r="DI56" s="318"/>
      <c r="DJ56" s="318"/>
      <c r="DK56" s="318"/>
      <c r="DL56" s="318"/>
      <c r="DM56" s="318"/>
      <c r="DN56" s="318"/>
      <c r="DO56" s="318"/>
      <c r="DP56" s="318"/>
      <c r="DQ56" s="318"/>
      <c r="DR56" s="328"/>
      <c r="DS56" s="328"/>
      <c r="DT56" s="328"/>
      <c r="DU56" s="328"/>
      <c r="DV56" s="313"/>
      <c r="DW56" s="313"/>
      <c r="DX56" s="313"/>
      <c r="DY56" s="313"/>
      <c r="DZ56" s="313"/>
      <c r="EA56" s="313"/>
      <c r="EB56" s="313"/>
      <c r="EC56" s="313"/>
      <c r="ED56" s="313"/>
      <c r="EE56" s="313"/>
      <c r="EF56" s="313"/>
      <c r="EG56" s="313"/>
      <c r="EH56" s="313"/>
      <c r="EI56" s="313"/>
      <c r="EJ56" s="313"/>
      <c r="EK56" s="313"/>
      <c r="EL56" s="313"/>
      <c r="EM56" s="330"/>
      <c r="EN56" s="330"/>
      <c r="EO56" s="330"/>
      <c r="EP56" s="330"/>
      <c r="EQ56" s="330"/>
      <c r="ER56" s="330"/>
      <c r="ES56" s="333"/>
      <c r="ET56" s="333"/>
      <c r="EU56" s="333"/>
      <c r="EV56" s="333"/>
      <c r="EW56" s="333"/>
      <c r="EX56" s="333"/>
      <c r="EY56" s="333"/>
      <c r="EZ56" s="333"/>
      <c r="FA56" s="333"/>
      <c r="FB56" s="333"/>
      <c r="FC56" s="333"/>
      <c r="FD56" s="333"/>
      <c r="FE56" s="330"/>
      <c r="FF56" s="330"/>
      <c r="FG56" s="330"/>
      <c r="FH56" s="330"/>
      <c r="FI56" s="330"/>
      <c r="FJ56" s="330"/>
      <c r="FK56" s="332"/>
      <c r="FL56" s="332"/>
      <c r="FM56" s="332"/>
      <c r="FN56" s="332"/>
      <c r="FO56" s="332"/>
      <c r="FP56" s="332"/>
      <c r="FQ56" s="332"/>
      <c r="FR56" s="332"/>
      <c r="FS56" s="332"/>
      <c r="FT56" s="332"/>
      <c r="FU56" s="332"/>
      <c r="FV56" s="332"/>
      <c r="FW56" s="330"/>
      <c r="FX56" s="330"/>
      <c r="FY56" s="330"/>
      <c r="FZ56" s="330"/>
      <c r="GA56" s="330"/>
      <c r="GB56" s="330"/>
      <c r="GC56" s="332"/>
      <c r="GD56" s="332"/>
      <c r="GE56" s="332"/>
      <c r="GF56" s="332"/>
      <c r="GG56" s="332"/>
      <c r="GH56" s="332"/>
      <c r="GI56" s="332"/>
      <c r="GJ56" s="332"/>
      <c r="GK56" s="332"/>
      <c r="GL56" s="332"/>
      <c r="GM56" s="332"/>
      <c r="GN56" s="332"/>
      <c r="GO56" s="338"/>
      <c r="GP56" s="338"/>
      <c r="GQ56" s="338"/>
      <c r="GR56" s="338"/>
      <c r="GS56" s="338"/>
      <c r="GT56" s="338"/>
      <c r="GU56" s="332"/>
      <c r="GV56" s="332"/>
      <c r="GW56" s="332"/>
      <c r="GX56" s="332"/>
      <c r="GY56" s="332"/>
      <c r="GZ56" s="332"/>
      <c r="HA56" s="332"/>
      <c r="HB56" s="332"/>
      <c r="HC56" s="332"/>
      <c r="HD56" s="332"/>
      <c r="HE56" s="332"/>
      <c r="HF56" s="332"/>
      <c r="HG56" s="327"/>
      <c r="HH56" s="327"/>
      <c r="HI56" s="327"/>
    </row>
    <row r="57" customFormat="false" ht="5.4" hidden="false" customHeight="true" outlineLevel="0" collapsed="false">
      <c r="A57" s="335"/>
      <c r="B57" s="335"/>
      <c r="C57" s="335"/>
      <c r="D57" s="335"/>
      <c r="E57" s="335"/>
      <c r="F57" s="335"/>
      <c r="G57" s="335"/>
      <c r="H57" s="335"/>
      <c r="I57" s="335"/>
      <c r="J57" s="336"/>
      <c r="K57" s="336"/>
      <c r="L57" s="336"/>
      <c r="M57" s="336"/>
      <c r="N57" s="336"/>
      <c r="O57" s="336"/>
      <c r="P57" s="336"/>
      <c r="Q57" s="336"/>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325"/>
      <c r="AR57" s="325"/>
      <c r="AS57" s="325"/>
      <c r="AT57" s="325"/>
      <c r="AU57" s="325"/>
      <c r="AV57" s="325"/>
      <c r="AW57" s="325"/>
      <c r="AX57" s="325"/>
      <c r="AY57" s="325"/>
      <c r="AZ57" s="325"/>
      <c r="BA57" s="325"/>
      <c r="BB57" s="325"/>
      <c r="BC57" s="325"/>
      <c r="BD57" s="325"/>
      <c r="BE57" s="325"/>
      <c r="BF57" s="325"/>
      <c r="BG57" s="325"/>
      <c r="BH57" s="325"/>
      <c r="BI57" s="325"/>
      <c r="BJ57" s="325"/>
      <c r="BK57" s="325"/>
      <c r="BL57" s="325"/>
      <c r="BM57" s="325"/>
      <c r="BN57" s="325"/>
      <c r="BO57" s="325"/>
      <c r="BP57" s="325"/>
      <c r="BY57" s="339"/>
      <c r="BZ57" s="339"/>
      <c r="CA57" s="339"/>
      <c r="CB57" s="339"/>
      <c r="CC57" s="339"/>
      <c r="CD57" s="339"/>
      <c r="CE57" s="340"/>
      <c r="CF57" s="340"/>
      <c r="CG57" s="340"/>
      <c r="CH57" s="340"/>
      <c r="CI57" s="340"/>
      <c r="CJ57" s="340"/>
      <c r="CK57" s="340"/>
      <c r="CL57" s="340"/>
      <c r="CM57" s="340"/>
      <c r="CN57" s="340"/>
      <c r="CO57" s="340"/>
      <c r="CP57" s="340"/>
      <c r="CQ57" s="340"/>
      <c r="CR57" s="340"/>
      <c r="CS57" s="340"/>
      <c r="CT57" s="340"/>
      <c r="CU57" s="340"/>
      <c r="CV57" s="340"/>
      <c r="CW57" s="340"/>
      <c r="CX57" s="340"/>
      <c r="CY57" s="340"/>
      <c r="CZ57" s="340"/>
      <c r="DA57" s="340"/>
      <c r="DB57" s="340"/>
      <c r="DC57" s="340"/>
      <c r="DD57" s="340"/>
      <c r="DE57" s="340"/>
      <c r="DF57" s="340"/>
      <c r="DG57" s="318"/>
      <c r="DH57" s="318"/>
      <c r="DI57" s="318"/>
      <c r="DJ57" s="318"/>
      <c r="DK57" s="318"/>
      <c r="DL57" s="318"/>
      <c r="DM57" s="318"/>
      <c r="DN57" s="318"/>
      <c r="DO57" s="318"/>
      <c r="DP57" s="318"/>
      <c r="DQ57" s="318"/>
      <c r="DR57" s="328"/>
      <c r="DS57" s="328"/>
      <c r="DT57" s="328"/>
      <c r="DU57" s="328"/>
      <c r="DV57" s="313"/>
      <c r="DW57" s="313"/>
      <c r="DX57" s="313"/>
      <c r="DY57" s="313"/>
      <c r="DZ57" s="313"/>
      <c r="EA57" s="313"/>
      <c r="EB57" s="313"/>
      <c r="EC57" s="313"/>
      <c r="ED57" s="313"/>
      <c r="EE57" s="313"/>
      <c r="EF57" s="313"/>
      <c r="EG57" s="313"/>
      <c r="EH57" s="313"/>
      <c r="EI57" s="313"/>
      <c r="EJ57" s="313"/>
      <c r="EK57" s="313"/>
      <c r="EL57" s="313"/>
      <c r="EM57" s="330"/>
      <c r="EN57" s="330"/>
      <c r="EO57" s="330"/>
      <c r="EP57" s="330"/>
      <c r="EQ57" s="330"/>
      <c r="ER57" s="330"/>
      <c r="ES57" s="333"/>
      <c r="ET57" s="333"/>
      <c r="EU57" s="333"/>
      <c r="EV57" s="333"/>
      <c r="EW57" s="333"/>
      <c r="EX57" s="333"/>
      <c r="EY57" s="333"/>
      <c r="EZ57" s="333"/>
      <c r="FA57" s="333"/>
      <c r="FB57" s="333"/>
      <c r="FC57" s="333"/>
      <c r="FD57" s="333"/>
      <c r="FE57" s="330"/>
      <c r="FF57" s="330"/>
      <c r="FG57" s="330"/>
      <c r="FH57" s="330"/>
      <c r="FI57" s="330"/>
      <c r="FJ57" s="330"/>
      <c r="FK57" s="332"/>
      <c r="FL57" s="332"/>
      <c r="FM57" s="332"/>
      <c r="FN57" s="332"/>
      <c r="FO57" s="332"/>
      <c r="FP57" s="332"/>
      <c r="FQ57" s="332"/>
      <c r="FR57" s="332"/>
      <c r="FS57" s="332"/>
      <c r="FT57" s="332"/>
      <c r="FU57" s="332"/>
      <c r="FV57" s="332"/>
      <c r="FW57" s="330"/>
      <c r="FX57" s="330"/>
      <c r="FY57" s="330"/>
      <c r="FZ57" s="330"/>
      <c r="GA57" s="330"/>
      <c r="GB57" s="330"/>
      <c r="GC57" s="332"/>
      <c r="GD57" s="332"/>
      <c r="GE57" s="332"/>
      <c r="GF57" s="332"/>
      <c r="GG57" s="332"/>
      <c r="GH57" s="332"/>
      <c r="GI57" s="332"/>
      <c r="GJ57" s="332"/>
      <c r="GK57" s="332"/>
      <c r="GL57" s="332"/>
      <c r="GM57" s="332"/>
      <c r="GN57" s="332"/>
      <c r="GO57" s="338"/>
      <c r="GP57" s="338"/>
      <c r="GQ57" s="338"/>
      <c r="GR57" s="338"/>
      <c r="GS57" s="338"/>
      <c r="GT57" s="338"/>
      <c r="GU57" s="332"/>
      <c r="GV57" s="332"/>
      <c r="GW57" s="332"/>
      <c r="GX57" s="332"/>
      <c r="GY57" s="332"/>
      <c r="GZ57" s="332"/>
      <c r="HA57" s="332"/>
      <c r="HB57" s="332"/>
      <c r="HC57" s="332"/>
      <c r="HD57" s="332"/>
      <c r="HE57" s="332"/>
      <c r="HF57" s="332"/>
      <c r="HG57" s="327"/>
      <c r="HH57" s="327"/>
      <c r="HI57" s="327"/>
    </row>
    <row r="58" customFormat="false" ht="5.4" hidden="false" customHeight="true" outlineLevel="0" collapsed="false">
      <c r="A58" s="335"/>
      <c r="B58" s="335"/>
      <c r="C58" s="335"/>
      <c r="D58" s="335"/>
      <c r="E58" s="335"/>
      <c r="F58" s="335"/>
      <c r="G58" s="335"/>
      <c r="H58" s="335"/>
      <c r="I58" s="335"/>
      <c r="J58" s="336"/>
      <c r="K58" s="336"/>
      <c r="L58" s="336"/>
      <c r="M58" s="336"/>
      <c r="N58" s="336"/>
      <c r="O58" s="336"/>
      <c r="P58" s="336"/>
      <c r="Q58" s="336"/>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c r="AV58" s="325"/>
      <c r="AW58" s="325"/>
      <c r="AX58" s="325"/>
      <c r="AY58" s="325"/>
      <c r="AZ58" s="325"/>
      <c r="BA58" s="325"/>
      <c r="BB58" s="325"/>
      <c r="BC58" s="325"/>
      <c r="BD58" s="325"/>
      <c r="BE58" s="325"/>
      <c r="BF58" s="325"/>
      <c r="BG58" s="325"/>
      <c r="BH58" s="325"/>
      <c r="BI58" s="325"/>
      <c r="BJ58" s="325"/>
      <c r="BK58" s="325"/>
      <c r="BL58" s="325"/>
      <c r="BM58" s="325"/>
      <c r="BN58" s="325"/>
      <c r="BO58" s="325"/>
      <c r="BP58" s="325"/>
      <c r="BY58" s="339"/>
      <c r="BZ58" s="339"/>
      <c r="CA58" s="339"/>
      <c r="CB58" s="339"/>
      <c r="CC58" s="339"/>
      <c r="CD58" s="339"/>
      <c r="CE58" s="340"/>
      <c r="CF58" s="340"/>
      <c r="CG58" s="340"/>
      <c r="CH58" s="340"/>
      <c r="CI58" s="340"/>
      <c r="CJ58" s="340"/>
      <c r="CK58" s="340"/>
      <c r="CL58" s="340"/>
      <c r="CM58" s="340"/>
      <c r="CN58" s="340"/>
      <c r="CO58" s="340"/>
      <c r="CP58" s="340"/>
      <c r="CQ58" s="340"/>
      <c r="CR58" s="340"/>
      <c r="CS58" s="340"/>
      <c r="CT58" s="340"/>
      <c r="CU58" s="340"/>
      <c r="CV58" s="340"/>
      <c r="CW58" s="340"/>
      <c r="CX58" s="340"/>
      <c r="CY58" s="340"/>
      <c r="CZ58" s="340"/>
      <c r="DA58" s="340"/>
      <c r="DB58" s="340"/>
      <c r="DC58" s="340"/>
      <c r="DD58" s="340"/>
      <c r="DE58" s="340"/>
      <c r="DF58" s="340"/>
      <c r="DG58" s="318"/>
      <c r="DH58" s="318"/>
      <c r="DI58" s="318"/>
      <c r="DJ58" s="318"/>
      <c r="DK58" s="318"/>
      <c r="DL58" s="318"/>
      <c r="DM58" s="318"/>
      <c r="DN58" s="318"/>
      <c r="DO58" s="318"/>
      <c r="DP58" s="318"/>
      <c r="DQ58" s="318"/>
      <c r="DR58" s="328" t="str">
        <f aca="false">選手データ!$F14</f>
        <v/>
      </c>
      <c r="DS58" s="328" t="str">
        <f aca="false">選手データ!$F44</f>
        <v/>
      </c>
      <c r="DT58" s="328" t="str">
        <f aca="false">選手データ!$F74</f>
        <v/>
      </c>
      <c r="DU58" s="313"/>
      <c r="DV58" s="313"/>
      <c r="DW58" s="313"/>
      <c r="DX58" s="313"/>
      <c r="DY58" s="313"/>
      <c r="DZ58" s="313"/>
      <c r="EA58" s="313"/>
      <c r="EB58" s="313"/>
      <c r="EC58" s="313"/>
      <c r="ED58" s="313"/>
      <c r="EE58" s="313"/>
      <c r="EF58" s="313"/>
      <c r="EG58" s="313"/>
      <c r="EH58" s="313"/>
      <c r="EI58" s="313"/>
      <c r="EJ58" s="313"/>
      <c r="EK58" s="313"/>
      <c r="EL58" s="313"/>
      <c r="EM58" s="330" t="n">
        <v>11</v>
      </c>
      <c r="EN58" s="330"/>
      <c r="EO58" s="330"/>
      <c r="EP58" s="330"/>
      <c r="EQ58" s="330"/>
      <c r="ER58" s="330"/>
      <c r="ES58" s="333" t="str">
        <f aca="false">選手データ!C14</f>
        <v/>
      </c>
      <c r="ET58" s="333"/>
      <c r="EU58" s="333"/>
      <c r="EV58" s="333"/>
      <c r="EW58" s="333"/>
      <c r="EX58" s="333"/>
      <c r="EY58" s="333"/>
      <c r="EZ58" s="333"/>
      <c r="FA58" s="333"/>
      <c r="FB58" s="333"/>
      <c r="FC58" s="333"/>
      <c r="FD58" s="333"/>
      <c r="FE58" s="330" t="n">
        <v>41</v>
      </c>
      <c r="FF58" s="330"/>
      <c r="FG58" s="330"/>
      <c r="FH58" s="330"/>
      <c r="FI58" s="330"/>
      <c r="FJ58" s="330"/>
      <c r="FK58" s="332" t="str">
        <f aca="false">選手データ!C44</f>
        <v/>
      </c>
      <c r="FL58" s="332"/>
      <c r="FM58" s="332"/>
      <c r="FN58" s="332"/>
      <c r="FO58" s="332"/>
      <c r="FP58" s="332"/>
      <c r="FQ58" s="332"/>
      <c r="FR58" s="332"/>
      <c r="FS58" s="332"/>
      <c r="FT58" s="332"/>
      <c r="FU58" s="332"/>
      <c r="FV58" s="332"/>
      <c r="FW58" s="330" t="n">
        <v>71</v>
      </c>
      <c r="FX58" s="330"/>
      <c r="FY58" s="330"/>
      <c r="FZ58" s="330"/>
      <c r="GA58" s="330"/>
      <c r="GB58" s="330"/>
      <c r="GC58" s="332" t="str">
        <f aca="false">選手データ!C74</f>
        <v/>
      </c>
      <c r="GD58" s="332"/>
      <c r="GE58" s="332"/>
      <c r="GF58" s="332"/>
      <c r="GG58" s="332"/>
      <c r="GH58" s="332"/>
      <c r="GI58" s="332"/>
      <c r="GJ58" s="332"/>
      <c r="GK58" s="332"/>
      <c r="GL58" s="332"/>
      <c r="GM58" s="332"/>
      <c r="GN58" s="332"/>
      <c r="GO58" s="341"/>
      <c r="GP58" s="327"/>
      <c r="GQ58" s="327"/>
      <c r="GR58" s="327"/>
      <c r="GS58" s="327"/>
      <c r="GT58" s="327"/>
      <c r="GU58" s="327"/>
      <c r="GV58" s="327"/>
      <c r="GW58" s="327"/>
      <c r="GX58" s="327"/>
      <c r="GY58" s="327"/>
      <c r="GZ58" s="327"/>
      <c r="HA58" s="327"/>
      <c r="HB58" s="327"/>
      <c r="HC58" s="327"/>
      <c r="HD58" s="327"/>
      <c r="HE58" s="327"/>
      <c r="HF58" s="327"/>
      <c r="HG58" s="327"/>
      <c r="HH58" s="327"/>
      <c r="HI58" s="327"/>
    </row>
    <row r="59" customFormat="false" ht="5.4" hidden="false" customHeight="true" outlineLevel="0" collapsed="false">
      <c r="A59" s="335"/>
      <c r="B59" s="335"/>
      <c r="C59" s="335"/>
      <c r="D59" s="335"/>
      <c r="E59" s="335"/>
      <c r="F59" s="335"/>
      <c r="G59" s="335"/>
      <c r="H59" s="335"/>
      <c r="I59" s="335"/>
      <c r="J59" s="336"/>
      <c r="K59" s="336"/>
      <c r="L59" s="336"/>
      <c r="M59" s="336"/>
      <c r="N59" s="336"/>
      <c r="O59" s="336"/>
      <c r="P59" s="336"/>
      <c r="Q59" s="336"/>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c r="AW59" s="325"/>
      <c r="AX59" s="325"/>
      <c r="AY59" s="325"/>
      <c r="AZ59" s="325"/>
      <c r="BA59" s="325"/>
      <c r="BB59" s="325"/>
      <c r="BC59" s="325"/>
      <c r="BD59" s="325"/>
      <c r="BE59" s="325"/>
      <c r="BF59" s="325"/>
      <c r="BG59" s="325"/>
      <c r="BH59" s="325"/>
      <c r="BI59" s="325"/>
      <c r="BJ59" s="325"/>
      <c r="BK59" s="325"/>
      <c r="BL59" s="325"/>
      <c r="BM59" s="325"/>
      <c r="BN59" s="325"/>
      <c r="BO59" s="325"/>
      <c r="BP59" s="325"/>
      <c r="BY59" s="339"/>
      <c r="BZ59" s="339"/>
      <c r="CA59" s="339"/>
      <c r="CB59" s="339"/>
      <c r="CC59" s="339"/>
      <c r="CD59" s="339"/>
      <c r="CE59" s="340"/>
      <c r="CF59" s="340"/>
      <c r="CG59" s="340"/>
      <c r="CH59" s="340"/>
      <c r="CI59" s="340"/>
      <c r="CJ59" s="340"/>
      <c r="CK59" s="340"/>
      <c r="CL59" s="340"/>
      <c r="CM59" s="340"/>
      <c r="CN59" s="340"/>
      <c r="CO59" s="340"/>
      <c r="CP59" s="340"/>
      <c r="CQ59" s="340"/>
      <c r="CR59" s="340"/>
      <c r="CS59" s="340"/>
      <c r="CT59" s="340"/>
      <c r="CU59" s="340"/>
      <c r="CV59" s="340"/>
      <c r="CW59" s="340"/>
      <c r="CX59" s="340"/>
      <c r="CY59" s="340"/>
      <c r="CZ59" s="340"/>
      <c r="DA59" s="340"/>
      <c r="DB59" s="340"/>
      <c r="DC59" s="340"/>
      <c r="DD59" s="340"/>
      <c r="DE59" s="340"/>
      <c r="DF59" s="340"/>
      <c r="DG59" s="318"/>
      <c r="DH59" s="318"/>
      <c r="DI59" s="318"/>
      <c r="DJ59" s="318"/>
      <c r="DK59" s="318"/>
      <c r="DL59" s="318"/>
      <c r="DM59" s="318"/>
      <c r="DN59" s="318"/>
      <c r="DO59" s="318"/>
      <c r="DP59" s="318"/>
      <c r="DQ59" s="318"/>
      <c r="DR59" s="328"/>
      <c r="DS59" s="328"/>
      <c r="DT59" s="328"/>
      <c r="DU59" s="328"/>
      <c r="DV59" s="313"/>
      <c r="DW59" s="313"/>
      <c r="DX59" s="313"/>
      <c r="DY59" s="313"/>
      <c r="DZ59" s="313"/>
      <c r="EA59" s="313"/>
      <c r="EB59" s="313"/>
      <c r="EC59" s="313"/>
      <c r="ED59" s="313"/>
      <c r="EE59" s="313"/>
      <c r="EF59" s="313"/>
      <c r="EG59" s="313"/>
      <c r="EH59" s="313"/>
      <c r="EI59" s="313"/>
      <c r="EJ59" s="313"/>
      <c r="EK59" s="313"/>
      <c r="EL59" s="313"/>
      <c r="EM59" s="330"/>
      <c r="EN59" s="330"/>
      <c r="EO59" s="330"/>
      <c r="EP59" s="330"/>
      <c r="EQ59" s="330"/>
      <c r="ER59" s="330"/>
      <c r="ES59" s="333"/>
      <c r="ET59" s="333"/>
      <c r="EU59" s="333"/>
      <c r="EV59" s="333"/>
      <c r="EW59" s="333"/>
      <c r="EX59" s="333"/>
      <c r="EY59" s="333"/>
      <c r="EZ59" s="333"/>
      <c r="FA59" s="333"/>
      <c r="FB59" s="333"/>
      <c r="FC59" s="333"/>
      <c r="FD59" s="333"/>
      <c r="FE59" s="330"/>
      <c r="FF59" s="330"/>
      <c r="FG59" s="330"/>
      <c r="FH59" s="330"/>
      <c r="FI59" s="330"/>
      <c r="FJ59" s="330"/>
      <c r="FK59" s="332"/>
      <c r="FL59" s="332"/>
      <c r="FM59" s="332"/>
      <c r="FN59" s="332"/>
      <c r="FO59" s="332"/>
      <c r="FP59" s="332"/>
      <c r="FQ59" s="332"/>
      <c r="FR59" s="332"/>
      <c r="FS59" s="332"/>
      <c r="FT59" s="332"/>
      <c r="FU59" s="332"/>
      <c r="FV59" s="332"/>
      <c r="FW59" s="330"/>
      <c r="FX59" s="330"/>
      <c r="FY59" s="330"/>
      <c r="FZ59" s="330"/>
      <c r="GA59" s="330"/>
      <c r="GB59" s="330"/>
      <c r="GC59" s="332"/>
      <c r="GD59" s="332"/>
      <c r="GE59" s="332"/>
      <c r="GF59" s="332"/>
      <c r="GG59" s="332"/>
      <c r="GH59" s="332"/>
      <c r="GI59" s="332"/>
      <c r="GJ59" s="332"/>
      <c r="GK59" s="332"/>
      <c r="GL59" s="332"/>
      <c r="GM59" s="332"/>
      <c r="GN59" s="332"/>
      <c r="GO59" s="327"/>
      <c r="GP59" s="327"/>
      <c r="GQ59" s="327"/>
      <c r="GR59" s="327"/>
      <c r="GS59" s="327"/>
      <c r="GT59" s="327"/>
      <c r="GU59" s="327"/>
      <c r="GV59" s="327"/>
      <c r="GW59" s="327"/>
      <c r="GX59" s="327"/>
      <c r="GY59" s="327"/>
      <c r="GZ59" s="327"/>
      <c r="HA59" s="327"/>
      <c r="HB59" s="327"/>
      <c r="HC59" s="327"/>
      <c r="HD59" s="327"/>
      <c r="HE59" s="327"/>
      <c r="HF59" s="327"/>
      <c r="HG59" s="327"/>
      <c r="HH59" s="327"/>
      <c r="HI59" s="327"/>
    </row>
    <row r="60" customFormat="false" ht="5.4" hidden="false" customHeight="true" outlineLevel="0" collapsed="false">
      <c r="A60" s="335"/>
      <c r="B60" s="335"/>
      <c r="C60" s="335"/>
      <c r="D60" s="335"/>
      <c r="E60" s="335"/>
      <c r="F60" s="335"/>
      <c r="G60" s="335"/>
      <c r="H60" s="335"/>
      <c r="I60" s="335"/>
      <c r="J60" s="336" t="s">
        <v>131</v>
      </c>
      <c r="K60" s="336"/>
      <c r="L60" s="336"/>
      <c r="M60" s="336"/>
      <c r="N60" s="336"/>
      <c r="O60" s="336"/>
      <c r="P60" s="336"/>
      <c r="Q60" s="336"/>
      <c r="R60" s="325" t="str">
        <f aca="false">IF(CSV貼付!FF318="","",CSV貼付!FF318)</f>
        <v/>
      </c>
      <c r="S60" s="325"/>
      <c r="T60" s="325"/>
      <c r="U60" s="325"/>
      <c r="V60" s="325"/>
      <c r="W60" s="325"/>
      <c r="X60" s="325" t="str">
        <f aca="false">IF(CSV貼付!FF318="","",CSV貼付!FG318)</f>
        <v/>
      </c>
      <c r="Y60" s="325"/>
      <c r="Z60" s="325"/>
      <c r="AA60" s="325"/>
      <c r="AB60" s="325"/>
      <c r="AC60" s="325"/>
      <c r="AD60" s="325"/>
      <c r="AE60" s="325"/>
      <c r="AF60" s="325"/>
      <c r="AG60" s="325"/>
      <c r="AH60" s="325"/>
      <c r="AI60" s="325" t="str">
        <f aca="false">IF(CSV貼付!FF319="","",CSV貼付!FF319)</f>
        <v/>
      </c>
      <c r="AJ60" s="325"/>
      <c r="AK60" s="325"/>
      <c r="AL60" s="325"/>
      <c r="AM60" s="325"/>
      <c r="AN60" s="325"/>
      <c r="AO60" s="325" t="str">
        <f aca="false">IF(CSV貼付!FF319="","",CSV貼付!FG319)</f>
        <v/>
      </c>
      <c r="AP60" s="325"/>
      <c r="AQ60" s="325"/>
      <c r="AR60" s="325"/>
      <c r="AS60" s="325"/>
      <c r="AT60" s="325"/>
      <c r="AU60" s="325"/>
      <c r="AV60" s="325"/>
      <c r="AW60" s="325"/>
      <c r="AX60" s="325"/>
      <c r="AY60" s="325"/>
      <c r="AZ60" s="325" t="str">
        <f aca="false">IF(CSV貼付!FF320="","",CSV貼付!FF320)</f>
        <v/>
      </c>
      <c r="BA60" s="325"/>
      <c r="BB60" s="325"/>
      <c r="BC60" s="325"/>
      <c r="BD60" s="325"/>
      <c r="BE60" s="325"/>
      <c r="BF60" s="325" t="str">
        <f aca="false">IF(CSV貼付!FF320="","",CSV貼付!FG320)</f>
        <v/>
      </c>
      <c r="BG60" s="325"/>
      <c r="BH60" s="325"/>
      <c r="BI60" s="325"/>
      <c r="BJ60" s="325"/>
      <c r="BK60" s="325"/>
      <c r="BL60" s="325"/>
      <c r="BM60" s="325"/>
      <c r="BN60" s="325"/>
      <c r="BO60" s="325"/>
      <c r="BP60" s="325"/>
      <c r="DG60" s="318"/>
      <c r="DH60" s="318"/>
      <c r="DI60" s="318"/>
      <c r="DJ60" s="318"/>
      <c r="DK60" s="318"/>
      <c r="DL60" s="318"/>
      <c r="DM60" s="318"/>
      <c r="DN60" s="318"/>
      <c r="DO60" s="318"/>
      <c r="DP60" s="318"/>
      <c r="DQ60" s="318"/>
      <c r="DR60" s="328"/>
      <c r="DS60" s="328"/>
      <c r="DT60" s="328"/>
      <c r="DU60" s="313"/>
      <c r="EM60" s="330"/>
      <c r="EN60" s="330"/>
      <c r="EO60" s="330"/>
      <c r="EP60" s="330"/>
      <c r="EQ60" s="330"/>
      <c r="ER60" s="330"/>
      <c r="ES60" s="333"/>
      <c r="ET60" s="333"/>
      <c r="EU60" s="333"/>
      <c r="EV60" s="333"/>
      <c r="EW60" s="333"/>
      <c r="EX60" s="333"/>
      <c r="EY60" s="333"/>
      <c r="EZ60" s="333"/>
      <c r="FA60" s="333"/>
      <c r="FB60" s="333"/>
      <c r="FC60" s="333"/>
      <c r="FD60" s="333"/>
      <c r="FE60" s="330"/>
      <c r="FF60" s="330"/>
      <c r="FG60" s="330"/>
      <c r="FH60" s="330"/>
      <c r="FI60" s="330"/>
      <c r="FJ60" s="330"/>
      <c r="FK60" s="332"/>
      <c r="FL60" s="332"/>
      <c r="FM60" s="332"/>
      <c r="FN60" s="332"/>
      <c r="FO60" s="332"/>
      <c r="FP60" s="332"/>
      <c r="FQ60" s="332"/>
      <c r="FR60" s="332"/>
      <c r="FS60" s="332"/>
      <c r="FT60" s="332"/>
      <c r="FU60" s="332"/>
      <c r="FV60" s="332"/>
      <c r="FW60" s="330"/>
      <c r="FX60" s="330"/>
      <c r="FY60" s="330"/>
      <c r="FZ60" s="330"/>
      <c r="GA60" s="330"/>
      <c r="GB60" s="330"/>
      <c r="GC60" s="332"/>
      <c r="GD60" s="332"/>
      <c r="GE60" s="332"/>
      <c r="GF60" s="332"/>
      <c r="GG60" s="332"/>
      <c r="GH60" s="332"/>
      <c r="GI60" s="332"/>
      <c r="GJ60" s="332"/>
      <c r="GK60" s="332"/>
      <c r="GL60" s="332"/>
      <c r="GM60" s="332"/>
      <c r="GN60" s="332"/>
      <c r="GO60" s="327"/>
      <c r="GP60" s="327"/>
      <c r="GQ60" s="327"/>
      <c r="GR60" s="327"/>
      <c r="GS60" s="327"/>
      <c r="GT60" s="327"/>
      <c r="GU60" s="327"/>
      <c r="GV60" s="327"/>
      <c r="GW60" s="327"/>
      <c r="GX60" s="327"/>
      <c r="GY60" s="327"/>
      <c r="GZ60" s="327"/>
      <c r="HA60" s="327"/>
      <c r="HB60" s="327"/>
      <c r="HC60" s="327"/>
      <c r="HD60" s="327"/>
      <c r="HE60" s="327"/>
      <c r="HF60" s="327"/>
      <c r="HG60" s="327"/>
      <c r="HH60" s="327"/>
      <c r="HI60" s="327"/>
    </row>
    <row r="61" customFormat="false" ht="5.4" hidden="false" customHeight="true" outlineLevel="0" collapsed="false">
      <c r="A61" s="335"/>
      <c r="B61" s="335"/>
      <c r="C61" s="335"/>
      <c r="D61" s="335"/>
      <c r="E61" s="335"/>
      <c r="F61" s="335"/>
      <c r="G61" s="335"/>
      <c r="H61" s="335"/>
      <c r="I61" s="335"/>
      <c r="J61" s="336"/>
      <c r="K61" s="336"/>
      <c r="L61" s="336"/>
      <c r="M61" s="336"/>
      <c r="N61" s="336"/>
      <c r="O61" s="336"/>
      <c r="P61" s="336"/>
      <c r="Q61" s="336"/>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c r="AV61" s="325"/>
      <c r="AW61" s="325"/>
      <c r="AX61" s="325"/>
      <c r="AY61" s="325"/>
      <c r="AZ61" s="325"/>
      <c r="BA61" s="325"/>
      <c r="BB61" s="325"/>
      <c r="BC61" s="325"/>
      <c r="BD61" s="325"/>
      <c r="BE61" s="325"/>
      <c r="BF61" s="325"/>
      <c r="BG61" s="325"/>
      <c r="BH61" s="325"/>
      <c r="BI61" s="325"/>
      <c r="BJ61" s="325"/>
      <c r="BK61" s="325"/>
      <c r="BL61" s="325"/>
      <c r="BM61" s="325"/>
      <c r="BN61" s="325"/>
      <c r="BO61" s="325"/>
      <c r="BP61" s="325"/>
      <c r="DG61" s="318"/>
      <c r="DH61" s="318"/>
      <c r="DI61" s="318"/>
      <c r="DJ61" s="318"/>
      <c r="DK61" s="318"/>
      <c r="DL61" s="318"/>
      <c r="DM61" s="318"/>
      <c r="DN61" s="318"/>
      <c r="DO61" s="318"/>
      <c r="DP61" s="318"/>
      <c r="DQ61" s="318"/>
      <c r="DR61" s="328"/>
      <c r="DS61" s="328"/>
      <c r="DT61" s="328"/>
      <c r="DU61" s="313"/>
      <c r="EM61" s="330"/>
      <c r="EN61" s="330"/>
      <c r="EO61" s="330"/>
      <c r="EP61" s="330"/>
      <c r="EQ61" s="330"/>
      <c r="ER61" s="330"/>
      <c r="ES61" s="333"/>
      <c r="ET61" s="333"/>
      <c r="EU61" s="333"/>
      <c r="EV61" s="333"/>
      <c r="EW61" s="333"/>
      <c r="EX61" s="333"/>
      <c r="EY61" s="333"/>
      <c r="EZ61" s="333"/>
      <c r="FA61" s="333"/>
      <c r="FB61" s="333"/>
      <c r="FC61" s="333"/>
      <c r="FD61" s="333"/>
      <c r="FE61" s="330"/>
      <c r="FF61" s="330"/>
      <c r="FG61" s="330"/>
      <c r="FH61" s="330"/>
      <c r="FI61" s="330"/>
      <c r="FJ61" s="330"/>
      <c r="FK61" s="332"/>
      <c r="FL61" s="332"/>
      <c r="FM61" s="332"/>
      <c r="FN61" s="332"/>
      <c r="FO61" s="332"/>
      <c r="FP61" s="332"/>
      <c r="FQ61" s="332"/>
      <c r="FR61" s="332"/>
      <c r="FS61" s="332"/>
      <c r="FT61" s="332"/>
      <c r="FU61" s="332"/>
      <c r="FV61" s="332"/>
      <c r="FW61" s="330"/>
      <c r="FX61" s="330"/>
      <c r="FY61" s="330"/>
      <c r="FZ61" s="330"/>
      <c r="GA61" s="330"/>
      <c r="GB61" s="330"/>
      <c r="GC61" s="332"/>
      <c r="GD61" s="332"/>
      <c r="GE61" s="332"/>
      <c r="GF61" s="332"/>
      <c r="GG61" s="332"/>
      <c r="GH61" s="332"/>
      <c r="GI61" s="332"/>
      <c r="GJ61" s="332"/>
      <c r="GK61" s="332"/>
      <c r="GL61" s="332"/>
      <c r="GM61" s="332"/>
      <c r="GN61" s="332"/>
      <c r="GO61" s="327"/>
      <c r="GP61" s="327"/>
      <c r="GQ61" s="327"/>
      <c r="GR61" s="327"/>
      <c r="GS61" s="327"/>
      <c r="GT61" s="327"/>
      <c r="GU61" s="327"/>
      <c r="GV61" s="327"/>
      <c r="GW61" s="327"/>
      <c r="GX61" s="327"/>
      <c r="GY61" s="327"/>
      <c r="GZ61" s="327"/>
      <c r="HA61" s="327"/>
      <c r="HB61" s="327"/>
      <c r="HC61" s="327"/>
      <c r="HD61" s="327"/>
      <c r="HE61" s="327"/>
      <c r="HF61" s="327"/>
      <c r="HG61" s="327"/>
      <c r="HH61" s="327"/>
      <c r="HI61" s="327"/>
    </row>
    <row r="62" customFormat="false" ht="5.4" hidden="false" customHeight="true" outlineLevel="0" collapsed="false">
      <c r="A62" s="335"/>
      <c r="B62" s="335"/>
      <c r="C62" s="335"/>
      <c r="D62" s="335"/>
      <c r="E62" s="335"/>
      <c r="F62" s="335"/>
      <c r="G62" s="335"/>
      <c r="H62" s="335"/>
      <c r="I62" s="335"/>
      <c r="J62" s="336"/>
      <c r="K62" s="336"/>
      <c r="L62" s="336"/>
      <c r="M62" s="336"/>
      <c r="N62" s="336"/>
      <c r="O62" s="336"/>
      <c r="P62" s="336"/>
      <c r="Q62" s="336"/>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c r="AV62" s="325"/>
      <c r="AW62" s="325"/>
      <c r="AX62" s="325"/>
      <c r="AY62" s="325"/>
      <c r="AZ62" s="325"/>
      <c r="BA62" s="325"/>
      <c r="BB62" s="325"/>
      <c r="BC62" s="325"/>
      <c r="BD62" s="325"/>
      <c r="BE62" s="325"/>
      <c r="BF62" s="325"/>
      <c r="BG62" s="325"/>
      <c r="BH62" s="325"/>
      <c r="BI62" s="325"/>
      <c r="BJ62" s="325"/>
      <c r="BK62" s="325"/>
      <c r="BL62" s="325"/>
      <c r="BM62" s="325"/>
      <c r="BN62" s="325"/>
      <c r="BO62" s="325"/>
      <c r="BP62" s="325"/>
      <c r="DG62" s="318"/>
      <c r="DH62" s="318"/>
      <c r="DI62" s="318"/>
      <c r="DJ62" s="318"/>
      <c r="DK62" s="318"/>
      <c r="DL62" s="318"/>
      <c r="DM62" s="318"/>
      <c r="DN62" s="318"/>
      <c r="DO62" s="318"/>
      <c r="DP62" s="318"/>
      <c r="DQ62" s="318"/>
      <c r="DR62" s="328" t="str">
        <f aca="false">選手データ!$F15</f>
        <v/>
      </c>
      <c r="DS62" s="328" t="str">
        <f aca="false">選手データ!$F45</f>
        <v/>
      </c>
      <c r="DT62" s="328" t="str">
        <f aca="false">選手データ!$F75</f>
        <v/>
      </c>
      <c r="DU62" s="329"/>
      <c r="EM62" s="330" t="n">
        <v>12</v>
      </c>
      <c r="EN62" s="330"/>
      <c r="EO62" s="330"/>
      <c r="EP62" s="330"/>
      <c r="EQ62" s="330"/>
      <c r="ER62" s="330"/>
      <c r="ES62" s="333" t="str">
        <f aca="false">選手データ!C15</f>
        <v/>
      </c>
      <c r="ET62" s="333"/>
      <c r="EU62" s="333"/>
      <c r="EV62" s="333"/>
      <c r="EW62" s="333"/>
      <c r="EX62" s="333"/>
      <c r="EY62" s="333"/>
      <c r="EZ62" s="333"/>
      <c r="FA62" s="333"/>
      <c r="FB62" s="333"/>
      <c r="FC62" s="333"/>
      <c r="FD62" s="333"/>
      <c r="FE62" s="330" t="n">
        <v>42</v>
      </c>
      <c r="FF62" s="330"/>
      <c r="FG62" s="330"/>
      <c r="FH62" s="330"/>
      <c r="FI62" s="330"/>
      <c r="FJ62" s="330"/>
      <c r="FK62" s="332" t="str">
        <f aca="false">選手データ!C45</f>
        <v/>
      </c>
      <c r="FL62" s="332"/>
      <c r="FM62" s="332"/>
      <c r="FN62" s="332"/>
      <c r="FO62" s="332"/>
      <c r="FP62" s="332"/>
      <c r="FQ62" s="332"/>
      <c r="FR62" s="332"/>
      <c r="FS62" s="332"/>
      <c r="FT62" s="332"/>
      <c r="FU62" s="332"/>
      <c r="FV62" s="332"/>
      <c r="FW62" s="330" t="n">
        <v>72</v>
      </c>
      <c r="FX62" s="330"/>
      <c r="FY62" s="330"/>
      <c r="FZ62" s="330"/>
      <c r="GA62" s="330"/>
      <c r="GB62" s="330"/>
      <c r="GC62" s="332" t="str">
        <f aca="false">選手データ!C75</f>
        <v/>
      </c>
      <c r="GD62" s="332"/>
      <c r="GE62" s="332"/>
      <c r="GF62" s="332"/>
      <c r="GG62" s="332"/>
      <c r="GH62" s="332"/>
      <c r="GI62" s="332"/>
      <c r="GJ62" s="332"/>
      <c r="GK62" s="332"/>
      <c r="GL62" s="332"/>
      <c r="GM62" s="332"/>
      <c r="GN62" s="332"/>
      <c r="GO62" s="327"/>
      <c r="GP62" s="327"/>
      <c r="GQ62" s="327"/>
      <c r="GR62" s="327"/>
      <c r="GS62" s="327"/>
      <c r="GT62" s="327"/>
      <c r="GU62" s="327"/>
      <c r="GV62" s="327"/>
      <c r="GW62" s="327"/>
      <c r="GX62" s="327"/>
      <c r="GY62" s="327"/>
      <c r="GZ62" s="327"/>
      <c r="HA62" s="327"/>
      <c r="HB62" s="327"/>
      <c r="HC62" s="327"/>
      <c r="HD62" s="327"/>
      <c r="HE62" s="327"/>
      <c r="HF62" s="327"/>
      <c r="HG62" s="327"/>
      <c r="HH62" s="327"/>
      <c r="HI62" s="327"/>
    </row>
    <row r="63" customFormat="false" ht="5.4" hidden="false" customHeight="true" outlineLevel="0" collapsed="false">
      <c r="A63" s="335"/>
      <c r="B63" s="335"/>
      <c r="C63" s="335"/>
      <c r="D63" s="335"/>
      <c r="E63" s="335"/>
      <c r="F63" s="335"/>
      <c r="G63" s="335"/>
      <c r="H63" s="335"/>
      <c r="I63" s="335"/>
      <c r="J63" s="336"/>
      <c r="K63" s="336"/>
      <c r="L63" s="336"/>
      <c r="M63" s="336"/>
      <c r="N63" s="336"/>
      <c r="O63" s="336"/>
      <c r="P63" s="336"/>
      <c r="Q63" s="336"/>
      <c r="R63" s="325"/>
      <c r="S63" s="325"/>
      <c r="T63" s="325"/>
      <c r="U63" s="325"/>
      <c r="V63" s="325"/>
      <c r="W63" s="325"/>
      <c r="X63" s="325"/>
      <c r="Y63" s="325"/>
      <c r="Z63" s="325"/>
      <c r="AA63" s="325"/>
      <c r="AB63" s="325"/>
      <c r="AC63" s="325"/>
      <c r="AD63" s="325"/>
      <c r="AE63" s="325"/>
      <c r="AF63" s="325"/>
      <c r="AG63" s="325"/>
      <c r="AH63" s="325"/>
      <c r="AI63" s="325"/>
      <c r="AJ63" s="325"/>
      <c r="AK63" s="325"/>
      <c r="AL63" s="325"/>
      <c r="AM63" s="325"/>
      <c r="AN63" s="325"/>
      <c r="AO63" s="325"/>
      <c r="AP63" s="325"/>
      <c r="AQ63" s="325"/>
      <c r="AR63" s="325"/>
      <c r="AS63" s="325"/>
      <c r="AT63" s="325"/>
      <c r="AU63" s="325"/>
      <c r="AV63" s="325"/>
      <c r="AW63" s="325"/>
      <c r="AX63" s="325"/>
      <c r="AY63" s="325"/>
      <c r="AZ63" s="325"/>
      <c r="BA63" s="325"/>
      <c r="BB63" s="325"/>
      <c r="BC63" s="325"/>
      <c r="BD63" s="325"/>
      <c r="BE63" s="325"/>
      <c r="BF63" s="325"/>
      <c r="BG63" s="325"/>
      <c r="BH63" s="325"/>
      <c r="BI63" s="325"/>
      <c r="BJ63" s="325"/>
      <c r="BK63" s="325"/>
      <c r="BL63" s="325"/>
      <c r="BM63" s="325"/>
      <c r="BN63" s="325"/>
      <c r="BO63" s="325"/>
      <c r="BP63" s="325"/>
      <c r="DG63" s="318"/>
      <c r="DH63" s="318"/>
      <c r="DI63" s="318"/>
      <c r="DJ63" s="318"/>
      <c r="DK63" s="318"/>
      <c r="DL63" s="318"/>
      <c r="DM63" s="318"/>
      <c r="DN63" s="318"/>
      <c r="DO63" s="318"/>
      <c r="DP63" s="318"/>
      <c r="DQ63" s="318"/>
      <c r="DR63" s="328"/>
      <c r="DS63" s="328"/>
      <c r="DT63" s="328"/>
      <c r="DU63" s="329"/>
      <c r="EM63" s="330"/>
      <c r="EN63" s="330"/>
      <c r="EO63" s="330"/>
      <c r="EP63" s="330"/>
      <c r="EQ63" s="330"/>
      <c r="ER63" s="330"/>
      <c r="ES63" s="333"/>
      <c r="ET63" s="333"/>
      <c r="EU63" s="333"/>
      <c r="EV63" s="333"/>
      <c r="EW63" s="333"/>
      <c r="EX63" s="333"/>
      <c r="EY63" s="333"/>
      <c r="EZ63" s="333"/>
      <c r="FA63" s="333"/>
      <c r="FB63" s="333"/>
      <c r="FC63" s="333"/>
      <c r="FD63" s="333"/>
      <c r="FE63" s="330"/>
      <c r="FF63" s="330"/>
      <c r="FG63" s="330"/>
      <c r="FH63" s="330"/>
      <c r="FI63" s="330"/>
      <c r="FJ63" s="330"/>
      <c r="FK63" s="332"/>
      <c r="FL63" s="332"/>
      <c r="FM63" s="332"/>
      <c r="FN63" s="332"/>
      <c r="FO63" s="332"/>
      <c r="FP63" s="332"/>
      <c r="FQ63" s="332"/>
      <c r="FR63" s="332"/>
      <c r="FS63" s="332"/>
      <c r="FT63" s="332"/>
      <c r="FU63" s="332"/>
      <c r="FV63" s="332"/>
      <c r="FW63" s="330"/>
      <c r="FX63" s="330"/>
      <c r="FY63" s="330"/>
      <c r="FZ63" s="330"/>
      <c r="GA63" s="330"/>
      <c r="GB63" s="330"/>
      <c r="GC63" s="332"/>
      <c r="GD63" s="332"/>
      <c r="GE63" s="332"/>
      <c r="GF63" s="332"/>
      <c r="GG63" s="332"/>
      <c r="GH63" s="332"/>
      <c r="GI63" s="332"/>
      <c r="GJ63" s="332"/>
      <c r="GK63" s="332"/>
      <c r="GL63" s="332"/>
      <c r="GM63" s="332"/>
      <c r="GN63" s="332"/>
      <c r="GO63" s="327"/>
      <c r="GP63" s="327"/>
      <c r="GQ63" s="327"/>
      <c r="GR63" s="327"/>
      <c r="GS63" s="327"/>
      <c r="GT63" s="327"/>
      <c r="GU63" s="327"/>
      <c r="GV63" s="327"/>
      <c r="GW63" s="327"/>
      <c r="GX63" s="327"/>
      <c r="GY63" s="327"/>
      <c r="GZ63" s="327"/>
      <c r="HA63" s="327"/>
      <c r="HB63" s="327"/>
      <c r="HC63" s="327"/>
      <c r="HD63" s="327"/>
      <c r="HE63" s="327"/>
      <c r="HF63" s="327"/>
      <c r="HG63" s="327"/>
      <c r="HH63" s="327"/>
      <c r="HI63" s="327"/>
    </row>
    <row r="64" customFormat="false" ht="5.4" hidden="false" customHeight="true" outlineLevel="0" collapsed="false">
      <c r="A64" s="335"/>
      <c r="B64" s="335"/>
      <c r="C64" s="335"/>
      <c r="D64" s="335"/>
      <c r="E64" s="335"/>
      <c r="F64" s="335"/>
      <c r="G64" s="335"/>
      <c r="H64" s="335"/>
      <c r="I64" s="335"/>
      <c r="J64" s="336"/>
      <c r="K64" s="336"/>
      <c r="L64" s="336"/>
      <c r="M64" s="336"/>
      <c r="N64" s="336"/>
      <c r="O64" s="336"/>
      <c r="P64" s="336"/>
      <c r="Q64" s="336"/>
      <c r="R64" s="325" t="str">
        <f aca="false">IF(CSV貼付!FF321="","",CSV貼付!FF321)</f>
        <v/>
      </c>
      <c r="S64" s="325"/>
      <c r="T64" s="325"/>
      <c r="U64" s="325"/>
      <c r="V64" s="325"/>
      <c r="W64" s="325"/>
      <c r="X64" s="325" t="str">
        <f aca="false">IF(CSV貼付!FF321="","",CSV貼付!FG321)</f>
        <v/>
      </c>
      <c r="Y64" s="325"/>
      <c r="Z64" s="325"/>
      <c r="AA64" s="325"/>
      <c r="AB64" s="325"/>
      <c r="AC64" s="325"/>
      <c r="AD64" s="325"/>
      <c r="AE64" s="325"/>
      <c r="AF64" s="325"/>
      <c r="AG64" s="325"/>
      <c r="AH64" s="325"/>
      <c r="AI64" s="325" t="str">
        <f aca="false">IF(CSV貼付!FF322="","",CSV貼付!FF322)</f>
        <v/>
      </c>
      <c r="AJ64" s="325"/>
      <c r="AK64" s="325"/>
      <c r="AL64" s="325"/>
      <c r="AM64" s="325"/>
      <c r="AN64" s="325"/>
      <c r="AO64" s="325" t="str">
        <f aca="false">IF(CSV貼付!FF322="","",CSV貼付!FG322)</f>
        <v/>
      </c>
      <c r="AP64" s="325"/>
      <c r="AQ64" s="325"/>
      <c r="AR64" s="325"/>
      <c r="AS64" s="325"/>
      <c r="AT64" s="325"/>
      <c r="AU64" s="325"/>
      <c r="AV64" s="325"/>
      <c r="AW64" s="325"/>
      <c r="AX64" s="325"/>
      <c r="AY64" s="325"/>
      <c r="AZ64" s="325" t="str">
        <f aca="false">IF(CSV貼付!FF323="","",CSV貼付!FF323)</f>
        <v/>
      </c>
      <c r="BA64" s="325"/>
      <c r="BB64" s="325"/>
      <c r="BC64" s="325"/>
      <c r="BD64" s="325"/>
      <c r="BE64" s="325"/>
      <c r="BF64" s="325" t="str">
        <f aca="false">IF(CSV貼付!FF323="","",CSV貼付!FG323)</f>
        <v/>
      </c>
      <c r="BG64" s="325"/>
      <c r="BH64" s="325"/>
      <c r="BI64" s="325"/>
      <c r="BJ64" s="325"/>
      <c r="BK64" s="325"/>
      <c r="BL64" s="325"/>
      <c r="BM64" s="325"/>
      <c r="BN64" s="325"/>
      <c r="BO64" s="325"/>
      <c r="BP64" s="325"/>
      <c r="DG64" s="318"/>
      <c r="DH64" s="318"/>
      <c r="DI64" s="318"/>
      <c r="DJ64" s="318"/>
      <c r="DK64" s="318"/>
      <c r="DL64" s="318"/>
      <c r="DM64" s="318"/>
      <c r="DN64" s="318"/>
      <c r="DO64" s="318"/>
      <c r="DP64" s="318"/>
      <c r="DQ64" s="318"/>
      <c r="DR64" s="328"/>
      <c r="DS64" s="328"/>
      <c r="DT64" s="328"/>
      <c r="DU64" s="329"/>
      <c r="EM64" s="330"/>
      <c r="EN64" s="330"/>
      <c r="EO64" s="330"/>
      <c r="EP64" s="330"/>
      <c r="EQ64" s="330"/>
      <c r="ER64" s="330"/>
      <c r="ES64" s="333"/>
      <c r="ET64" s="333"/>
      <c r="EU64" s="333"/>
      <c r="EV64" s="333"/>
      <c r="EW64" s="333"/>
      <c r="EX64" s="333"/>
      <c r="EY64" s="333"/>
      <c r="EZ64" s="333"/>
      <c r="FA64" s="333"/>
      <c r="FB64" s="333"/>
      <c r="FC64" s="333"/>
      <c r="FD64" s="333"/>
      <c r="FE64" s="330"/>
      <c r="FF64" s="330"/>
      <c r="FG64" s="330"/>
      <c r="FH64" s="330"/>
      <c r="FI64" s="330"/>
      <c r="FJ64" s="330"/>
      <c r="FK64" s="332"/>
      <c r="FL64" s="332"/>
      <c r="FM64" s="332"/>
      <c r="FN64" s="332"/>
      <c r="FO64" s="332"/>
      <c r="FP64" s="332"/>
      <c r="FQ64" s="332"/>
      <c r="FR64" s="332"/>
      <c r="FS64" s="332"/>
      <c r="FT64" s="332"/>
      <c r="FU64" s="332"/>
      <c r="FV64" s="332"/>
      <c r="FW64" s="330"/>
      <c r="FX64" s="330"/>
      <c r="FY64" s="330"/>
      <c r="FZ64" s="330"/>
      <c r="GA64" s="330"/>
      <c r="GB64" s="330"/>
      <c r="GC64" s="332"/>
      <c r="GD64" s="332"/>
      <c r="GE64" s="332"/>
      <c r="GF64" s="332"/>
      <c r="GG64" s="332"/>
      <c r="GH64" s="332"/>
      <c r="GI64" s="332"/>
      <c r="GJ64" s="332"/>
      <c r="GK64" s="332"/>
      <c r="GL64" s="332"/>
      <c r="GM64" s="332"/>
      <c r="GN64" s="332"/>
      <c r="GO64" s="327"/>
      <c r="GP64" s="327"/>
      <c r="GQ64" s="327"/>
      <c r="GR64" s="327"/>
      <c r="GS64" s="327"/>
      <c r="GT64" s="327"/>
      <c r="GU64" s="327"/>
      <c r="GV64" s="327"/>
      <c r="GW64" s="327"/>
      <c r="GX64" s="327"/>
      <c r="GY64" s="327"/>
      <c r="GZ64" s="327"/>
      <c r="HA64" s="327"/>
      <c r="HB64" s="327"/>
      <c r="HC64" s="327"/>
      <c r="HD64" s="327"/>
      <c r="HE64" s="327"/>
      <c r="HF64" s="327"/>
      <c r="HG64" s="327"/>
      <c r="HH64" s="327"/>
      <c r="HI64" s="327"/>
    </row>
    <row r="65" customFormat="false" ht="5.4" hidden="false" customHeight="true" outlineLevel="0" collapsed="false">
      <c r="A65" s="335"/>
      <c r="B65" s="335"/>
      <c r="C65" s="335"/>
      <c r="D65" s="335"/>
      <c r="E65" s="335"/>
      <c r="F65" s="335"/>
      <c r="G65" s="335"/>
      <c r="H65" s="335"/>
      <c r="I65" s="335"/>
      <c r="J65" s="336"/>
      <c r="K65" s="336"/>
      <c r="L65" s="336"/>
      <c r="M65" s="336"/>
      <c r="N65" s="336"/>
      <c r="O65" s="336"/>
      <c r="P65" s="336"/>
      <c r="Q65" s="336"/>
      <c r="R65" s="325"/>
      <c r="S65" s="325"/>
      <c r="T65" s="325"/>
      <c r="U65" s="325"/>
      <c r="V65" s="325"/>
      <c r="W65" s="325"/>
      <c r="X65" s="325"/>
      <c r="Y65" s="325"/>
      <c r="Z65" s="325"/>
      <c r="AA65" s="325"/>
      <c r="AB65" s="325"/>
      <c r="AC65" s="325"/>
      <c r="AD65" s="325"/>
      <c r="AE65" s="325"/>
      <c r="AF65" s="325"/>
      <c r="AG65" s="325"/>
      <c r="AH65" s="325"/>
      <c r="AI65" s="325"/>
      <c r="AJ65" s="325"/>
      <c r="AK65" s="325"/>
      <c r="AL65" s="325"/>
      <c r="AM65" s="325"/>
      <c r="AN65" s="325"/>
      <c r="AO65" s="325"/>
      <c r="AP65" s="325"/>
      <c r="AQ65" s="325"/>
      <c r="AR65" s="325"/>
      <c r="AS65" s="325"/>
      <c r="AT65" s="325"/>
      <c r="AU65" s="325"/>
      <c r="AV65" s="325"/>
      <c r="AW65" s="325"/>
      <c r="AX65" s="325"/>
      <c r="AY65" s="325"/>
      <c r="AZ65" s="325"/>
      <c r="BA65" s="325"/>
      <c r="BB65" s="325"/>
      <c r="BC65" s="325"/>
      <c r="BD65" s="325"/>
      <c r="BE65" s="325"/>
      <c r="BF65" s="325"/>
      <c r="BG65" s="325"/>
      <c r="BH65" s="325"/>
      <c r="BI65" s="325"/>
      <c r="BJ65" s="325"/>
      <c r="BK65" s="325"/>
      <c r="BL65" s="325"/>
      <c r="BM65" s="325"/>
      <c r="BN65" s="325"/>
      <c r="BO65" s="325"/>
      <c r="BP65" s="325"/>
      <c r="DG65" s="318"/>
      <c r="DH65" s="318"/>
      <c r="DI65" s="318"/>
      <c r="DJ65" s="318"/>
      <c r="DK65" s="318"/>
      <c r="DL65" s="318"/>
      <c r="DM65" s="318"/>
      <c r="DN65" s="318"/>
      <c r="DO65" s="318"/>
      <c r="DP65" s="318"/>
      <c r="DQ65" s="318"/>
      <c r="DR65" s="328"/>
      <c r="DS65" s="328"/>
      <c r="DT65" s="328"/>
      <c r="DU65" s="329"/>
      <c r="EM65" s="330"/>
      <c r="EN65" s="330"/>
      <c r="EO65" s="330"/>
      <c r="EP65" s="330"/>
      <c r="EQ65" s="330"/>
      <c r="ER65" s="330"/>
      <c r="ES65" s="333"/>
      <c r="ET65" s="333"/>
      <c r="EU65" s="333"/>
      <c r="EV65" s="333"/>
      <c r="EW65" s="333"/>
      <c r="EX65" s="333"/>
      <c r="EY65" s="333"/>
      <c r="EZ65" s="333"/>
      <c r="FA65" s="333"/>
      <c r="FB65" s="333"/>
      <c r="FC65" s="333"/>
      <c r="FD65" s="333"/>
      <c r="FE65" s="330"/>
      <c r="FF65" s="330"/>
      <c r="FG65" s="330"/>
      <c r="FH65" s="330"/>
      <c r="FI65" s="330"/>
      <c r="FJ65" s="330"/>
      <c r="FK65" s="332"/>
      <c r="FL65" s="332"/>
      <c r="FM65" s="332"/>
      <c r="FN65" s="332"/>
      <c r="FO65" s="332"/>
      <c r="FP65" s="332"/>
      <c r="FQ65" s="332"/>
      <c r="FR65" s="332"/>
      <c r="FS65" s="332"/>
      <c r="FT65" s="332"/>
      <c r="FU65" s="332"/>
      <c r="FV65" s="332"/>
      <c r="FW65" s="330"/>
      <c r="FX65" s="330"/>
      <c r="FY65" s="330"/>
      <c r="FZ65" s="330"/>
      <c r="GA65" s="330"/>
      <c r="GB65" s="330"/>
      <c r="GC65" s="332"/>
      <c r="GD65" s="332"/>
      <c r="GE65" s="332"/>
      <c r="GF65" s="332"/>
      <c r="GG65" s="332"/>
      <c r="GH65" s="332"/>
      <c r="GI65" s="332"/>
      <c r="GJ65" s="332"/>
      <c r="GK65" s="332"/>
      <c r="GL65" s="332"/>
      <c r="GM65" s="332"/>
      <c r="GN65" s="332"/>
      <c r="GO65" s="327"/>
      <c r="GP65" s="327"/>
      <c r="GQ65" s="327"/>
      <c r="GR65" s="327"/>
      <c r="GS65" s="327"/>
      <c r="GT65" s="327"/>
      <c r="GU65" s="327"/>
      <c r="GV65" s="327"/>
      <c r="GW65" s="327"/>
      <c r="GX65" s="327"/>
      <c r="GY65" s="327"/>
      <c r="GZ65" s="327"/>
      <c r="HA65" s="327"/>
      <c r="HB65" s="327"/>
      <c r="HC65" s="327"/>
      <c r="HD65" s="327"/>
      <c r="HE65" s="327"/>
      <c r="HF65" s="327"/>
      <c r="HG65" s="327"/>
      <c r="HH65" s="327"/>
      <c r="HI65" s="327"/>
    </row>
    <row r="66" customFormat="false" ht="5.4" hidden="false" customHeight="true" outlineLevel="0" collapsed="false">
      <c r="A66" s="335"/>
      <c r="B66" s="335"/>
      <c r="C66" s="335"/>
      <c r="D66" s="335"/>
      <c r="E66" s="335"/>
      <c r="F66" s="335"/>
      <c r="G66" s="335"/>
      <c r="H66" s="335"/>
      <c r="I66" s="335"/>
      <c r="J66" s="336"/>
      <c r="K66" s="336"/>
      <c r="L66" s="336"/>
      <c r="M66" s="336"/>
      <c r="N66" s="336"/>
      <c r="O66" s="336"/>
      <c r="P66" s="336"/>
      <c r="Q66" s="336"/>
      <c r="R66" s="325"/>
      <c r="S66" s="325"/>
      <c r="T66" s="325"/>
      <c r="U66" s="325"/>
      <c r="V66" s="325"/>
      <c r="W66" s="325"/>
      <c r="X66" s="325"/>
      <c r="Y66" s="325"/>
      <c r="Z66" s="325"/>
      <c r="AA66" s="325"/>
      <c r="AB66" s="325"/>
      <c r="AC66" s="325"/>
      <c r="AD66" s="325"/>
      <c r="AE66" s="325"/>
      <c r="AF66" s="325"/>
      <c r="AG66" s="325"/>
      <c r="AH66" s="325"/>
      <c r="AI66" s="325"/>
      <c r="AJ66" s="325"/>
      <c r="AK66" s="325"/>
      <c r="AL66" s="325"/>
      <c r="AM66" s="325"/>
      <c r="AN66" s="325"/>
      <c r="AO66" s="325"/>
      <c r="AP66" s="325"/>
      <c r="AQ66" s="325"/>
      <c r="AR66" s="325"/>
      <c r="AS66" s="325"/>
      <c r="AT66" s="325"/>
      <c r="AU66" s="325"/>
      <c r="AV66" s="325"/>
      <c r="AW66" s="325"/>
      <c r="AX66" s="325"/>
      <c r="AY66" s="325"/>
      <c r="AZ66" s="325"/>
      <c r="BA66" s="325"/>
      <c r="BB66" s="325"/>
      <c r="BC66" s="325"/>
      <c r="BD66" s="325"/>
      <c r="BE66" s="325"/>
      <c r="BF66" s="325"/>
      <c r="BG66" s="325"/>
      <c r="BH66" s="325"/>
      <c r="BI66" s="325"/>
      <c r="BJ66" s="325"/>
      <c r="BK66" s="325"/>
      <c r="BL66" s="325"/>
      <c r="BM66" s="325"/>
      <c r="BN66" s="325"/>
      <c r="BO66" s="325"/>
      <c r="BP66" s="325"/>
      <c r="DG66" s="318"/>
      <c r="DH66" s="318"/>
      <c r="DI66" s="318"/>
      <c r="DJ66" s="318"/>
      <c r="DK66" s="318"/>
      <c r="DL66" s="318"/>
      <c r="DM66" s="318"/>
      <c r="DN66" s="318"/>
      <c r="DO66" s="318"/>
      <c r="DP66" s="318"/>
      <c r="DQ66" s="318"/>
      <c r="DR66" s="328" t="str">
        <f aca="false">選手データ!$F16</f>
        <v/>
      </c>
      <c r="DS66" s="328" t="str">
        <f aca="false">選手データ!$F46</f>
        <v/>
      </c>
      <c r="DT66" s="328" t="str">
        <f aca="false">選手データ!$F76</f>
        <v/>
      </c>
      <c r="DU66" s="329"/>
      <c r="EM66" s="330" t="n">
        <v>13</v>
      </c>
      <c r="EN66" s="330"/>
      <c r="EO66" s="330"/>
      <c r="EP66" s="330"/>
      <c r="EQ66" s="330"/>
      <c r="ER66" s="330"/>
      <c r="ES66" s="333" t="str">
        <f aca="false">選手データ!C16</f>
        <v/>
      </c>
      <c r="ET66" s="333"/>
      <c r="EU66" s="333"/>
      <c r="EV66" s="333"/>
      <c r="EW66" s="333"/>
      <c r="EX66" s="333"/>
      <c r="EY66" s="333"/>
      <c r="EZ66" s="333"/>
      <c r="FA66" s="333"/>
      <c r="FB66" s="333"/>
      <c r="FC66" s="333"/>
      <c r="FD66" s="333"/>
      <c r="FE66" s="330" t="n">
        <v>43</v>
      </c>
      <c r="FF66" s="330"/>
      <c r="FG66" s="330"/>
      <c r="FH66" s="330"/>
      <c r="FI66" s="330"/>
      <c r="FJ66" s="330"/>
      <c r="FK66" s="332" t="str">
        <f aca="false">選手データ!C46</f>
        <v/>
      </c>
      <c r="FL66" s="332"/>
      <c r="FM66" s="332"/>
      <c r="FN66" s="332"/>
      <c r="FO66" s="332"/>
      <c r="FP66" s="332"/>
      <c r="FQ66" s="332"/>
      <c r="FR66" s="332"/>
      <c r="FS66" s="332"/>
      <c r="FT66" s="332"/>
      <c r="FU66" s="332"/>
      <c r="FV66" s="332"/>
      <c r="FW66" s="330" t="n">
        <v>73</v>
      </c>
      <c r="FX66" s="330"/>
      <c r="FY66" s="330"/>
      <c r="FZ66" s="330"/>
      <c r="GA66" s="330"/>
      <c r="GB66" s="330"/>
      <c r="GC66" s="332" t="str">
        <f aca="false">選手データ!C76</f>
        <v/>
      </c>
      <c r="GD66" s="332"/>
      <c r="GE66" s="332"/>
      <c r="GF66" s="332"/>
      <c r="GG66" s="332"/>
      <c r="GH66" s="332"/>
      <c r="GI66" s="332"/>
      <c r="GJ66" s="332"/>
      <c r="GK66" s="332"/>
      <c r="GL66" s="332"/>
      <c r="GM66" s="332"/>
      <c r="GN66" s="332"/>
      <c r="GO66" s="327"/>
      <c r="GP66" s="327"/>
      <c r="GQ66" s="327"/>
      <c r="GR66" s="327"/>
      <c r="GS66" s="327"/>
      <c r="GT66" s="327"/>
      <c r="GU66" s="327"/>
      <c r="GV66" s="327"/>
      <c r="GW66" s="327"/>
      <c r="GX66" s="327"/>
      <c r="GY66" s="327"/>
      <c r="GZ66" s="327"/>
      <c r="HA66" s="327"/>
      <c r="HB66" s="327"/>
      <c r="HC66" s="327"/>
      <c r="HD66" s="327"/>
      <c r="HE66" s="327"/>
      <c r="HF66" s="327"/>
      <c r="HG66" s="327"/>
      <c r="HH66" s="327"/>
      <c r="HI66" s="327"/>
    </row>
    <row r="67" customFormat="false" ht="5.4" hidden="false" customHeight="true" outlineLevel="0" collapsed="false">
      <c r="A67" s="335"/>
      <c r="B67" s="335"/>
      <c r="C67" s="335"/>
      <c r="D67" s="335"/>
      <c r="E67" s="335"/>
      <c r="F67" s="335"/>
      <c r="G67" s="335"/>
      <c r="H67" s="335"/>
      <c r="I67" s="335"/>
      <c r="J67" s="336"/>
      <c r="K67" s="336"/>
      <c r="L67" s="336"/>
      <c r="M67" s="336"/>
      <c r="N67" s="336"/>
      <c r="O67" s="336"/>
      <c r="P67" s="336"/>
      <c r="Q67" s="336"/>
      <c r="R67" s="325"/>
      <c r="S67" s="325"/>
      <c r="T67" s="325"/>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c r="AW67" s="325"/>
      <c r="AX67" s="325"/>
      <c r="AY67" s="325"/>
      <c r="AZ67" s="325"/>
      <c r="BA67" s="325"/>
      <c r="BB67" s="325"/>
      <c r="BC67" s="325"/>
      <c r="BD67" s="325"/>
      <c r="BE67" s="325"/>
      <c r="BF67" s="325"/>
      <c r="BG67" s="325"/>
      <c r="BH67" s="325"/>
      <c r="BI67" s="325"/>
      <c r="BJ67" s="325"/>
      <c r="BK67" s="325"/>
      <c r="BL67" s="325"/>
      <c r="BM67" s="325"/>
      <c r="BN67" s="325"/>
      <c r="BO67" s="325"/>
      <c r="BP67" s="325"/>
      <c r="DG67" s="318"/>
      <c r="DH67" s="318"/>
      <c r="DI67" s="318"/>
      <c r="DJ67" s="318"/>
      <c r="DK67" s="318"/>
      <c r="DL67" s="318"/>
      <c r="DM67" s="318"/>
      <c r="DN67" s="318"/>
      <c r="DO67" s="318"/>
      <c r="DP67" s="318"/>
      <c r="DQ67" s="318"/>
      <c r="DR67" s="328"/>
      <c r="DS67" s="328"/>
      <c r="DT67" s="328"/>
      <c r="DU67" s="329"/>
      <c r="EM67" s="330"/>
      <c r="EN67" s="330"/>
      <c r="EO67" s="330"/>
      <c r="EP67" s="330"/>
      <c r="EQ67" s="330"/>
      <c r="ER67" s="330"/>
      <c r="ES67" s="333"/>
      <c r="ET67" s="333"/>
      <c r="EU67" s="333"/>
      <c r="EV67" s="333"/>
      <c r="EW67" s="333"/>
      <c r="EX67" s="333"/>
      <c r="EY67" s="333"/>
      <c r="EZ67" s="333"/>
      <c r="FA67" s="333"/>
      <c r="FB67" s="333"/>
      <c r="FC67" s="333"/>
      <c r="FD67" s="333"/>
      <c r="FE67" s="330"/>
      <c r="FF67" s="330"/>
      <c r="FG67" s="330"/>
      <c r="FH67" s="330"/>
      <c r="FI67" s="330"/>
      <c r="FJ67" s="330"/>
      <c r="FK67" s="332"/>
      <c r="FL67" s="332"/>
      <c r="FM67" s="332"/>
      <c r="FN67" s="332"/>
      <c r="FO67" s="332"/>
      <c r="FP67" s="332"/>
      <c r="FQ67" s="332"/>
      <c r="FR67" s="332"/>
      <c r="FS67" s="332"/>
      <c r="FT67" s="332"/>
      <c r="FU67" s="332"/>
      <c r="FV67" s="332"/>
      <c r="FW67" s="330"/>
      <c r="FX67" s="330"/>
      <c r="FY67" s="330"/>
      <c r="FZ67" s="330"/>
      <c r="GA67" s="330"/>
      <c r="GB67" s="330"/>
      <c r="GC67" s="332"/>
      <c r="GD67" s="332"/>
      <c r="GE67" s="332"/>
      <c r="GF67" s="332"/>
      <c r="GG67" s="332"/>
      <c r="GH67" s="332"/>
      <c r="GI67" s="332"/>
      <c r="GJ67" s="332"/>
      <c r="GK67" s="332"/>
      <c r="GL67" s="332"/>
      <c r="GM67" s="332"/>
      <c r="GN67" s="332"/>
      <c r="GO67" s="327"/>
      <c r="GP67" s="327"/>
      <c r="GQ67" s="327"/>
      <c r="GR67" s="327"/>
      <c r="GS67" s="327"/>
      <c r="GT67" s="327"/>
      <c r="GU67" s="327"/>
      <c r="GV67" s="327"/>
      <c r="GW67" s="327"/>
      <c r="GX67" s="327"/>
      <c r="GY67" s="327"/>
      <c r="GZ67" s="327"/>
      <c r="HA67" s="327"/>
      <c r="HB67" s="327"/>
      <c r="HC67" s="327"/>
      <c r="HD67" s="327"/>
      <c r="HE67" s="327"/>
      <c r="HF67" s="327"/>
      <c r="HG67" s="327"/>
      <c r="HH67" s="327"/>
      <c r="HI67" s="327"/>
    </row>
    <row r="68" customFormat="false" ht="5.4" hidden="false" customHeight="true" outlineLevel="0" collapsed="false">
      <c r="A68" s="322"/>
      <c r="B68" s="322"/>
      <c r="C68" s="322"/>
      <c r="D68" s="322"/>
      <c r="E68" s="322"/>
      <c r="F68" s="322"/>
      <c r="G68" s="322"/>
      <c r="H68" s="322"/>
      <c r="I68" s="322"/>
      <c r="J68" s="315" t="s">
        <v>132</v>
      </c>
      <c r="K68" s="315"/>
      <c r="L68" s="315"/>
      <c r="M68" s="315"/>
      <c r="N68" s="315"/>
      <c r="O68" s="315"/>
      <c r="P68" s="315"/>
      <c r="Q68" s="315"/>
      <c r="R68" s="325" t="str">
        <f aca="false">IF(CSV貼付!AQ375="","",CSV貼付!$AR375)</f>
        <v/>
      </c>
      <c r="S68" s="325"/>
      <c r="T68" s="325"/>
      <c r="U68" s="325"/>
      <c r="V68" s="325"/>
      <c r="W68" s="325"/>
      <c r="X68" s="325" t="str">
        <f aca="false">IF(CSV貼付!AQ375="","",CSV貼付!$AS375)</f>
        <v/>
      </c>
      <c r="Y68" s="325"/>
      <c r="Z68" s="325"/>
      <c r="AA68" s="325"/>
      <c r="AB68" s="325"/>
      <c r="AC68" s="325"/>
      <c r="AD68" s="325"/>
      <c r="AE68" s="325"/>
      <c r="AF68" s="325"/>
      <c r="AG68" s="325"/>
      <c r="AH68" s="325"/>
      <c r="AI68" s="325" t="str">
        <f aca="false">IF(CSV貼付!AQ376="","",CSV貼付!$AR376)</f>
        <v/>
      </c>
      <c r="AJ68" s="325"/>
      <c r="AK68" s="325"/>
      <c r="AL68" s="325"/>
      <c r="AM68" s="325"/>
      <c r="AN68" s="325"/>
      <c r="AO68" s="325" t="str">
        <f aca="false">IF(CSV貼付!AQ376="","",CSV貼付!$AS376)</f>
        <v/>
      </c>
      <c r="AP68" s="325"/>
      <c r="AQ68" s="325"/>
      <c r="AR68" s="325"/>
      <c r="AS68" s="325"/>
      <c r="AT68" s="325"/>
      <c r="AU68" s="325"/>
      <c r="AV68" s="325"/>
      <c r="AW68" s="325"/>
      <c r="AX68" s="325"/>
      <c r="AY68" s="325"/>
      <c r="AZ68" s="325" t="str">
        <f aca="false">IF(CSV貼付!AQ377="","",CSV貼付!$AR377)</f>
        <v/>
      </c>
      <c r="BA68" s="325"/>
      <c r="BB68" s="325"/>
      <c r="BC68" s="325"/>
      <c r="BD68" s="325"/>
      <c r="BE68" s="325"/>
      <c r="BF68" s="325" t="str">
        <f aca="false">IF(CSV貼付!AQ377="","",CSV貼付!$AS377)</f>
        <v/>
      </c>
      <c r="BG68" s="325"/>
      <c r="BH68" s="325"/>
      <c r="BI68" s="325"/>
      <c r="BJ68" s="325"/>
      <c r="BK68" s="325"/>
      <c r="BL68" s="325"/>
      <c r="BM68" s="325"/>
      <c r="BN68" s="325"/>
      <c r="BO68" s="325"/>
      <c r="BP68" s="325"/>
      <c r="BY68" s="325" t="str">
        <f aca="false">IF(A68="","",VLOOKUP(A68,選手データ!$A$4:$B$103,2))</f>
        <v/>
      </c>
      <c r="BZ68" s="325"/>
      <c r="CA68" s="325"/>
      <c r="CB68" s="325"/>
      <c r="CC68" s="325"/>
      <c r="CD68" s="325"/>
      <c r="CE68" s="325" t="str">
        <f aca="false">IF(A68="","",VLOOKUP(A68,選手データ!$A$4:$D$103,3))</f>
        <v/>
      </c>
      <c r="CF68" s="325"/>
      <c r="CG68" s="325"/>
      <c r="CH68" s="325"/>
      <c r="CI68" s="325"/>
      <c r="CJ68" s="325"/>
      <c r="CK68" s="325"/>
      <c r="CL68" s="325"/>
      <c r="CM68" s="325"/>
      <c r="CN68" s="325"/>
      <c r="CO68" s="325"/>
      <c r="CP68" s="325" t="str">
        <f aca="false">IF(D68="","",VLOOKUP(D68,選手データ!$A$4:$B$103,2))</f>
        <v/>
      </c>
      <c r="CQ68" s="325"/>
      <c r="CR68" s="325"/>
      <c r="CS68" s="325"/>
      <c r="CT68" s="325"/>
      <c r="CU68" s="325"/>
      <c r="CV68" s="325" t="str">
        <f aca="false">IF(D68="","",VLOOKUP(D68,選手データ!$A$4:$D$103,3))</f>
        <v/>
      </c>
      <c r="CW68" s="325"/>
      <c r="CX68" s="325"/>
      <c r="CY68" s="325"/>
      <c r="CZ68" s="325"/>
      <c r="DA68" s="325"/>
      <c r="DB68" s="325"/>
      <c r="DC68" s="325"/>
      <c r="DD68" s="325"/>
      <c r="DE68" s="325"/>
      <c r="DF68" s="325"/>
      <c r="DG68" s="326"/>
      <c r="DH68" s="313"/>
      <c r="DI68" s="318"/>
      <c r="DJ68" s="318"/>
      <c r="DK68" s="318"/>
      <c r="DL68" s="318"/>
      <c r="DM68" s="318"/>
      <c r="DN68" s="318"/>
      <c r="DO68" s="318"/>
      <c r="DP68" s="318"/>
      <c r="DQ68" s="318"/>
      <c r="DR68" s="328"/>
      <c r="DS68" s="328"/>
      <c r="DT68" s="328"/>
      <c r="DU68" s="329"/>
      <c r="DV68" s="325" t="str">
        <f aca="false">IF(G68="","",VLOOKUP(G68,選手データ!$A$4:$B$103,2))</f>
        <v/>
      </c>
      <c r="DW68" s="325"/>
      <c r="DX68" s="325"/>
      <c r="DY68" s="325"/>
      <c r="DZ68" s="325"/>
      <c r="EA68" s="325"/>
      <c r="EB68" s="325" t="str">
        <f aca="false">IF(G68="","",VLOOKUP(G68,選手データ!$A$4:$D$103,3))</f>
        <v/>
      </c>
      <c r="EC68" s="325"/>
      <c r="ED68" s="325"/>
      <c r="EE68" s="325"/>
      <c r="EF68" s="325"/>
      <c r="EG68" s="325"/>
      <c r="EH68" s="325"/>
      <c r="EI68" s="325"/>
      <c r="EJ68" s="325"/>
      <c r="EK68" s="325"/>
      <c r="EL68" s="325"/>
      <c r="EM68" s="330"/>
      <c r="EN68" s="330"/>
      <c r="EO68" s="330"/>
      <c r="EP68" s="330"/>
      <c r="EQ68" s="330"/>
      <c r="ER68" s="330"/>
      <c r="ES68" s="333"/>
      <c r="ET68" s="333"/>
      <c r="EU68" s="333"/>
      <c r="EV68" s="333"/>
      <c r="EW68" s="333"/>
      <c r="EX68" s="333"/>
      <c r="EY68" s="333"/>
      <c r="EZ68" s="333"/>
      <c r="FA68" s="333"/>
      <c r="FB68" s="333"/>
      <c r="FC68" s="333"/>
      <c r="FD68" s="333"/>
      <c r="FE68" s="330"/>
      <c r="FF68" s="330"/>
      <c r="FG68" s="330"/>
      <c r="FH68" s="330"/>
      <c r="FI68" s="330"/>
      <c r="FJ68" s="330"/>
      <c r="FK68" s="332"/>
      <c r="FL68" s="332"/>
      <c r="FM68" s="332"/>
      <c r="FN68" s="332"/>
      <c r="FO68" s="332"/>
      <c r="FP68" s="332"/>
      <c r="FQ68" s="332"/>
      <c r="FR68" s="332"/>
      <c r="FS68" s="332"/>
      <c r="FT68" s="332"/>
      <c r="FU68" s="332"/>
      <c r="FV68" s="332"/>
      <c r="FW68" s="330"/>
      <c r="FX68" s="330"/>
      <c r="FY68" s="330"/>
      <c r="FZ68" s="330"/>
      <c r="GA68" s="330"/>
      <c r="GB68" s="330"/>
      <c r="GC68" s="332"/>
      <c r="GD68" s="332"/>
      <c r="GE68" s="332"/>
      <c r="GF68" s="332"/>
      <c r="GG68" s="332"/>
      <c r="GH68" s="332"/>
      <c r="GI68" s="332"/>
      <c r="GJ68" s="332"/>
      <c r="GK68" s="332"/>
      <c r="GL68" s="332"/>
      <c r="GM68" s="332"/>
      <c r="GN68" s="332"/>
      <c r="GO68" s="327"/>
      <c r="GP68" s="327"/>
      <c r="GQ68" s="327"/>
      <c r="GR68" s="327"/>
      <c r="GS68" s="327"/>
      <c r="GT68" s="327"/>
      <c r="GU68" s="327"/>
      <c r="GV68" s="327"/>
      <c r="GW68" s="327"/>
      <c r="GX68" s="327"/>
      <c r="GY68" s="327"/>
      <c r="GZ68" s="327"/>
      <c r="HA68" s="327"/>
      <c r="HB68" s="327"/>
      <c r="HC68" s="327"/>
      <c r="HD68" s="327"/>
      <c r="HE68" s="327"/>
      <c r="HF68" s="327"/>
      <c r="HG68" s="327"/>
      <c r="HH68" s="327"/>
      <c r="HI68" s="327"/>
    </row>
    <row r="69" customFormat="false" ht="5.4" hidden="false" customHeight="true" outlineLevel="0" collapsed="false">
      <c r="A69" s="322"/>
      <c r="B69" s="322"/>
      <c r="C69" s="322"/>
      <c r="D69" s="322"/>
      <c r="E69" s="322"/>
      <c r="F69" s="322"/>
      <c r="G69" s="322"/>
      <c r="H69" s="322"/>
      <c r="I69" s="322"/>
      <c r="J69" s="315"/>
      <c r="K69" s="315"/>
      <c r="L69" s="315"/>
      <c r="M69" s="315"/>
      <c r="N69" s="315"/>
      <c r="O69" s="315"/>
      <c r="P69" s="315"/>
      <c r="Q69" s="31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5"/>
      <c r="BH69" s="325"/>
      <c r="BI69" s="325"/>
      <c r="BJ69" s="325"/>
      <c r="BK69" s="325"/>
      <c r="BL69" s="325"/>
      <c r="BM69" s="325"/>
      <c r="BN69" s="325"/>
      <c r="BO69" s="325"/>
      <c r="BP69" s="325"/>
      <c r="BY69" s="325"/>
      <c r="BZ69" s="325"/>
      <c r="CA69" s="325"/>
      <c r="CB69" s="325"/>
      <c r="CC69" s="325"/>
      <c r="CD69" s="325"/>
      <c r="CE69" s="325"/>
      <c r="CF69" s="325"/>
      <c r="CG69" s="325"/>
      <c r="CH69" s="325"/>
      <c r="CI69" s="325"/>
      <c r="CJ69" s="325"/>
      <c r="CK69" s="325"/>
      <c r="CL69" s="325"/>
      <c r="CM69" s="325"/>
      <c r="CN69" s="325"/>
      <c r="CO69" s="325"/>
      <c r="CP69" s="325"/>
      <c r="CQ69" s="325"/>
      <c r="CR69" s="325"/>
      <c r="CS69" s="325"/>
      <c r="CT69" s="325"/>
      <c r="CU69" s="325"/>
      <c r="CV69" s="325"/>
      <c r="CW69" s="325"/>
      <c r="CX69" s="325"/>
      <c r="CY69" s="325"/>
      <c r="CZ69" s="325"/>
      <c r="DA69" s="325"/>
      <c r="DB69" s="325"/>
      <c r="DC69" s="325"/>
      <c r="DD69" s="325"/>
      <c r="DE69" s="325"/>
      <c r="DF69" s="325"/>
      <c r="DG69" s="326"/>
      <c r="DH69" s="313"/>
      <c r="DI69" s="318"/>
      <c r="DJ69" s="318"/>
      <c r="DK69" s="318"/>
      <c r="DL69" s="318"/>
      <c r="DM69" s="318"/>
      <c r="DN69" s="318"/>
      <c r="DO69" s="318"/>
      <c r="DP69" s="318"/>
      <c r="DQ69" s="318"/>
      <c r="DR69" s="328"/>
      <c r="DS69" s="328"/>
      <c r="DT69" s="328"/>
      <c r="DU69" s="329"/>
      <c r="DV69" s="325"/>
      <c r="DW69" s="325"/>
      <c r="DX69" s="325"/>
      <c r="DY69" s="325"/>
      <c r="DZ69" s="325"/>
      <c r="EA69" s="325"/>
      <c r="EB69" s="325"/>
      <c r="EC69" s="325"/>
      <c r="ED69" s="325"/>
      <c r="EE69" s="325"/>
      <c r="EF69" s="325"/>
      <c r="EG69" s="325"/>
      <c r="EH69" s="325"/>
      <c r="EI69" s="325"/>
      <c r="EJ69" s="325"/>
      <c r="EK69" s="325"/>
      <c r="EL69" s="325"/>
      <c r="EM69" s="330"/>
      <c r="EN69" s="330"/>
      <c r="EO69" s="330"/>
      <c r="EP69" s="330"/>
      <c r="EQ69" s="330"/>
      <c r="ER69" s="330"/>
      <c r="ES69" s="333"/>
      <c r="ET69" s="333"/>
      <c r="EU69" s="333"/>
      <c r="EV69" s="333"/>
      <c r="EW69" s="333"/>
      <c r="EX69" s="333"/>
      <c r="EY69" s="333"/>
      <c r="EZ69" s="333"/>
      <c r="FA69" s="333"/>
      <c r="FB69" s="333"/>
      <c r="FC69" s="333"/>
      <c r="FD69" s="333"/>
      <c r="FE69" s="330"/>
      <c r="FF69" s="330"/>
      <c r="FG69" s="330"/>
      <c r="FH69" s="330"/>
      <c r="FI69" s="330"/>
      <c r="FJ69" s="330"/>
      <c r="FK69" s="332"/>
      <c r="FL69" s="332"/>
      <c r="FM69" s="332"/>
      <c r="FN69" s="332"/>
      <c r="FO69" s="332"/>
      <c r="FP69" s="332"/>
      <c r="FQ69" s="332"/>
      <c r="FR69" s="332"/>
      <c r="FS69" s="332"/>
      <c r="FT69" s="332"/>
      <c r="FU69" s="332"/>
      <c r="FV69" s="332"/>
      <c r="FW69" s="330"/>
      <c r="FX69" s="330"/>
      <c r="FY69" s="330"/>
      <c r="FZ69" s="330"/>
      <c r="GA69" s="330"/>
      <c r="GB69" s="330"/>
      <c r="GC69" s="332"/>
      <c r="GD69" s="332"/>
      <c r="GE69" s="332"/>
      <c r="GF69" s="332"/>
      <c r="GG69" s="332"/>
      <c r="GH69" s="332"/>
      <c r="GI69" s="332"/>
      <c r="GJ69" s="332"/>
      <c r="GK69" s="332"/>
      <c r="GL69" s="332"/>
      <c r="GM69" s="332"/>
      <c r="GN69" s="332"/>
      <c r="GO69" s="327"/>
      <c r="GP69" s="327"/>
      <c r="GQ69" s="327"/>
      <c r="GR69" s="327"/>
      <c r="GS69" s="327"/>
      <c r="GT69" s="327"/>
      <c r="GU69" s="327"/>
      <c r="GV69" s="327"/>
      <c r="GW69" s="327"/>
      <c r="GX69" s="327"/>
      <c r="GY69" s="327"/>
      <c r="GZ69" s="327"/>
      <c r="HA69" s="327"/>
      <c r="HB69" s="327"/>
      <c r="HC69" s="327"/>
      <c r="HD69" s="327"/>
      <c r="HE69" s="327"/>
      <c r="HF69" s="327"/>
      <c r="HG69" s="327"/>
      <c r="HH69" s="327"/>
      <c r="HI69" s="327"/>
    </row>
    <row r="70" customFormat="false" ht="5.4" hidden="false" customHeight="true" outlineLevel="0" collapsed="false">
      <c r="A70" s="322"/>
      <c r="B70" s="322"/>
      <c r="C70" s="322"/>
      <c r="D70" s="322"/>
      <c r="E70" s="322"/>
      <c r="F70" s="322"/>
      <c r="G70" s="322"/>
      <c r="H70" s="322"/>
      <c r="I70" s="322"/>
      <c r="J70" s="315"/>
      <c r="K70" s="315"/>
      <c r="L70" s="315"/>
      <c r="M70" s="315"/>
      <c r="N70" s="315"/>
      <c r="O70" s="315"/>
      <c r="P70" s="315"/>
      <c r="Q70" s="31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Y70" s="325"/>
      <c r="BZ70" s="325"/>
      <c r="CA70" s="325"/>
      <c r="CB70" s="325"/>
      <c r="CC70" s="325"/>
      <c r="CD70" s="325"/>
      <c r="CE70" s="325"/>
      <c r="CF70" s="325"/>
      <c r="CG70" s="325"/>
      <c r="CH70" s="325"/>
      <c r="CI70" s="325"/>
      <c r="CJ70" s="325"/>
      <c r="CK70" s="325"/>
      <c r="CL70" s="325"/>
      <c r="CM70" s="325"/>
      <c r="CN70" s="325"/>
      <c r="CO70" s="325"/>
      <c r="CP70" s="325"/>
      <c r="CQ70" s="325"/>
      <c r="CR70" s="325"/>
      <c r="CS70" s="325"/>
      <c r="CT70" s="325"/>
      <c r="CU70" s="325"/>
      <c r="CV70" s="325"/>
      <c r="CW70" s="325"/>
      <c r="CX70" s="325"/>
      <c r="CY70" s="325"/>
      <c r="CZ70" s="325"/>
      <c r="DA70" s="325"/>
      <c r="DB70" s="325"/>
      <c r="DC70" s="325"/>
      <c r="DD70" s="325"/>
      <c r="DE70" s="325"/>
      <c r="DF70" s="325"/>
      <c r="DG70" s="326"/>
      <c r="DH70" s="313"/>
      <c r="DI70" s="318"/>
      <c r="DJ70" s="318"/>
      <c r="DK70" s="318"/>
      <c r="DL70" s="318"/>
      <c r="DM70" s="318"/>
      <c r="DN70" s="318"/>
      <c r="DO70" s="318"/>
      <c r="DP70" s="318"/>
      <c r="DQ70" s="318"/>
      <c r="DR70" s="328" t="str">
        <f aca="false">選手データ!$F17</f>
        <v/>
      </c>
      <c r="DS70" s="328" t="str">
        <f aca="false">選手データ!$F47</f>
        <v/>
      </c>
      <c r="DT70" s="328" t="str">
        <f aca="false">選手データ!$F77</f>
        <v/>
      </c>
      <c r="DU70" s="329"/>
      <c r="DV70" s="325"/>
      <c r="DW70" s="325"/>
      <c r="DX70" s="325"/>
      <c r="DY70" s="325"/>
      <c r="DZ70" s="325"/>
      <c r="EA70" s="325"/>
      <c r="EB70" s="325"/>
      <c r="EC70" s="325"/>
      <c r="ED70" s="325"/>
      <c r="EE70" s="325"/>
      <c r="EF70" s="325"/>
      <c r="EG70" s="325"/>
      <c r="EH70" s="325"/>
      <c r="EI70" s="325"/>
      <c r="EJ70" s="325"/>
      <c r="EK70" s="325"/>
      <c r="EL70" s="325"/>
      <c r="EM70" s="330" t="n">
        <v>14</v>
      </c>
      <c r="EN70" s="330"/>
      <c r="EO70" s="330"/>
      <c r="EP70" s="330"/>
      <c r="EQ70" s="330"/>
      <c r="ER70" s="330"/>
      <c r="ES70" s="333" t="str">
        <f aca="false">選手データ!C17</f>
        <v/>
      </c>
      <c r="ET70" s="333"/>
      <c r="EU70" s="333"/>
      <c r="EV70" s="333"/>
      <c r="EW70" s="333"/>
      <c r="EX70" s="333"/>
      <c r="EY70" s="333"/>
      <c r="EZ70" s="333"/>
      <c r="FA70" s="333"/>
      <c r="FB70" s="333"/>
      <c r="FC70" s="333"/>
      <c r="FD70" s="333"/>
      <c r="FE70" s="330" t="n">
        <v>44</v>
      </c>
      <c r="FF70" s="330"/>
      <c r="FG70" s="330"/>
      <c r="FH70" s="330"/>
      <c r="FI70" s="330"/>
      <c r="FJ70" s="330"/>
      <c r="FK70" s="332" t="str">
        <f aca="false">選手データ!C47</f>
        <v/>
      </c>
      <c r="FL70" s="332"/>
      <c r="FM70" s="332"/>
      <c r="FN70" s="332"/>
      <c r="FO70" s="332"/>
      <c r="FP70" s="332"/>
      <c r="FQ70" s="332"/>
      <c r="FR70" s="332"/>
      <c r="FS70" s="332"/>
      <c r="FT70" s="332"/>
      <c r="FU70" s="332"/>
      <c r="FV70" s="332"/>
      <c r="FW70" s="330" t="n">
        <v>74</v>
      </c>
      <c r="FX70" s="330"/>
      <c r="FY70" s="330"/>
      <c r="FZ70" s="330"/>
      <c r="GA70" s="330"/>
      <c r="GB70" s="330"/>
      <c r="GC70" s="332" t="str">
        <f aca="false">選手データ!C77</f>
        <v/>
      </c>
      <c r="GD70" s="332"/>
      <c r="GE70" s="332"/>
      <c r="GF70" s="332"/>
      <c r="GG70" s="332"/>
      <c r="GH70" s="332"/>
      <c r="GI70" s="332"/>
      <c r="GJ70" s="332"/>
      <c r="GK70" s="332"/>
      <c r="GL70" s="332"/>
      <c r="GM70" s="332"/>
      <c r="GN70" s="332"/>
      <c r="GO70" s="327"/>
      <c r="GP70" s="327"/>
      <c r="GQ70" s="327"/>
      <c r="GR70" s="327"/>
      <c r="GS70" s="327"/>
      <c r="GT70" s="327"/>
      <c r="GU70" s="327"/>
      <c r="GV70" s="327"/>
      <c r="GW70" s="327"/>
      <c r="GX70" s="327"/>
      <c r="GY70" s="327"/>
      <c r="GZ70" s="327"/>
      <c r="HA70" s="327"/>
      <c r="HB70" s="327"/>
      <c r="HC70" s="327"/>
      <c r="HD70" s="327"/>
      <c r="HE70" s="327"/>
      <c r="HF70" s="327"/>
      <c r="HG70" s="327"/>
      <c r="HH70" s="327"/>
      <c r="HI70" s="327"/>
    </row>
    <row r="71" customFormat="false" ht="5.4" hidden="false" customHeight="true" outlineLevel="0" collapsed="false">
      <c r="A71" s="322"/>
      <c r="B71" s="322"/>
      <c r="C71" s="322"/>
      <c r="D71" s="322"/>
      <c r="E71" s="322"/>
      <c r="F71" s="322"/>
      <c r="G71" s="322"/>
      <c r="H71" s="322"/>
      <c r="I71" s="322"/>
      <c r="J71" s="315"/>
      <c r="K71" s="315"/>
      <c r="L71" s="315"/>
      <c r="M71" s="315"/>
      <c r="N71" s="315"/>
      <c r="O71" s="315"/>
      <c r="P71" s="315"/>
      <c r="Q71" s="31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Y71" s="325"/>
      <c r="BZ71" s="325"/>
      <c r="CA71" s="325"/>
      <c r="CB71" s="325"/>
      <c r="CC71" s="325"/>
      <c r="CD71" s="325"/>
      <c r="CE71" s="325"/>
      <c r="CF71" s="325"/>
      <c r="CG71" s="325"/>
      <c r="CH71" s="325"/>
      <c r="CI71" s="325"/>
      <c r="CJ71" s="325"/>
      <c r="CK71" s="325"/>
      <c r="CL71" s="325"/>
      <c r="CM71" s="325"/>
      <c r="CN71" s="325"/>
      <c r="CO71" s="325"/>
      <c r="CP71" s="325"/>
      <c r="CQ71" s="325"/>
      <c r="CR71" s="325"/>
      <c r="CS71" s="325"/>
      <c r="CT71" s="325"/>
      <c r="CU71" s="325"/>
      <c r="CV71" s="325"/>
      <c r="CW71" s="325"/>
      <c r="CX71" s="325"/>
      <c r="CY71" s="325"/>
      <c r="CZ71" s="325"/>
      <c r="DA71" s="325"/>
      <c r="DB71" s="325"/>
      <c r="DC71" s="325"/>
      <c r="DD71" s="325"/>
      <c r="DE71" s="325"/>
      <c r="DF71" s="325"/>
      <c r="DG71" s="326"/>
      <c r="DH71" s="313"/>
      <c r="DI71" s="318"/>
      <c r="DJ71" s="318"/>
      <c r="DK71" s="318"/>
      <c r="DL71" s="318"/>
      <c r="DM71" s="318"/>
      <c r="DN71" s="318"/>
      <c r="DO71" s="318"/>
      <c r="DP71" s="318"/>
      <c r="DQ71" s="318"/>
      <c r="DR71" s="328"/>
      <c r="DS71" s="328"/>
      <c r="DT71" s="328"/>
      <c r="DU71" s="329"/>
      <c r="DV71" s="325"/>
      <c r="DW71" s="325"/>
      <c r="DX71" s="325"/>
      <c r="DY71" s="325"/>
      <c r="DZ71" s="325"/>
      <c r="EA71" s="325"/>
      <c r="EB71" s="325"/>
      <c r="EC71" s="325"/>
      <c r="ED71" s="325"/>
      <c r="EE71" s="325"/>
      <c r="EF71" s="325"/>
      <c r="EG71" s="325"/>
      <c r="EH71" s="325"/>
      <c r="EI71" s="325"/>
      <c r="EJ71" s="325"/>
      <c r="EK71" s="325"/>
      <c r="EL71" s="325"/>
      <c r="EM71" s="330"/>
      <c r="EN71" s="330"/>
      <c r="EO71" s="330"/>
      <c r="EP71" s="330"/>
      <c r="EQ71" s="330"/>
      <c r="ER71" s="330"/>
      <c r="ES71" s="333"/>
      <c r="ET71" s="333"/>
      <c r="EU71" s="333"/>
      <c r="EV71" s="333"/>
      <c r="EW71" s="333"/>
      <c r="EX71" s="333"/>
      <c r="EY71" s="333"/>
      <c r="EZ71" s="333"/>
      <c r="FA71" s="333"/>
      <c r="FB71" s="333"/>
      <c r="FC71" s="333"/>
      <c r="FD71" s="333"/>
      <c r="FE71" s="330"/>
      <c r="FF71" s="330"/>
      <c r="FG71" s="330"/>
      <c r="FH71" s="330"/>
      <c r="FI71" s="330"/>
      <c r="FJ71" s="330"/>
      <c r="FK71" s="332"/>
      <c r="FL71" s="332"/>
      <c r="FM71" s="332"/>
      <c r="FN71" s="332"/>
      <c r="FO71" s="332"/>
      <c r="FP71" s="332"/>
      <c r="FQ71" s="332"/>
      <c r="FR71" s="332"/>
      <c r="FS71" s="332"/>
      <c r="FT71" s="332"/>
      <c r="FU71" s="332"/>
      <c r="FV71" s="332"/>
      <c r="FW71" s="330"/>
      <c r="FX71" s="330"/>
      <c r="FY71" s="330"/>
      <c r="FZ71" s="330"/>
      <c r="GA71" s="330"/>
      <c r="GB71" s="330"/>
      <c r="GC71" s="332"/>
      <c r="GD71" s="332"/>
      <c r="GE71" s="332"/>
      <c r="GF71" s="332"/>
      <c r="GG71" s="332"/>
      <c r="GH71" s="332"/>
      <c r="GI71" s="332"/>
      <c r="GJ71" s="332"/>
      <c r="GK71" s="332"/>
      <c r="GL71" s="332"/>
      <c r="GM71" s="332"/>
      <c r="GN71" s="332"/>
      <c r="GO71" s="327"/>
      <c r="GP71" s="327"/>
      <c r="GQ71" s="327"/>
      <c r="GR71" s="327"/>
      <c r="GS71" s="327"/>
      <c r="GT71" s="327"/>
      <c r="GU71" s="327"/>
      <c r="GV71" s="327"/>
      <c r="GW71" s="327"/>
      <c r="GX71" s="327"/>
      <c r="GY71" s="327"/>
      <c r="GZ71" s="327"/>
      <c r="HA71" s="327"/>
      <c r="HB71" s="327"/>
      <c r="HC71" s="327"/>
      <c r="HD71" s="327"/>
      <c r="HE71" s="327"/>
      <c r="HF71" s="327"/>
      <c r="HG71" s="327"/>
      <c r="HH71" s="327"/>
      <c r="HI71" s="327"/>
    </row>
    <row r="72" customFormat="false" ht="5.4" hidden="false" customHeight="true" outlineLevel="0" collapsed="false">
      <c r="A72" s="322"/>
      <c r="B72" s="322"/>
      <c r="C72" s="322"/>
      <c r="D72" s="322"/>
      <c r="E72" s="322"/>
      <c r="F72" s="322"/>
      <c r="G72" s="322"/>
      <c r="H72" s="322"/>
      <c r="I72" s="322"/>
      <c r="J72" s="342" t="s">
        <v>133</v>
      </c>
      <c r="K72" s="342"/>
      <c r="L72" s="342"/>
      <c r="M72" s="342"/>
      <c r="N72" s="342"/>
      <c r="O72" s="342"/>
      <c r="P72" s="342"/>
      <c r="Q72" s="342"/>
      <c r="R72" s="325" t="str">
        <f aca="false">IF(CSV貼付!AQ382="","",CSV貼付!$AR382)</f>
        <v/>
      </c>
      <c r="S72" s="325"/>
      <c r="T72" s="325"/>
      <c r="U72" s="325"/>
      <c r="V72" s="325"/>
      <c r="W72" s="325"/>
      <c r="X72" s="325" t="str">
        <f aca="false">IF(CSV貼付!AQ382="","",CSV貼付!$AS382)</f>
        <v/>
      </c>
      <c r="Y72" s="325"/>
      <c r="Z72" s="325"/>
      <c r="AA72" s="325"/>
      <c r="AB72" s="325"/>
      <c r="AC72" s="325"/>
      <c r="AD72" s="325"/>
      <c r="AE72" s="325"/>
      <c r="AF72" s="325"/>
      <c r="AG72" s="325"/>
      <c r="AH72" s="325"/>
      <c r="AI72" s="325" t="str">
        <f aca="false">IF(CSV貼付!AQ383="","",CSV貼付!$AR383)</f>
        <v/>
      </c>
      <c r="AJ72" s="325"/>
      <c r="AK72" s="325"/>
      <c r="AL72" s="325"/>
      <c r="AM72" s="325"/>
      <c r="AN72" s="325"/>
      <c r="AO72" s="325" t="str">
        <f aca="false">IF(CSV貼付!AQ383="","",CSV貼付!$AS383)</f>
        <v/>
      </c>
      <c r="AP72" s="325"/>
      <c r="AQ72" s="325"/>
      <c r="AR72" s="325"/>
      <c r="AS72" s="325"/>
      <c r="AT72" s="325"/>
      <c r="AU72" s="325"/>
      <c r="AV72" s="325"/>
      <c r="AW72" s="325"/>
      <c r="AX72" s="325"/>
      <c r="AY72" s="325"/>
      <c r="AZ72" s="325" t="str">
        <f aca="false">IF(CSV貼付!AQ384="","",CSV貼付!$AR384)</f>
        <v/>
      </c>
      <c r="BA72" s="325"/>
      <c r="BB72" s="325"/>
      <c r="BC72" s="325"/>
      <c r="BD72" s="325"/>
      <c r="BE72" s="325"/>
      <c r="BF72" s="325" t="str">
        <f aca="false">IF(CSV貼付!AQ384="","",CSV貼付!$AS384)</f>
        <v/>
      </c>
      <c r="BG72" s="325"/>
      <c r="BH72" s="325"/>
      <c r="BI72" s="325"/>
      <c r="BJ72" s="325"/>
      <c r="BK72" s="325"/>
      <c r="BL72" s="325"/>
      <c r="BM72" s="325"/>
      <c r="BN72" s="325"/>
      <c r="BO72" s="325"/>
      <c r="BP72" s="325"/>
      <c r="BY72" s="325" t="str">
        <f aca="false">IF(A72="","",VLOOKUP(A72,選手データ!$A$4:$B$103,2))</f>
        <v/>
      </c>
      <c r="BZ72" s="325"/>
      <c r="CA72" s="325"/>
      <c r="CB72" s="325"/>
      <c r="CC72" s="325"/>
      <c r="CD72" s="325"/>
      <c r="CE72" s="325" t="str">
        <f aca="false">IF(A72="","",VLOOKUP(A72,選手データ!$A$4:$D$103,3))</f>
        <v/>
      </c>
      <c r="CF72" s="325"/>
      <c r="CG72" s="325"/>
      <c r="CH72" s="325"/>
      <c r="CI72" s="325"/>
      <c r="CJ72" s="325"/>
      <c r="CK72" s="325"/>
      <c r="CL72" s="325"/>
      <c r="CM72" s="325"/>
      <c r="CN72" s="325"/>
      <c r="CO72" s="325"/>
      <c r="CP72" s="325" t="str">
        <f aca="false">IF(D72="","",VLOOKUP(D72,選手データ!$A$4:$B$103,2))</f>
        <v/>
      </c>
      <c r="CQ72" s="325"/>
      <c r="CR72" s="325"/>
      <c r="CS72" s="325"/>
      <c r="CT72" s="325"/>
      <c r="CU72" s="325"/>
      <c r="CV72" s="325" t="str">
        <f aca="false">IF(D72="","",VLOOKUP(D72,選手データ!$A$4:$D$103,3))</f>
        <v/>
      </c>
      <c r="CW72" s="325"/>
      <c r="CX72" s="325"/>
      <c r="CY72" s="325"/>
      <c r="CZ72" s="325"/>
      <c r="DA72" s="325"/>
      <c r="DB72" s="325"/>
      <c r="DC72" s="325"/>
      <c r="DD72" s="325"/>
      <c r="DE72" s="325"/>
      <c r="DF72" s="325"/>
      <c r="DG72" s="326"/>
      <c r="DH72" s="313"/>
      <c r="DI72" s="318"/>
      <c r="DJ72" s="318"/>
      <c r="DK72" s="318"/>
      <c r="DL72" s="318"/>
      <c r="DM72" s="318"/>
      <c r="DN72" s="318"/>
      <c r="DO72" s="318"/>
      <c r="DP72" s="318"/>
      <c r="DQ72" s="318"/>
      <c r="DR72" s="328"/>
      <c r="DS72" s="328"/>
      <c r="DT72" s="328"/>
      <c r="DU72" s="329"/>
      <c r="DV72" s="325" t="str">
        <f aca="false">IF(G72="","",VLOOKUP(G72,選手データ!$A$4:$B$103,2))</f>
        <v/>
      </c>
      <c r="DW72" s="325"/>
      <c r="DX72" s="325"/>
      <c r="DY72" s="325"/>
      <c r="DZ72" s="325"/>
      <c r="EA72" s="325"/>
      <c r="EB72" s="325" t="str">
        <f aca="false">IF(G72="","",VLOOKUP(G72,選手データ!$A$4:$D$103,3))</f>
        <v/>
      </c>
      <c r="EC72" s="325"/>
      <c r="ED72" s="325"/>
      <c r="EE72" s="325"/>
      <c r="EF72" s="325"/>
      <c r="EG72" s="325"/>
      <c r="EH72" s="325"/>
      <c r="EI72" s="325"/>
      <c r="EJ72" s="325"/>
      <c r="EK72" s="325"/>
      <c r="EL72" s="325"/>
      <c r="EM72" s="330"/>
      <c r="EN72" s="330"/>
      <c r="EO72" s="330"/>
      <c r="EP72" s="330"/>
      <c r="EQ72" s="330"/>
      <c r="ER72" s="330"/>
      <c r="ES72" s="333"/>
      <c r="ET72" s="333"/>
      <c r="EU72" s="333"/>
      <c r="EV72" s="333"/>
      <c r="EW72" s="333"/>
      <c r="EX72" s="333"/>
      <c r="EY72" s="333"/>
      <c r="EZ72" s="333"/>
      <c r="FA72" s="333"/>
      <c r="FB72" s="333"/>
      <c r="FC72" s="333"/>
      <c r="FD72" s="333"/>
      <c r="FE72" s="330"/>
      <c r="FF72" s="330"/>
      <c r="FG72" s="330"/>
      <c r="FH72" s="330"/>
      <c r="FI72" s="330"/>
      <c r="FJ72" s="330"/>
      <c r="FK72" s="332"/>
      <c r="FL72" s="332"/>
      <c r="FM72" s="332"/>
      <c r="FN72" s="332"/>
      <c r="FO72" s="332"/>
      <c r="FP72" s="332"/>
      <c r="FQ72" s="332"/>
      <c r="FR72" s="332"/>
      <c r="FS72" s="332"/>
      <c r="FT72" s="332"/>
      <c r="FU72" s="332"/>
      <c r="FV72" s="332"/>
      <c r="FW72" s="330"/>
      <c r="FX72" s="330"/>
      <c r="FY72" s="330"/>
      <c r="FZ72" s="330"/>
      <c r="GA72" s="330"/>
      <c r="GB72" s="330"/>
      <c r="GC72" s="332"/>
      <c r="GD72" s="332"/>
      <c r="GE72" s="332"/>
      <c r="GF72" s="332"/>
      <c r="GG72" s="332"/>
      <c r="GH72" s="332"/>
      <c r="GI72" s="332"/>
      <c r="GJ72" s="332"/>
      <c r="GK72" s="332"/>
      <c r="GL72" s="332"/>
      <c r="GM72" s="332"/>
      <c r="GN72" s="332"/>
      <c r="GO72" s="327"/>
      <c r="GP72" s="327"/>
      <c r="GQ72" s="327"/>
      <c r="GR72" s="327"/>
      <c r="GS72" s="327"/>
      <c r="GT72" s="327"/>
      <c r="GU72" s="327"/>
      <c r="GV72" s="327"/>
      <c r="GW72" s="327"/>
      <c r="GX72" s="327"/>
      <c r="GY72" s="327"/>
      <c r="GZ72" s="327"/>
      <c r="HA72" s="327"/>
      <c r="HB72" s="327"/>
      <c r="HC72" s="327"/>
      <c r="HD72" s="327"/>
      <c r="HE72" s="327"/>
      <c r="HF72" s="327"/>
      <c r="HG72" s="327"/>
      <c r="HH72" s="327"/>
      <c r="HI72" s="327"/>
    </row>
    <row r="73" customFormat="false" ht="5.4" hidden="false" customHeight="true" outlineLevel="0" collapsed="false">
      <c r="A73" s="322"/>
      <c r="B73" s="322"/>
      <c r="C73" s="322"/>
      <c r="D73" s="322"/>
      <c r="E73" s="322"/>
      <c r="F73" s="322"/>
      <c r="G73" s="322"/>
      <c r="H73" s="322"/>
      <c r="I73" s="322"/>
      <c r="J73" s="342"/>
      <c r="K73" s="342"/>
      <c r="L73" s="342"/>
      <c r="M73" s="342"/>
      <c r="N73" s="342"/>
      <c r="O73" s="342"/>
      <c r="P73" s="342"/>
      <c r="Q73" s="342"/>
      <c r="R73" s="325"/>
      <c r="S73" s="325"/>
      <c r="T73" s="325"/>
      <c r="U73" s="325"/>
      <c r="V73" s="325"/>
      <c r="W73" s="325"/>
      <c r="X73" s="325"/>
      <c r="Y73" s="325"/>
      <c r="Z73" s="325"/>
      <c r="AA73" s="325"/>
      <c r="AB73" s="325"/>
      <c r="AC73" s="325"/>
      <c r="AD73" s="325"/>
      <c r="AE73" s="325"/>
      <c r="AF73" s="325"/>
      <c r="AG73" s="325"/>
      <c r="AH73" s="325"/>
      <c r="AI73" s="325"/>
      <c r="AJ73" s="325"/>
      <c r="AK73" s="325"/>
      <c r="AL73" s="325"/>
      <c r="AM73" s="325"/>
      <c r="AN73" s="325"/>
      <c r="AO73" s="325"/>
      <c r="AP73" s="325"/>
      <c r="AQ73" s="325"/>
      <c r="AR73" s="325"/>
      <c r="AS73" s="325"/>
      <c r="AT73" s="325"/>
      <c r="AU73" s="325"/>
      <c r="AV73" s="325"/>
      <c r="AW73" s="325"/>
      <c r="AX73" s="325"/>
      <c r="AY73" s="325"/>
      <c r="AZ73" s="325"/>
      <c r="BA73" s="325"/>
      <c r="BB73" s="325"/>
      <c r="BC73" s="325"/>
      <c r="BD73" s="325"/>
      <c r="BE73" s="325"/>
      <c r="BF73" s="325"/>
      <c r="BG73" s="325"/>
      <c r="BH73" s="325"/>
      <c r="BI73" s="325"/>
      <c r="BJ73" s="325"/>
      <c r="BK73" s="325"/>
      <c r="BL73" s="325"/>
      <c r="BM73" s="325"/>
      <c r="BN73" s="325"/>
      <c r="BO73" s="325"/>
      <c r="BP73" s="325"/>
      <c r="BY73" s="325"/>
      <c r="BZ73" s="325"/>
      <c r="CA73" s="325"/>
      <c r="CB73" s="325"/>
      <c r="CC73" s="325"/>
      <c r="CD73" s="325"/>
      <c r="CE73" s="325"/>
      <c r="CF73" s="325"/>
      <c r="CG73" s="325"/>
      <c r="CH73" s="325"/>
      <c r="CI73" s="325"/>
      <c r="CJ73" s="325"/>
      <c r="CK73" s="325"/>
      <c r="CL73" s="325"/>
      <c r="CM73" s="325"/>
      <c r="CN73" s="325"/>
      <c r="CO73" s="325"/>
      <c r="CP73" s="325"/>
      <c r="CQ73" s="325"/>
      <c r="CR73" s="325"/>
      <c r="CS73" s="325"/>
      <c r="CT73" s="325"/>
      <c r="CU73" s="325"/>
      <c r="CV73" s="325"/>
      <c r="CW73" s="325"/>
      <c r="CX73" s="325"/>
      <c r="CY73" s="325"/>
      <c r="CZ73" s="325"/>
      <c r="DA73" s="325"/>
      <c r="DB73" s="325"/>
      <c r="DC73" s="325"/>
      <c r="DD73" s="325"/>
      <c r="DE73" s="325"/>
      <c r="DF73" s="325"/>
      <c r="DG73" s="326"/>
      <c r="DH73" s="313"/>
      <c r="DI73" s="318"/>
      <c r="DJ73" s="318"/>
      <c r="DK73" s="318"/>
      <c r="DL73" s="318"/>
      <c r="DM73" s="318"/>
      <c r="DN73" s="318"/>
      <c r="DO73" s="318"/>
      <c r="DP73" s="318"/>
      <c r="DQ73" s="318"/>
      <c r="DR73" s="328"/>
      <c r="DS73" s="328"/>
      <c r="DT73" s="328"/>
      <c r="DU73" s="329"/>
      <c r="DV73" s="325"/>
      <c r="DW73" s="325"/>
      <c r="DX73" s="325"/>
      <c r="DY73" s="325"/>
      <c r="DZ73" s="325"/>
      <c r="EA73" s="325"/>
      <c r="EB73" s="325"/>
      <c r="EC73" s="325"/>
      <c r="ED73" s="325"/>
      <c r="EE73" s="325"/>
      <c r="EF73" s="325"/>
      <c r="EG73" s="325"/>
      <c r="EH73" s="325"/>
      <c r="EI73" s="325"/>
      <c r="EJ73" s="325"/>
      <c r="EK73" s="325"/>
      <c r="EL73" s="325"/>
      <c r="EM73" s="330"/>
      <c r="EN73" s="330"/>
      <c r="EO73" s="330"/>
      <c r="EP73" s="330"/>
      <c r="EQ73" s="330"/>
      <c r="ER73" s="330"/>
      <c r="ES73" s="333"/>
      <c r="ET73" s="333"/>
      <c r="EU73" s="333"/>
      <c r="EV73" s="333"/>
      <c r="EW73" s="333"/>
      <c r="EX73" s="333"/>
      <c r="EY73" s="333"/>
      <c r="EZ73" s="333"/>
      <c r="FA73" s="333"/>
      <c r="FB73" s="333"/>
      <c r="FC73" s="333"/>
      <c r="FD73" s="333"/>
      <c r="FE73" s="330"/>
      <c r="FF73" s="330"/>
      <c r="FG73" s="330"/>
      <c r="FH73" s="330"/>
      <c r="FI73" s="330"/>
      <c r="FJ73" s="330"/>
      <c r="FK73" s="332"/>
      <c r="FL73" s="332"/>
      <c r="FM73" s="332"/>
      <c r="FN73" s="332"/>
      <c r="FO73" s="332"/>
      <c r="FP73" s="332"/>
      <c r="FQ73" s="332"/>
      <c r="FR73" s="332"/>
      <c r="FS73" s="332"/>
      <c r="FT73" s="332"/>
      <c r="FU73" s="332"/>
      <c r="FV73" s="332"/>
      <c r="FW73" s="330"/>
      <c r="FX73" s="330"/>
      <c r="FY73" s="330"/>
      <c r="FZ73" s="330"/>
      <c r="GA73" s="330"/>
      <c r="GB73" s="330"/>
      <c r="GC73" s="332"/>
      <c r="GD73" s="332"/>
      <c r="GE73" s="332"/>
      <c r="GF73" s="332"/>
      <c r="GG73" s="332"/>
      <c r="GH73" s="332"/>
      <c r="GI73" s="332"/>
      <c r="GJ73" s="332"/>
      <c r="GK73" s="332"/>
      <c r="GL73" s="332"/>
      <c r="GM73" s="332"/>
      <c r="GN73" s="332"/>
      <c r="GO73" s="327"/>
      <c r="GP73" s="327"/>
      <c r="GQ73" s="327"/>
      <c r="GR73" s="327"/>
      <c r="GS73" s="327"/>
      <c r="GT73" s="327"/>
      <c r="GU73" s="327"/>
      <c r="GV73" s="327"/>
      <c r="GW73" s="327"/>
      <c r="GX73" s="327"/>
      <c r="GY73" s="327"/>
      <c r="GZ73" s="327"/>
      <c r="HA73" s="327"/>
      <c r="HB73" s="327"/>
      <c r="HC73" s="327"/>
      <c r="HD73" s="327"/>
      <c r="HE73" s="327"/>
      <c r="HF73" s="327"/>
      <c r="HG73" s="327"/>
      <c r="HH73" s="327"/>
      <c r="HI73" s="327"/>
    </row>
    <row r="74" customFormat="false" ht="5.4" hidden="false" customHeight="true" outlineLevel="0" collapsed="false">
      <c r="A74" s="322"/>
      <c r="B74" s="322"/>
      <c r="C74" s="322"/>
      <c r="D74" s="322"/>
      <c r="E74" s="322"/>
      <c r="F74" s="322"/>
      <c r="G74" s="322"/>
      <c r="H74" s="322"/>
      <c r="I74" s="322"/>
      <c r="J74" s="342"/>
      <c r="K74" s="342"/>
      <c r="L74" s="342"/>
      <c r="M74" s="342"/>
      <c r="N74" s="342"/>
      <c r="O74" s="342"/>
      <c r="P74" s="342"/>
      <c r="Q74" s="342"/>
      <c r="R74" s="325"/>
      <c r="S74" s="325"/>
      <c r="T74" s="325"/>
      <c r="U74" s="325"/>
      <c r="V74" s="325"/>
      <c r="W74" s="325"/>
      <c r="X74" s="325"/>
      <c r="Y74" s="325"/>
      <c r="Z74" s="325"/>
      <c r="AA74" s="325"/>
      <c r="AB74" s="325"/>
      <c r="AC74" s="325"/>
      <c r="AD74" s="325"/>
      <c r="AE74" s="325"/>
      <c r="AF74" s="325"/>
      <c r="AG74" s="325"/>
      <c r="AH74" s="325"/>
      <c r="AI74" s="325"/>
      <c r="AJ74" s="325"/>
      <c r="AK74" s="325"/>
      <c r="AL74" s="325"/>
      <c r="AM74" s="325"/>
      <c r="AN74" s="325"/>
      <c r="AO74" s="325"/>
      <c r="AP74" s="325"/>
      <c r="AQ74" s="325"/>
      <c r="AR74" s="325"/>
      <c r="AS74" s="325"/>
      <c r="AT74" s="325"/>
      <c r="AU74" s="325"/>
      <c r="AV74" s="325"/>
      <c r="AW74" s="325"/>
      <c r="AX74" s="325"/>
      <c r="AY74" s="325"/>
      <c r="AZ74" s="325"/>
      <c r="BA74" s="325"/>
      <c r="BB74" s="325"/>
      <c r="BC74" s="325"/>
      <c r="BD74" s="325"/>
      <c r="BE74" s="325"/>
      <c r="BF74" s="325"/>
      <c r="BG74" s="325"/>
      <c r="BH74" s="325"/>
      <c r="BI74" s="325"/>
      <c r="BJ74" s="325"/>
      <c r="BK74" s="325"/>
      <c r="BL74" s="325"/>
      <c r="BM74" s="325"/>
      <c r="BN74" s="325"/>
      <c r="BO74" s="325"/>
      <c r="BP74" s="325"/>
      <c r="BY74" s="325"/>
      <c r="BZ74" s="325"/>
      <c r="CA74" s="325"/>
      <c r="CB74" s="325"/>
      <c r="CC74" s="325"/>
      <c r="CD74" s="325"/>
      <c r="CE74" s="325"/>
      <c r="CF74" s="325"/>
      <c r="CG74" s="325"/>
      <c r="CH74" s="325"/>
      <c r="CI74" s="325"/>
      <c r="CJ74" s="325"/>
      <c r="CK74" s="325"/>
      <c r="CL74" s="325"/>
      <c r="CM74" s="325"/>
      <c r="CN74" s="325"/>
      <c r="CO74" s="325"/>
      <c r="CP74" s="325"/>
      <c r="CQ74" s="325"/>
      <c r="CR74" s="325"/>
      <c r="CS74" s="325"/>
      <c r="CT74" s="325"/>
      <c r="CU74" s="325"/>
      <c r="CV74" s="325"/>
      <c r="CW74" s="325"/>
      <c r="CX74" s="325"/>
      <c r="CY74" s="325"/>
      <c r="CZ74" s="325"/>
      <c r="DA74" s="325"/>
      <c r="DB74" s="325"/>
      <c r="DC74" s="325"/>
      <c r="DD74" s="325"/>
      <c r="DE74" s="325"/>
      <c r="DF74" s="325"/>
      <c r="DG74" s="326"/>
      <c r="DH74" s="313"/>
      <c r="DI74" s="318"/>
      <c r="DJ74" s="318"/>
      <c r="DK74" s="318"/>
      <c r="DL74" s="318"/>
      <c r="DM74" s="318"/>
      <c r="DN74" s="318"/>
      <c r="DO74" s="318"/>
      <c r="DP74" s="318"/>
      <c r="DQ74" s="318"/>
      <c r="DR74" s="328" t="str">
        <f aca="false">選手データ!$F18</f>
        <v/>
      </c>
      <c r="DS74" s="328" t="str">
        <f aca="false">選手データ!$F48</f>
        <v/>
      </c>
      <c r="DT74" s="328" t="str">
        <f aca="false">選手データ!$F78</f>
        <v/>
      </c>
      <c r="DU74" s="329"/>
      <c r="DV74" s="325"/>
      <c r="DW74" s="325"/>
      <c r="DX74" s="325"/>
      <c r="DY74" s="325"/>
      <c r="DZ74" s="325"/>
      <c r="EA74" s="325"/>
      <c r="EB74" s="325"/>
      <c r="EC74" s="325"/>
      <c r="ED74" s="325"/>
      <c r="EE74" s="325"/>
      <c r="EF74" s="325"/>
      <c r="EG74" s="325"/>
      <c r="EH74" s="325"/>
      <c r="EI74" s="325"/>
      <c r="EJ74" s="325"/>
      <c r="EK74" s="325"/>
      <c r="EL74" s="325"/>
      <c r="EM74" s="330" t="n">
        <v>15</v>
      </c>
      <c r="EN74" s="330"/>
      <c r="EO74" s="330"/>
      <c r="EP74" s="330"/>
      <c r="EQ74" s="330"/>
      <c r="ER74" s="330"/>
      <c r="ES74" s="333" t="str">
        <f aca="false">選手データ!C18</f>
        <v/>
      </c>
      <c r="ET74" s="333"/>
      <c r="EU74" s="333"/>
      <c r="EV74" s="333"/>
      <c r="EW74" s="333"/>
      <c r="EX74" s="333"/>
      <c r="EY74" s="333"/>
      <c r="EZ74" s="333"/>
      <c r="FA74" s="333"/>
      <c r="FB74" s="333"/>
      <c r="FC74" s="333"/>
      <c r="FD74" s="333"/>
      <c r="FE74" s="330" t="n">
        <v>45</v>
      </c>
      <c r="FF74" s="330"/>
      <c r="FG74" s="330"/>
      <c r="FH74" s="330"/>
      <c r="FI74" s="330"/>
      <c r="FJ74" s="330"/>
      <c r="FK74" s="332" t="str">
        <f aca="false">選手データ!C48</f>
        <v/>
      </c>
      <c r="FL74" s="332"/>
      <c r="FM74" s="332"/>
      <c r="FN74" s="332"/>
      <c r="FO74" s="332"/>
      <c r="FP74" s="332"/>
      <c r="FQ74" s="332"/>
      <c r="FR74" s="332"/>
      <c r="FS74" s="332"/>
      <c r="FT74" s="332"/>
      <c r="FU74" s="332"/>
      <c r="FV74" s="332"/>
      <c r="FW74" s="330" t="n">
        <v>75</v>
      </c>
      <c r="FX74" s="330"/>
      <c r="FY74" s="330"/>
      <c r="FZ74" s="330"/>
      <c r="GA74" s="330"/>
      <c r="GB74" s="330"/>
      <c r="GC74" s="332" t="str">
        <f aca="false">選手データ!C78</f>
        <v/>
      </c>
      <c r="GD74" s="332"/>
      <c r="GE74" s="332"/>
      <c r="GF74" s="332"/>
      <c r="GG74" s="332"/>
      <c r="GH74" s="332"/>
      <c r="GI74" s="332"/>
      <c r="GJ74" s="332"/>
      <c r="GK74" s="332"/>
      <c r="GL74" s="332"/>
      <c r="GM74" s="332"/>
      <c r="GN74" s="332"/>
      <c r="GO74" s="327"/>
      <c r="GP74" s="327"/>
      <c r="GQ74" s="327"/>
      <c r="GR74" s="327"/>
      <c r="GS74" s="327"/>
      <c r="GT74" s="327"/>
      <c r="GU74" s="327"/>
      <c r="GV74" s="327"/>
      <c r="GW74" s="327"/>
      <c r="GX74" s="327"/>
      <c r="GY74" s="327"/>
      <c r="GZ74" s="327"/>
      <c r="HA74" s="327"/>
      <c r="HB74" s="327"/>
      <c r="HC74" s="327"/>
      <c r="HD74" s="327"/>
      <c r="HE74" s="327"/>
      <c r="HF74" s="327"/>
      <c r="HG74" s="327"/>
      <c r="HH74" s="327"/>
      <c r="HI74" s="327"/>
    </row>
    <row r="75" customFormat="false" ht="5.4" hidden="false" customHeight="true" outlineLevel="0" collapsed="false">
      <c r="A75" s="322"/>
      <c r="B75" s="322"/>
      <c r="C75" s="322"/>
      <c r="D75" s="322"/>
      <c r="E75" s="322"/>
      <c r="F75" s="322"/>
      <c r="G75" s="322"/>
      <c r="H75" s="322"/>
      <c r="I75" s="322"/>
      <c r="J75" s="342"/>
      <c r="K75" s="342"/>
      <c r="L75" s="342"/>
      <c r="M75" s="342"/>
      <c r="N75" s="342"/>
      <c r="O75" s="342"/>
      <c r="P75" s="342"/>
      <c r="Q75" s="342"/>
      <c r="R75" s="325"/>
      <c r="S75" s="325"/>
      <c r="T75" s="325"/>
      <c r="U75" s="325"/>
      <c r="V75" s="325"/>
      <c r="W75" s="325"/>
      <c r="X75" s="325"/>
      <c r="Y75" s="325"/>
      <c r="Z75" s="325"/>
      <c r="AA75" s="325"/>
      <c r="AB75" s="325"/>
      <c r="AC75" s="325"/>
      <c r="AD75" s="325"/>
      <c r="AE75" s="325"/>
      <c r="AF75" s="325"/>
      <c r="AG75" s="325"/>
      <c r="AH75" s="325"/>
      <c r="AI75" s="325"/>
      <c r="AJ75" s="325"/>
      <c r="AK75" s="325"/>
      <c r="AL75" s="325"/>
      <c r="AM75" s="325"/>
      <c r="AN75" s="325"/>
      <c r="AO75" s="325"/>
      <c r="AP75" s="325"/>
      <c r="AQ75" s="325"/>
      <c r="AR75" s="325"/>
      <c r="AS75" s="325"/>
      <c r="AT75" s="325"/>
      <c r="AU75" s="325"/>
      <c r="AV75" s="325"/>
      <c r="AW75" s="325"/>
      <c r="AX75" s="325"/>
      <c r="AY75" s="325"/>
      <c r="AZ75" s="325"/>
      <c r="BA75" s="325"/>
      <c r="BB75" s="325"/>
      <c r="BC75" s="325"/>
      <c r="BD75" s="325"/>
      <c r="BE75" s="325"/>
      <c r="BF75" s="325"/>
      <c r="BG75" s="325"/>
      <c r="BH75" s="325"/>
      <c r="BI75" s="325"/>
      <c r="BJ75" s="325"/>
      <c r="BK75" s="325"/>
      <c r="BL75" s="325"/>
      <c r="BM75" s="325"/>
      <c r="BN75" s="325"/>
      <c r="BO75" s="325"/>
      <c r="BP75" s="325"/>
      <c r="BY75" s="325"/>
      <c r="BZ75" s="325"/>
      <c r="CA75" s="325"/>
      <c r="CB75" s="325"/>
      <c r="CC75" s="325"/>
      <c r="CD75" s="325"/>
      <c r="CE75" s="325"/>
      <c r="CF75" s="325"/>
      <c r="CG75" s="325"/>
      <c r="CH75" s="325"/>
      <c r="CI75" s="325"/>
      <c r="CJ75" s="325"/>
      <c r="CK75" s="325"/>
      <c r="CL75" s="325"/>
      <c r="CM75" s="325"/>
      <c r="CN75" s="325"/>
      <c r="CO75" s="325"/>
      <c r="CP75" s="325"/>
      <c r="CQ75" s="325"/>
      <c r="CR75" s="325"/>
      <c r="CS75" s="325"/>
      <c r="CT75" s="325"/>
      <c r="CU75" s="325"/>
      <c r="CV75" s="325"/>
      <c r="CW75" s="325"/>
      <c r="CX75" s="325"/>
      <c r="CY75" s="325"/>
      <c r="CZ75" s="325"/>
      <c r="DA75" s="325"/>
      <c r="DB75" s="325"/>
      <c r="DC75" s="325"/>
      <c r="DD75" s="325"/>
      <c r="DE75" s="325"/>
      <c r="DF75" s="325"/>
      <c r="DG75" s="326"/>
      <c r="DH75" s="313"/>
      <c r="DI75" s="318"/>
      <c r="DJ75" s="318"/>
      <c r="DK75" s="318"/>
      <c r="DL75" s="318"/>
      <c r="DM75" s="318"/>
      <c r="DN75" s="318"/>
      <c r="DO75" s="318"/>
      <c r="DP75" s="318"/>
      <c r="DQ75" s="318"/>
      <c r="DR75" s="328"/>
      <c r="DS75" s="328"/>
      <c r="DT75" s="328"/>
      <c r="DU75" s="329"/>
      <c r="DV75" s="325"/>
      <c r="DW75" s="325"/>
      <c r="DX75" s="325"/>
      <c r="DY75" s="325"/>
      <c r="DZ75" s="325"/>
      <c r="EA75" s="325"/>
      <c r="EB75" s="325"/>
      <c r="EC75" s="325"/>
      <c r="ED75" s="325"/>
      <c r="EE75" s="325"/>
      <c r="EF75" s="325"/>
      <c r="EG75" s="325"/>
      <c r="EH75" s="325"/>
      <c r="EI75" s="325"/>
      <c r="EJ75" s="325"/>
      <c r="EK75" s="325"/>
      <c r="EL75" s="325"/>
      <c r="EM75" s="330"/>
      <c r="EN75" s="330"/>
      <c r="EO75" s="330"/>
      <c r="EP75" s="330"/>
      <c r="EQ75" s="330"/>
      <c r="ER75" s="330"/>
      <c r="ES75" s="333"/>
      <c r="ET75" s="333"/>
      <c r="EU75" s="333"/>
      <c r="EV75" s="333"/>
      <c r="EW75" s="333"/>
      <c r="EX75" s="333"/>
      <c r="EY75" s="333"/>
      <c r="EZ75" s="333"/>
      <c r="FA75" s="333"/>
      <c r="FB75" s="333"/>
      <c r="FC75" s="333"/>
      <c r="FD75" s="333"/>
      <c r="FE75" s="330"/>
      <c r="FF75" s="330"/>
      <c r="FG75" s="330"/>
      <c r="FH75" s="330"/>
      <c r="FI75" s="330"/>
      <c r="FJ75" s="330"/>
      <c r="FK75" s="332"/>
      <c r="FL75" s="332"/>
      <c r="FM75" s="332"/>
      <c r="FN75" s="332"/>
      <c r="FO75" s="332"/>
      <c r="FP75" s="332"/>
      <c r="FQ75" s="332"/>
      <c r="FR75" s="332"/>
      <c r="FS75" s="332"/>
      <c r="FT75" s="332"/>
      <c r="FU75" s="332"/>
      <c r="FV75" s="332"/>
      <c r="FW75" s="330"/>
      <c r="FX75" s="330"/>
      <c r="FY75" s="330"/>
      <c r="FZ75" s="330"/>
      <c r="GA75" s="330"/>
      <c r="GB75" s="330"/>
      <c r="GC75" s="332"/>
      <c r="GD75" s="332"/>
      <c r="GE75" s="332"/>
      <c r="GF75" s="332"/>
      <c r="GG75" s="332"/>
      <c r="GH75" s="332"/>
      <c r="GI75" s="332"/>
      <c r="GJ75" s="332"/>
      <c r="GK75" s="332"/>
      <c r="GL75" s="332"/>
      <c r="GM75" s="332"/>
      <c r="GN75" s="332"/>
      <c r="GO75" s="327"/>
      <c r="GP75" s="327"/>
      <c r="GQ75" s="327"/>
      <c r="GR75" s="327"/>
      <c r="GS75" s="327"/>
      <c r="GT75" s="327"/>
      <c r="GU75" s="327"/>
      <c r="GV75" s="327"/>
      <c r="GW75" s="327"/>
      <c r="GX75" s="327"/>
      <c r="GY75" s="327"/>
      <c r="GZ75" s="327"/>
      <c r="HA75" s="327"/>
      <c r="HB75" s="327"/>
      <c r="HC75" s="327"/>
      <c r="HD75" s="327"/>
      <c r="HE75" s="327"/>
      <c r="HF75" s="327"/>
      <c r="HG75" s="327"/>
      <c r="HH75" s="327"/>
      <c r="HI75" s="327"/>
    </row>
    <row r="76" customFormat="false" ht="5.4" hidden="false" customHeight="true" outlineLevel="0" collapsed="false">
      <c r="A76" s="322"/>
      <c r="B76" s="322"/>
      <c r="C76" s="322"/>
      <c r="D76" s="322"/>
      <c r="E76" s="322"/>
      <c r="F76" s="322"/>
      <c r="G76" s="322"/>
      <c r="H76" s="322"/>
      <c r="I76" s="322"/>
      <c r="J76" s="315" t="s">
        <v>79</v>
      </c>
      <c r="K76" s="315"/>
      <c r="L76" s="315"/>
      <c r="M76" s="315"/>
      <c r="N76" s="315"/>
      <c r="O76" s="315"/>
      <c r="P76" s="315"/>
      <c r="Q76" s="315"/>
      <c r="R76" s="325" t="str">
        <f aca="false">IF(CSV貼付!AQ386="","",CSV貼付!$AR386)</f>
        <v/>
      </c>
      <c r="S76" s="325"/>
      <c r="T76" s="325"/>
      <c r="U76" s="325"/>
      <c r="V76" s="325"/>
      <c r="W76" s="325"/>
      <c r="X76" s="325" t="str">
        <f aca="false">IF(CSV貼付!AQ386="","",CSV貼付!$AS386)</f>
        <v/>
      </c>
      <c r="Y76" s="325"/>
      <c r="Z76" s="325"/>
      <c r="AA76" s="325"/>
      <c r="AB76" s="325"/>
      <c r="AC76" s="325"/>
      <c r="AD76" s="325"/>
      <c r="AE76" s="325"/>
      <c r="AF76" s="325"/>
      <c r="AG76" s="325"/>
      <c r="AH76" s="325"/>
      <c r="AI76" s="325" t="str">
        <f aca="false">IF(CSV貼付!AQ387="","",CSV貼付!$AR387)</f>
        <v/>
      </c>
      <c r="AJ76" s="325"/>
      <c r="AK76" s="325"/>
      <c r="AL76" s="325"/>
      <c r="AM76" s="325"/>
      <c r="AN76" s="325"/>
      <c r="AO76" s="325" t="str">
        <f aca="false">IF(CSV貼付!AQ387="","",CSV貼付!$AS387)</f>
        <v/>
      </c>
      <c r="AP76" s="325"/>
      <c r="AQ76" s="325"/>
      <c r="AR76" s="325"/>
      <c r="AS76" s="325"/>
      <c r="AT76" s="325"/>
      <c r="AU76" s="325"/>
      <c r="AV76" s="325"/>
      <c r="AW76" s="325"/>
      <c r="AX76" s="325"/>
      <c r="AY76" s="325"/>
      <c r="AZ76" s="325" t="str">
        <f aca="false">IF(CSV貼付!AQ388="","",CSV貼付!$AR388)</f>
        <v/>
      </c>
      <c r="BA76" s="325"/>
      <c r="BB76" s="325"/>
      <c r="BC76" s="325"/>
      <c r="BD76" s="325"/>
      <c r="BE76" s="325"/>
      <c r="BF76" s="325" t="str">
        <f aca="false">IF(CSV貼付!AQ388="","",CSV貼付!$AS388)</f>
        <v/>
      </c>
      <c r="BG76" s="325"/>
      <c r="BH76" s="325"/>
      <c r="BI76" s="325"/>
      <c r="BJ76" s="325"/>
      <c r="BK76" s="325"/>
      <c r="BL76" s="325"/>
      <c r="BM76" s="325"/>
      <c r="BN76" s="325"/>
      <c r="BO76" s="325"/>
      <c r="BP76" s="325"/>
      <c r="BY76" s="325" t="str">
        <f aca="false">IF(A76="","",VLOOKUP(A76,選手データ!$A$4:$B$103,2))</f>
        <v/>
      </c>
      <c r="BZ76" s="325"/>
      <c r="CA76" s="325"/>
      <c r="CB76" s="325"/>
      <c r="CC76" s="325"/>
      <c r="CD76" s="325"/>
      <c r="CE76" s="325" t="str">
        <f aca="false">IF(A76="","",VLOOKUP(A76,選手データ!$A$4:$D$103,3))</f>
        <v/>
      </c>
      <c r="CF76" s="325"/>
      <c r="CG76" s="325"/>
      <c r="CH76" s="325"/>
      <c r="CI76" s="325"/>
      <c r="CJ76" s="325"/>
      <c r="CK76" s="325"/>
      <c r="CL76" s="325"/>
      <c r="CM76" s="325"/>
      <c r="CN76" s="325"/>
      <c r="CO76" s="325"/>
      <c r="CP76" s="325" t="str">
        <f aca="false">IF(D76="","",VLOOKUP(D76,選手データ!$A$4:$B$103,2))</f>
        <v/>
      </c>
      <c r="CQ76" s="325"/>
      <c r="CR76" s="325"/>
      <c r="CS76" s="325"/>
      <c r="CT76" s="325"/>
      <c r="CU76" s="325"/>
      <c r="CV76" s="325" t="str">
        <f aca="false">IF(D76="","",VLOOKUP(D76,選手データ!$A$4:$D$103,3))</f>
        <v/>
      </c>
      <c r="CW76" s="325"/>
      <c r="CX76" s="325"/>
      <c r="CY76" s="325"/>
      <c r="CZ76" s="325"/>
      <c r="DA76" s="325"/>
      <c r="DB76" s="325"/>
      <c r="DC76" s="325"/>
      <c r="DD76" s="325"/>
      <c r="DE76" s="325"/>
      <c r="DF76" s="325"/>
      <c r="DG76" s="326"/>
      <c r="DH76" s="313"/>
      <c r="DI76" s="318"/>
      <c r="DJ76" s="318"/>
      <c r="DK76" s="318"/>
      <c r="DL76" s="318"/>
      <c r="DM76" s="318"/>
      <c r="DN76" s="318"/>
      <c r="DO76" s="318"/>
      <c r="DP76" s="318"/>
      <c r="DQ76" s="318"/>
      <c r="DR76" s="328"/>
      <c r="DS76" s="328"/>
      <c r="DT76" s="328"/>
      <c r="DU76" s="329"/>
      <c r="DV76" s="325" t="str">
        <f aca="false">IF(G76="","",VLOOKUP(G76,選手データ!$A$4:$B$103,2))</f>
        <v/>
      </c>
      <c r="DW76" s="325"/>
      <c r="DX76" s="325"/>
      <c r="DY76" s="325"/>
      <c r="DZ76" s="325"/>
      <c r="EA76" s="325"/>
      <c r="EB76" s="325" t="str">
        <f aca="false">IF(G76="","",VLOOKUP(G76,選手データ!$A$4:$D$103,3))</f>
        <v/>
      </c>
      <c r="EC76" s="325"/>
      <c r="ED76" s="325"/>
      <c r="EE76" s="325"/>
      <c r="EF76" s="325"/>
      <c r="EG76" s="325"/>
      <c r="EH76" s="325"/>
      <c r="EI76" s="325"/>
      <c r="EJ76" s="325"/>
      <c r="EK76" s="325"/>
      <c r="EL76" s="325"/>
      <c r="EM76" s="330"/>
      <c r="EN76" s="330"/>
      <c r="EO76" s="330"/>
      <c r="EP76" s="330"/>
      <c r="EQ76" s="330"/>
      <c r="ER76" s="330"/>
      <c r="ES76" s="333"/>
      <c r="ET76" s="333"/>
      <c r="EU76" s="333"/>
      <c r="EV76" s="333"/>
      <c r="EW76" s="333"/>
      <c r="EX76" s="333"/>
      <c r="EY76" s="333"/>
      <c r="EZ76" s="333"/>
      <c r="FA76" s="333"/>
      <c r="FB76" s="333"/>
      <c r="FC76" s="333"/>
      <c r="FD76" s="333"/>
      <c r="FE76" s="330"/>
      <c r="FF76" s="330"/>
      <c r="FG76" s="330"/>
      <c r="FH76" s="330"/>
      <c r="FI76" s="330"/>
      <c r="FJ76" s="330"/>
      <c r="FK76" s="332"/>
      <c r="FL76" s="332"/>
      <c r="FM76" s="332"/>
      <c r="FN76" s="332"/>
      <c r="FO76" s="332"/>
      <c r="FP76" s="332"/>
      <c r="FQ76" s="332"/>
      <c r="FR76" s="332"/>
      <c r="FS76" s="332"/>
      <c r="FT76" s="332"/>
      <c r="FU76" s="332"/>
      <c r="FV76" s="332"/>
      <c r="FW76" s="330"/>
      <c r="FX76" s="330"/>
      <c r="FY76" s="330"/>
      <c r="FZ76" s="330"/>
      <c r="GA76" s="330"/>
      <c r="GB76" s="330"/>
      <c r="GC76" s="332"/>
      <c r="GD76" s="332"/>
      <c r="GE76" s="332"/>
      <c r="GF76" s="332"/>
      <c r="GG76" s="332"/>
      <c r="GH76" s="332"/>
      <c r="GI76" s="332"/>
      <c r="GJ76" s="332"/>
      <c r="GK76" s="332"/>
      <c r="GL76" s="332"/>
      <c r="GM76" s="332"/>
      <c r="GN76" s="332"/>
      <c r="GO76" s="327"/>
      <c r="GP76" s="327"/>
      <c r="GQ76" s="327"/>
      <c r="GR76" s="327"/>
      <c r="GS76" s="327"/>
      <c r="GT76" s="327"/>
      <c r="GU76" s="327"/>
      <c r="GV76" s="327"/>
      <c r="GW76" s="327"/>
      <c r="GX76" s="327"/>
      <c r="GY76" s="327"/>
      <c r="GZ76" s="327"/>
      <c r="HA76" s="327"/>
      <c r="HB76" s="327"/>
      <c r="HC76" s="327"/>
      <c r="HD76" s="327"/>
      <c r="HE76" s="327"/>
      <c r="HF76" s="327"/>
      <c r="HG76" s="327"/>
      <c r="HH76" s="327"/>
      <c r="HI76" s="327"/>
    </row>
    <row r="77" customFormat="false" ht="5.4" hidden="false" customHeight="true" outlineLevel="0" collapsed="false">
      <c r="A77" s="322"/>
      <c r="B77" s="322"/>
      <c r="C77" s="322"/>
      <c r="D77" s="322"/>
      <c r="E77" s="322"/>
      <c r="F77" s="322"/>
      <c r="G77" s="322"/>
      <c r="H77" s="322"/>
      <c r="I77" s="322"/>
      <c r="J77" s="315"/>
      <c r="K77" s="315"/>
      <c r="L77" s="315"/>
      <c r="M77" s="315"/>
      <c r="N77" s="315"/>
      <c r="O77" s="315"/>
      <c r="P77" s="315"/>
      <c r="Q77" s="315"/>
      <c r="R77" s="325"/>
      <c r="S77" s="325"/>
      <c r="T77" s="325"/>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25"/>
      <c r="BI77" s="325"/>
      <c r="BJ77" s="325"/>
      <c r="BK77" s="325"/>
      <c r="BL77" s="325"/>
      <c r="BM77" s="325"/>
      <c r="BN77" s="325"/>
      <c r="BO77" s="325"/>
      <c r="BP77" s="325"/>
      <c r="BY77" s="325"/>
      <c r="BZ77" s="325"/>
      <c r="CA77" s="325"/>
      <c r="CB77" s="325"/>
      <c r="CC77" s="325"/>
      <c r="CD77" s="325"/>
      <c r="CE77" s="325"/>
      <c r="CF77" s="325"/>
      <c r="CG77" s="325"/>
      <c r="CH77" s="325"/>
      <c r="CI77" s="325"/>
      <c r="CJ77" s="325"/>
      <c r="CK77" s="325"/>
      <c r="CL77" s="325"/>
      <c r="CM77" s="325"/>
      <c r="CN77" s="325"/>
      <c r="CO77" s="325"/>
      <c r="CP77" s="325"/>
      <c r="CQ77" s="325"/>
      <c r="CR77" s="325"/>
      <c r="CS77" s="325"/>
      <c r="CT77" s="325"/>
      <c r="CU77" s="325"/>
      <c r="CV77" s="325"/>
      <c r="CW77" s="325"/>
      <c r="CX77" s="325"/>
      <c r="CY77" s="325"/>
      <c r="CZ77" s="325"/>
      <c r="DA77" s="325"/>
      <c r="DB77" s="325"/>
      <c r="DC77" s="325"/>
      <c r="DD77" s="325"/>
      <c r="DE77" s="325"/>
      <c r="DF77" s="325"/>
      <c r="DG77" s="326"/>
      <c r="DH77" s="313"/>
      <c r="DI77" s="318"/>
      <c r="DJ77" s="318"/>
      <c r="DK77" s="318"/>
      <c r="DL77" s="318"/>
      <c r="DM77" s="318"/>
      <c r="DN77" s="318"/>
      <c r="DO77" s="318"/>
      <c r="DP77" s="318"/>
      <c r="DQ77" s="318"/>
      <c r="DR77" s="328"/>
      <c r="DS77" s="328"/>
      <c r="DT77" s="328"/>
      <c r="DU77" s="329"/>
      <c r="DV77" s="325"/>
      <c r="DW77" s="325"/>
      <c r="DX77" s="325"/>
      <c r="DY77" s="325"/>
      <c r="DZ77" s="325"/>
      <c r="EA77" s="325"/>
      <c r="EB77" s="325"/>
      <c r="EC77" s="325"/>
      <c r="ED77" s="325"/>
      <c r="EE77" s="325"/>
      <c r="EF77" s="325"/>
      <c r="EG77" s="325"/>
      <c r="EH77" s="325"/>
      <c r="EI77" s="325"/>
      <c r="EJ77" s="325"/>
      <c r="EK77" s="325"/>
      <c r="EL77" s="325"/>
      <c r="EM77" s="330"/>
      <c r="EN77" s="330"/>
      <c r="EO77" s="330"/>
      <c r="EP77" s="330"/>
      <c r="EQ77" s="330"/>
      <c r="ER77" s="330"/>
      <c r="ES77" s="333"/>
      <c r="ET77" s="333"/>
      <c r="EU77" s="333"/>
      <c r="EV77" s="333"/>
      <c r="EW77" s="333"/>
      <c r="EX77" s="333"/>
      <c r="EY77" s="333"/>
      <c r="EZ77" s="333"/>
      <c r="FA77" s="333"/>
      <c r="FB77" s="333"/>
      <c r="FC77" s="333"/>
      <c r="FD77" s="333"/>
      <c r="FE77" s="330"/>
      <c r="FF77" s="330"/>
      <c r="FG77" s="330"/>
      <c r="FH77" s="330"/>
      <c r="FI77" s="330"/>
      <c r="FJ77" s="330"/>
      <c r="FK77" s="332"/>
      <c r="FL77" s="332"/>
      <c r="FM77" s="332"/>
      <c r="FN77" s="332"/>
      <c r="FO77" s="332"/>
      <c r="FP77" s="332"/>
      <c r="FQ77" s="332"/>
      <c r="FR77" s="332"/>
      <c r="FS77" s="332"/>
      <c r="FT77" s="332"/>
      <c r="FU77" s="332"/>
      <c r="FV77" s="332"/>
      <c r="FW77" s="330"/>
      <c r="FX77" s="330"/>
      <c r="FY77" s="330"/>
      <c r="FZ77" s="330"/>
      <c r="GA77" s="330"/>
      <c r="GB77" s="330"/>
      <c r="GC77" s="332"/>
      <c r="GD77" s="332"/>
      <c r="GE77" s="332"/>
      <c r="GF77" s="332"/>
      <c r="GG77" s="332"/>
      <c r="GH77" s="332"/>
      <c r="GI77" s="332"/>
      <c r="GJ77" s="332"/>
      <c r="GK77" s="332"/>
      <c r="GL77" s="332"/>
      <c r="GM77" s="332"/>
      <c r="GN77" s="332"/>
      <c r="GO77" s="327"/>
      <c r="GP77" s="327"/>
      <c r="GQ77" s="327"/>
      <c r="GR77" s="327"/>
      <c r="GS77" s="327"/>
      <c r="GT77" s="327"/>
      <c r="GU77" s="327"/>
      <c r="GV77" s="327"/>
      <c r="GW77" s="327"/>
      <c r="GX77" s="327"/>
      <c r="GY77" s="327"/>
      <c r="GZ77" s="327"/>
      <c r="HA77" s="327"/>
      <c r="HB77" s="327"/>
      <c r="HC77" s="327"/>
      <c r="HD77" s="327"/>
      <c r="HE77" s="327"/>
      <c r="HF77" s="327"/>
      <c r="HG77" s="327"/>
      <c r="HH77" s="327"/>
      <c r="HI77" s="327"/>
    </row>
    <row r="78" customFormat="false" ht="5.4" hidden="false" customHeight="true" outlineLevel="0" collapsed="false">
      <c r="A78" s="322"/>
      <c r="B78" s="322"/>
      <c r="C78" s="322"/>
      <c r="D78" s="322"/>
      <c r="E78" s="322"/>
      <c r="F78" s="322"/>
      <c r="G78" s="322"/>
      <c r="H78" s="322"/>
      <c r="I78" s="322"/>
      <c r="J78" s="315"/>
      <c r="K78" s="315"/>
      <c r="L78" s="315"/>
      <c r="M78" s="315"/>
      <c r="N78" s="315"/>
      <c r="O78" s="315"/>
      <c r="P78" s="315"/>
      <c r="Q78" s="31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325"/>
      <c r="AR78" s="325"/>
      <c r="AS78" s="325"/>
      <c r="AT78" s="325"/>
      <c r="AU78" s="325"/>
      <c r="AV78" s="325"/>
      <c r="AW78" s="325"/>
      <c r="AX78" s="325"/>
      <c r="AY78" s="325"/>
      <c r="AZ78" s="325"/>
      <c r="BA78" s="325"/>
      <c r="BB78" s="325"/>
      <c r="BC78" s="325"/>
      <c r="BD78" s="325"/>
      <c r="BE78" s="325"/>
      <c r="BF78" s="325"/>
      <c r="BG78" s="325"/>
      <c r="BH78" s="325"/>
      <c r="BI78" s="325"/>
      <c r="BJ78" s="325"/>
      <c r="BK78" s="325"/>
      <c r="BL78" s="325"/>
      <c r="BM78" s="325"/>
      <c r="BN78" s="325"/>
      <c r="BO78" s="325"/>
      <c r="BP78" s="325"/>
      <c r="BY78" s="325"/>
      <c r="BZ78" s="325"/>
      <c r="CA78" s="325"/>
      <c r="CB78" s="325"/>
      <c r="CC78" s="325"/>
      <c r="CD78" s="325"/>
      <c r="CE78" s="325"/>
      <c r="CF78" s="325"/>
      <c r="CG78" s="325"/>
      <c r="CH78" s="325"/>
      <c r="CI78" s="325"/>
      <c r="CJ78" s="325"/>
      <c r="CK78" s="325"/>
      <c r="CL78" s="325"/>
      <c r="CM78" s="325"/>
      <c r="CN78" s="325"/>
      <c r="CO78" s="325"/>
      <c r="CP78" s="325"/>
      <c r="CQ78" s="325"/>
      <c r="CR78" s="325"/>
      <c r="CS78" s="325"/>
      <c r="CT78" s="325"/>
      <c r="CU78" s="325"/>
      <c r="CV78" s="325"/>
      <c r="CW78" s="325"/>
      <c r="CX78" s="325"/>
      <c r="CY78" s="325"/>
      <c r="CZ78" s="325"/>
      <c r="DA78" s="325"/>
      <c r="DB78" s="325"/>
      <c r="DC78" s="325"/>
      <c r="DD78" s="325"/>
      <c r="DE78" s="325"/>
      <c r="DF78" s="325"/>
      <c r="DG78" s="326"/>
      <c r="DH78" s="313"/>
      <c r="DI78" s="318"/>
      <c r="DJ78" s="318"/>
      <c r="DK78" s="318"/>
      <c r="DL78" s="318"/>
      <c r="DM78" s="318"/>
      <c r="DN78" s="318"/>
      <c r="DO78" s="318"/>
      <c r="DP78" s="318"/>
      <c r="DQ78" s="318"/>
      <c r="DR78" s="328" t="str">
        <f aca="false">選手データ!$F19</f>
        <v/>
      </c>
      <c r="DS78" s="328" t="str">
        <f aca="false">選手データ!$F49</f>
        <v/>
      </c>
      <c r="DT78" s="328" t="str">
        <f aca="false">選手データ!$F79</f>
        <v/>
      </c>
      <c r="DU78" s="329"/>
      <c r="DV78" s="325"/>
      <c r="DW78" s="325"/>
      <c r="DX78" s="325"/>
      <c r="DY78" s="325"/>
      <c r="DZ78" s="325"/>
      <c r="EA78" s="325"/>
      <c r="EB78" s="325"/>
      <c r="EC78" s="325"/>
      <c r="ED78" s="325"/>
      <c r="EE78" s="325"/>
      <c r="EF78" s="325"/>
      <c r="EG78" s="325"/>
      <c r="EH78" s="325"/>
      <c r="EI78" s="325"/>
      <c r="EJ78" s="325"/>
      <c r="EK78" s="325"/>
      <c r="EL78" s="325"/>
      <c r="EM78" s="330" t="n">
        <v>16</v>
      </c>
      <c r="EN78" s="330"/>
      <c r="EO78" s="330"/>
      <c r="EP78" s="330"/>
      <c r="EQ78" s="330"/>
      <c r="ER78" s="330"/>
      <c r="ES78" s="333" t="str">
        <f aca="false">選手データ!C19</f>
        <v/>
      </c>
      <c r="ET78" s="333"/>
      <c r="EU78" s="333"/>
      <c r="EV78" s="333"/>
      <c r="EW78" s="333"/>
      <c r="EX78" s="333"/>
      <c r="EY78" s="333"/>
      <c r="EZ78" s="333"/>
      <c r="FA78" s="333"/>
      <c r="FB78" s="333"/>
      <c r="FC78" s="333"/>
      <c r="FD78" s="333"/>
      <c r="FE78" s="330" t="n">
        <v>46</v>
      </c>
      <c r="FF78" s="330"/>
      <c r="FG78" s="330"/>
      <c r="FH78" s="330"/>
      <c r="FI78" s="330"/>
      <c r="FJ78" s="330"/>
      <c r="FK78" s="332" t="str">
        <f aca="false">選手データ!C49</f>
        <v/>
      </c>
      <c r="FL78" s="332"/>
      <c r="FM78" s="332"/>
      <c r="FN78" s="332"/>
      <c r="FO78" s="332"/>
      <c r="FP78" s="332"/>
      <c r="FQ78" s="332"/>
      <c r="FR78" s="332"/>
      <c r="FS78" s="332"/>
      <c r="FT78" s="332"/>
      <c r="FU78" s="332"/>
      <c r="FV78" s="332"/>
      <c r="FW78" s="330" t="n">
        <v>76</v>
      </c>
      <c r="FX78" s="330"/>
      <c r="FY78" s="330"/>
      <c r="FZ78" s="330"/>
      <c r="GA78" s="330"/>
      <c r="GB78" s="330"/>
      <c r="GC78" s="332" t="str">
        <f aca="false">選手データ!C79</f>
        <v/>
      </c>
      <c r="GD78" s="332"/>
      <c r="GE78" s="332"/>
      <c r="GF78" s="332"/>
      <c r="GG78" s="332"/>
      <c r="GH78" s="332"/>
      <c r="GI78" s="332"/>
      <c r="GJ78" s="332"/>
      <c r="GK78" s="332"/>
      <c r="GL78" s="332"/>
      <c r="GM78" s="332"/>
      <c r="GN78" s="332"/>
      <c r="GO78" s="327"/>
      <c r="GP78" s="327"/>
      <c r="GQ78" s="327"/>
      <c r="GR78" s="327"/>
      <c r="GS78" s="327"/>
      <c r="GT78" s="327"/>
      <c r="GU78" s="327"/>
      <c r="GV78" s="327"/>
      <c r="GW78" s="327"/>
      <c r="GX78" s="327"/>
      <c r="GY78" s="327"/>
      <c r="GZ78" s="327"/>
      <c r="HA78" s="327"/>
      <c r="HB78" s="327"/>
      <c r="HC78" s="327"/>
      <c r="HD78" s="327"/>
      <c r="HE78" s="327"/>
      <c r="HF78" s="327"/>
      <c r="HG78" s="327"/>
      <c r="HH78" s="327"/>
      <c r="HI78" s="327"/>
    </row>
    <row r="79" customFormat="false" ht="5.4" hidden="false" customHeight="true" outlineLevel="0" collapsed="false">
      <c r="A79" s="322"/>
      <c r="B79" s="322"/>
      <c r="C79" s="322"/>
      <c r="D79" s="322"/>
      <c r="E79" s="322"/>
      <c r="F79" s="322"/>
      <c r="G79" s="322"/>
      <c r="H79" s="322"/>
      <c r="I79" s="322"/>
      <c r="J79" s="315"/>
      <c r="K79" s="315"/>
      <c r="L79" s="315"/>
      <c r="M79" s="315"/>
      <c r="N79" s="315"/>
      <c r="O79" s="315"/>
      <c r="P79" s="315"/>
      <c r="Q79" s="31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325"/>
      <c r="AR79" s="325"/>
      <c r="AS79" s="325"/>
      <c r="AT79" s="325"/>
      <c r="AU79" s="325"/>
      <c r="AV79" s="325"/>
      <c r="AW79" s="325"/>
      <c r="AX79" s="325"/>
      <c r="AY79" s="325"/>
      <c r="AZ79" s="325"/>
      <c r="BA79" s="325"/>
      <c r="BB79" s="325"/>
      <c r="BC79" s="325"/>
      <c r="BD79" s="325"/>
      <c r="BE79" s="325"/>
      <c r="BF79" s="325"/>
      <c r="BG79" s="325"/>
      <c r="BH79" s="325"/>
      <c r="BI79" s="325"/>
      <c r="BJ79" s="325"/>
      <c r="BK79" s="325"/>
      <c r="BL79" s="325"/>
      <c r="BM79" s="325"/>
      <c r="BN79" s="325"/>
      <c r="BO79" s="325"/>
      <c r="BP79" s="325"/>
      <c r="BY79" s="325"/>
      <c r="BZ79" s="325"/>
      <c r="CA79" s="325"/>
      <c r="CB79" s="325"/>
      <c r="CC79" s="325"/>
      <c r="CD79" s="325"/>
      <c r="CE79" s="325"/>
      <c r="CF79" s="325"/>
      <c r="CG79" s="325"/>
      <c r="CH79" s="325"/>
      <c r="CI79" s="325"/>
      <c r="CJ79" s="325"/>
      <c r="CK79" s="325"/>
      <c r="CL79" s="325"/>
      <c r="CM79" s="325"/>
      <c r="CN79" s="325"/>
      <c r="CO79" s="325"/>
      <c r="CP79" s="325"/>
      <c r="CQ79" s="325"/>
      <c r="CR79" s="325"/>
      <c r="CS79" s="325"/>
      <c r="CT79" s="325"/>
      <c r="CU79" s="325"/>
      <c r="CV79" s="325"/>
      <c r="CW79" s="325"/>
      <c r="CX79" s="325"/>
      <c r="CY79" s="325"/>
      <c r="CZ79" s="325"/>
      <c r="DA79" s="325"/>
      <c r="DB79" s="325"/>
      <c r="DC79" s="325"/>
      <c r="DD79" s="325"/>
      <c r="DE79" s="325"/>
      <c r="DF79" s="325"/>
      <c r="DG79" s="326"/>
      <c r="DH79" s="313"/>
      <c r="DI79" s="318"/>
      <c r="DJ79" s="318"/>
      <c r="DK79" s="318"/>
      <c r="DL79" s="318"/>
      <c r="DM79" s="318"/>
      <c r="DN79" s="318"/>
      <c r="DO79" s="318"/>
      <c r="DP79" s="318"/>
      <c r="DQ79" s="318"/>
      <c r="DR79" s="328"/>
      <c r="DS79" s="328"/>
      <c r="DT79" s="328"/>
      <c r="DU79" s="329"/>
      <c r="DV79" s="325"/>
      <c r="DW79" s="325"/>
      <c r="DX79" s="325"/>
      <c r="DY79" s="325"/>
      <c r="DZ79" s="325"/>
      <c r="EA79" s="325"/>
      <c r="EB79" s="325"/>
      <c r="EC79" s="325"/>
      <c r="ED79" s="325"/>
      <c r="EE79" s="325"/>
      <c r="EF79" s="325"/>
      <c r="EG79" s="325"/>
      <c r="EH79" s="325"/>
      <c r="EI79" s="325"/>
      <c r="EJ79" s="325"/>
      <c r="EK79" s="325"/>
      <c r="EL79" s="325"/>
      <c r="EM79" s="330"/>
      <c r="EN79" s="330"/>
      <c r="EO79" s="330"/>
      <c r="EP79" s="330"/>
      <c r="EQ79" s="330"/>
      <c r="ER79" s="330"/>
      <c r="ES79" s="333"/>
      <c r="ET79" s="333"/>
      <c r="EU79" s="333"/>
      <c r="EV79" s="333"/>
      <c r="EW79" s="333"/>
      <c r="EX79" s="333"/>
      <c r="EY79" s="333"/>
      <c r="EZ79" s="333"/>
      <c r="FA79" s="333"/>
      <c r="FB79" s="333"/>
      <c r="FC79" s="333"/>
      <c r="FD79" s="333"/>
      <c r="FE79" s="330"/>
      <c r="FF79" s="330"/>
      <c r="FG79" s="330"/>
      <c r="FH79" s="330"/>
      <c r="FI79" s="330"/>
      <c r="FJ79" s="330"/>
      <c r="FK79" s="332"/>
      <c r="FL79" s="332"/>
      <c r="FM79" s="332"/>
      <c r="FN79" s="332"/>
      <c r="FO79" s="332"/>
      <c r="FP79" s="332"/>
      <c r="FQ79" s="332"/>
      <c r="FR79" s="332"/>
      <c r="FS79" s="332"/>
      <c r="FT79" s="332"/>
      <c r="FU79" s="332"/>
      <c r="FV79" s="332"/>
      <c r="FW79" s="330"/>
      <c r="FX79" s="330"/>
      <c r="FY79" s="330"/>
      <c r="FZ79" s="330"/>
      <c r="GA79" s="330"/>
      <c r="GB79" s="330"/>
      <c r="GC79" s="332"/>
      <c r="GD79" s="332"/>
      <c r="GE79" s="332"/>
      <c r="GF79" s="332"/>
      <c r="GG79" s="332"/>
      <c r="GH79" s="332"/>
      <c r="GI79" s="332"/>
      <c r="GJ79" s="332"/>
      <c r="GK79" s="332"/>
      <c r="GL79" s="332"/>
      <c r="GM79" s="332"/>
      <c r="GN79" s="332"/>
      <c r="GO79" s="327"/>
      <c r="GP79" s="327"/>
      <c r="GQ79" s="327"/>
      <c r="GR79" s="327"/>
      <c r="GS79" s="327"/>
      <c r="GT79" s="327"/>
      <c r="GU79" s="327"/>
      <c r="GV79" s="327"/>
      <c r="GW79" s="327"/>
      <c r="GX79" s="327"/>
      <c r="GY79" s="327"/>
      <c r="GZ79" s="327"/>
      <c r="HA79" s="327"/>
      <c r="HB79" s="327"/>
      <c r="HC79" s="327"/>
      <c r="HD79" s="327"/>
      <c r="HE79" s="327"/>
      <c r="HF79" s="327"/>
      <c r="HG79" s="327"/>
      <c r="HH79" s="327"/>
      <c r="HI79" s="327"/>
    </row>
    <row r="80" customFormat="false" ht="5.4" hidden="false" customHeight="true" outlineLevel="0" collapsed="false">
      <c r="A80" s="322"/>
      <c r="B80" s="322"/>
      <c r="C80" s="322"/>
      <c r="D80" s="322"/>
      <c r="E80" s="322"/>
      <c r="F80" s="322"/>
      <c r="G80" s="322"/>
      <c r="H80" s="322"/>
      <c r="I80" s="322"/>
      <c r="J80" s="315" t="s">
        <v>134</v>
      </c>
      <c r="K80" s="315"/>
      <c r="L80" s="315"/>
      <c r="M80" s="315"/>
      <c r="N80" s="315"/>
      <c r="O80" s="315"/>
      <c r="P80" s="315"/>
      <c r="Q80" s="315"/>
      <c r="R80" s="325" t="str">
        <f aca="false">IF(CSV貼付!AQ393="","",CSV貼付!$AR393)</f>
        <v/>
      </c>
      <c r="S80" s="325"/>
      <c r="T80" s="325"/>
      <c r="U80" s="325"/>
      <c r="V80" s="325"/>
      <c r="W80" s="325"/>
      <c r="X80" s="325" t="str">
        <f aca="false">IF(CSV貼付!AQ393="","",CSV貼付!$AS393)</f>
        <v/>
      </c>
      <c r="Y80" s="325"/>
      <c r="Z80" s="325"/>
      <c r="AA80" s="325"/>
      <c r="AB80" s="325"/>
      <c r="AC80" s="325"/>
      <c r="AD80" s="325"/>
      <c r="AE80" s="325"/>
      <c r="AF80" s="325"/>
      <c r="AG80" s="325"/>
      <c r="AH80" s="325"/>
      <c r="AI80" s="325" t="str">
        <f aca="false">IF(CSV貼付!AQ394="","",CSV貼付!$AR394)</f>
        <v/>
      </c>
      <c r="AJ80" s="325"/>
      <c r="AK80" s="325"/>
      <c r="AL80" s="325"/>
      <c r="AM80" s="325"/>
      <c r="AN80" s="325"/>
      <c r="AO80" s="325" t="str">
        <f aca="false">IF(CSV貼付!AQ394="","",CSV貼付!$AS394)</f>
        <v/>
      </c>
      <c r="AP80" s="325"/>
      <c r="AQ80" s="325"/>
      <c r="AR80" s="325"/>
      <c r="AS80" s="325"/>
      <c r="AT80" s="325"/>
      <c r="AU80" s="325"/>
      <c r="AV80" s="325"/>
      <c r="AW80" s="325"/>
      <c r="AX80" s="325"/>
      <c r="AY80" s="325"/>
      <c r="AZ80" s="325" t="str">
        <f aca="false">IF(CSV貼付!AQ395="","",CSV貼付!$AR395)</f>
        <v/>
      </c>
      <c r="BA80" s="325"/>
      <c r="BB80" s="325"/>
      <c r="BC80" s="325"/>
      <c r="BD80" s="325"/>
      <c r="BE80" s="325"/>
      <c r="BF80" s="325" t="str">
        <f aca="false">IF(CSV貼付!AQ395="","",CSV貼付!$AS395)</f>
        <v/>
      </c>
      <c r="BG80" s="325"/>
      <c r="BH80" s="325"/>
      <c r="BI80" s="325"/>
      <c r="BJ80" s="325"/>
      <c r="BK80" s="325"/>
      <c r="BL80" s="325"/>
      <c r="BM80" s="325"/>
      <c r="BN80" s="325"/>
      <c r="BO80" s="325"/>
      <c r="BP80" s="325"/>
      <c r="BY80" s="325" t="str">
        <f aca="false">IF(A80="","",VLOOKUP(A80,選手データ!$A$4:$B$103,2))</f>
        <v/>
      </c>
      <c r="BZ80" s="325"/>
      <c r="CA80" s="325"/>
      <c r="CB80" s="325"/>
      <c r="CC80" s="325"/>
      <c r="CD80" s="325"/>
      <c r="CE80" s="325" t="str">
        <f aca="false">IF(A80="","",VLOOKUP(A80,選手データ!$A$4:$D$103,3))</f>
        <v/>
      </c>
      <c r="CF80" s="325"/>
      <c r="CG80" s="325"/>
      <c r="CH80" s="325"/>
      <c r="CI80" s="325"/>
      <c r="CJ80" s="325"/>
      <c r="CK80" s="325"/>
      <c r="CL80" s="325"/>
      <c r="CM80" s="325"/>
      <c r="CN80" s="325"/>
      <c r="CO80" s="325"/>
      <c r="CP80" s="325" t="str">
        <f aca="false">IF(D80="","",VLOOKUP(D80,選手データ!$A$4:$B$103,2))</f>
        <v/>
      </c>
      <c r="CQ80" s="325"/>
      <c r="CR80" s="325"/>
      <c r="CS80" s="325"/>
      <c r="CT80" s="325"/>
      <c r="CU80" s="325"/>
      <c r="CV80" s="325" t="str">
        <f aca="false">IF(D80="","",VLOOKUP(D80,選手データ!$A$4:$D$103,3))</f>
        <v/>
      </c>
      <c r="CW80" s="325"/>
      <c r="CX80" s="325"/>
      <c r="CY80" s="325"/>
      <c r="CZ80" s="325"/>
      <c r="DA80" s="325"/>
      <c r="DB80" s="325"/>
      <c r="DC80" s="325"/>
      <c r="DD80" s="325"/>
      <c r="DE80" s="325"/>
      <c r="DF80" s="325"/>
      <c r="DG80" s="326"/>
      <c r="DH80" s="313"/>
      <c r="DI80" s="318"/>
      <c r="DJ80" s="318"/>
      <c r="DK80" s="318"/>
      <c r="DL80" s="318"/>
      <c r="DM80" s="318"/>
      <c r="DN80" s="318"/>
      <c r="DO80" s="318"/>
      <c r="DP80" s="318"/>
      <c r="DQ80" s="318"/>
      <c r="DR80" s="328"/>
      <c r="DS80" s="328"/>
      <c r="DT80" s="328"/>
      <c r="DU80" s="329"/>
      <c r="DV80" s="325" t="str">
        <f aca="false">IF(G80="","",VLOOKUP(G80,選手データ!$A$4:$B$103,2))</f>
        <v/>
      </c>
      <c r="DW80" s="325"/>
      <c r="DX80" s="325"/>
      <c r="DY80" s="325"/>
      <c r="DZ80" s="325"/>
      <c r="EA80" s="325"/>
      <c r="EB80" s="325" t="str">
        <f aca="false">IF(G80="","",VLOOKUP(G80,選手データ!$A$4:$D$103,3))</f>
        <v/>
      </c>
      <c r="EC80" s="325"/>
      <c r="ED80" s="325"/>
      <c r="EE80" s="325"/>
      <c r="EF80" s="325"/>
      <c r="EG80" s="325"/>
      <c r="EH80" s="325"/>
      <c r="EI80" s="325"/>
      <c r="EJ80" s="325"/>
      <c r="EK80" s="325"/>
      <c r="EL80" s="325"/>
      <c r="EM80" s="330"/>
      <c r="EN80" s="330"/>
      <c r="EO80" s="330"/>
      <c r="EP80" s="330"/>
      <c r="EQ80" s="330"/>
      <c r="ER80" s="330"/>
      <c r="ES80" s="333"/>
      <c r="ET80" s="333"/>
      <c r="EU80" s="333"/>
      <c r="EV80" s="333"/>
      <c r="EW80" s="333"/>
      <c r="EX80" s="333"/>
      <c r="EY80" s="333"/>
      <c r="EZ80" s="333"/>
      <c r="FA80" s="333"/>
      <c r="FB80" s="333"/>
      <c r="FC80" s="333"/>
      <c r="FD80" s="333"/>
      <c r="FE80" s="330"/>
      <c r="FF80" s="330"/>
      <c r="FG80" s="330"/>
      <c r="FH80" s="330"/>
      <c r="FI80" s="330"/>
      <c r="FJ80" s="330"/>
      <c r="FK80" s="332"/>
      <c r="FL80" s="332"/>
      <c r="FM80" s="332"/>
      <c r="FN80" s="332"/>
      <c r="FO80" s="332"/>
      <c r="FP80" s="332"/>
      <c r="FQ80" s="332"/>
      <c r="FR80" s="332"/>
      <c r="FS80" s="332"/>
      <c r="FT80" s="332"/>
      <c r="FU80" s="332"/>
      <c r="FV80" s="332"/>
      <c r="FW80" s="330"/>
      <c r="FX80" s="330"/>
      <c r="FY80" s="330"/>
      <c r="FZ80" s="330"/>
      <c r="GA80" s="330"/>
      <c r="GB80" s="330"/>
      <c r="GC80" s="332"/>
      <c r="GD80" s="332"/>
      <c r="GE80" s="332"/>
      <c r="GF80" s="332"/>
      <c r="GG80" s="332"/>
      <c r="GH80" s="332"/>
      <c r="GI80" s="332"/>
      <c r="GJ80" s="332"/>
      <c r="GK80" s="332"/>
      <c r="GL80" s="332"/>
      <c r="GM80" s="332"/>
      <c r="GN80" s="332"/>
      <c r="GO80" s="327"/>
      <c r="GP80" s="327"/>
      <c r="GQ80" s="327"/>
      <c r="GR80" s="327"/>
      <c r="GS80" s="327"/>
      <c r="GT80" s="327"/>
      <c r="GU80" s="327"/>
      <c r="GV80" s="327"/>
      <c r="GW80" s="327"/>
      <c r="GX80" s="327"/>
      <c r="GY80" s="327"/>
      <c r="GZ80" s="327"/>
      <c r="HA80" s="327"/>
      <c r="HB80" s="327"/>
      <c r="HC80" s="327"/>
      <c r="HD80" s="327"/>
      <c r="HE80" s="327"/>
      <c r="HF80" s="327"/>
      <c r="HG80" s="327"/>
      <c r="HH80" s="327"/>
      <c r="HI80" s="327"/>
    </row>
    <row r="81" customFormat="false" ht="5.4" hidden="false" customHeight="true" outlineLevel="0" collapsed="false">
      <c r="A81" s="322"/>
      <c r="B81" s="322"/>
      <c r="C81" s="322"/>
      <c r="D81" s="322"/>
      <c r="E81" s="322"/>
      <c r="F81" s="322"/>
      <c r="G81" s="322"/>
      <c r="H81" s="322"/>
      <c r="I81" s="322"/>
      <c r="J81" s="315"/>
      <c r="K81" s="315"/>
      <c r="L81" s="315"/>
      <c r="M81" s="315"/>
      <c r="N81" s="315"/>
      <c r="O81" s="315"/>
      <c r="P81" s="315"/>
      <c r="Q81" s="315"/>
      <c r="R81" s="325"/>
      <c r="S81" s="325"/>
      <c r="T81" s="325"/>
      <c r="U81" s="325"/>
      <c r="V81" s="325"/>
      <c r="W81" s="325"/>
      <c r="X81" s="325"/>
      <c r="Y81" s="325"/>
      <c r="Z81" s="325"/>
      <c r="AA81" s="325"/>
      <c r="AB81" s="325"/>
      <c r="AC81" s="325"/>
      <c r="AD81" s="325"/>
      <c r="AE81" s="325"/>
      <c r="AF81" s="325"/>
      <c r="AG81" s="325"/>
      <c r="AH81" s="325"/>
      <c r="AI81" s="325"/>
      <c r="AJ81" s="325"/>
      <c r="AK81" s="325"/>
      <c r="AL81" s="325"/>
      <c r="AM81" s="325"/>
      <c r="AN81" s="325"/>
      <c r="AO81" s="325"/>
      <c r="AP81" s="325"/>
      <c r="AQ81" s="325"/>
      <c r="AR81" s="325"/>
      <c r="AS81" s="325"/>
      <c r="AT81" s="325"/>
      <c r="AU81" s="325"/>
      <c r="AV81" s="325"/>
      <c r="AW81" s="325"/>
      <c r="AX81" s="325"/>
      <c r="AY81" s="325"/>
      <c r="AZ81" s="325"/>
      <c r="BA81" s="325"/>
      <c r="BB81" s="325"/>
      <c r="BC81" s="325"/>
      <c r="BD81" s="325"/>
      <c r="BE81" s="325"/>
      <c r="BF81" s="325"/>
      <c r="BG81" s="325"/>
      <c r="BH81" s="325"/>
      <c r="BI81" s="325"/>
      <c r="BJ81" s="325"/>
      <c r="BK81" s="325"/>
      <c r="BL81" s="325"/>
      <c r="BM81" s="325"/>
      <c r="BN81" s="325"/>
      <c r="BO81" s="325"/>
      <c r="BP81" s="325"/>
      <c r="BY81" s="325"/>
      <c r="BZ81" s="325"/>
      <c r="CA81" s="325"/>
      <c r="CB81" s="325"/>
      <c r="CC81" s="325"/>
      <c r="CD81" s="325"/>
      <c r="CE81" s="325"/>
      <c r="CF81" s="325"/>
      <c r="CG81" s="325"/>
      <c r="CH81" s="325"/>
      <c r="CI81" s="325"/>
      <c r="CJ81" s="325"/>
      <c r="CK81" s="325"/>
      <c r="CL81" s="325"/>
      <c r="CM81" s="325"/>
      <c r="CN81" s="325"/>
      <c r="CO81" s="325"/>
      <c r="CP81" s="325"/>
      <c r="CQ81" s="325"/>
      <c r="CR81" s="325"/>
      <c r="CS81" s="325"/>
      <c r="CT81" s="325"/>
      <c r="CU81" s="325"/>
      <c r="CV81" s="325"/>
      <c r="CW81" s="325"/>
      <c r="CX81" s="325"/>
      <c r="CY81" s="325"/>
      <c r="CZ81" s="325"/>
      <c r="DA81" s="325"/>
      <c r="DB81" s="325"/>
      <c r="DC81" s="325"/>
      <c r="DD81" s="325"/>
      <c r="DE81" s="325"/>
      <c r="DF81" s="325"/>
      <c r="DG81" s="326"/>
      <c r="DH81" s="313"/>
      <c r="DI81" s="318"/>
      <c r="DJ81" s="318"/>
      <c r="DK81" s="318"/>
      <c r="DL81" s="318"/>
      <c r="DM81" s="318"/>
      <c r="DN81" s="318"/>
      <c r="DO81" s="318"/>
      <c r="DP81" s="318"/>
      <c r="DQ81" s="318"/>
      <c r="DR81" s="328"/>
      <c r="DS81" s="328"/>
      <c r="DT81" s="328"/>
      <c r="DU81" s="329"/>
      <c r="DV81" s="325"/>
      <c r="DW81" s="325"/>
      <c r="DX81" s="325"/>
      <c r="DY81" s="325"/>
      <c r="DZ81" s="325"/>
      <c r="EA81" s="325"/>
      <c r="EB81" s="325"/>
      <c r="EC81" s="325"/>
      <c r="ED81" s="325"/>
      <c r="EE81" s="325"/>
      <c r="EF81" s="325"/>
      <c r="EG81" s="325"/>
      <c r="EH81" s="325"/>
      <c r="EI81" s="325"/>
      <c r="EJ81" s="325"/>
      <c r="EK81" s="325"/>
      <c r="EL81" s="325"/>
      <c r="EM81" s="330"/>
      <c r="EN81" s="330"/>
      <c r="EO81" s="330"/>
      <c r="EP81" s="330"/>
      <c r="EQ81" s="330"/>
      <c r="ER81" s="330"/>
      <c r="ES81" s="333"/>
      <c r="ET81" s="333"/>
      <c r="EU81" s="333"/>
      <c r="EV81" s="333"/>
      <c r="EW81" s="333"/>
      <c r="EX81" s="333"/>
      <c r="EY81" s="333"/>
      <c r="EZ81" s="333"/>
      <c r="FA81" s="333"/>
      <c r="FB81" s="333"/>
      <c r="FC81" s="333"/>
      <c r="FD81" s="333"/>
      <c r="FE81" s="330"/>
      <c r="FF81" s="330"/>
      <c r="FG81" s="330"/>
      <c r="FH81" s="330"/>
      <c r="FI81" s="330"/>
      <c r="FJ81" s="330"/>
      <c r="FK81" s="332"/>
      <c r="FL81" s="332"/>
      <c r="FM81" s="332"/>
      <c r="FN81" s="332"/>
      <c r="FO81" s="332"/>
      <c r="FP81" s="332"/>
      <c r="FQ81" s="332"/>
      <c r="FR81" s="332"/>
      <c r="FS81" s="332"/>
      <c r="FT81" s="332"/>
      <c r="FU81" s="332"/>
      <c r="FV81" s="332"/>
      <c r="FW81" s="330"/>
      <c r="FX81" s="330"/>
      <c r="FY81" s="330"/>
      <c r="FZ81" s="330"/>
      <c r="GA81" s="330"/>
      <c r="GB81" s="330"/>
      <c r="GC81" s="332"/>
      <c r="GD81" s="332"/>
      <c r="GE81" s="332"/>
      <c r="GF81" s="332"/>
      <c r="GG81" s="332"/>
      <c r="GH81" s="332"/>
      <c r="GI81" s="332"/>
      <c r="GJ81" s="332"/>
      <c r="GK81" s="332"/>
      <c r="GL81" s="332"/>
      <c r="GM81" s="332"/>
      <c r="GN81" s="332"/>
      <c r="GO81" s="327"/>
      <c r="GP81" s="327"/>
      <c r="GQ81" s="327"/>
      <c r="GR81" s="327"/>
      <c r="GS81" s="327"/>
      <c r="GT81" s="327"/>
      <c r="GU81" s="327"/>
      <c r="GV81" s="327"/>
      <c r="GW81" s="327"/>
      <c r="GX81" s="327"/>
      <c r="GY81" s="327"/>
      <c r="GZ81" s="327"/>
      <c r="HA81" s="327"/>
      <c r="HB81" s="327"/>
      <c r="HC81" s="327"/>
      <c r="HD81" s="327"/>
      <c r="HE81" s="327"/>
      <c r="HF81" s="327"/>
      <c r="HG81" s="327"/>
      <c r="HH81" s="327"/>
      <c r="HI81" s="327"/>
    </row>
    <row r="82" customFormat="false" ht="5.4" hidden="false" customHeight="true" outlineLevel="0" collapsed="false">
      <c r="A82" s="322"/>
      <c r="B82" s="322"/>
      <c r="C82" s="322"/>
      <c r="D82" s="322"/>
      <c r="E82" s="322"/>
      <c r="F82" s="322"/>
      <c r="G82" s="322"/>
      <c r="H82" s="322"/>
      <c r="I82" s="322"/>
      <c r="J82" s="315"/>
      <c r="K82" s="315"/>
      <c r="L82" s="315"/>
      <c r="M82" s="315"/>
      <c r="N82" s="315"/>
      <c r="O82" s="315"/>
      <c r="P82" s="315"/>
      <c r="Q82" s="31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25"/>
      <c r="AR82" s="325"/>
      <c r="AS82" s="325"/>
      <c r="AT82" s="325"/>
      <c r="AU82" s="325"/>
      <c r="AV82" s="325"/>
      <c r="AW82" s="325"/>
      <c r="AX82" s="325"/>
      <c r="AY82" s="325"/>
      <c r="AZ82" s="325"/>
      <c r="BA82" s="325"/>
      <c r="BB82" s="325"/>
      <c r="BC82" s="325"/>
      <c r="BD82" s="325"/>
      <c r="BE82" s="325"/>
      <c r="BF82" s="325"/>
      <c r="BG82" s="325"/>
      <c r="BH82" s="325"/>
      <c r="BI82" s="325"/>
      <c r="BJ82" s="325"/>
      <c r="BK82" s="325"/>
      <c r="BL82" s="325"/>
      <c r="BM82" s="325"/>
      <c r="BN82" s="325"/>
      <c r="BO82" s="325"/>
      <c r="BP82" s="325"/>
      <c r="BY82" s="325"/>
      <c r="BZ82" s="325"/>
      <c r="CA82" s="325"/>
      <c r="CB82" s="325"/>
      <c r="CC82" s="325"/>
      <c r="CD82" s="325"/>
      <c r="CE82" s="325"/>
      <c r="CF82" s="325"/>
      <c r="CG82" s="325"/>
      <c r="CH82" s="325"/>
      <c r="CI82" s="325"/>
      <c r="CJ82" s="325"/>
      <c r="CK82" s="325"/>
      <c r="CL82" s="325"/>
      <c r="CM82" s="325"/>
      <c r="CN82" s="325"/>
      <c r="CO82" s="325"/>
      <c r="CP82" s="325"/>
      <c r="CQ82" s="325"/>
      <c r="CR82" s="325"/>
      <c r="CS82" s="325"/>
      <c r="CT82" s="325"/>
      <c r="CU82" s="325"/>
      <c r="CV82" s="325"/>
      <c r="CW82" s="325"/>
      <c r="CX82" s="325"/>
      <c r="CY82" s="325"/>
      <c r="CZ82" s="325"/>
      <c r="DA82" s="325"/>
      <c r="DB82" s="325"/>
      <c r="DC82" s="325"/>
      <c r="DD82" s="325"/>
      <c r="DE82" s="325"/>
      <c r="DF82" s="325"/>
      <c r="DG82" s="326"/>
      <c r="DH82" s="313"/>
      <c r="DI82" s="318"/>
      <c r="DJ82" s="318"/>
      <c r="DK82" s="318"/>
      <c r="DL82" s="318"/>
      <c r="DM82" s="318"/>
      <c r="DN82" s="318"/>
      <c r="DO82" s="318"/>
      <c r="DP82" s="318"/>
      <c r="DQ82" s="318"/>
      <c r="DR82" s="328" t="str">
        <f aca="false">選手データ!$F20</f>
        <v/>
      </c>
      <c r="DS82" s="328" t="str">
        <f aca="false">選手データ!$F50</f>
        <v/>
      </c>
      <c r="DT82" s="328" t="str">
        <f aca="false">選手データ!$F80</f>
        <v/>
      </c>
      <c r="DU82" s="329"/>
      <c r="DV82" s="325"/>
      <c r="DW82" s="325"/>
      <c r="DX82" s="325"/>
      <c r="DY82" s="325"/>
      <c r="DZ82" s="325"/>
      <c r="EA82" s="325"/>
      <c r="EB82" s="325"/>
      <c r="EC82" s="325"/>
      <c r="ED82" s="325"/>
      <c r="EE82" s="325"/>
      <c r="EF82" s="325"/>
      <c r="EG82" s="325"/>
      <c r="EH82" s="325"/>
      <c r="EI82" s="325"/>
      <c r="EJ82" s="325"/>
      <c r="EK82" s="325"/>
      <c r="EL82" s="325"/>
      <c r="EM82" s="330" t="n">
        <v>17</v>
      </c>
      <c r="EN82" s="330"/>
      <c r="EO82" s="330"/>
      <c r="EP82" s="330"/>
      <c r="EQ82" s="330"/>
      <c r="ER82" s="330"/>
      <c r="ES82" s="333" t="str">
        <f aca="false">選手データ!C20</f>
        <v/>
      </c>
      <c r="ET82" s="333"/>
      <c r="EU82" s="333"/>
      <c r="EV82" s="333"/>
      <c r="EW82" s="333"/>
      <c r="EX82" s="333"/>
      <c r="EY82" s="333"/>
      <c r="EZ82" s="333"/>
      <c r="FA82" s="333"/>
      <c r="FB82" s="333"/>
      <c r="FC82" s="333"/>
      <c r="FD82" s="333"/>
      <c r="FE82" s="330" t="n">
        <v>47</v>
      </c>
      <c r="FF82" s="330"/>
      <c r="FG82" s="330"/>
      <c r="FH82" s="330"/>
      <c r="FI82" s="330"/>
      <c r="FJ82" s="330"/>
      <c r="FK82" s="332" t="str">
        <f aca="false">選手データ!C50</f>
        <v/>
      </c>
      <c r="FL82" s="332"/>
      <c r="FM82" s="332"/>
      <c r="FN82" s="332"/>
      <c r="FO82" s="332"/>
      <c r="FP82" s="332"/>
      <c r="FQ82" s="332"/>
      <c r="FR82" s="332"/>
      <c r="FS82" s="332"/>
      <c r="FT82" s="332"/>
      <c r="FU82" s="332"/>
      <c r="FV82" s="332"/>
      <c r="FW82" s="330" t="n">
        <v>77</v>
      </c>
      <c r="FX82" s="330"/>
      <c r="FY82" s="330"/>
      <c r="FZ82" s="330"/>
      <c r="GA82" s="330"/>
      <c r="GB82" s="330"/>
      <c r="GC82" s="332" t="str">
        <f aca="false">選手データ!C80</f>
        <v/>
      </c>
      <c r="GD82" s="332"/>
      <c r="GE82" s="332"/>
      <c r="GF82" s="332"/>
      <c r="GG82" s="332"/>
      <c r="GH82" s="332"/>
      <c r="GI82" s="332"/>
      <c r="GJ82" s="332"/>
      <c r="GK82" s="332"/>
      <c r="GL82" s="332"/>
      <c r="GM82" s="332"/>
      <c r="GN82" s="332"/>
      <c r="GO82" s="327"/>
      <c r="GP82" s="327"/>
      <c r="GQ82" s="327"/>
      <c r="GR82" s="327"/>
      <c r="GS82" s="327"/>
      <c r="GT82" s="327"/>
      <c r="GU82" s="327"/>
      <c r="GV82" s="327"/>
      <c r="GW82" s="327"/>
      <c r="GX82" s="327"/>
      <c r="GY82" s="327"/>
      <c r="GZ82" s="327"/>
      <c r="HA82" s="327"/>
      <c r="HB82" s="327"/>
      <c r="HC82" s="327"/>
      <c r="HD82" s="327"/>
      <c r="HE82" s="327"/>
      <c r="HF82" s="327"/>
      <c r="HG82" s="327"/>
      <c r="HH82" s="327"/>
      <c r="HI82" s="327"/>
    </row>
    <row r="83" customFormat="false" ht="5.4" hidden="false" customHeight="true" outlineLevel="0" collapsed="false">
      <c r="A83" s="322"/>
      <c r="B83" s="322"/>
      <c r="C83" s="322"/>
      <c r="D83" s="322"/>
      <c r="E83" s="322"/>
      <c r="F83" s="322"/>
      <c r="G83" s="322"/>
      <c r="H83" s="322"/>
      <c r="I83" s="322"/>
      <c r="J83" s="315"/>
      <c r="K83" s="315"/>
      <c r="L83" s="315"/>
      <c r="M83" s="315"/>
      <c r="N83" s="315"/>
      <c r="O83" s="315"/>
      <c r="P83" s="315"/>
      <c r="Q83" s="31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325"/>
      <c r="AR83" s="325"/>
      <c r="AS83" s="325"/>
      <c r="AT83" s="325"/>
      <c r="AU83" s="325"/>
      <c r="AV83" s="325"/>
      <c r="AW83" s="325"/>
      <c r="AX83" s="325"/>
      <c r="AY83" s="325"/>
      <c r="AZ83" s="325"/>
      <c r="BA83" s="325"/>
      <c r="BB83" s="325"/>
      <c r="BC83" s="325"/>
      <c r="BD83" s="325"/>
      <c r="BE83" s="325"/>
      <c r="BF83" s="325"/>
      <c r="BG83" s="325"/>
      <c r="BH83" s="325"/>
      <c r="BI83" s="325"/>
      <c r="BJ83" s="325"/>
      <c r="BK83" s="325"/>
      <c r="BL83" s="325"/>
      <c r="BM83" s="325"/>
      <c r="BN83" s="325"/>
      <c r="BO83" s="325"/>
      <c r="BP83" s="325"/>
      <c r="BY83" s="325"/>
      <c r="BZ83" s="325"/>
      <c r="CA83" s="325"/>
      <c r="CB83" s="325"/>
      <c r="CC83" s="325"/>
      <c r="CD83" s="325"/>
      <c r="CE83" s="325"/>
      <c r="CF83" s="325"/>
      <c r="CG83" s="325"/>
      <c r="CH83" s="325"/>
      <c r="CI83" s="325"/>
      <c r="CJ83" s="325"/>
      <c r="CK83" s="325"/>
      <c r="CL83" s="325"/>
      <c r="CM83" s="325"/>
      <c r="CN83" s="325"/>
      <c r="CO83" s="325"/>
      <c r="CP83" s="325"/>
      <c r="CQ83" s="325"/>
      <c r="CR83" s="325"/>
      <c r="CS83" s="325"/>
      <c r="CT83" s="325"/>
      <c r="CU83" s="325"/>
      <c r="CV83" s="325"/>
      <c r="CW83" s="325"/>
      <c r="CX83" s="325"/>
      <c r="CY83" s="325"/>
      <c r="CZ83" s="325"/>
      <c r="DA83" s="325"/>
      <c r="DB83" s="325"/>
      <c r="DC83" s="325"/>
      <c r="DD83" s="325"/>
      <c r="DE83" s="325"/>
      <c r="DF83" s="325"/>
      <c r="DG83" s="326"/>
      <c r="DH83" s="313"/>
      <c r="DI83" s="318"/>
      <c r="DJ83" s="318"/>
      <c r="DK83" s="318"/>
      <c r="DL83" s="318"/>
      <c r="DM83" s="318"/>
      <c r="DN83" s="318"/>
      <c r="DO83" s="318"/>
      <c r="DP83" s="318"/>
      <c r="DQ83" s="318"/>
      <c r="DR83" s="328"/>
      <c r="DS83" s="328"/>
      <c r="DT83" s="328"/>
      <c r="DU83" s="329"/>
      <c r="DV83" s="325"/>
      <c r="DW83" s="325"/>
      <c r="DX83" s="325"/>
      <c r="DY83" s="325"/>
      <c r="DZ83" s="325"/>
      <c r="EA83" s="325"/>
      <c r="EB83" s="325"/>
      <c r="EC83" s="325"/>
      <c r="ED83" s="325"/>
      <c r="EE83" s="325"/>
      <c r="EF83" s="325"/>
      <c r="EG83" s="325"/>
      <c r="EH83" s="325"/>
      <c r="EI83" s="325"/>
      <c r="EJ83" s="325"/>
      <c r="EK83" s="325"/>
      <c r="EL83" s="325"/>
      <c r="EM83" s="330"/>
      <c r="EN83" s="330"/>
      <c r="EO83" s="330"/>
      <c r="EP83" s="330"/>
      <c r="EQ83" s="330"/>
      <c r="ER83" s="330"/>
      <c r="ES83" s="333"/>
      <c r="ET83" s="333"/>
      <c r="EU83" s="333"/>
      <c r="EV83" s="333"/>
      <c r="EW83" s="333"/>
      <c r="EX83" s="333"/>
      <c r="EY83" s="333"/>
      <c r="EZ83" s="333"/>
      <c r="FA83" s="333"/>
      <c r="FB83" s="333"/>
      <c r="FC83" s="333"/>
      <c r="FD83" s="333"/>
      <c r="FE83" s="330"/>
      <c r="FF83" s="330"/>
      <c r="FG83" s="330"/>
      <c r="FH83" s="330"/>
      <c r="FI83" s="330"/>
      <c r="FJ83" s="330"/>
      <c r="FK83" s="332"/>
      <c r="FL83" s="332"/>
      <c r="FM83" s="332"/>
      <c r="FN83" s="332"/>
      <c r="FO83" s="332"/>
      <c r="FP83" s="332"/>
      <c r="FQ83" s="332"/>
      <c r="FR83" s="332"/>
      <c r="FS83" s="332"/>
      <c r="FT83" s="332"/>
      <c r="FU83" s="332"/>
      <c r="FV83" s="332"/>
      <c r="FW83" s="330"/>
      <c r="FX83" s="330"/>
      <c r="FY83" s="330"/>
      <c r="FZ83" s="330"/>
      <c r="GA83" s="330"/>
      <c r="GB83" s="330"/>
      <c r="GC83" s="332"/>
      <c r="GD83" s="332"/>
      <c r="GE83" s="332"/>
      <c r="GF83" s="332"/>
      <c r="GG83" s="332"/>
      <c r="GH83" s="332"/>
      <c r="GI83" s="332"/>
      <c r="GJ83" s="332"/>
      <c r="GK83" s="332"/>
      <c r="GL83" s="332"/>
      <c r="GM83" s="332"/>
      <c r="GN83" s="332"/>
      <c r="GO83" s="327"/>
      <c r="GP83" s="327"/>
      <c r="GQ83" s="327"/>
      <c r="GR83" s="327"/>
      <c r="GS83" s="327"/>
      <c r="GT83" s="327"/>
      <c r="GU83" s="327"/>
      <c r="GV83" s="327"/>
      <c r="GW83" s="327"/>
      <c r="GX83" s="327"/>
      <c r="GY83" s="327"/>
      <c r="GZ83" s="327"/>
      <c r="HA83" s="327"/>
      <c r="HB83" s="327"/>
      <c r="HC83" s="327"/>
      <c r="HD83" s="327"/>
      <c r="HE83" s="327"/>
      <c r="HF83" s="327"/>
      <c r="HG83" s="327"/>
      <c r="HH83" s="327"/>
      <c r="HI83" s="327"/>
    </row>
    <row r="84" customFormat="false" ht="5.4" hidden="false" customHeight="true" outlineLevel="0" collapsed="false">
      <c r="A84" s="322"/>
      <c r="B84" s="322"/>
      <c r="C84" s="322"/>
      <c r="D84" s="322"/>
      <c r="E84" s="322"/>
      <c r="F84" s="322"/>
      <c r="G84" s="322"/>
      <c r="H84" s="322"/>
      <c r="I84" s="322"/>
      <c r="J84" s="315" t="s">
        <v>135</v>
      </c>
      <c r="K84" s="315"/>
      <c r="L84" s="315"/>
      <c r="M84" s="315"/>
      <c r="N84" s="315"/>
      <c r="O84" s="315"/>
      <c r="P84" s="315"/>
      <c r="Q84" s="315"/>
      <c r="R84" s="325" t="str">
        <f aca="false">IF(CSV貼付!AQ400="","",CSV貼付!$AR400)</f>
        <v/>
      </c>
      <c r="S84" s="325"/>
      <c r="T84" s="325"/>
      <c r="U84" s="325"/>
      <c r="V84" s="325"/>
      <c r="W84" s="325"/>
      <c r="X84" s="325" t="str">
        <f aca="false">IF(CSV貼付!AQ400="","",CSV貼付!$AS400)</f>
        <v/>
      </c>
      <c r="Y84" s="325"/>
      <c r="Z84" s="325"/>
      <c r="AA84" s="325"/>
      <c r="AB84" s="325"/>
      <c r="AC84" s="325"/>
      <c r="AD84" s="325"/>
      <c r="AE84" s="325"/>
      <c r="AF84" s="325"/>
      <c r="AG84" s="325"/>
      <c r="AH84" s="325"/>
      <c r="AI84" s="325" t="str">
        <f aca="false">IF(CSV貼付!AQ401="","",CSV貼付!$AR401)</f>
        <v/>
      </c>
      <c r="AJ84" s="325"/>
      <c r="AK84" s="325"/>
      <c r="AL84" s="325"/>
      <c r="AM84" s="325"/>
      <c r="AN84" s="325"/>
      <c r="AO84" s="325" t="str">
        <f aca="false">IF(CSV貼付!AQ401="","",CSV貼付!$AS401)</f>
        <v/>
      </c>
      <c r="AP84" s="325"/>
      <c r="AQ84" s="325"/>
      <c r="AR84" s="325"/>
      <c r="AS84" s="325"/>
      <c r="AT84" s="325"/>
      <c r="AU84" s="325"/>
      <c r="AV84" s="325"/>
      <c r="AW84" s="325"/>
      <c r="AX84" s="325"/>
      <c r="AY84" s="325"/>
      <c r="AZ84" s="325" t="str">
        <f aca="false">IF(CSV貼付!AQ402="","",CSV貼付!$AR402)</f>
        <v/>
      </c>
      <c r="BA84" s="325"/>
      <c r="BB84" s="325"/>
      <c r="BC84" s="325"/>
      <c r="BD84" s="325"/>
      <c r="BE84" s="325"/>
      <c r="BF84" s="325" t="str">
        <f aca="false">IF(CSV貼付!AQ402="","",CSV貼付!$AS402)</f>
        <v/>
      </c>
      <c r="BG84" s="325"/>
      <c r="BH84" s="325"/>
      <c r="BI84" s="325"/>
      <c r="BJ84" s="325"/>
      <c r="BK84" s="325"/>
      <c r="BL84" s="325"/>
      <c r="BM84" s="325"/>
      <c r="BN84" s="325"/>
      <c r="BO84" s="325"/>
      <c r="BP84" s="325"/>
      <c r="BY84" s="325" t="str">
        <f aca="false">IF(A84="","",VLOOKUP(A84,選手データ!$A$4:$B$103,2))</f>
        <v/>
      </c>
      <c r="BZ84" s="325"/>
      <c r="CA84" s="325"/>
      <c r="CB84" s="325"/>
      <c r="CC84" s="325"/>
      <c r="CD84" s="325"/>
      <c r="CE84" s="325" t="str">
        <f aca="false">IF(A84="","",VLOOKUP(A84,選手データ!$A$4:$D$103,3))</f>
        <v/>
      </c>
      <c r="CF84" s="325"/>
      <c r="CG84" s="325"/>
      <c r="CH84" s="325"/>
      <c r="CI84" s="325"/>
      <c r="CJ84" s="325"/>
      <c r="CK84" s="325"/>
      <c r="CL84" s="325"/>
      <c r="CM84" s="325"/>
      <c r="CN84" s="325"/>
      <c r="CO84" s="325"/>
      <c r="CP84" s="325" t="str">
        <f aca="false">IF(D84="","",VLOOKUP(D84,選手データ!$A$4:$B$103,2))</f>
        <v/>
      </c>
      <c r="CQ84" s="325"/>
      <c r="CR84" s="325"/>
      <c r="CS84" s="325"/>
      <c r="CT84" s="325"/>
      <c r="CU84" s="325"/>
      <c r="CV84" s="325" t="str">
        <f aca="false">IF(D84="","",VLOOKUP(D84,選手データ!$A$4:$D$103,3))</f>
        <v/>
      </c>
      <c r="CW84" s="325"/>
      <c r="CX84" s="325"/>
      <c r="CY84" s="325"/>
      <c r="CZ84" s="325"/>
      <c r="DA84" s="325"/>
      <c r="DB84" s="325"/>
      <c r="DC84" s="325"/>
      <c r="DD84" s="325"/>
      <c r="DE84" s="325"/>
      <c r="DF84" s="325"/>
      <c r="DG84" s="326"/>
      <c r="DH84" s="313"/>
      <c r="DI84" s="318"/>
      <c r="DJ84" s="318"/>
      <c r="DK84" s="318"/>
      <c r="DL84" s="318"/>
      <c r="DM84" s="318"/>
      <c r="DN84" s="318"/>
      <c r="DO84" s="318"/>
      <c r="DP84" s="318"/>
      <c r="DQ84" s="318"/>
      <c r="DR84" s="328"/>
      <c r="DS84" s="328"/>
      <c r="DT84" s="328"/>
      <c r="DU84" s="329"/>
      <c r="DV84" s="325" t="str">
        <f aca="false">IF(G84="","",VLOOKUP(G84,選手データ!$A$4:$B$103,2))</f>
        <v/>
      </c>
      <c r="DW84" s="325"/>
      <c r="DX84" s="325"/>
      <c r="DY84" s="325"/>
      <c r="DZ84" s="325"/>
      <c r="EA84" s="325"/>
      <c r="EB84" s="325" t="str">
        <f aca="false">IF(G84="","",VLOOKUP(G84,選手データ!$A$4:$D$103,3))</f>
        <v/>
      </c>
      <c r="EC84" s="325"/>
      <c r="ED84" s="325"/>
      <c r="EE84" s="325"/>
      <c r="EF84" s="325"/>
      <c r="EG84" s="325"/>
      <c r="EH84" s="325"/>
      <c r="EI84" s="325"/>
      <c r="EJ84" s="325"/>
      <c r="EK84" s="325"/>
      <c r="EL84" s="325"/>
      <c r="EM84" s="330"/>
      <c r="EN84" s="330"/>
      <c r="EO84" s="330"/>
      <c r="EP84" s="330"/>
      <c r="EQ84" s="330"/>
      <c r="ER84" s="330"/>
      <c r="ES84" s="333"/>
      <c r="ET84" s="333"/>
      <c r="EU84" s="333"/>
      <c r="EV84" s="333"/>
      <c r="EW84" s="333"/>
      <c r="EX84" s="333"/>
      <c r="EY84" s="333"/>
      <c r="EZ84" s="333"/>
      <c r="FA84" s="333"/>
      <c r="FB84" s="333"/>
      <c r="FC84" s="333"/>
      <c r="FD84" s="333"/>
      <c r="FE84" s="330"/>
      <c r="FF84" s="330"/>
      <c r="FG84" s="330"/>
      <c r="FH84" s="330"/>
      <c r="FI84" s="330"/>
      <c r="FJ84" s="330"/>
      <c r="FK84" s="332"/>
      <c r="FL84" s="332"/>
      <c r="FM84" s="332"/>
      <c r="FN84" s="332"/>
      <c r="FO84" s="332"/>
      <c r="FP84" s="332"/>
      <c r="FQ84" s="332"/>
      <c r="FR84" s="332"/>
      <c r="FS84" s="332"/>
      <c r="FT84" s="332"/>
      <c r="FU84" s="332"/>
      <c r="FV84" s="332"/>
      <c r="FW84" s="330"/>
      <c r="FX84" s="330"/>
      <c r="FY84" s="330"/>
      <c r="FZ84" s="330"/>
      <c r="GA84" s="330"/>
      <c r="GB84" s="330"/>
      <c r="GC84" s="332"/>
      <c r="GD84" s="332"/>
      <c r="GE84" s="332"/>
      <c r="GF84" s="332"/>
      <c r="GG84" s="332"/>
      <c r="GH84" s="332"/>
      <c r="GI84" s="332"/>
      <c r="GJ84" s="332"/>
      <c r="GK84" s="332"/>
      <c r="GL84" s="332"/>
      <c r="GM84" s="332"/>
      <c r="GN84" s="332"/>
      <c r="GO84" s="327"/>
      <c r="GP84" s="327"/>
      <c r="GQ84" s="327"/>
      <c r="GR84" s="327"/>
      <c r="GS84" s="327"/>
      <c r="GT84" s="327"/>
      <c r="GU84" s="327"/>
      <c r="GV84" s="327"/>
      <c r="GW84" s="327"/>
      <c r="GX84" s="327"/>
      <c r="GY84" s="327"/>
      <c r="GZ84" s="327"/>
      <c r="HA84" s="327"/>
      <c r="HB84" s="327"/>
      <c r="HC84" s="327"/>
      <c r="HD84" s="327"/>
      <c r="HE84" s="327"/>
      <c r="HF84" s="327"/>
      <c r="HG84" s="327"/>
      <c r="HH84" s="327"/>
      <c r="HI84" s="327"/>
    </row>
    <row r="85" customFormat="false" ht="5.4" hidden="false" customHeight="true" outlineLevel="0" collapsed="false">
      <c r="A85" s="322"/>
      <c r="B85" s="322"/>
      <c r="C85" s="322"/>
      <c r="D85" s="322"/>
      <c r="E85" s="322"/>
      <c r="F85" s="322"/>
      <c r="G85" s="322"/>
      <c r="H85" s="322"/>
      <c r="I85" s="322"/>
      <c r="J85" s="315"/>
      <c r="K85" s="315"/>
      <c r="L85" s="315"/>
      <c r="M85" s="315"/>
      <c r="N85" s="315"/>
      <c r="O85" s="315"/>
      <c r="P85" s="315"/>
      <c r="Q85" s="315"/>
      <c r="R85" s="325"/>
      <c r="S85" s="325"/>
      <c r="T85" s="325"/>
      <c r="U85" s="325"/>
      <c r="V85" s="325"/>
      <c r="W85" s="325"/>
      <c r="X85" s="325"/>
      <c r="Y85" s="325"/>
      <c r="Z85" s="325"/>
      <c r="AA85" s="325"/>
      <c r="AB85" s="325"/>
      <c r="AC85" s="325"/>
      <c r="AD85" s="325"/>
      <c r="AE85" s="325"/>
      <c r="AF85" s="325"/>
      <c r="AG85" s="325"/>
      <c r="AH85" s="325"/>
      <c r="AI85" s="325"/>
      <c r="AJ85" s="325"/>
      <c r="AK85" s="325"/>
      <c r="AL85" s="325"/>
      <c r="AM85" s="325"/>
      <c r="AN85" s="325"/>
      <c r="AO85" s="325"/>
      <c r="AP85" s="325"/>
      <c r="AQ85" s="325"/>
      <c r="AR85" s="325"/>
      <c r="AS85" s="325"/>
      <c r="AT85" s="325"/>
      <c r="AU85" s="325"/>
      <c r="AV85" s="325"/>
      <c r="AW85" s="325"/>
      <c r="AX85" s="325"/>
      <c r="AY85" s="325"/>
      <c r="AZ85" s="325"/>
      <c r="BA85" s="325"/>
      <c r="BB85" s="325"/>
      <c r="BC85" s="325"/>
      <c r="BD85" s="325"/>
      <c r="BE85" s="325"/>
      <c r="BF85" s="325"/>
      <c r="BG85" s="325"/>
      <c r="BH85" s="325"/>
      <c r="BI85" s="325"/>
      <c r="BJ85" s="325"/>
      <c r="BK85" s="325"/>
      <c r="BL85" s="325"/>
      <c r="BM85" s="325"/>
      <c r="BN85" s="325"/>
      <c r="BO85" s="325"/>
      <c r="BP85" s="325"/>
      <c r="BY85" s="325"/>
      <c r="BZ85" s="325"/>
      <c r="CA85" s="325"/>
      <c r="CB85" s="325"/>
      <c r="CC85" s="325"/>
      <c r="CD85" s="325"/>
      <c r="CE85" s="325"/>
      <c r="CF85" s="325"/>
      <c r="CG85" s="325"/>
      <c r="CH85" s="325"/>
      <c r="CI85" s="325"/>
      <c r="CJ85" s="325"/>
      <c r="CK85" s="325"/>
      <c r="CL85" s="325"/>
      <c r="CM85" s="325"/>
      <c r="CN85" s="325"/>
      <c r="CO85" s="325"/>
      <c r="CP85" s="325"/>
      <c r="CQ85" s="325"/>
      <c r="CR85" s="325"/>
      <c r="CS85" s="325"/>
      <c r="CT85" s="325"/>
      <c r="CU85" s="325"/>
      <c r="CV85" s="325"/>
      <c r="CW85" s="325"/>
      <c r="CX85" s="325"/>
      <c r="CY85" s="325"/>
      <c r="CZ85" s="325"/>
      <c r="DA85" s="325"/>
      <c r="DB85" s="325"/>
      <c r="DC85" s="325"/>
      <c r="DD85" s="325"/>
      <c r="DE85" s="325"/>
      <c r="DF85" s="325"/>
      <c r="DG85" s="326"/>
      <c r="DH85" s="313"/>
      <c r="DI85" s="318"/>
      <c r="DJ85" s="318"/>
      <c r="DK85" s="318"/>
      <c r="DL85" s="318"/>
      <c r="DM85" s="318"/>
      <c r="DN85" s="318"/>
      <c r="DO85" s="318"/>
      <c r="DP85" s="318"/>
      <c r="DQ85" s="318"/>
      <c r="DR85" s="328"/>
      <c r="DS85" s="328"/>
      <c r="DT85" s="328"/>
      <c r="DU85" s="329"/>
      <c r="DV85" s="325"/>
      <c r="DW85" s="325"/>
      <c r="DX85" s="325"/>
      <c r="DY85" s="325"/>
      <c r="DZ85" s="325"/>
      <c r="EA85" s="325"/>
      <c r="EB85" s="325"/>
      <c r="EC85" s="325"/>
      <c r="ED85" s="325"/>
      <c r="EE85" s="325"/>
      <c r="EF85" s="325"/>
      <c r="EG85" s="325"/>
      <c r="EH85" s="325"/>
      <c r="EI85" s="325"/>
      <c r="EJ85" s="325"/>
      <c r="EK85" s="325"/>
      <c r="EL85" s="325"/>
      <c r="EM85" s="330"/>
      <c r="EN85" s="330"/>
      <c r="EO85" s="330"/>
      <c r="EP85" s="330"/>
      <c r="EQ85" s="330"/>
      <c r="ER85" s="330"/>
      <c r="ES85" s="333"/>
      <c r="ET85" s="333"/>
      <c r="EU85" s="333"/>
      <c r="EV85" s="333"/>
      <c r="EW85" s="333"/>
      <c r="EX85" s="333"/>
      <c r="EY85" s="333"/>
      <c r="EZ85" s="333"/>
      <c r="FA85" s="333"/>
      <c r="FB85" s="333"/>
      <c r="FC85" s="333"/>
      <c r="FD85" s="333"/>
      <c r="FE85" s="330"/>
      <c r="FF85" s="330"/>
      <c r="FG85" s="330"/>
      <c r="FH85" s="330"/>
      <c r="FI85" s="330"/>
      <c r="FJ85" s="330"/>
      <c r="FK85" s="332"/>
      <c r="FL85" s="332"/>
      <c r="FM85" s="332"/>
      <c r="FN85" s="332"/>
      <c r="FO85" s="332"/>
      <c r="FP85" s="332"/>
      <c r="FQ85" s="332"/>
      <c r="FR85" s="332"/>
      <c r="FS85" s="332"/>
      <c r="FT85" s="332"/>
      <c r="FU85" s="332"/>
      <c r="FV85" s="332"/>
      <c r="FW85" s="330"/>
      <c r="FX85" s="330"/>
      <c r="FY85" s="330"/>
      <c r="FZ85" s="330"/>
      <c r="GA85" s="330"/>
      <c r="GB85" s="330"/>
      <c r="GC85" s="332"/>
      <c r="GD85" s="332"/>
      <c r="GE85" s="332"/>
      <c r="GF85" s="332"/>
      <c r="GG85" s="332"/>
      <c r="GH85" s="332"/>
      <c r="GI85" s="332"/>
      <c r="GJ85" s="332"/>
      <c r="GK85" s="332"/>
      <c r="GL85" s="332"/>
      <c r="GM85" s="332"/>
      <c r="GN85" s="332"/>
      <c r="GO85" s="327"/>
      <c r="GP85" s="327"/>
      <c r="GQ85" s="327"/>
      <c r="GR85" s="327"/>
      <c r="GS85" s="327"/>
      <c r="GT85" s="327"/>
      <c r="GU85" s="327"/>
      <c r="GV85" s="327"/>
      <c r="GW85" s="327"/>
      <c r="GX85" s="327"/>
      <c r="GY85" s="327"/>
      <c r="GZ85" s="327"/>
      <c r="HA85" s="327"/>
      <c r="HB85" s="327"/>
      <c r="HC85" s="327"/>
      <c r="HD85" s="327"/>
      <c r="HE85" s="327"/>
      <c r="HF85" s="327"/>
      <c r="HG85" s="327"/>
      <c r="HH85" s="327"/>
      <c r="HI85" s="327"/>
    </row>
    <row r="86" customFormat="false" ht="5.4" hidden="false" customHeight="true" outlineLevel="0" collapsed="false">
      <c r="A86" s="322"/>
      <c r="B86" s="322"/>
      <c r="C86" s="322"/>
      <c r="D86" s="322"/>
      <c r="E86" s="322"/>
      <c r="F86" s="322"/>
      <c r="G86" s="322"/>
      <c r="H86" s="322"/>
      <c r="I86" s="322"/>
      <c r="J86" s="315"/>
      <c r="K86" s="315"/>
      <c r="L86" s="315"/>
      <c r="M86" s="315"/>
      <c r="N86" s="315"/>
      <c r="O86" s="315"/>
      <c r="P86" s="315"/>
      <c r="Q86" s="315"/>
      <c r="R86" s="325"/>
      <c r="S86" s="325"/>
      <c r="T86" s="325"/>
      <c r="U86" s="325"/>
      <c r="V86" s="325"/>
      <c r="W86" s="325"/>
      <c r="X86" s="325"/>
      <c r="Y86" s="325"/>
      <c r="Z86" s="325"/>
      <c r="AA86" s="325"/>
      <c r="AB86" s="325"/>
      <c r="AC86" s="325"/>
      <c r="AD86" s="325"/>
      <c r="AE86" s="325"/>
      <c r="AF86" s="325"/>
      <c r="AG86" s="325"/>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325"/>
      <c r="BG86" s="325"/>
      <c r="BH86" s="325"/>
      <c r="BI86" s="325"/>
      <c r="BJ86" s="325"/>
      <c r="BK86" s="325"/>
      <c r="BL86" s="325"/>
      <c r="BM86" s="325"/>
      <c r="BN86" s="325"/>
      <c r="BO86" s="325"/>
      <c r="BP86" s="325"/>
      <c r="BY86" s="325"/>
      <c r="BZ86" s="325"/>
      <c r="CA86" s="325"/>
      <c r="CB86" s="325"/>
      <c r="CC86" s="325"/>
      <c r="CD86" s="325"/>
      <c r="CE86" s="325"/>
      <c r="CF86" s="325"/>
      <c r="CG86" s="325"/>
      <c r="CH86" s="325"/>
      <c r="CI86" s="325"/>
      <c r="CJ86" s="325"/>
      <c r="CK86" s="325"/>
      <c r="CL86" s="325"/>
      <c r="CM86" s="325"/>
      <c r="CN86" s="325"/>
      <c r="CO86" s="325"/>
      <c r="CP86" s="325"/>
      <c r="CQ86" s="325"/>
      <c r="CR86" s="325"/>
      <c r="CS86" s="325"/>
      <c r="CT86" s="325"/>
      <c r="CU86" s="325"/>
      <c r="CV86" s="325"/>
      <c r="CW86" s="325"/>
      <c r="CX86" s="325"/>
      <c r="CY86" s="325"/>
      <c r="CZ86" s="325"/>
      <c r="DA86" s="325"/>
      <c r="DB86" s="325"/>
      <c r="DC86" s="325"/>
      <c r="DD86" s="325"/>
      <c r="DE86" s="325"/>
      <c r="DF86" s="325"/>
      <c r="DG86" s="326"/>
      <c r="DH86" s="313"/>
      <c r="DI86" s="318"/>
      <c r="DJ86" s="318"/>
      <c r="DK86" s="318"/>
      <c r="DL86" s="318"/>
      <c r="DM86" s="318"/>
      <c r="DN86" s="318"/>
      <c r="DO86" s="318"/>
      <c r="DP86" s="318"/>
      <c r="DQ86" s="318"/>
      <c r="DR86" s="328" t="str">
        <f aca="false">選手データ!$F21</f>
        <v/>
      </c>
      <c r="DS86" s="328" t="str">
        <f aca="false">選手データ!$F51</f>
        <v/>
      </c>
      <c r="DT86" s="328" t="str">
        <f aca="false">選手データ!$F81</f>
        <v/>
      </c>
      <c r="DU86" s="329"/>
      <c r="DV86" s="325"/>
      <c r="DW86" s="325"/>
      <c r="DX86" s="325"/>
      <c r="DY86" s="325"/>
      <c r="DZ86" s="325"/>
      <c r="EA86" s="325"/>
      <c r="EB86" s="325"/>
      <c r="EC86" s="325"/>
      <c r="ED86" s="325"/>
      <c r="EE86" s="325"/>
      <c r="EF86" s="325"/>
      <c r="EG86" s="325"/>
      <c r="EH86" s="325"/>
      <c r="EI86" s="325"/>
      <c r="EJ86" s="325"/>
      <c r="EK86" s="325"/>
      <c r="EL86" s="325"/>
      <c r="EM86" s="330" t="n">
        <v>18</v>
      </c>
      <c r="EN86" s="330"/>
      <c r="EO86" s="330"/>
      <c r="EP86" s="330"/>
      <c r="EQ86" s="330"/>
      <c r="ER86" s="330"/>
      <c r="ES86" s="333" t="str">
        <f aca="false">選手データ!C21</f>
        <v/>
      </c>
      <c r="ET86" s="333"/>
      <c r="EU86" s="333"/>
      <c r="EV86" s="333"/>
      <c r="EW86" s="333"/>
      <c r="EX86" s="333"/>
      <c r="EY86" s="333"/>
      <c r="EZ86" s="333"/>
      <c r="FA86" s="333"/>
      <c r="FB86" s="333"/>
      <c r="FC86" s="333"/>
      <c r="FD86" s="333"/>
      <c r="FE86" s="330" t="n">
        <v>48</v>
      </c>
      <c r="FF86" s="330"/>
      <c r="FG86" s="330"/>
      <c r="FH86" s="330"/>
      <c r="FI86" s="330"/>
      <c r="FJ86" s="330"/>
      <c r="FK86" s="332" t="str">
        <f aca="false">選手データ!C51</f>
        <v/>
      </c>
      <c r="FL86" s="332"/>
      <c r="FM86" s="332"/>
      <c r="FN86" s="332"/>
      <c r="FO86" s="332"/>
      <c r="FP86" s="332"/>
      <c r="FQ86" s="332"/>
      <c r="FR86" s="332"/>
      <c r="FS86" s="332"/>
      <c r="FT86" s="332"/>
      <c r="FU86" s="332"/>
      <c r="FV86" s="332"/>
      <c r="FW86" s="330" t="n">
        <v>78</v>
      </c>
      <c r="FX86" s="330"/>
      <c r="FY86" s="330"/>
      <c r="FZ86" s="330"/>
      <c r="GA86" s="330"/>
      <c r="GB86" s="330"/>
      <c r="GC86" s="332" t="str">
        <f aca="false">選手データ!C81</f>
        <v/>
      </c>
      <c r="GD86" s="332"/>
      <c r="GE86" s="332"/>
      <c r="GF86" s="332"/>
      <c r="GG86" s="332"/>
      <c r="GH86" s="332"/>
      <c r="GI86" s="332"/>
      <c r="GJ86" s="332"/>
      <c r="GK86" s="332"/>
      <c r="GL86" s="332"/>
      <c r="GM86" s="332"/>
      <c r="GN86" s="332"/>
      <c r="GO86" s="327"/>
      <c r="GP86" s="327"/>
      <c r="GQ86" s="327"/>
      <c r="GR86" s="327"/>
      <c r="GS86" s="327"/>
      <c r="GT86" s="327"/>
      <c r="GU86" s="327"/>
      <c r="GV86" s="327"/>
      <c r="GW86" s="327"/>
      <c r="GX86" s="327"/>
      <c r="GY86" s="327"/>
      <c r="GZ86" s="327"/>
      <c r="HA86" s="327"/>
      <c r="HB86" s="327"/>
      <c r="HC86" s="327"/>
      <c r="HD86" s="327"/>
      <c r="HE86" s="327"/>
      <c r="HF86" s="327"/>
      <c r="HG86" s="327"/>
      <c r="HH86" s="327"/>
      <c r="HI86" s="327"/>
    </row>
    <row r="87" customFormat="false" ht="5.4" hidden="false" customHeight="true" outlineLevel="0" collapsed="false">
      <c r="A87" s="322"/>
      <c r="B87" s="322"/>
      <c r="C87" s="322"/>
      <c r="D87" s="322"/>
      <c r="E87" s="322"/>
      <c r="F87" s="322"/>
      <c r="G87" s="322"/>
      <c r="H87" s="322"/>
      <c r="I87" s="322"/>
      <c r="J87" s="315"/>
      <c r="K87" s="315"/>
      <c r="L87" s="315"/>
      <c r="M87" s="315"/>
      <c r="N87" s="315"/>
      <c r="O87" s="315"/>
      <c r="P87" s="315"/>
      <c r="Q87" s="315"/>
      <c r="R87" s="325"/>
      <c r="S87" s="325"/>
      <c r="T87" s="325"/>
      <c r="U87" s="325"/>
      <c r="V87" s="325"/>
      <c r="W87" s="325"/>
      <c r="X87" s="325"/>
      <c r="Y87" s="325"/>
      <c r="Z87" s="325"/>
      <c r="AA87" s="325"/>
      <c r="AB87" s="325"/>
      <c r="AC87" s="325"/>
      <c r="AD87" s="325"/>
      <c r="AE87" s="325"/>
      <c r="AF87" s="325"/>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325"/>
      <c r="BG87" s="325"/>
      <c r="BH87" s="325"/>
      <c r="BI87" s="325"/>
      <c r="BJ87" s="325"/>
      <c r="BK87" s="325"/>
      <c r="BL87" s="325"/>
      <c r="BM87" s="325"/>
      <c r="BN87" s="325"/>
      <c r="BO87" s="325"/>
      <c r="BP87" s="325"/>
      <c r="BY87" s="325"/>
      <c r="BZ87" s="325"/>
      <c r="CA87" s="325"/>
      <c r="CB87" s="325"/>
      <c r="CC87" s="325"/>
      <c r="CD87" s="325"/>
      <c r="CE87" s="325"/>
      <c r="CF87" s="325"/>
      <c r="CG87" s="325"/>
      <c r="CH87" s="325"/>
      <c r="CI87" s="325"/>
      <c r="CJ87" s="325"/>
      <c r="CK87" s="325"/>
      <c r="CL87" s="325"/>
      <c r="CM87" s="325"/>
      <c r="CN87" s="325"/>
      <c r="CO87" s="325"/>
      <c r="CP87" s="325"/>
      <c r="CQ87" s="325"/>
      <c r="CR87" s="325"/>
      <c r="CS87" s="325"/>
      <c r="CT87" s="325"/>
      <c r="CU87" s="325"/>
      <c r="CV87" s="325"/>
      <c r="CW87" s="325"/>
      <c r="CX87" s="325"/>
      <c r="CY87" s="325"/>
      <c r="CZ87" s="325"/>
      <c r="DA87" s="325"/>
      <c r="DB87" s="325"/>
      <c r="DC87" s="325"/>
      <c r="DD87" s="325"/>
      <c r="DE87" s="325"/>
      <c r="DF87" s="325"/>
      <c r="DG87" s="326"/>
      <c r="DH87" s="313"/>
      <c r="DI87" s="318"/>
      <c r="DJ87" s="318"/>
      <c r="DK87" s="318"/>
      <c r="DL87" s="318"/>
      <c r="DM87" s="318"/>
      <c r="DN87" s="318"/>
      <c r="DO87" s="318"/>
      <c r="DP87" s="318"/>
      <c r="DQ87" s="318"/>
      <c r="DR87" s="328"/>
      <c r="DS87" s="328"/>
      <c r="DT87" s="328"/>
      <c r="DU87" s="329"/>
      <c r="DV87" s="325"/>
      <c r="DW87" s="325"/>
      <c r="DX87" s="325"/>
      <c r="DY87" s="325"/>
      <c r="DZ87" s="325"/>
      <c r="EA87" s="325"/>
      <c r="EB87" s="325"/>
      <c r="EC87" s="325"/>
      <c r="ED87" s="325"/>
      <c r="EE87" s="325"/>
      <c r="EF87" s="325"/>
      <c r="EG87" s="325"/>
      <c r="EH87" s="325"/>
      <c r="EI87" s="325"/>
      <c r="EJ87" s="325"/>
      <c r="EK87" s="325"/>
      <c r="EL87" s="325"/>
      <c r="EM87" s="330"/>
      <c r="EN87" s="330"/>
      <c r="EO87" s="330"/>
      <c r="EP87" s="330"/>
      <c r="EQ87" s="330"/>
      <c r="ER87" s="330"/>
      <c r="ES87" s="333"/>
      <c r="ET87" s="333"/>
      <c r="EU87" s="333"/>
      <c r="EV87" s="333"/>
      <c r="EW87" s="333"/>
      <c r="EX87" s="333"/>
      <c r="EY87" s="333"/>
      <c r="EZ87" s="333"/>
      <c r="FA87" s="333"/>
      <c r="FB87" s="333"/>
      <c r="FC87" s="333"/>
      <c r="FD87" s="333"/>
      <c r="FE87" s="330"/>
      <c r="FF87" s="330"/>
      <c r="FG87" s="330"/>
      <c r="FH87" s="330"/>
      <c r="FI87" s="330"/>
      <c r="FJ87" s="330"/>
      <c r="FK87" s="332"/>
      <c r="FL87" s="332"/>
      <c r="FM87" s="332"/>
      <c r="FN87" s="332"/>
      <c r="FO87" s="332"/>
      <c r="FP87" s="332"/>
      <c r="FQ87" s="332"/>
      <c r="FR87" s="332"/>
      <c r="FS87" s="332"/>
      <c r="FT87" s="332"/>
      <c r="FU87" s="332"/>
      <c r="FV87" s="332"/>
      <c r="FW87" s="330"/>
      <c r="FX87" s="330"/>
      <c r="FY87" s="330"/>
      <c r="FZ87" s="330"/>
      <c r="GA87" s="330"/>
      <c r="GB87" s="330"/>
      <c r="GC87" s="332"/>
      <c r="GD87" s="332"/>
      <c r="GE87" s="332"/>
      <c r="GF87" s="332"/>
      <c r="GG87" s="332"/>
      <c r="GH87" s="332"/>
      <c r="GI87" s="332"/>
      <c r="GJ87" s="332"/>
      <c r="GK87" s="332"/>
      <c r="GL87" s="332"/>
      <c r="GM87" s="332"/>
      <c r="GN87" s="332"/>
      <c r="GO87" s="327"/>
      <c r="GP87" s="327"/>
      <c r="GQ87" s="327"/>
      <c r="GR87" s="327"/>
      <c r="GS87" s="327"/>
      <c r="GT87" s="327"/>
      <c r="GU87" s="327"/>
      <c r="GV87" s="327"/>
      <c r="GW87" s="327"/>
      <c r="GX87" s="327"/>
      <c r="GY87" s="327"/>
      <c r="GZ87" s="327"/>
      <c r="HA87" s="327"/>
      <c r="HB87" s="327"/>
      <c r="HC87" s="327"/>
      <c r="HD87" s="327"/>
      <c r="HE87" s="327"/>
      <c r="HF87" s="327"/>
      <c r="HG87" s="327"/>
      <c r="HH87" s="327"/>
      <c r="HI87" s="327"/>
    </row>
    <row r="88" customFormat="false" ht="5.4" hidden="false" customHeight="true" outlineLevel="0" collapsed="false">
      <c r="A88" s="322"/>
      <c r="B88" s="322"/>
      <c r="C88" s="322"/>
      <c r="D88" s="322"/>
      <c r="E88" s="322"/>
      <c r="F88" s="322"/>
      <c r="G88" s="322"/>
      <c r="H88" s="322"/>
      <c r="I88" s="322"/>
      <c r="J88" s="315" t="s">
        <v>136</v>
      </c>
      <c r="K88" s="315"/>
      <c r="L88" s="315"/>
      <c r="M88" s="315"/>
      <c r="N88" s="315"/>
      <c r="O88" s="315"/>
      <c r="P88" s="315"/>
      <c r="Q88" s="315"/>
      <c r="R88" s="325" t="str">
        <f aca="false">IF(CSV貼付!AQ407="","",CSV貼付!$AR407)</f>
        <v/>
      </c>
      <c r="S88" s="325"/>
      <c r="T88" s="325"/>
      <c r="U88" s="325"/>
      <c r="V88" s="325"/>
      <c r="W88" s="325"/>
      <c r="X88" s="325" t="str">
        <f aca="false">IF(CSV貼付!AQ407="","",CSV貼付!$AS407)</f>
        <v/>
      </c>
      <c r="Y88" s="325"/>
      <c r="Z88" s="325"/>
      <c r="AA88" s="325"/>
      <c r="AB88" s="325"/>
      <c r="AC88" s="325"/>
      <c r="AD88" s="325"/>
      <c r="AE88" s="325"/>
      <c r="AF88" s="325"/>
      <c r="AG88" s="325"/>
      <c r="AH88" s="325"/>
      <c r="AI88" s="325" t="str">
        <f aca="false">IF(CSV貼付!AQ408="","",CSV貼付!$AR408)</f>
        <v/>
      </c>
      <c r="AJ88" s="325"/>
      <c r="AK88" s="325"/>
      <c r="AL88" s="325"/>
      <c r="AM88" s="325"/>
      <c r="AN88" s="325"/>
      <c r="AO88" s="325" t="str">
        <f aca="false">IF(CSV貼付!AQ408="","",CSV貼付!$AS408)</f>
        <v/>
      </c>
      <c r="AP88" s="325"/>
      <c r="AQ88" s="325"/>
      <c r="AR88" s="325"/>
      <c r="AS88" s="325"/>
      <c r="AT88" s="325"/>
      <c r="AU88" s="325"/>
      <c r="AV88" s="325"/>
      <c r="AW88" s="325"/>
      <c r="AX88" s="325"/>
      <c r="AY88" s="325"/>
      <c r="AZ88" s="325" t="str">
        <f aca="false">IF(CSV貼付!AQ409="","",CSV貼付!$AR409)</f>
        <v/>
      </c>
      <c r="BA88" s="325"/>
      <c r="BB88" s="325"/>
      <c r="BC88" s="325"/>
      <c r="BD88" s="325"/>
      <c r="BE88" s="325"/>
      <c r="BF88" s="325" t="str">
        <f aca="false">IF(CSV貼付!AQ409="","",CSV貼付!$AS409)</f>
        <v/>
      </c>
      <c r="BG88" s="325"/>
      <c r="BH88" s="325"/>
      <c r="BI88" s="325"/>
      <c r="BJ88" s="325"/>
      <c r="BK88" s="325"/>
      <c r="BL88" s="325"/>
      <c r="BM88" s="325"/>
      <c r="BN88" s="325"/>
      <c r="BO88" s="325"/>
      <c r="BP88" s="325"/>
      <c r="BY88" s="325" t="str">
        <f aca="false">IF(A88="","",VLOOKUP(A88,選手データ!$A$4:$B$103,2))</f>
        <v/>
      </c>
      <c r="BZ88" s="325"/>
      <c r="CA88" s="325"/>
      <c r="CB88" s="325"/>
      <c r="CC88" s="325"/>
      <c r="CD88" s="325"/>
      <c r="CE88" s="325" t="str">
        <f aca="false">IF(A88="","",VLOOKUP(A88,選手データ!$A$4:$D$103,3))</f>
        <v/>
      </c>
      <c r="CF88" s="325"/>
      <c r="CG88" s="325"/>
      <c r="CH88" s="325"/>
      <c r="CI88" s="325"/>
      <c r="CJ88" s="325"/>
      <c r="CK88" s="325"/>
      <c r="CL88" s="325"/>
      <c r="CM88" s="325"/>
      <c r="CN88" s="325"/>
      <c r="CO88" s="325"/>
      <c r="CP88" s="325" t="str">
        <f aca="false">IF(D88="","",VLOOKUP(D88,選手データ!$A$4:$B$103,2))</f>
        <v/>
      </c>
      <c r="CQ88" s="325"/>
      <c r="CR88" s="325"/>
      <c r="CS88" s="325"/>
      <c r="CT88" s="325"/>
      <c r="CU88" s="325"/>
      <c r="CV88" s="325" t="str">
        <f aca="false">IF(D88="","",VLOOKUP(D88,選手データ!$A$4:$D$103,3))</f>
        <v/>
      </c>
      <c r="CW88" s="325"/>
      <c r="CX88" s="325"/>
      <c r="CY88" s="325"/>
      <c r="CZ88" s="325"/>
      <c r="DA88" s="325"/>
      <c r="DB88" s="325"/>
      <c r="DC88" s="325"/>
      <c r="DD88" s="325"/>
      <c r="DE88" s="325"/>
      <c r="DF88" s="325"/>
      <c r="DG88" s="326"/>
      <c r="DH88" s="313"/>
      <c r="DI88" s="318"/>
      <c r="DJ88" s="318"/>
      <c r="DK88" s="318"/>
      <c r="DL88" s="318"/>
      <c r="DM88" s="318"/>
      <c r="DN88" s="318"/>
      <c r="DO88" s="318"/>
      <c r="DP88" s="318"/>
      <c r="DQ88" s="318"/>
      <c r="DR88" s="328"/>
      <c r="DS88" s="328"/>
      <c r="DT88" s="328"/>
      <c r="DU88" s="329"/>
      <c r="DV88" s="325" t="str">
        <f aca="false">IF(G88="","",VLOOKUP(G88,選手データ!$A$4:$B$103,2))</f>
        <v/>
      </c>
      <c r="DW88" s="325"/>
      <c r="DX88" s="325"/>
      <c r="DY88" s="325"/>
      <c r="DZ88" s="325"/>
      <c r="EA88" s="325"/>
      <c r="EB88" s="325" t="str">
        <f aca="false">IF(G88="","",VLOOKUP(G88,選手データ!$A$4:$D$103,3))</f>
        <v/>
      </c>
      <c r="EC88" s="325"/>
      <c r="ED88" s="325"/>
      <c r="EE88" s="325"/>
      <c r="EF88" s="325"/>
      <c r="EG88" s="325"/>
      <c r="EH88" s="325"/>
      <c r="EI88" s="325"/>
      <c r="EJ88" s="325"/>
      <c r="EK88" s="325"/>
      <c r="EL88" s="325"/>
      <c r="EM88" s="330"/>
      <c r="EN88" s="330"/>
      <c r="EO88" s="330"/>
      <c r="EP88" s="330"/>
      <c r="EQ88" s="330"/>
      <c r="ER88" s="330"/>
      <c r="ES88" s="333"/>
      <c r="ET88" s="333"/>
      <c r="EU88" s="333"/>
      <c r="EV88" s="333"/>
      <c r="EW88" s="333"/>
      <c r="EX88" s="333"/>
      <c r="EY88" s="333"/>
      <c r="EZ88" s="333"/>
      <c r="FA88" s="333"/>
      <c r="FB88" s="333"/>
      <c r="FC88" s="333"/>
      <c r="FD88" s="333"/>
      <c r="FE88" s="330"/>
      <c r="FF88" s="330"/>
      <c r="FG88" s="330"/>
      <c r="FH88" s="330"/>
      <c r="FI88" s="330"/>
      <c r="FJ88" s="330"/>
      <c r="FK88" s="332"/>
      <c r="FL88" s="332"/>
      <c r="FM88" s="332"/>
      <c r="FN88" s="332"/>
      <c r="FO88" s="332"/>
      <c r="FP88" s="332"/>
      <c r="FQ88" s="332"/>
      <c r="FR88" s="332"/>
      <c r="FS88" s="332"/>
      <c r="FT88" s="332"/>
      <c r="FU88" s="332"/>
      <c r="FV88" s="332"/>
      <c r="FW88" s="330"/>
      <c r="FX88" s="330"/>
      <c r="FY88" s="330"/>
      <c r="FZ88" s="330"/>
      <c r="GA88" s="330"/>
      <c r="GB88" s="330"/>
      <c r="GC88" s="332"/>
      <c r="GD88" s="332"/>
      <c r="GE88" s="332"/>
      <c r="GF88" s="332"/>
      <c r="GG88" s="332"/>
      <c r="GH88" s="332"/>
      <c r="GI88" s="332"/>
      <c r="GJ88" s="332"/>
      <c r="GK88" s="332"/>
      <c r="GL88" s="332"/>
      <c r="GM88" s="332"/>
      <c r="GN88" s="332"/>
      <c r="GO88" s="327"/>
      <c r="GP88" s="327"/>
      <c r="GQ88" s="327"/>
      <c r="GR88" s="327"/>
      <c r="GS88" s="327"/>
      <c r="GT88" s="327"/>
      <c r="GU88" s="327"/>
      <c r="GV88" s="327"/>
      <c r="GW88" s="327"/>
      <c r="GX88" s="327"/>
      <c r="GY88" s="327"/>
      <c r="GZ88" s="327"/>
      <c r="HA88" s="327"/>
      <c r="HB88" s="327"/>
      <c r="HC88" s="327"/>
      <c r="HD88" s="327"/>
      <c r="HE88" s="327"/>
      <c r="HF88" s="327"/>
      <c r="HG88" s="327"/>
      <c r="HH88" s="327"/>
      <c r="HI88" s="327"/>
    </row>
    <row r="89" customFormat="false" ht="5.4" hidden="false" customHeight="true" outlineLevel="0" collapsed="false">
      <c r="A89" s="322"/>
      <c r="B89" s="322"/>
      <c r="C89" s="322"/>
      <c r="D89" s="322"/>
      <c r="E89" s="322"/>
      <c r="F89" s="322"/>
      <c r="G89" s="322"/>
      <c r="H89" s="322"/>
      <c r="I89" s="322"/>
      <c r="J89" s="315"/>
      <c r="K89" s="315"/>
      <c r="L89" s="315"/>
      <c r="M89" s="315"/>
      <c r="N89" s="315"/>
      <c r="O89" s="315"/>
      <c r="P89" s="315"/>
      <c r="Q89" s="315"/>
      <c r="R89" s="325"/>
      <c r="S89" s="325"/>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5"/>
      <c r="AX89" s="325"/>
      <c r="AY89" s="325"/>
      <c r="AZ89" s="325"/>
      <c r="BA89" s="325"/>
      <c r="BB89" s="325"/>
      <c r="BC89" s="325"/>
      <c r="BD89" s="325"/>
      <c r="BE89" s="325"/>
      <c r="BF89" s="325"/>
      <c r="BG89" s="325"/>
      <c r="BH89" s="325"/>
      <c r="BI89" s="325"/>
      <c r="BJ89" s="325"/>
      <c r="BK89" s="325"/>
      <c r="BL89" s="325"/>
      <c r="BM89" s="325"/>
      <c r="BN89" s="325"/>
      <c r="BO89" s="325"/>
      <c r="BP89" s="325"/>
      <c r="BY89" s="325"/>
      <c r="BZ89" s="325"/>
      <c r="CA89" s="325"/>
      <c r="CB89" s="325"/>
      <c r="CC89" s="325"/>
      <c r="CD89" s="325"/>
      <c r="CE89" s="325"/>
      <c r="CF89" s="325"/>
      <c r="CG89" s="325"/>
      <c r="CH89" s="325"/>
      <c r="CI89" s="325"/>
      <c r="CJ89" s="325"/>
      <c r="CK89" s="325"/>
      <c r="CL89" s="325"/>
      <c r="CM89" s="325"/>
      <c r="CN89" s="325"/>
      <c r="CO89" s="325"/>
      <c r="CP89" s="325"/>
      <c r="CQ89" s="325"/>
      <c r="CR89" s="325"/>
      <c r="CS89" s="325"/>
      <c r="CT89" s="325"/>
      <c r="CU89" s="325"/>
      <c r="CV89" s="325"/>
      <c r="CW89" s="325"/>
      <c r="CX89" s="325"/>
      <c r="CY89" s="325"/>
      <c r="CZ89" s="325"/>
      <c r="DA89" s="325"/>
      <c r="DB89" s="325"/>
      <c r="DC89" s="325"/>
      <c r="DD89" s="325"/>
      <c r="DE89" s="325"/>
      <c r="DF89" s="325"/>
      <c r="DG89" s="326"/>
      <c r="DH89" s="313"/>
      <c r="DI89" s="318"/>
      <c r="DJ89" s="318"/>
      <c r="DK89" s="318"/>
      <c r="DL89" s="318"/>
      <c r="DM89" s="318"/>
      <c r="DN89" s="318"/>
      <c r="DO89" s="318"/>
      <c r="DP89" s="318"/>
      <c r="DQ89" s="318"/>
      <c r="DR89" s="328"/>
      <c r="DS89" s="328"/>
      <c r="DT89" s="328"/>
      <c r="DU89" s="329"/>
      <c r="DV89" s="325"/>
      <c r="DW89" s="325"/>
      <c r="DX89" s="325"/>
      <c r="DY89" s="325"/>
      <c r="DZ89" s="325"/>
      <c r="EA89" s="325"/>
      <c r="EB89" s="325"/>
      <c r="EC89" s="325"/>
      <c r="ED89" s="325"/>
      <c r="EE89" s="325"/>
      <c r="EF89" s="325"/>
      <c r="EG89" s="325"/>
      <c r="EH89" s="325"/>
      <c r="EI89" s="325"/>
      <c r="EJ89" s="325"/>
      <c r="EK89" s="325"/>
      <c r="EL89" s="325"/>
      <c r="EM89" s="330"/>
      <c r="EN89" s="330"/>
      <c r="EO89" s="330"/>
      <c r="EP89" s="330"/>
      <c r="EQ89" s="330"/>
      <c r="ER89" s="330"/>
      <c r="ES89" s="333"/>
      <c r="ET89" s="333"/>
      <c r="EU89" s="333"/>
      <c r="EV89" s="333"/>
      <c r="EW89" s="333"/>
      <c r="EX89" s="333"/>
      <c r="EY89" s="333"/>
      <c r="EZ89" s="333"/>
      <c r="FA89" s="333"/>
      <c r="FB89" s="333"/>
      <c r="FC89" s="333"/>
      <c r="FD89" s="333"/>
      <c r="FE89" s="330"/>
      <c r="FF89" s="330"/>
      <c r="FG89" s="330"/>
      <c r="FH89" s="330"/>
      <c r="FI89" s="330"/>
      <c r="FJ89" s="330"/>
      <c r="FK89" s="332"/>
      <c r="FL89" s="332"/>
      <c r="FM89" s="332"/>
      <c r="FN89" s="332"/>
      <c r="FO89" s="332"/>
      <c r="FP89" s="332"/>
      <c r="FQ89" s="332"/>
      <c r="FR89" s="332"/>
      <c r="FS89" s="332"/>
      <c r="FT89" s="332"/>
      <c r="FU89" s="332"/>
      <c r="FV89" s="332"/>
      <c r="FW89" s="330"/>
      <c r="FX89" s="330"/>
      <c r="FY89" s="330"/>
      <c r="FZ89" s="330"/>
      <c r="GA89" s="330"/>
      <c r="GB89" s="330"/>
      <c r="GC89" s="332"/>
      <c r="GD89" s="332"/>
      <c r="GE89" s="332"/>
      <c r="GF89" s="332"/>
      <c r="GG89" s="332"/>
      <c r="GH89" s="332"/>
      <c r="GI89" s="332"/>
      <c r="GJ89" s="332"/>
      <c r="GK89" s="332"/>
      <c r="GL89" s="332"/>
      <c r="GM89" s="332"/>
      <c r="GN89" s="332"/>
      <c r="GO89" s="327"/>
      <c r="GP89" s="327"/>
      <c r="GQ89" s="327"/>
      <c r="GR89" s="327"/>
      <c r="GS89" s="327"/>
      <c r="GT89" s="327"/>
      <c r="GU89" s="327"/>
      <c r="GV89" s="327"/>
      <c r="GW89" s="327"/>
      <c r="GX89" s="327"/>
      <c r="GY89" s="327"/>
      <c r="GZ89" s="327"/>
      <c r="HA89" s="327"/>
      <c r="HB89" s="327"/>
      <c r="HC89" s="327"/>
      <c r="HD89" s="327"/>
      <c r="HE89" s="327"/>
      <c r="HF89" s="327"/>
      <c r="HG89" s="327"/>
      <c r="HH89" s="327"/>
      <c r="HI89" s="327"/>
    </row>
    <row r="90" customFormat="false" ht="5.4" hidden="false" customHeight="true" outlineLevel="0" collapsed="false">
      <c r="A90" s="322"/>
      <c r="B90" s="322"/>
      <c r="C90" s="322"/>
      <c r="D90" s="322"/>
      <c r="E90" s="322"/>
      <c r="F90" s="322"/>
      <c r="G90" s="322"/>
      <c r="H90" s="322"/>
      <c r="I90" s="322"/>
      <c r="J90" s="315"/>
      <c r="K90" s="315"/>
      <c r="L90" s="315"/>
      <c r="M90" s="315"/>
      <c r="N90" s="315"/>
      <c r="O90" s="315"/>
      <c r="P90" s="315"/>
      <c r="Q90" s="315"/>
      <c r="R90" s="325"/>
      <c r="S90" s="325"/>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5"/>
      <c r="AX90" s="325"/>
      <c r="AY90" s="325"/>
      <c r="AZ90" s="325"/>
      <c r="BA90" s="325"/>
      <c r="BB90" s="325"/>
      <c r="BC90" s="325"/>
      <c r="BD90" s="325"/>
      <c r="BE90" s="325"/>
      <c r="BF90" s="325"/>
      <c r="BG90" s="325"/>
      <c r="BH90" s="325"/>
      <c r="BI90" s="325"/>
      <c r="BJ90" s="325"/>
      <c r="BK90" s="325"/>
      <c r="BL90" s="325"/>
      <c r="BM90" s="325"/>
      <c r="BN90" s="325"/>
      <c r="BO90" s="325"/>
      <c r="BP90" s="325"/>
      <c r="BY90" s="325"/>
      <c r="BZ90" s="325"/>
      <c r="CA90" s="325"/>
      <c r="CB90" s="325"/>
      <c r="CC90" s="325"/>
      <c r="CD90" s="325"/>
      <c r="CE90" s="325"/>
      <c r="CF90" s="325"/>
      <c r="CG90" s="325"/>
      <c r="CH90" s="325"/>
      <c r="CI90" s="325"/>
      <c r="CJ90" s="325"/>
      <c r="CK90" s="325"/>
      <c r="CL90" s="325"/>
      <c r="CM90" s="325"/>
      <c r="CN90" s="325"/>
      <c r="CO90" s="325"/>
      <c r="CP90" s="325"/>
      <c r="CQ90" s="325"/>
      <c r="CR90" s="325"/>
      <c r="CS90" s="325"/>
      <c r="CT90" s="325"/>
      <c r="CU90" s="325"/>
      <c r="CV90" s="325"/>
      <c r="CW90" s="325"/>
      <c r="CX90" s="325"/>
      <c r="CY90" s="325"/>
      <c r="CZ90" s="325"/>
      <c r="DA90" s="325"/>
      <c r="DB90" s="325"/>
      <c r="DC90" s="325"/>
      <c r="DD90" s="325"/>
      <c r="DE90" s="325"/>
      <c r="DF90" s="325"/>
      <c r="DG90" s="326"/>
      <c r="DH90" s="313"/>
      <c r="DI90" s="318"/>
      <c r="DJ90" s="318"/>
      <c r="DK90" s="318"/>
      <c r="DL90" s="318"/>
      <c r="DM90" s="318"/>
      <c r="DN90" s="318"/>
      <c r="DO90" s="318"/>
      <c r="DP90" s="318"/>
      <c r="DQ90" s="318"/>
      <c r="DR90" s="328" t="str">
        <f aca="false">選手データ!$F22</f>
        <v/>
      </c>
      <c r="DS90" s="328" t="str">
        <f aca="false">選手データ!$F52</f>
        <v/>
      </c>
      <c r="DT90" s="328" t="str">
        <f aca="false">選手データ!$F82</f>
        <v/>
      </c>
      <c r="DU90" s="329"/>
      <c r="DV90" s="325"/>
      <c r="DW90" s="325"/>
      <c r="DX90" s="325"/>
      <c r="DY90" s="325"/>
      <c r="DZ90" s="325"/>
      <c r="EA90" s="325"/>
      <c r="EB90" s="325"/>
      <c r="EC90" s="325"/>
      <c r="ED90" s="325"/>
      <c r="EE90" s="325"/>
      <c r="EF90" s="325"/>
      <c r="EG90" s="325"/>
      <c r="EH90" s="325"/>
      <c r="EI90" s="325"/>
      <c r="EJ90" s="325"/>
      <c r="EK90" s="325"/>
      <c r="EL90" s="325"/>
      <c r="EM90" s="330" t="n">
        <v>19</v>
      </c>
      <c r="EN90" s="330"/>
      <c r="EO90" s="330"/>
      <c r="EP90" s="330"/>
      <c r="EQ90" s="330"/>
      <c r="ER90" s="330"/>
      <c r="ES90" s="333" t="str">
        <f aca="false">選手データ!C22</f>
        <v/>
      </c>
      <c r="ET90" s="333"/>
      <c r="EU90" s="333"/>
      <c r="EV90" s="333"/>
      <c r="EW90" s="333"/>
      <c r="EX90" s="333"/>
      <c r="EY90" s="333"/>
      <c r="EZ90" s="333"/>
      <c r="FA90" s="333"/>
      <c r="FB90" s="333"/>
      <c r="FC90" s="333"/>
      <c r="FD90" s="333"/>
      <c r="FE90" s="330" t="n">
        <v>49</v>
      </c>
      <c r="FF90" s="330"/>
      <c r="FG90" s="330"/>
      <c r="FH90" s="330"/>
      <c r="FI90" s="330"/>
      <c r="FJ90" s="330"/>
      <c r="FK90" s="332" t="str">
        <f aca="false">選手データ!C52</f>
        <v/>
      </c>
      <c r="FL90" s="332"/>
      <c r="FM90" s="332"/>
      <c r="FN90" s="332"/>
      <c r="FO90" s="332"/>
      <c r="FP90" s="332"/>
      <c r="FQ90" s="332"/>
      <c r="FR90" s="332"/>
      <c r="FS90" s="332"/>
      <c r="FT90" s="332"/>
      <c r="FU90" s="332"/>
      <c r="FV90" s="332"/>
      <c r="FW90" s="330" t="n">
        <v>79</v>
      </c>
      <c r="FX90" s="330"/>
      <c r="FY90" s="330"/>
      <c r="FZ90" s="330"/>
      <c r="GA90" s="330"/>
      <c r="GB90" s="330"/>
      <c r="GC90" s="332" t="str">
        <f aca="false">選手データ!C82</f>
        <v/>
      </c>
      <c r="GD90" s="332"/>
      <c r="GE90" s="332"/>
      <c r="GF90" s="332"/>
      <c r="GG90" s="332"/>
      <c r="GH90" s="332"/>
      <c r="GI90" s="332"/>
      <c r="GJ90" s="332"/>
      <c r="GK90" s="332"/>
      <c r="GL90" s="332"/>
      <c r="GM90" s="332"/>
      <c r="GN90" s="332"/>
      <c r="GO90" s="327"/>
      <c r="GP90" s="327"/>
      <c r="GQ90" s="327"/>
      <c r="GR90" s="327"/>
      <c r="GS90" s="327"/>
      <c r="GT90" s="327"/>
      <c r="GU90" s="327"/>
      <c r="GV90" s="327"/>
      <c r="GW90" s="327"/>
      <c r="GX90" s="327"/>
      <c r="GY90" s="327"/>
      <c r="GZ90" s="327"/>
      <c r="HA90" s="327"/>
      <c r="HB90" s="327"/>
      <c r="HC90" s="327"/>
      <c r="HD90" s="327"/>
      <c r="HE90" s="327"/>
      <c r="HF90" s="327"/>
      <c r="HG90" s="327"/>
      <c r="HH90" s="327"/>
      <c r="HI90" s="327"/>
    </row>
    <row r="91" customFormat="false" ht="5.4" hidden="false" customHeight="true" outlineLevel="0" collapsed="false">
      <c r="A91" s="322"/>
      <c r="B91" s="322"/>
      <c r="C91" s="322"/>
      <c r="D91" s="322"/>
      <c r="E91" s="322"/>
      <c r="F91" s="322"/>
      <c r="G91" s="322"/>
      <c r="H91" s="322"/>
      <c r="I91" s="322"/>
      <c r="J91" s="315"/>
      <c r="K91" s="315"/>
      <c r="L91" s="315"/>
      <c r="M91" s="315"/>
      <c r="N91" s="315"/>
      <c r="O91" s="315"/>
      <c r="P91" s="315"/>
      <c r="Q91" s="315"/>
      <c r="R91" s="325"/>
      <c r="S91" s="325"/>
      <c r="T91" s="325"/>
      <c r="U91" s="325"/>
      <c r="V91" s="325"/>
      <c r="W91" s="325"/>
      <c r="X91" s="325"/>
      <c r="Y91" s="325"/>
      <c r="Z91" s="325"/>
      <c r="AA91" s="325"/>
      <c r="AB91" s="325"/>
      <c r="AC91" s="325"/>
      <c r="AD91" s="325"/>
      <c r="AE91" s="325"/>
      <c r="AF91" s="325"/>
      <c r="AG91" s="325"/>
      <c r="AH91" s="325"/>
      <c r="AI91" s="325"/>
      <c r="AJ91" s="325"/>
      <c r="AK91" s="325"/>
      <c r="AL91" s="325"/>
      <c r="AM91" s="325"/>
      <c r="AN91" s="325"/>
      <c r="AO91" s="325"/>
      <c r="AP91" s="325"/>
      <c r="AQ91" s="325"/>
      <c r="AR91" s="325"/>
      <c r="AS91" s="325"/>
      <c r="AT91" s="325"/>
      <c r="AU91" s="325"/>
      <c r="AV91" s="325"/>
      <c r="AW91" s="325"/>
      <c r="AX91" s="325"/>
      <c r="AY91" s="325"/>
      <c r="AZ91" s="325"/>
      <c r="BA91" s="325"/>
      <c r="BB91" s="325"/>
      <c r="BC91" s="325"/>
      <c r="BD91" s="325"/>
      <c r="BE91" s="325"/>
      <c r="BF91" s="325"/>
      <c r="BG91" s="325"/>
      <c r="BH91" s="325"/>
      <c r="BI91" s="325"/>
      <c r="BJ91" s="325"/>
      <c r="BK91" s="325"/>
      <c r="BL91" s="325"/>
      <c r="BM91" s="325"/>
      <c r="BN91" s="325"/>
      <c r="BO91" s="325"/>
      <c r="BP91" s="325"/>
      <c r="BY91" s="325"/>
      <c r="BZ91" s="325"/>
      <c r="CA91" s="325"/>
      <c r="CB91" s="325"/>
      <c r="CC91" s="325"/>
      <c r="CD91" s="325"/>
      <c r="CE91" s="325"/>
      <c r="CF91" s="325"/>
      <c r="CG91" s="325"/>
      <c r="CH91" s="325"/>
      <c r="CI91" s="325"/>
      <c r="CJ91" s="325"/>
      <c r="CK91" s="325"/>
      <c r="CL91" s="325"/>
      <c r="CM91" s="325"/>
      <c r="CN91" s="325"/>
      <c r="CO91" s="325"/>
      <c r="CP91" s="325"/>
      <c r="CQ91" s="325"/>
      <c r="CR91" s="325"/>
      <c r="CS91" s="325"/>
      <c r="CT91" s="325"/>
      <c r="CU91" s="325"/>
      <c r="CV91" s="325"/>
      <c r="CW91" s="325"/>
      <c r="CX91" s="325"/>
      <c r="CY91" s="325"/>
      <c r="CZ91" s="325"/>
      <c r="DA91" s="325"/>
      <c r="DB91" s="325"/>
      <c r="DC91" s="325"/>
      <c r="DD91" s="325"/>
      <c r="DE91" s="325"/>
      <c r="DF91" s="325"/>
      <c r="DG91" s="326"/>
      <c r="DH91" s="313"/>
      <c r="DI91" s="318"/>
      <c r="DJ91" s="318"/>
      <c r="DK91" s="318"/>
      <c r="DL91" s="318"/>
      <c r="DM91" s="318"/>
      <c r="DN91" s="318"/>
      <c r="DO91" s="318"/>
      <c r="DP91" s="318"/>
      <c r="DQ91" s="318"/>
      <c r="DR91" s="328"/>
      <c r="DS91" s="328"/>
      <c r="DT91" s="328"/>
      <c r="DU91" s="329"/>
      <c r="DV91" s="325"/>
      <c r="DW91" s="325"/>
      <c r="DX91" s="325"/>
      <c r="DY91" s="325"/>
      <c r="DZ91" s="325"/>
      <c r="EA91" s="325"/>
      <c r="EB91" s="325"/>
      <c r="EC91" s="325"/>
      <c r="ED91" s="325"/>
      <c r="EE91" s="325"/>
      <c r="EF91" s="325"/>
      <c r="EG91" s="325"/>
      <c r="EH91" s="325"/>
      <c r="EI91" s="325"/>
      <c r="EJ91" s="325"/>
      <c r="EK91" s="325"/>
      <c r="EL91" s="325"/>
      <c r="EM91" s="330"/>
      <c r="EN91" s="330"/>
      <c r="EO91" s="330"/>
      <c r="EP91" s="330"/>
      <c r="EQ91" s="330"/>
      <c r="ER91" s="330"/>
      <c r="ES91" s="333"/>
      <c r="ET91" s="333"/>
      <c r="EU91" s="333"/>
      <c r="EV91" s="333"/>
      <c r="EW91" s="333"/>
      <c r="EX91" s="333"/>
      <c r="EY91" s="333"/>
      <c r="EZ91" s="333"/>
      <c r="FA91" s="333"/>
      <c r="FB91" s="333"/>
      <c r="FC91" s="333"/>
      <c r="FD91" s="333"/>
      <c r="FE91" s="330"/>
      <c r="FF91" s="330"/>
      <c r="FG91" s="330"/>
      <c r="FH91" s="330"/>
      <c r="FI91" s="330"/>
      <c r="FJ91" s="330"/>
      <c r="FK91" s="332"/>
      <c r="FL91" s="332"/>
      <c r="FM91" s="332"/>
      <c r="FN91" s="332"/>
      <c r="FO91" s="332"/>
      <c r="FP91" s="332"/>
      <c r="FQ91" s="332"/>
      <c r="FR91" s="332"/>
      <c r="FS91" s="332"/>
      <c r="FT91" s="332"/>
      <c r="FU91" s="332"/>
      <c r="FV91" s="332"/>
      <c r="FW91" s="330"/>
      <c r="FX91" s="330"/>
      <c r="FY91" s="330"/>
      <c r="FZ91" s="330"/>
      <c r="GA91" s="330"/>
      <c r="GB91" s="330"/>
      <c r="GC91" s="332"/>
      <c r="GD91" s="332"/>
      <c r="GE91" s="332"/>
      <c r="GF91" s="332"/>
      <c r="GG91" s="332"/>
      <c r="GH91" s="332"/>
      <c r="GI91" s="332"/>
      <c r="GJ91" s="332"/>
      <c r="GK91" s="332"/>
      <c r="GL91" s="332"/>
      <c r="GM91" s="332"/>
      <c r="GN91" s="332"/>
      <c r="GO91" s="327"/>
      <c r="GP91" s="327"/>
      <c r="GQ91" s="327"/>
      <c r="GR91" s="327"/>
      <c r="GS91" s="327"/>
      <c r="GT91" s="327"/>
      <c r="GU91" s="327"/>
      <c r="GV91" s="327"/>
      <c r="GW91" s="327"/>
      <c r="GX91" s="327"/>
      <c r="GY91" s="327"/>
      <c r="GZ91" s="327"/>
      <c r="HA91" s="327"/>
      <c r="HB91" s="327"/>
      <c r="HC91" s="327"/>
      <c r="HD91" s="327"/>
      <c r="HE91" s="327"/>
      <c r="HF91" s="327"/>
      <c r="HG91" s="327"/>
      <c r="HH91" s="327"/>
      <c r="HI91" s="327"/>
    </row>
    <row r="92" customFormat="false" ht="5.4" hidden="false" customHeight="true" outlineLevel="0" collapsed="false">
      <c r="A92" s="322"/>
      <c r="B92" s="322"/>
      <c r="C92" s="322"/>
      <c r="D92" s="322"/>
      <c r="E92" s="322"/>
      <c r="F92" s="322"/>
      <c r="G92" s="322"/>
      <c r="H92" s="322"/>
      <c r="I92" s="322"/>
      <c r="J92" s="342" t="s">
        <v>137</v>
      </c>
      <c r="K92" s="342"/>
      <c r="L92" s="342"/>
      <c r="M92" s="342"/>
      <c r="N92" s="342"/>
      <c r="O92" s="342"/>
      <c r="P92" s="342"/>
      <c r="Q92" s="342"/>
      <c r="R92" s="325" t="str">
        <f aca="false">IF(CSV貼付!AQ414="","",CSV貼付!$AR414)</f>
        <v/>
      </c>
      <c r="S92" s="325"/>
      <c r="T92" s="325"/>
      <c r="U92" s="325"/>
      <c r="V92" s="325"/>
      <c r="W92" s="325"/>
      <c r="X92" s="325" t="str">
        <f aca="false">IF(CSV貼付!AQ414="","",CSV貼付!$AS414)</f>
        <v/>
      </c>
      <c r="Y92" s="325"/>
      <c r="Z92" s="325"/>
      <c r="AA92" s="325"/>
      <c r="AB92" s="325"/>
      <c r="AC92" s="325"/>
      <c r="AD92" s="325"/>
      <c r="AE92" s="325"/>
      <c r="AF92" s="325"/>
      <c r="AG92" s="325"/>
      <c r="AH92" s="325"/>
      <c r="AI92" s="325" t="str">
        <f aca="false">IF(CSV貼付!AQ415="","",CSV貼付!$AR415)</f>
        <v/>
      </c>
      <c r="AJ92" s="325"/>
      <c r="AK92" s="325"/>
      <c r="AL92" s="325"/>
      <c r="AM92" s="325"/>
      <c r="AN92" s="325"/>
      <c r="AO92" s="325" t="str">
        <f aca="false">IF(CSV貼付!AQ415="","",CSV貼付!$AS415)</f>
        <v/>
      </c>
      <c r="AP92" s="325"/>
      <c r="AQ92" s="325"/>
      <c r="AR92" s="325"/>
      <c r="AS92" s="325"/>
      <c r="AT92" s="325"/>
      <c r="AU92" s="325"/>
      <c r="AV92" s="325"/>
      <c r="AW92" s="325"/>
      <c r="AX92" s="325"/>
      <c r="AY92" s="325"/>
      <c r="AZ92" s="325" t="str">
        <f aca="false">IF(CSV貼付!AQ416="","",CSV貼付!$AR416)</f>
        <v/>
      </c>
      <c r="BA92" s="325"/>
      <c r="BB92" s="325"/>
      <c r="BC92" s="325"/>
      <c r="BD92" s="325"/>
      <c r="BE92" s="325"/>
      <c r="BF92" s="325" t="str">
        <f aca="false">IF(CSV貼付!AQ416="","",CSV貼付!$AS416)</f>
        <v/>
      </c>
      <c r="BG92" s="325"/>
      <c r="BH92" s="325"/>
      <c r="BI92" s="325"/>
      <c r="BJ92" s="325"/>
      <c r="BK92" s="325"/>
      <c r="BL92" s="325"/>
      <c r="BM92" s="325"/>
      <c r="BN92" s="325"/>
      <c r="BO92" s="325"/>
      <c r="BP92" s="325"/>
      <c r="BY92" s="325" t="str">
        <f aca="false">IF(A92="","",VLOOKUP(A92,選手データ!$A$4:$B$103,2))</f>
        <v/>
      </c>
      <c r="BZ92" s="325"/>
      <c r="CA92" s="325"/>
      <c r="CB92" s="325"/>
      <c r="CC92" s="325"/>
      <c r="CD92" s="325"/>
      <c r="CE92" s="325" t="str">
        <f aca="false">IF(A92="","",VLOOKUP(A92,選手データ!$A$4:$D$103,3))</f>
        <v/>
      </c>
      <c r="CF92" s="325"/>
      <c r="CG92" s="325"/>
      <c r="CH92" s="325"/>
      <c r="CI92" s="325"/>
      <c r="CJ92" s="325"/>
      <c r="CK92" s="325"/>
      <c r="CL92" s="325"/>
      <c r="CM92" s="325"/>
      <c r="CN92" s="325"/>
      <c r="CO92" s="325"/>
      <c r="CP92" s="325" t="str">
        <f aca="false">IF(D92="","",VLOOKUP(D92,選手データ!$A$4:$B$103,2))</f>
        <v/>
      </c>
      <c r="CQ92" s="325"/>
      <c r="CR92" s="325"/>
      <c r="CS92" s="325"/>
      <c r="CT92" s="325"/>
      <c r="CU92" s="325"/>
      <c r="CV92" s="325" t="str">
        <f aca="false">IF(D92="","",VLOOKUP(D92,選手データ!$A$4:$D$103,3))</f>
        <v/>
      </c>
      <c r="CW92" s="325"/>
      <c r="CX92" s="325"/>
      <c r="CY92" s="325"/>
      <c r="CZ92" s="325"/>
      <c r="DA92" s="325"/>
      <c r="DB92" s="325"/>
      <c r="DC92" s="325"/>
      <c r="DD92" s="325"/>
      <c r="DE92" s="325"/>
      <c r="DF92" s="325"/>
      <c r="DG92" s="326"/>
      <c r="DH92" s="313"/>
      <c r="DI92" s="318"/>
      <c r="DJ92" s="318"/>
      <c r="DK92" s="318"/>
      <c r="DL92" s="318"/>
      <c r="DM92" s="318"/>
      <c r="DN92" s="318"/>
      <c r="DO92" s="318"/>
      <c r="DP92" s="318"/>
      <c r="DQ92" s="318"/>
      <c r="DR92" s="328"/>
      <c r="DS92" s="328"/>
      <c r="DT92" s="328"/>
      <c r="DU92" s="329"/>
      <c r="DV92" s="325" t="str">
        <f aca="false">IF(G92="","",VLOOKUP(G92,選手データ!$A$4:$B$103,2))</f>
        <v/>
      </c>
      <c r="DW92" s="325"/>
      <c r="DX92" s="325"/>
      <c r="DY92" s="325"/>
      <c r="DZ92" s="325"/>
      <c r="EA92" s="325"/>
      <c r="EB92" s="325" t="str">
        <f aca="false">IF(G92="","",VLOOKUP(G92,選手データ!$A$4:$D$103,3))</f>
        <v/>
      </c>
      <c r="EC92" s="325"/>
      <c r="ED92" s="325"/>
      <c r="EE92" s="325"/>
      <c r="EF92" s="325"/>
      <c r="EG92" s="325"/>
      <c r="EH92" s="325"/>
      <c r="EI92" s="325"/>
      <c r="EJ92" s="325"/>
      <c r="EK92" s="325"/>
      <c r="EL92" s="325"/>
      <c r="EM92" s="330"/>
      <c r="EN92" s="330"/>
      <c r="EO92" s="330"/>
      <c r="EP92" s="330"/>
      <c r="EQ92" s="330"/>
      <c r="ER92" s="330"/>
      <c r="ES92" s="333"/>
      <c r="ET92" s="333"/>
      <c r="EU92" s="333"/>
      <c r="EV92" s="333"/>
      <c r="EW92" s="333"/>
      <c r="EX92" s="333"/>
      <c r="EY92" s="333"/>
      <c r="EZ92" s="333"/>
      <c r="FA92" s="333"/>
      <c r="FB92" s="333"/>
      <c r="FC92" s="333"/>
      <c r="FD92" s="333"/>
      <c r="FE92" s="330"/>
      <c r="FF92" s="330"/>
      <c r="FG92" s="330"/>
      <c r="FH92" s="330"/>
      <c r="FI92" s="330"/>
      <c r="FJ92" s="330"/>
      <c r="FK92" s="332"/>
      <c r="FL92" s="332"/>
      <c r="FM92" s="332"/>
      <c r="FN92" s="332"/>
      <c r="FO92" s="332"/>
      <c r="FP92" s="332"/>
      <c r="FQ92" s="332"/>
      <c r="FR92" s="332"/>
      <c r="FS92" s="332"/>
      <c r="FT92" s="332"/>
      <c r="FU92" s="332"/>
      <c r="FV92" s="332"/>
      <c r="FW92" s="330"/>
      <c r="FX92" s="330"/>
      <c r="FY92" s="330"/>
      <c r="FZ92" s="330"/>
      <c r="GA92" s="330"/>
      <c r="GB92" s="330"/>
      <c r="GC92" s="332"/>
      <c r="GD92" s="332"/>
      <c r="GE92" s="332"/>
      <c r="GF92" s="332"/>
      <c r="GG92" s="332"/>
      <c r="GH92" s="332"/>
      <c r="GI92" s="332"/>
      <c r="GJ92" s="332"/>
      <c r="GK92" s="332"/>
      <c r="GL92" s="332"/>
      <c r="GM92" s="332"/>
      <c r="GN92" s="332"/>
      <c r="GO92" s="327"/>
      <c r="GP92" s="327"/>
      <c r="GQ92" s="327"/>
      <c r="GR92" s="327"/>
      <c r="GS92" s="327"/>
      <c r="GT92" s="327"/>
      <c r="GU92" s="327"/>
      <c r="GV92" s="327"/>
      <c r="GW92" s="327"/>
      <c r="GX92" s="327"/>
      <c r="GY92" s="327"/>
      <c r="GZ92" s="327"/>
      <c r="HA92" s="327"/>
      <c r="HB92" s="327"/>
      <c r="HC92" s="327"/>
      <c r="HD92" s="327"/>
      <c r="HE92" s="327"/>
      <c r="HF92" s="327"/>
      <c r="HG92" s="327"/>
      <c r="HH92" s="327"/>
      <c r="HI92" s="327"/>
    </row>
    <row r="93" customFormat="false" ht="5.4" hidden="false" customHeight="true" outlineLevel="0" collapsed="false">
      <c r="A93" s="322"/>
      <c r="B93" s="322"/>
      <c r="C93" s="322"/>
      <c r="D93" s="322"/>
      <c r="E93" s="322"/>
      <c r="F93" s="322"/>
      <c r="G93" s="322"/>
      <c r="H93" s="322"/>
      <c r="I93" s="322"/>
      <c r="J93" s="342"/>
      <c r="K93" s="342"/>
      <c r="L93" s="342"/>
      <c r="M93" s="342"/>
      <c r="N93" s="342"/>
      <c r="O93" s="342"/>
      <c r="P93" s="342"/>
      <c r="Q93" s="342"/>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325"/>
      <c r="AR93" s="325"/>
      <c r="AS93" s="325"/>
      <c r="AT93" s="325"/>
      <c r="AU93" s="325"/>
      <c r="AV93" s="325"/>
      <c r="AW93" s="325"/>
      <c r="AX93" s="325"/>
      <c r="AY93" s="325"/>
      <c r="AZ93" s="325"/>
      <c r="BA93" s="325"/>
      <c r="BB93" s="325"/>
      <c r="BC93" s="325"/>
      <c r="BD93" s="325"/>
      <c r="BE93" s="325"/>
      <c r="BF93" s="325"/>
      <c r="BG93" s="325"/>
      <c r="BH93" s="325"/>
      <c r="BI93" s="325"/>
      <c r="BJ93" s="325"/>
      <c r="BK93" s="325"/>
      <c r="BL93" s="325"/>
      <c r="BM93" s="325"/>
      <c r="BN93" s="325"/>
      <c r="BO93" s="325"/>
      <c r="BP93" s="325"/>
      <c r="BY93" s="325"/>
      <c r="BZ93" s="325"/>
      <c r="CA93" s="325"/>
      <c r="CB93" s="325"/>
      <c r="CC93" s="325"/>
      <c r="CD93" s="325"/>
      <c r="CE93" s="325"/>
      <c r="CF93" s="325"/>
      <c r="CG93" s="325"/>
      <c r="CH93" s="325"/>
      <c r="CI93" s="325"/>
      <c r="CJ93" s="325"/>
      <c r="CK93" s="325"/>
      <c r="CL93" s="325"/>
      <c r="CM93" s="325"/>
      <c r="CN93" s="325"/>
      <c r="CO93" s="325"/>
      <c r="CP93" s="325"/>
      <c r="CQ93" s="325"/>
      <c r="CR93" s="325"/>
      <c r="CS93" s="325"/>
      <c r="CT93" s="325"/>
      <c r="CU93" s="325"/>
      <c r="CV93" s="325"/>
      <c r="CW93" s="325"/>
      <c r="CX93" s="325"/>
      <c r="CY93" s="325"/>
      <c r="CZ93" s="325"/>
      <c r="DA93" s="325"/>
      <c r="DB93" s="325"/>
      <c r="DC93" s="325"/>
      <c r="DD93" s="325"/>
      <c r="DE93" s="325"/>
      <c r="DF93" s="325"/>
      <c r="DG93" s="326"/>
      <c r="DH93" s="313"/>
      <c r="DI93" s="318"/>
      <c r="DJ93" s="318"/>
      <c r="DK93" s="318"/>
      <c r="DL93" s="318"/>
      <c r="DM93" s="318"/>
      <c r="DN93" s="318"/>
      <c r="DO93" s="318"/>
      <c r="DP93" s="318"/>
      <c r="DQ93" s="318"/>
      <c r="DR93" s="328"/>
      <c r="DS93" s="328"/>
      <c r="DT93" s="328"/>
      <c r="DU93" s="329"/>
      <c r="DV93" s="325"/>
      <c r="DW93" s="325"/>
      <c r="DX93" s="325"/>
      <c r="DY93" s="325"/>
      <c r="DZ93" s="325"/>
      <c r="EA93" s="325"/>
      <c r="EB93" s="325"/>
      <c r="EC93" s="325"/>
      <c r="ED93" s="325"/>
      <c r="EE93" s="325"/>
      <c r="EF93" s="325"/>
      <c r="EG93" s="325"/>
      <c r="EH93" s="325"/>
      <c r="EI93" s="325"/>
      <c r="EJ93" s="325"/>
      <c r="EK93" s="325"/>
      <c r="EL93" s="325"/>
      <c r="EM93" s="330"/>
      <c r="EN93" s="330"/>
      <c r="EO93" s="330"/>
      <c r="EP93" s="330"/>
      <c r="EQ93" s="330"/>
      <c r="ER93" s="330"/>
      <c r="ES93" s="333"/>
      <c r="ET93" s="333"/>
      <c r="EU93" s="333"/>
      <c r="EV93" s="333"/>
      <c r="EW93" s="333"/>
      <c r="EX93" s="333"/>
      <c r="EY93" s="333"/>
      <c r="EZ93" s="333"/>
      <c r="FA93" s="333"/>
      <c r="FB93" s="333"/>
      <c r="FC93" s="333"/>
      <c r="FD93" s="333"/>
      <c r="FE93" s="330"/>
      <c r="FF93" s="330"/>
      <c r="FG93" s="330"/>
      <c r="FH93" s="330"/>
      <c r="FI93" s="330"/>
      <c r="FJ93" s="330"/>
      <c r="FK93" s="332"/>
      <c r="FL93" s="332"/>
      <c r="FM93" s="332"/>
      <c r="FN93" s="332"/>
      <c r="FO93" s="332"/>
      <c r="FP93" s="332"/>
      <c r="FQ93" s="332"/>
      <c r="FR93" s="332"/>
      <c r="FS93" s="332"/>
      <c r="FT93" s="332"/>
      <c r="FU93" s="332"/>
      <c r="FV93" s="332"/>
      <c r="FW93" s="330"/>
      <c r="FX93" s="330"/>
      <c r="FY93" s="330"/>
      <c r="FZ93" s="330"/>
      <c r="GA93" s="330"/>
      <c r="GB93" s="330"/>
      <c r="GC93" s="332"/>
      <c r="GD93" s="332"/>
      <c r="GE93" s="332"/>
      <c r="GF93" s="332"/>
      <c r="GG93" s="332"/>
      <c r="GH93" s="332"/>
      <c r="GI93" s="332"/>
      <c r="GJ93" s="332"/>
      <c r="GK93" s="332"/>
      <c r="GL93" s="332"/>
      <c r="GM93" s="332"/>
      <c r="GN93" s="332"/>
      <c r="GO93" s="327"/>
      <c r="GP93" s="327"/>
      <c r="GQ93" s="327"/>
      <c r="GR93" s="327"/>
      <c r="GS93" s="327"/>
      <c r="GT93" s="327"/>
      <c r="GU93" s="327"/>
      <c r="GV93" s="327"/>
      <c r="GW93" s="327"/>
      <c r="GX93" s="327"/>
      <c r="GY93" s="327"/>
      <c r="GZ93" s="327"/>
      <c r="HA93" s="327"/>
      <c r="HB93" s="327"/>
      <c r="HC93" s="327"/>
      <c r="HD93" s="327"/>
      <c r="HE93" s="327"/>
      <c r="HF93" s="327"/>
      <c r="HG93" s="327"/>
      <c r="HH93" s="327"/>
      <c r="HI93" s="327"/>
    </row>
    <row r="94" customFormat="false" ht="5.4" hidden="false" customHeight="true" outlineLevel="0" collapsed="false">
      <c r="A94" s="322"/>
      <c r="B94" s="322"/>
      <c r="C94" s="322"/>
      <c r="D94" s="322"/>
      <c r="E94" s="322"/>
      <c r="F94" s="322"/>
      <c r="G94" s="322"/>
      <c r="H94" s="322"/>
      <c r="I94" s="322"/>
      <c r="J94" s="342"/>
      <c r="K94" s="342"/>
      <c r="L94" s="342"/>
      <c r="M94" s="342"/>
      <c r="N94" s="342"/>
      <c r="O94" s="342"/>
      <c r="P94" s="342"/>
      <c r="Q94" s="342"/>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325"/>
      <c r="AR94" s="325"/>
      <c r="AS94" s="325"/>
      <c r="AT94" s="325"/>
      <c r="AU94" s="325"/>
      <c r="AV94" s="325"/>
      <c r="AW94" s="325"/>
      <c r="AX94" s="325"/>
      <c r="AY94" s="325"/>
      <c r="AZ94" s="325"/>
      <c r="BA94" s="325"/>
      <c r="BB94" s="325"/>
      <c r="BC94" s="325"/>
      <c r="BD94" s="325"/>
      <c r="BE94" s="325"/>
      <c r="BF94" s="325"/>
      <c r="BG94" s="325"/>
      <c r="BH94" s="325"/>
      <c r="BI94" s="325"/>
      <c r="BJ94" s="325"/>
      <c r="BK94" s="325"/>
      <c r="BL94" s="325"/>
      <c r="BM94" s="325"/>
      <c r="BN94" s="325"/>
      <c r="BO94" s="325"/>
      <c r="BP94" s="325"/>
      <c r="BY94" s="325"/>
      <c r="BZ94" s="325"/>
      <c r="CA94" s="325"/>
      <c r="CB94" s="325"/>
      <c r="CC94" s="325"/>
      <c r="CD94" s="325"/>
      <c r="CE94" s="325"/>
      <c r="CF94" s="325"/>
      <c r="CG94" s="325"/>
      <c r="CH94" s="325"/>
      <c r="CI94" s="325"/>
      <c r="CJ94" s="325"/>
      <c r="CK94" s="325"/>
      <c r="CL94" s="325"/>
      <c r="CM94" s="325"/>
      <c r="CN94" s="325"/>
      <c r="CO94" s="325"/>
      <c r="CP94" s="325"/>
      <c r="CQ94" s="325"/>
      <c r="CR94" s="325"/>
      <c r="CS94" s="325"/>
      <c r="CT94" s="325"/>
      <c r="CU94" s="325"/>
      <c r="CV94" s="325"/>
      <c r="CW94" s="325"/>
      <c r="CX94" s="325"/>
      <c r="CY94" s="325"/>
      <c r="CZ94" s="325"/>
      <c r="DA94" s="325"/>
      <c r="DB94" s="325"/>
      <c r="DC94" s="325"/>
      <c r="DD94" s="325"/>
      <c r="DE94" s="325"/>
      <c r="DF94" s="325"/>
      <c r="DG94" s="326"/>
      <c r="DH94" s="313"/>
      <c r="DI94" s="318"/>
      <c r="DJ94" s="318"/>
      <c r="DK94" s="318"/>
      <c r="DL94" s="318"/>
      <c r="DM94" s="318"/>
      <c r="DN94" s="318"/>
      <c r="DO94" s="318"/>
      <c r="DP94" s="318"/>
      <c r="DQ94" s="318"/>
      <c r="DR94" s="328" t="str">
        <f aca="false">選手データ!$F23</f>
        <v/>
      </c>
      <c r="DS94" s="328" t="str">
        <f aca="false">選手データ!$F53</f>
        <v/>
      </c>
      <c r="DT94" s="328" t="str">
        <f aca="false">選手データ!$F83</f>
        <v/>
      </c>
      <c r="DU94" s="329"/>
      <c r="DV94" s="325"/>
      <c r="DW94" s="325"/>
      <c r="DX94" s="325"/>
      <c r="DY94" s="325"/>
      <c r="DZ94" s="325"/>
      <c r="EA94" s="325"/>
      <c r="EB94" s="325"/>
      <c r="EC94" s="325"/>
      <c r="ED94" s="325"/>
      <c r="EE94" s="325"/>
      <c r="EF94" s="325"/>
      <c r="EG94" s="325"/>
      <c r="EH94" s="325"/>
      <c r="EI94" s="325"/>
      <c r="EJ94" s="325"/>
      <c r="EK94" s="325"/>
      <c r="EL94" s="325"/>
      <c r="EM94" s="330" t="n">
        <v>20</v>
      </c>
      <c r="EN94" s="330"/>
      <c r="EO94" s="330"/>
      <c r="EP94" s="330"/>
      <c r="EQ94" s="330"/>
      <c r="ER94" s="330"/>
      <c r="ES94" s="333" t="str">
        <f aca="false">選手データ!C23</f>
        <v/>
      </c>
      <c r="ET94" s="333"/>
      <c r="EU94" s="333"/>
      <c r="EV94" s="333"/>
      <c r="EW94" s="333"/>
      <c r="EX94" s="333"/>
      <c r="EY94" s="333"/>
      <c r="EZ94" s="333"/>
      <c r="FA94" s="333"/>
      <c r="FB94" s="333"/>
      <c r="FC94" s="333"/>
      <c r="FD94" s="333"/>
      <c r="FE94" s="330" t="n">
        <v>50</v>
      </c>
      <c r="FF94" s="330"/>
      <c r="FG94" s="330"/>
      <c r="FH94" s="330"/>
      <c r="FI94" s="330"/>
      <c r="FJ94" s="330"/>
      <c r="FK94" s="332" t="str">
        <f aca="false">選手データ!C53</f>
        <v/>
      </c>
      <c r="FL94" s="332"/>
      <c r="FM94" s="332"/>
      <c r="FN94" s="332"/>
      <c r="FO94" s="332"/>
      <c r="FP94" s="332"/>
      <c r="FQ94" s="332"/>
      <c r="FR94" s="332"/>
      <c r="FS94" s="332"/>
      <c r="FT94" s="332"/>
      <c r="FU94" s="332"/>
      <c r="FV94" s="332"/>
      <c r="FW94" s="330" t="n">
        <v>80</v>
      </c>
      <c r="FX94" s="330"/>
      <c r="FY94" s="330"/>
      <c r="FZ94" s="330"/>
      <c r="GA94" s="330"/>
      <c r="GB94" s="330"/>
      <c r="GC94" s="332" t="str">
        <f aca="false">選手データ!C83</f>
        <v/>
      </c>
      <c r="GD94" s="332"/>
      <c r="GE94" s="332"/>
      <c r="GF94" s="332"/>
      <c r="GG94" s="332"/>
      <c r="GH94" s="332"/>
      <c r="GI94" s="332"/>
      <c r="GJ94" s="332"/>
      <c r="GK94" s="332"/>
      <c r="GL94" s="332"/>
      <c r="GM94" s="332"/>
      <c r="GN94" s="332"/>
      <c r="GO94" s="327"/>
      <c r="GP94" s="327"/>
      <c r="GQ94" s="327"/>
      <c r="GR94" s="327"/>
      <c r="GS94" s="327"/>
      <c r="GT94" s="327"/>
      <c r="GU94" s="327"/>
      <c r="GV94" s="327"/>
      <c r="GW94" s="327"/>
      <c r="GX94" s="327"/>
      <c r="GY94" s="327"/>
      <c r="GZ94" s="327"/>
      <c r="HA94" s="327"/>
      <c r="HB94" s="327"/>
      <c r="HC94" s="327"/>
      <c r="HD94" s="327"/>
      <c r="HE94" s="327"/>
      <c r="HF94" s="327"/>
      <c r="HG94" s="327"/>
      <c r="HH94" s="327"/>
      <c r="HI94" s="327"/>
    </row>
    <row r="95" customFormat="false" ht="5.4" hidden="false" customHeight="true" outlineLevel="0" collapsed="false">
      <c r="A95" s="322"/>
      <c r="B95" s="322"/>
      <c r="C95" s="322"/>
      <c r="D95" s="322"/>
      <c r="E95" s="322"/>
      <c r="F95" s="322"/>
      <c r="G95" s="322"/>
      <c r="H95" s="322"/>
      <c r="I95" s="322"/>
      <c r="J95" s="342"/>
      <c r="K95" s="342"/>
      <c r="L95" s="342"/>
      <c r="M95" s="342"/>
      <c r="N95" s="342"/>
      <c r="O95" s="342"/>
      <c r="P95" s="342"/>
      <c r="Q95" s="342"/>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325"/>
      <c r="AR95" s="325"/>
      <c r="AS95" s="325"/>
      <c r="AT95" s="325"/>
      <c r="AU95" s="325"/>
      <c r="AV95" s="325"/>
      <c r="AW95" s="325"/>
      <c r="AX95" s="325"/>
      <c r="AY95" s="325"/>
      <c r="AZ95" s="325"/>
      <c r="BA95" s="325"/>
      <c r="BB95" s="325"/>
      <c r="BC95" s="325"/>
      <c r="BD95" s="325"/>
      <c r="BE95" s="325"/>
      <c r="BF95" s="325"/>
      <c r="BG95" s="325"/>
      <c r="BH95" s="325"/>
      <c r="BI95" s="325"/>
      <c r="BJ95" s="325"/>
      <c r="BK95" s="325"/>
      <c r="BL95" s="325"/>
      <c r="BM95" s="325"/>
      <c r="BN95" s="325"/>
      <c r="BO95" s="325"/>
      <c r="BP95" s="325"/>
      <c r="BY95" s="325"/>
      <c r="BZ95" s="325"/>
      <c r="CA95" s="325"/>
      <c r="CB95" s="325"/>
      <c r="CC95" s="325"/>
      <c r="CD95" s="325"/>
      <c r="CE95" s="325"/>
      <c r="CF95" s="325"/>
      <c r="CG95" s="325"/>
      <c r="CH95" s="325"/>
      <c r="CI95" s="325"/>
      <c r="CJ95" s="325"/>
      <c r="CK95" s="325"/>
      <c r="CL95" s="325"/>
      <c r="CM95" s="325"/>
      <c r="CN95" s="325"/>
      <c r="CO95" s="325"/>
      <c r="CP95" s="325"/>
      <c r="CQ95" s="325"/>
      <c r="CR95" s="325"/>
      <c r="CS95" s="325"/>
      <c r="CT95" s="325"/>
      <c r="CU95" s="325"/>
      <c r="CV95" s="325"/>
      <c r="CW95" s="325"/>
      <c r="CX95" s="325"/>
      <c r="CY95" s="325"/>
      <c r="CZ95" s="325"/>
      <c r="DA95" s="325"/>
      <c r="DB95" s="325"/>
      <c r="DC95" s="325"/>
      <c r="DD95" s="325"/>
      <c r="DE95" s="325"/>
      <c r="DF95" s="325"/>
      <c r="DG95" s="326"/>
      <c r="DH95" s="313"/>
      <c r="DI95" s="318"/>
      <c r="DJ95" s="318"/>
      <c r="DK95" s="318"/>
      <c r="DL95" s="318"/>
      <c r="DM95" s="318"/>
      <c r="DN95" s="318"/>
      <c r="DO95" s="318"/>
      <c r="DP95" s="318"/>
      <c r="DQ95" s="318"/>
      <c r="DR95" s="328"/>
      <c r="DS95" s="328"/>
      <c r="DT95" s="328"/>
      <c r="DU95" s="329"/>
      <c r="DV95" s="325"/>
      <c r="DW95" s="325"/>
      <c r="DX95" s="325"/>
      <c r="DY95" s="325"/>
      <c r="DZ95" s="325"/>
      <c r="EA95" s="325"/>
      <c r="EB95" s="325"/>
      <c r="EC95" s="325"/>
      <c r="ED95" s="325"/>
      <c r="EE95" s="325"/>
      <c r="EF95" s="325"/>
      <c r="EG95" s="325"/>
      <c r="EH95" s="325"/>
      <c r="EI95" s="325"/>
      <c r="EJ95" s="325"/>
      <c r="EK95" s="325"/>
      <c r="EL95" s="325"/>
      <c r="EM95" s="330"/>
      <c r="EN95" s="330"/>
      <c r="EO95" s="330"/>
      <c r="EP95" s="330"/>
      <c r="EQ95" s="330"/>
      <c r="ER95" s="330"/>
      <c r="ES95" s="333"/>
      <c r="ET95" s="333"/>
      <c r="EU95" s="333"/>
      <c r="EV95" s="333"/>
      <c r="EW95" s="333"/>
      <c r="EX95" s="333"/>
      <c r="EY95" s="333"/>
      <c r="EZ95" s="333"/>
      <c r="FA95" s="333"/>
      <c r="FB95" s="333"/>
      <c r="FC95" s="333"/>
      <c r="FD95" s="333"/>
      <c r="FE95" s="330"/>
      <c r="FF95" s="330"/>
      <c r="FG95" s="330"/>
      <c r="FH95" s="330"/>
      <c r="FI95" s="330"/>
      <c r="FJ95" s="330"/>
      <c r="FK95" s="332"/>
      <c r="FL95" s="332"/>
      <c r="FM95" s="332"/>
      <c r="FN95" s="332"/>
      <c r="FO95" s="332"/>
      <c r="FP95" s="332"/>
      <c r="FQ95" s="332"/>
      <c r="FR95" s="332"/>
      <c r="FS95" s="332"/>
      <c r="FT95" s="332"/>
      <c r="FU95" s="332"/>
      <c r="FV95" s="332"/>
      <c r="FW95" s="330"/>
      <c r="FX95" s="330"/>
      <c r="FY95" s="330"/>
      <c r="FZ95" s="330"/>
      <c r="GA95" s="330"/>
      <c r="GB95" s="330"/>
      <c r="GC95" s="332"/>
      <c r="GD95" s="332"/>
      <c r="GE95" s="332"/>
      <c r="GF95" s="332"/>
      <c r="GG95" s="332"/>
      <c r="GH95" s="332"/>
      <c r="GI95" s="332"/>
      <c r="GJ95" s="332"/>
      <c r="GK95" s="332"/>
      <c r="GL95" s="332"/>
      <c r="GM95" s="332"/>
      <c r="GN95" s="332"/>
      <c r="GO95" s="327"/>
      <c r="GP95" s="327"/>
      <c r="GQ95" s="327"/>
      <c r="GR95" s="327"/>
      <c r="GS95" s="327"/>
      <c r="GT95" s="327"/>
      <c r="GU95" s="327"/>
      <c r="GV95" s="327"/>
      <c r="GW95" s="327"/>
      <c r="GX95" s="327"/>
      <c r="GY95" s="327"/>
      <c r="GZ95" s="327"/>
      <c r="HA95" s="327"/>
      <c r="HB95" s="327"/>
      <c r="HC95" s="327"/>
      <c r="HD95" s="327"/>
      <c r="HE95" s="327"/>
      <c r="HF95" s="327"/>
      <c r="HG95" s="327"/>
      <c r="HH95" s="327"/>
      <c r="HI95" s="327"/>
    </row>
    <row r="96" customFormat="false" ht="5.4" hidden="false" customHeight="true" outlineLevel="0" collapsed="false">
      <c r="A96" s="322"/>
      <c r="B96" s="322"/>
      <c r="C96" s="322"/>
      <c r="D96" s="322"/>
      <c r="E96" s="322"/>
      <c r="F96" s="322"/>
      <c r="G96" s="322"/>
      <c r="H96" s="322"/>
      <c r="I96" s="322"/>
      <c r="J96" s="315" t="s">
        <v>138</v>
      </c>
      <c r="K96" s="315"/>
      <c r="L96" s="315"/>
      <c r="M96" s="315"/>
      <c r="N96" s="315"/>
      <c r="O96" s="315"/>
      <c r="P96" s="315"/>
      <c r="Q96" s="315"/>
      <c r="R96" s="325" t="str">
        <f aca="false">IF(CSV貼付!AQ418="","",CSV貼付!$AR418)</f>
        <v/>
      </c>
      <c r="S96" s="325"/>
      <c r="T96" s="325"/>
      <c r="U96" s="325"/>
      <c r="V96" s="325"/>
      <c r="W96" s="325"/>
      <c r="X96" s="325" t="str">
        <f aca="false">IF(CSV貼付!AQ418="","",CSV貼付!$AS418)</f>
        <v/>
      </c>
      <c r="Y96" s="325"/>
      <c r="Z96" s="325"/>
      <c r="AA96" s="325"/>
      <c r="AB96" s="325"/>
      <c r="AC96" s="325"/>
      <c r="AD96" s="325"/>
      <c r="AE96" s="325"/>
      <c r="AF96" s="325"/>
      <c r="AG96" s="325"/>
      <c r="AH96" s="325"/>
      <c r="AI96" s="325" t="str">
        <f aca="false">IF(CSV貼付!AQ419="","",CSV貼付!$AR419)</f>
        <v/>
      </c>
      <c r="AJ96" s="325"/>
      <c r="AK96" s="325"/>
      <c r="AL96" s="325"/>
      <c r="AM96" s="325"/>
      <c r="AN96" s="325"/>
      <c r="AO96" s="325" t="str">
        <f aca="false">IF(CSV貼付!AQ419="","",CSV貼付!$AS419)</f>
        <v/>
      </c>
      <c r="AP96" s="325"/>
      <c r="AQ96" s="325"/>
      <c r="AR96" s="325"/>
      <c r="AS96" s="325"/>
      <c r="AT96" s="325"/>
      <c r="AU96" s="325"/>
      <c r="AV96" s="325"/>
      <c r="AW96" s="325"/>
      <c r="AX96" s="325"/>
      <c r="AY96" s="325"/>
      <c r="AZ96" s="325" t="str">
        <f aca="false">IF(CSV貼付!AQ420="","",CSV貼付!$AR420)</f>
        <v/>
      </c>
      <c r="BA96" s="325"/>
      <c r="BB96" s="325"/>
      <c r="BC96" s="325"/>
      <c r="BD96" s="325"/>
      <c r="BE96" s="325"/>
      <c r="BF96" s="325" t="str">
        <f aca="false">IF(CSV貼付!AQ420="","",CSV貼付!$AS420)</f>
        <v/>
      </c>
      <c r="BG96" s="325"/>
      <c r="BH96" s="325"/>
      <c r="BI96" s="325"/>
      <c r="BJ96" s="325"/>
      <c r="BK96" s="325"/>
      <c r="BL96" s="325"/>
      <c r="BM96" s="325"/>
      <c r="BN96" s="325"/>
      <c r="BO96" s="325"/>
      <c r="BP96" s="325"/>
      <c r="BY96" s="325" t="str">
        <f aca="false">IF(A96="","",VLOOKUP(A96,選手データ!$A$4:$B$103,2))</f>
        <v/>
      </c>
      <c r="BZ96" s="325"/>
      <c r="CA96" s="325"/>
      <c r="CB96" s="325"/>
      <c r="CC96" s="325"/>
      <c r="CD96" s="325"/>
      <c r="CE96" s="325" t="str">
        <f aca="false">IF(A96="","",VLOOKUP(A96,選手データ!$A$4:$D$103,3))</f>
        <v/>
      </c>
      <c r="CF96" s="325"/>
      <c r="CG96" s="325"/>
      <c r="CH96" s="325"/>
      <c r="CI96" s="325"/>
      <c r="CJ96" s="325"/>
      <c r="CK96" s="325"/>
      <c r="CL96" s="325"/>
      <c r="CM96" s="325"/>
      <c r="CN96" s="325"/>
      <c r="CO96" s="325"/>
      <c r="CP96" s="325" t="str">
        <f aca="false">IF(D96="","",VLOOKUP(D96,選手データ!$A$4:$B$103,2))</f>
        <v/>
      </c>
      <c r="CQ96" s="325"/>
      <c r="CR96" s="325"/>
      <c r="CS96" s="325"/>
      <c r="CT96" s="325"/>
      <c r="CU96" s="325"/>
      <c r="CV96" s="325" t="str">
        <f aca="false">IF(D96="","",VLOOKUP(D96,選手データ!$A$4:$D$103,3))</f>
        <v/>
      </c>
      <c r="CW96" s="325"/>
      <c r="CX96" s="325"/>
      <c r="CY96" s="325"/>
      <c r="CZ96" s="325"/>
      <c r="DA96" s="325"/>
      <c r="DB96" s="325"/>
      <c r="DC96" s="325"/>
      <c r="DD96" s="325"/>
      <c r="DE96" s="325"/>
      <c r="DF96" s="325"/>
      <c r="DG96" s="326"/>
      <c r="DH96" s="313"/>
      <c r="DI96" s="318"/>
      <c r="DJ96" s="318"/>
      <c r="DK96" s="318"/>
      <c r="DL96" s="318"/>
      <c r="DM96" s="318"/>
      <c r="DN96" s="318"/>
      <c r="DO96" s="318"/>
      <c r="DP96" s="318"/>
      <c r="DQ96" s="318"/>
      <c r="DR96" s="328"/>
      <c r="DS96" s="328"/>
      <c r="DT96" s="328"/>
      <c r="DU96" s="329"/>
      <c r="DV96" s="325" t="str">
        <f aca="false">IF(G96="","",VLOOKUP(G96,選手データ!$A$4:$B$103,2))</f>
        <v/>
      </c>
      <c r="DW96" s="325"/>
      <c r="DX96" s="325"/>
      <c r="DY96" s="325"/>
      <c r="DZ96" s="325"/>
      <c r="EA96" s="325"/>
      <c r="EB96" s="325" t="str">
        <f aca="false">IF(G96="","",VLOOKUP(G96,選手データ!$A$4:$D$103,3))</f>
        <v/>
      </c>
      <c r="EC96" s="325"/>
      <c r="ED96" s="325"/>
      <c r="EE96" s="325"/>
      <c r="EF96" s="325"/>
      <c r="EG96" s="325"/>
      <c r="EH96" s="325"/>
      <c r="EI96" s="325"/>
      <c r="EJ96" s="325"/>
      <c r="EK96" s="325"/>
      <c r="EL96" s="325"/>
      <c r="EM96" s="330"/>
      <c r="EN96" s="330"/>
      <c r="EO96" s="330"/>
      <c r="EP96" s="330"/>
      <c r="EQ96" s="330"/>
      <c r="ER96" s="330"/>
      <c r="ES96" s="333"/>
      <c r="ET96" s="333"/>
      <c r="EU96" s="333"/>
      <c r="EV96" s="333"/>
      <c r="EW96" s="333"/>
      <c r="EX96" s="333"/>
      <c r="EY96" s="333"/>
      <c r="EZ96" s="333"/>
      <c r="FA96" s="333"/>
      <c r="FB96" s="333"/>
      <c r="FC96" s="333"/>
      <c r="FD96" s="333"/>
      <c r="FE96" s="330"/>
      <c r="FF96" s="330"/>
      <c r="FG96" s="330"/>
      <c r="FH96" s="330"/>
      <c r="FI96" s="330"/>
      <c r="FJ96" s="330"/>
      <c r="FK96" s="332"/>
      <c r="FL96" s="332"/>
      <c r="FM96" s="332"/>
      <c r="FN96" s="332"/>
      <c r="FO96" s="332"/>
      <c r="FP96" s="332"/>
      <c r="FQ96" s="332"/>
      <c r="FR96" s="332"/>
      <c r="FS96" s="332"/>
      <c r="FT96" s="332"/>
      <c r="FU96" s="332"/>
      <c r="FV96" s="332"/>
      <c r="FW96" s="330"/>
      <c r="FX96" s="330"/>
      <c r="FY96" s="330"/>
      <c r="FZ96" s="330"/>
      <c r="GA96" s="330"/>
      <c r="GB96" s="330"/>
      <c r="GC96" s="332"/>
      <c r="GD96" s="332"/>
      <c r="GE96" s="332"/>
      <c r="GF96" s="332"/>
      <c r="GG96" s="332"/>
      <c r="GH96" s="332"/>
      <c r="GI96" s="332"/>
      <c r="GJ96" s="332"/>
      <c r="GK96" s="332"/>
      <c r="GL96" s="332"/>
      <c r="GM96" s="332"/>
      <c r="GN96" s="332"/>
      <c r="GO96" s="327"/>
      <c r="GP96" s="327"/>
      <c r="GQ96" s="327"/>
      <c r="GR96" s="327"/>
      <c r="GS96" s="327"/>
      <c r="GT96" s="327"/>
      <c r="GU96" s="327"/>
      <c r="GV96" s="327"/>
      <c r="GW96" s="327"/>
      <c r="GX96" s="327"/>
      <c r="GY96" s="327"/>
      <c r="GZ96" s="327"/>
      <c r="HA96" s="327"/>
      <c r="HB96" s="327"/>
      <c r="HC96" s="327"/>
      <c r="HD96" s="327"/>
      <c r="HE96" s="327"/>
      <c r="HF96" s="327"/>
      <c r="HG96" s="327"/>
      <c r="HH96" s="327"/>
      <c r="HI96" s="327"/>
    </row>
    <row r="97" customFormat="false" ht="5.4" hidden="false" customHeight="true" outlineLevel="0" collapsed="false">
      <c r="A97" s="322"/>
      <c r="B97" s="322"/>
      <c r="C97" s="322"/>
      <c r="D97" s="322"/>
      <c r="E97" s="322"/>
      <c r="F97" s="322"/>
      <c r="G97" s="322"/>
      <c r="H97" s="322"/>
      <c r="I97" s="322"/>
      <c r="J97" s="315"/>
      <c r="K97" s="315"/>
      <c r="L97" s="315"/>
      <c r="M97" s="315"/>
      <c r="N97" s="315"/>
      <c r="O97" s="315"/>
      <c r="P97" s="315"/>
      <c r="Q97" s="31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5"/>
      <c r="AX97" s="325"/>
      <c r="AY97" s="325"/>
      <c r="AZ97" s="325"/>
      <c r="BA97" s="325"/>
      <c r="BB97" s="325"/>
      <c r="BC97" s="325"/>
      <c r="BD97" s="325"/>
      <c r="BE97" s="325"/>
      <c r="BF97" s="325"/>
      <c r="BG97" s="325"/>
      <c r="BH97" s="325"/>
      <c r="BI97" s="325"/>
      <c r="BJ97" s="325"/>
      <c r="BK97" s="325"/>
      <c r="BL97" s="325"/>
      <c r="BM97" s="325"/>
      <c r="BN97" s="325"/>
      <c r="BO97" s="325"/>
      <c r="BP97" s="325"/>
      <c r="BY97" s="325"/>
      <c r="BZ97" s="325"/>
      <c r="CA97" s="325"/>
      <c r="CB97" s="325"/>
      <c r="CC97" s="325"/>
      <c r="CD97" s="325"/>
      <c r="CE97" s="325"/>
      <c r="CF97" s="325"/>
      <c r="CG97" s="325"/>
      <c r="CH97" s="325"/>
      <c r="CI97" s="325"/>
      <c r="CJ97" s="325"/>
      <c r="CK97" s="325"/>
      <c r="CL97" s="325"/>
      <c r="CM97" s="325"/>
      <c r="CN97" s="325"/>
      <c r="CO97" s="325"/>
      <c r="CP97" s="325"/>
      <c r="CQ97" s="325"/>
      <c r="CR97" s="325"/>
      <c r="CS97" s="325"/>
      <c r="CT97" s="325"/>
      <c r="CU97" s="325"/>
      <c r="CV97" s="325"/>
      <c r="CW97" s="325"/>
      <c r="CX97" s="325"/>
      <c r="CY97" s="325"/>
      <c r="CZ97" s="325"/>
      <c r="DA97" s="325"/>
      <c r="DB97" s="325"/>
      <c r="DC97" s="325"/>
      <c r="DD97" s="325"/>
      <c r="DE97" s="325"/>
      <c r="DF97" s="325"/>
      <c r="DG97" s="326"/>
      <c r="DH97" s="313"/>
      <c r="DI97" s="318"/>
      <c r="DJ97" s="318"/>
      <c r="DK97" s="318"/>
      <c r="DL97" s="318"/>
      <c r="DM97" s="318"/>
      <c r="DN97" s="318"/>
      <c r="DO97" s="318"/>
      <c r="DP97" s="318"/>
      <c r="DQ97" s="318"/>
      <c r="DR97" s="328"/>
      <c r="DS97" s="328"/>
      <c r="DT97" s="328"/>
      <c r="DU97" s="329"/>
      <c r="DV97" s="325"/>
      <c r="DW97" s="325"/>
      <c r="DX97" s="325"/>
      <c r="DY97" s="325"/>
      <c r="DZ97" s="325"/>
      <c r="EA97" s="325"/>
      <c r="EB97" s="325"/>
      <c r="EC97" s="325"/>
      <c r="ED97" s="325"/>
      <c r="EE97" s="325"/>
      <c r="EF97" s="325"/>
      <c r="EG97" s="325"/>
      <c r="EH97" s="325"/>
      <c r="EI97" s="325"/>
      <c r="EJ97" s="325"/>
      <c r="EK97" s="325"/>
      <c r="EL97" s="325"/>
      <c r="EM97" s="330"/>
      <c r="EN97" s="330"/>
      <c r="EO97" s="330"/>
      <c r="EP97" s="330"/>
      <c r="EQ97" s="330"/>
      <c r="ER97" s="330"/>
      <c r="ES97" s="333"/>
      <c r="ET97" s="333"/>
      <c r="EU97" s="333"/>
      <c r="EV97" s="333"/>
      <c r="EW97" s="333"/>
      <c r="EX97" s="333"/>
      <c r="EY97" s="333"/>
      <c r="EZ97" s="333"/>
      <c r="FA97" s="333"/>
      <c r="FB97" s="333"/>
      <c r="FC97" s="333"/>
      <c r="FD97" s="333"/>
      <c r="FE97" s="330"/>
      <c r="FF97" s="330"/>
      <c r="FG97" s="330"/>
      <c r="FH97" s="330"/>
      <c r="FI97" s="330"/>
      <c r="FJ97" s="330"/>
      <c r="FK97" s="332"/>
      <c r="FL97" s="332"/>
      <c r="FM97" s="332"/>
      <c r="FN97" s="332"/>
      <c r="FO97" s="332"/>
      <c r="FP97" s="332"/>
      <c r="FQ97" s="332"/>
      <c r="FR97" s="332"/>
      <c r="FS97" s="332"/>
      <c r="FT97" s="332"/>
      <c r="FU97" s="332"/>
      <c r="FV97" s="332"/>
      <c r="FW97" s="330"/>
      <c r="FX97" s="330"/>
      <c r="FY97" s="330"/>
      <c r="FZ97" s="330"/>
      <c r="GA97" s="330"/>
      <c r="GB97" s="330"/>
      <c r="GC97" s="332"/>
      <c r="GD97" s="332"/>
      <c r="GE97" s="332"/>
      <c r="GF97" s="332"/>
      <c r="GG97" s="332"/>
      <c r="GH97" s="332"/>
      <c r="GI97" s="332"/>
      <c r="GJ97" s="332"/>
      <c r="GK97" s="332"/>
      <c r="GL97" s="332"/>
      <c r="GM97" s="332"/>
      <c r="GN97" s="332"/>
      <c r="GO97" s="327"/>
      <c r="GP97" s="327"/>
      <c r="GQ97" s="327"/>
      <c r="GR97" s="327"/>
      <c r="GS97" s="327"/>
      <c r="GT97" s="327"/>
      <c r="GU97" s="327"/>
      <c r="GV97" s="327"/>
      <c r="GW97" s="327"/>
      <c r="GX97" s="327"/>
      <c r="GY97" s="327"/>
      <c r="GZ97" s="327"/>
      <c r="HA97" s="327"/>
      <c r="HB97" s="327"/>
      <c r="HC97" s="327"/>
      <c r="HD97" s="327"/>
      <c r="HE97" s="327"/>
      <c r="HF97" s="327"/>
      <c r="HG97" s="327"/>
      <c r="HH97" s="327"/>
      <c r="HI97" s="327"/>
    </row>
    <row r="98" customFormat="false" ht="5.4" hidden="false" customHeight="true" outlineLevel="0" collapsed="false">
      <c r="A98" s="322"/>
      <c r="B98" s="322"/>
      <c r="C98" s="322"/>
      <c r="D98" s="322"/>
      <c r="E98" s="322"/>
      <c r="F98" s="322"/>
      <c r="G98" s="322"/>
      <c r="H98" s="322"/>
      <c r="I98" s="322"/>
      <c r="J98" s="315"/>
      <c r="K98" s="315"/>
      <c r="L98" s="315"/>
      <c r="M98" s="315"/>
      <c r="N98" s="315"/>
      <c r="O98" s="315"/>
      <c r="P98" s="315"/>
      <c r="Q98" s="31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5"/>
      <c r="BG98" s="325"/>
      <c r="BH98" s="325"/>
      <c r="BI98" s="325"/>
      <c r="BJ98" s="325"/>
      <c r="BK98" s="325"/>
      <c r="BL98" s="325"/>
      <c r="BM98" s="325"/>
      <c r="BN98" s="325"/>
      <c r="BO98" s="325"/>
      <c r="BP98" s="325"/>
      <c r="BY98" s="325"/>
      <c r="BZ98" s="325"/>
      <c r="CA98" s="325"/>
      <c r="CB98" s="325"/>
      <c r="CC98" s="325"/>
      <c r="CD98" s="325"/>
      <c r="CE98" s="325"/>
      <c r="CF98" s="325"/>
      <c r="CG98" s="325"/>
      <c r="CH98" s="325"/>
      <c r="CI98" s="325"/>
      <c r="CJ98" s="325"/>
      <c r="CK98" s="325"/>
      <c r="CL98" s="325"/>
      <c r="CM98" s="325"/>
      <c r="CN98" s="325"/>
      <c r="CO98" s="325"/>
      <c r="CP98" s="325"/>
      <c r="CQ98" s="325"/>
      <c r="CR98" s="325"/>
      <c r="CS98" s="325"/>
      <c r="CT98" s="325"/>
      <c r="CU98" s="325"/>
      <c r="CV98" s="325"/>
      <c r="CW98" s="325"/>
      <c r="CX98" s="325"/>
      <c r="CY98" s="325"/>
      <c r="CZ98" s="325"/>
      <c r="DA98" s="325"/>
      <c r="DB98" s="325"/>
      <c r="DC98" s="325"/>
      <c r="DD98" s="325"/>
      <c r="DE98" s="325"/>
      <c r="DF98" s="325"/>
      <c r="DG98" s="326"/>
      <c r="DH98" s="313"/>
      <c r="DI98" s="318"/>
      <c r="DJ98" s="318"/>
      <c r="DK98" s="318"/>
      <c r="DL98" s="318"/>
      <c r="DM98" s="318"/>
      <c r="DN98" s="318"/>
      <c r="DO98" s="318"/>
      <c r="DP98" s="318"/>
      <c r="DQ98" s="318"/>
      <c r="DR98" s="328" t="str">
        <f aca="false">選手データ!$F24</f>
        <v/>
      </c>
      <c r="DS98" s="328" t="str">
        <f aca="false">選手データ!$F54</f>
        <v/>
      </c>
      <c r="DT98" s="328" t="str">
        <f aca="false">選手データ!$F84</f>
        <v/>
      </c>
      <c r="DU98" s="329"/>
      <c r="DV98" s="325"/>
      <c r="DW98" s="325"/>
      <c r="DX98" s="325"/>
      <c r="DY98" s="325"/>
      <c r="DZ98" s="325"/>
      <c r="EA98" s="325"/>
      <c r="EB98" s="325"/>
      <c r="EC98" s="325"/>
      <c r="ED98" s="325"/>
      <c r="EE98" s="325"/>
      <c r="EF98" s="325"/>
      <c r="EG98" s="325"/>
      <c r="EH98" s="325"/>
      <c r="EI98" s="325"/>
      <c r="EJ98" s="325"/>
      <c r="EK98" s="325"/>
      <c r="EL98" s="325"/>
      <c r="EM98" s="330" t="n">
        <v>21</v>
      </c>
      <c r="EN98" s="330"/>
      <c r="EO98" s="330"/>
      <c r="EP98" s="330"/>
      <c r="EQ98" s="330"/>
      <c r="ER98" s="330"/>
      <c r="ES98" s="333" t="str">
        <f aca="false">選手データ!C24</f>
        <v/>
      </c>
      <c r="ET98" s="333"/>
      <c r="EU98" s="333"/>
      <c r="EV98" s="333"/>
      <c r="EW98" s="333"/>
      <c r="EX98" s="333"/>
      <c r="EY98" s="333"/>
      <c r="EZ98" s="333"/>
      <c r="FA98" s="333"/>
      <c r="FB98" s="333"/>
      <c r="FC98" s="333"/>
      <c r="FD98" s="333"/>
      <c r="FE98" s="330" t="n">
        <v>51</v>
      </c>
      <c r="FF98" s="330"/>
      <c r="FG98" s="330"/>
      <c r="FH98" s="330"/>
      <c r="FI98" s="330"/>
      <c r="FJ98" s="330"/>
      <c r="FK98" s="332" t="str">
        <f aca="false">選手データ!C54</f>
        <v/>
      </c>
      <c r="FL98" s="332"/>
      <c r="FM98" s="332"/>
      <c r="FN98" s="332"/>
      <c r="FO98" s="332"/>
      <c r="FP98" s="332"/>
      <c r="FQ98" s="332"/>
      <c r="FR98" s="332"/>
      <c r="FS98" s="332"/>
      <c r="FT98" s="332"/>
      <c r="FU98" s="332"/>
      <c r="FV98" s="332"/>
      <c r="FW98" s="330" t="n">
        <v>81</v>
      </c>
      <c r="FX98" s="330"/>
      <c r="FY98" s="330"/>
      <c r="FZ98" s="330"/>
      <c r="GA98" s="330"/>
      <c r="GB98" s="330"/>
      <c r="GC98" s="332" t="str">
        <f aca="false">選手データ!C84</f>
        <v/>
      </c>
      <c r="GD98" s="332"/>
      <c r="GE98" s="332"/>
      <c r="GF98" s="332"/>
      <c r="GG98" s="332"/>
      <c r="GH98" s="332"/>
      <c r="GI98" s="332"/>
      <c r="GJ98" s="332"/>
      <c r="GK98" s="332"/>
      <c r="GL98" s="332"/>
      <c r="GM98" s="332"/>
      <c r="GN98" s="332"/>
      <c r="GO98" s="327"/>
      <c r="GP98" s="327"/>
      <c r="GQ98" s="327"/>
      <c r="GR98" s="327"/>
      <c r="GS98" s="327"/>
      <c r="GT98" s="327"/>
      <c r="GU98" s="327"/>
      <c r="GV98" s="327"/>
      <c r="GW98" s="327"/>
      <c r="GX98" s="327"/>
      <c r="GY98" s="327"/>
      <c r="GZ98" s="327"/>
      <c r="HA98" s="327"/>
      <c r="HB98" s="327"/>
      <c r="HC98" s="327"/>
      <c r="HD98" s="327"/>
      <c r="HE98" s="327"/>
      <c r="HF98" s="327"/>
      <c r="HG98" s="327"/>
      <c r="HH98" s="327"/>
      <c r="HI98" s="327"/>
    </row>
    <row r="99" customFormat="false" ht="5.4" hidden="false" customHeight="true" outlineLevel="0" collapsed="false">
      <c r="A99" s="322"/>
      <c r="B99" s="322"/>
      <c r="C99" s="322"/>
      <c r="D99" s="322"/>
      <c r="E99" s="322"/>
      <c r="F99" s="322"/>
      <c r="G99" s="322"/>
      <c r="H99" s="322"/>
      <c r="I99" s="322"/>
      <c r="J99" s="315"/>
      <c r="K99" s="315"/>
      <c r="L99" s="315"/>
      <c r="M99" s="315"/>
      <c r="N99" s="315"/>
      <c r="O99" s="315"/>
      <c r="P99" s="315"/>
      <c r="Q99" s="31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5"/>
      <c r="BG99" s="325"/>
      <c r="BH99" s="325"/>
      <c r="BI99" s="325"/>
      <c r="BJ99" s="325"/>
      <c r="BK99" s="325"/>
      <c r="BL99" s="325"/>
      <c r="BM99" s="325"/>
      <c r="BN99" s="325"/>
      <c r="BO99" s="325"/>
      <c r="BP99" s="325"/>
      <c r="BY99" s="325"/>
      <c r="BZ99" s="325"/>
      <c r="CA99" s="325"/>
      <c r="CB99" s="325"/>
      <c r="CC99" s="325"/>
      <c r="CD99" s="325"/>
      <c r="CE99" s="325"/>
      <c r="CF99" s="325"/>
      <c r="CG99" s="325"/>
      <c r="CH99" s="325"/>
      <c r="CI99" s="325"/>
      <c r="CJ99" s="325"/>
      <c r="CK99" s="325"/>
      <c r="CL99" s="325"/>
      <c r="CM99" s="325"/>
      <c r="CN99" s="325"/>
      <c r="CO99" s="325"/>
      <c r="CP99" s="325"/>
      <c r="CQ99" s="325"/>
      <c r="CR99" s="325"/>
      <c r="CS99" s="325"/>
      <c r="CT99" s="325"/>
      <c r="CU99" s="325"/>
      <c r="CV99" s="325"/>
      <c r="CW99" s="325"/>
      <c r="CX99" s="325"/>
      <c r="CY99" s="325"/>
      <c r="CZ99" s="325"/>
      <c r="DA99" s="325"/>
      <c r="DB99" s="325"/>
      <c r="DC99" s="325"/>
      <c r="DD99" s="325"/>
      <c r="DE99" s="325"/>
      <c r="DF99" s="325"/>
      <c r="DG99" s="326"/>
      <c r="DH99" s="313"/>
      <c r="DI99" s="318"/>
      <c r="DJ99" s="318"/>
      <c r="DK99" s="318"/>
      <c r="DL99" s="318"/>
      <c r="DM99" s="318"/>
      <c r="DN99" s="318"/>
      <c r="DO99" s="318"/>
      <c r="DP99" s="318"/>
      <c r="DQ99" s="318"/>
      <c r="DR99" s="328"/>
      <c r="DS99" s="328"/>
      <c r="DT99" s="328"/>
      <c r="DU99" s="329"/>
      <c r="DV99" s="325"/>
      <c r="DW99" s="325"/>
      <c r="DX99" s="325"/>
      <c r="DY99" s="325"/>
      <c r="DZ99" s="325"/>
      <c r="EA99" s="325"/>
      <c r="EB99" s="325"/>
      <c r="EC99" s="325"/>
      <c r="ED99" s="325"/>
      <c r="EE99" s="325"/>
      <c r="EF99" s="325"/>
      <c r="EG99" s="325"/>
      <c r="EH99" s="325"/>
      <c r="EI99" s="325"/>
      <c r="EJ99" s="325"/>
      <c r="EK99" s="325"/>
      <c r="EL99" s="325"/>
      <c r="EM99" s="330"/>
      <c r="EN99" s="330"/>
      <c r="EO99" s="330"/>
      <c r="EP99" s="330"/>
      <c r="EQ99" s="330"/>
      <c r="ER99" s="330"/>
      <c r="ES99" s="333"/>
      <c r="ET99" s="333"/>
      <c r="EU99" s="333"/>
      <c r="EV99" s="333"/>
      <c r="EW99" s="333"/>
      <c r="EX99" s="333"/>
      <c r="EY99" s="333"/>
      <c r="EZ99" s="333"/>
      <c r="FA99" s="333"/>
      <c r="FB99" s="333"/>
      <c r="FC99" s="333"/>
      <c r="FD99" s="333"/>
      <c r="FE99" s="330"/>
      <c r="FF99" s="330"/>
      <c r="FG99" s="330"/>
      <c r="FH99" s="330"/>
      <c r="FI99" s="330"/>
      <c r="FJ99" s="330"/>
      <c r="FK99" s="332"/>
      <c r="FL99" s="332"/>
      <c r="FM99" s="332"/>
      <c r="FN99" s="332"/>
      <c r="FO99" s="332"/>
      <c r="FP99" s="332"/>
      <c r="FQ99" s="332"/>
      <c r="FR99" s="332"/>
      <c r="FS99" s="332"/>
      <c r="FT99" s="332"/>
      <c r="FU99" s="332"/>
      <c r="FV99" s="332"/>
      <c r="FW99" s="330"/>
      <c r="FX99" s="330"/>
      <c r="FY99" s="330"/>
      <c r="FZ99" s="330"/>
      <c r="GA99" s="330"/>
      <c r="GB99" s="330"/>
      <c r="GC99" s="332"/>
      <c r="GD99" s="332"/>
      <c r="GE99" s="332"/>
      <c r="GF99" s="332"/>
      <c r="GG99" s="332"/>
      <c r="GH99" s="332"/>
      <c r="GI99" s="332"/>
      <c r="GJ99" s="332"/>
      <c r="GK99" s="332"/>
      <c r="GL99" s="332"/>
      <c r="GM99" s="332"/>
      <c r="GN99" s="332"/>
      <c r="GO99" s="327"/>
      <c r="GP99" s="327"/>
      <c r="GQ99" s="327"/>
      <c r="GR99" s="327"/>
      <c r="GS99" s="327"/>
      <c r="GT99" s="327"/>
      <c r="GU99" s="327"/>
      <c r="GV99" s="327"/>
      <c r="GW99" s="327"/>
      <c r="GX99" s="327"/>
      <c r="GY99" s="327"/>
      <c r="GZ99" s="327"/>
      <c r="HA99" s="327"/>
      <c r="HB99" s="327"/>
      <c r="HC99" s="327"/>
      <c r="HD99" s="327"/>
      <c r="HE99" s="327"/>
      <c r="HF99" s="327"/>
      <c r="HG99" s="327"/>
      <c r="HH99" s="327"/>
      <c r="HI99" s="327"/>
    </row>
    <row r="100" customFormat="false" ht="5.4" hidden="false" customHeight="true" outlineLevel="0" collapsed="false">
      <c r="A100" s="343"/>
      <c r="B100" s="343"/>
      <c r="C100" s="343"/>
      <c r="D100" s="343"/>
      <c r="E100" s="343"/>
      <c r="F100" s="343"/>
      <c r="G100" s="343"/>
      <c r="H100" s="343"/>
      <c r="I100" s="343"/>
      <c r="J100" s="344" t="s">
        <v>139</v>
      </c>
      <c r="K100" s="344"/>
      <c r="L100" s="344"/>
      <c r="M100" s="344"/>
      <c r="N100" s="344"/>
      <c r="O100" s="344"/>
      <c r="P100" s="344"/>
      <c r="Q100" s="344"/>
      <c r="R100" s="345"/>
      <c r="S100" s="345"/>
      <c r="T100" s="345"/>
      <c r="U100" s="345"/>
      <c r="V100" s="345"/>
      <c r="W100" s="345"/>
      <c r="X100" s="345"/>
      <c r="Y100" s="345"/>
      <c r="Z100" s="345"/>
      <c r="AA100" s="345"/>
      <c r="AB100" s="345"/>
      <c r="AC100" s="345"/>
      <c r="AD100" s="345"/>
      <c r="AE100" s="345"/>
      <c r="AF100" s="345"/>
      <c r="AG100" s="345"/>
      <c r="AH100" s="345"/>
      <c r="AI100" s="345"/>
      <c r="AJ100" s="345"/>
      <c r="AK100" s="345"/>
      <c r="AL100" s="345"/>
      <c r="AM100" s="345"/>
      <c r="AN100" s="345"/>
      <c r="AO100" s="345"/>
      <c r="AP100" s="345"/>
      <c r="AQ100" s="345"/>
      <c r="AR100" s="345"/>
      <c r="AS100" s="345"/>
      <c r="AT100" s="345"/>
      <c r="AU100" s="345"/>
      <c r="AV100" s="345"/>
      <c r="AW100" s="345"/>
      <c r="AX100" s="345"/>
      <c r="AY100" s="345"/>
      <c r="AZ100" s="345"/>
      <c r="BA100" s="345"/>
      <c r="BB100" s="345"/>
      <c r="BC100" s="345"/>
      <c r="BD100" s="345"/>
      <c r="BE100" s="345"/>
      <c r="BF100" s="345"/>
      <c r="BG100" s="345"/>
      <c r="BH100" s="345"/>
      <c r="BI100" s="345"/>
      <c r="BJ100" s="345"/>
      <c r="BK100" s="345"/>
      <c r="BL100" s="345"/>
      <c r="BM100" s="345"/>
      <c r="BN100" s="345"/>
      <c r="BO100" s="345"/>
      <c r="BP100" s="345"/>
      <c r="BY100" s="325" t="str">
        <f aca="false">IF(A100="","",VLOOKUP(A100,選手データ!$A$4:$B$103,2))</f>
        <v/>
      </c>
      <c r="BZ100" s="325"/>
      <c r="CA100" s="325"/>
      <c r="CB100" s="325"/>
      <c r="CC100" s="325"/>
      <c r="CD100" s="325"/>
      <c r="CE100" s="325" t="str">
        <f aca="false">IF(A100="","",VLOOKUP(A100,選手データ!$A$4:$D$103,3))</f>
        <v/>
      </c>
      <c r="CF100" s="325"/>
      <c r="CG100" s="325"/>
      <c r="CH100" s="325"/>
      <c r="CI100" s="325"/>
      <c r="CJ100" s="325"/>
      <c r="CK100" s="325"/>
      <c r="CL100" s="325"/>
      <c r="CM100" s="325"/>
      <c r="CN100" s="325"/>
      <c r="CO100" s="325"/>
      <c r="CP100" s="325" t="str">
        <f aca="false">IF(D100="","",VLOOKUP(D100,選手データ!$A$4:$B$103,2))</f>
        <v/>
      </c>
      <c r="CQ100" s="325"/>
      <c r="CR100" s="325"/>
      <c r="CS100" s="325"/>
      <c r="CT100" s="325"/>
      <c r="CU100" s="325"/>
      <c r="CV100" s="325" t="str">
        <f aca="false">IF(D100="","",VLOOKUP(D100,選手データ!$A$4:$D$103,3))</f>
        <v/>
      </c>
      <c r="CW100" s="325"/>
      <c r="CX100" s="325"/>
      <c r="CY100" s="325"/>
      <c r="CZ100" s="325"/>
      <c r="DA100" s="325"/>
      <c r="DB100" s="325"/>
      <c r="DC100" s="325"/>
      <c r="DD100" s="325"/>
      <c r="DE100" s="325"/>
      <c r="DF100" s="325"/>
      <c r="DG100" s="326"/>
      <c r="DH100" s="313"/>
      <c r="DI100" s="318"/>
      <c r="DJ100" s="318"/>
      <c r="DK100" s="318"/>
      <c r="DL100" s="318"/>
      <c r="DM100" s="318"/>
      <c r="DN100" s="318"/>
      <c r="DO100" s="318"/>
      <c r="DP100" s="318"/>
      <c r="DQ100" s="318"/>
      <c r="DR100" s="328"/>
      <c r="DS100" s="328"/>
      <c r="DT100" s="328"/>
      <c r="DU100" s="329"/>
      <c r="DV100" s="325" t="str">
        <f aca="false">IF(G100="","",VLOOKUP(G100,選手データ!$A$4:$B$103,2))</f>
        <v/>
      </c>
      <c r="DW100" s="325"/>
      <c r="DX100" s="325"/>
      <c r="DY100" s="325"/>
      <c r="DZ100" s="325"/>
      <c r="EA100" s="325"/>
      <c r="EB100" s="325" t="str">
        <f aca="false">IF(G100="","",VLOOKUP(G100,選手データ!$A$4:$D$103,3))</f>
        <v/>
      </c>
      <c r="EC100" s="325"/>
      <c r="ED100" s="325"/>
      <c r="EE100" s="325"/>
      <c r="EF100" s="325"/>
      <c r="EG100" s="325"/>
      <c r="EH100" s="325"/>
      <c r="EI100" s="325"/>
      <c r="EJ100" s="325"/>
      <c r="EK100" s="325"/>
      <c r="EL100" s="325"/>
      <c r="EM100" s="330"/>
      <c r="EN100" s="330"/>
      <c r="EO100" s="330"/>
      <c r="EP100" s="330"/>
      <c r="EQ100" s="330"/>
      <c r="ER100" s="330"/>
      <c r="ES100" s="333"/>
      <c r="ET100" s="333"/>
      <c r="EU100" s="333"/>
      <c r="EV100" s="333"/>
      <c r="EW100" s="333"/>
      <c r="EX100" s="333"/>
      <c r="EY100" s="333"/>
      <c r="EZ100" s="333"/>
      <c r="FA100" s="333"/>
      <c r="FB100" s="333"/>
      <c r="FC100" s="333"/>
      <c r="FD100" s="333"/>
      <c r="FE100" s="330"/>
      <c r="FF100" s="330"/>
      <c r="FG100" s="330"/>
      <c r="FH100" s="330"/>
      <c r="FI100" s="330"/>
      <c r="FJ100" s="330"/>
      <c r="FK100" s="332"/>
      <c r="FL100" s="332"/>
      <c r="FM100" s="332"/>
      <c r="FN100" s="332"/>
      <c r="FO100" s="332"/>
      <c r="FP100" s="332"/>
      <c r="FQ100" s="332"/>
      <c r="FR100" s="332"/>
      <c r="FS100" s="332"/>
      <c r="FT100" s="332"/>
      <c r="FU100" s="332"/>
      <c r="FV100" s="332"/>
      <c r="FW100" s="330"/>
      <c r="FX100" s="330"/>
      <c r="FY100" s="330"/>
      <c r="FZ100" s="330"/>
      <c r="GA100" s="330"/>
      <c r="GB100" s="330"/>
      <c r="GC100" s="332"/>
      <c r="GD100" s="332"/>
      <c r="GE100" s="332"/>
      <c r="GF100" s="332"/>
      <c r="GG100" s="332"/>
      <c r="GH100" s="332"/>
      <c r="GI100" s="332"/>
      <c r="GJ100" s="332"/>
      <c r="GK100" s="332"/>
      <c r="GL100" s="332"/>
      <c r="GM100" s="332"/>
      <c r="GN100" s="332"/>
      <c r="GO100" s="327"/>
      <c r="GP100" s="327"/>
      <c r="GQ100" s="327"/>
      <c r="GR100" s="327"/>
      <c r="GS100" s="327"/>
      <c r="GT100" s="327"/>
      <c r="GU100" s="327"/>
      <c r="GV100" s="327"/>
      <c r="GW100" s="327"/>
      <c r="GX100" s="327"/>
      <c r="GY100" s="327"/>
      <c r="GZ100" s="327"/>
      <c r="HA100" s="327"/>
      <c r="HB100" s="327"/>
      <c r="HC100" s="327"/>
      <c r="HD100" s="327"/>
      <c r="HE100" s="327"/>
      <c r="HF100" s="327"/>
      <c r="HG100" s="327"/>
      <c r="HH100" s="327"/>
      <c r="HI100" s="327"/>
    </row>
    <row r="101" customFormat="false" ht="5.4" hidden="false" customHeight="true" outlineLevel="0" collapsed="false">
      <c r="A101" s="343"/>
      <c r="B101" s="343"/>
      <c r="C101" s="343"/>
      <c r="D101" s="343"/>
      <c r="E101" s="343"/>
      <c r="F101" s="343"/>
      <c r="G101" s="343"/>
      <c r="H101" s="343"/>
      <c r="I101" s="343"/>
      <c r="J101" s="344"/>
      <c r="K101" s="344"/>
      <c r="L101" s="344"/>
      <c r="M101" s="344"/>
      <c r="N101" s="344"/>
      <c r="O101" s="344"/>
      <c r="P101" s="344"/>
      <c r="Q101" s="344"/>
      <c r="R101" s="345"/>
      <c r="S101" s="345"/>
      <c r="T101" s="345"/>
      <c r="U101" s="345"/>
      <c r="V101" s="345"/>
      <c r="W101" s="345"/>
      <c r="X101" s="345"/>
      <c r="Y101" s="345"/>
      <c r="Z101" s="345"/>
      <c r="AA101" s="345"/>
      <c r="AB101" s="345"/>
      <c r="AC101" s="345"/>
      <c r="AD101" s="345"/>
      <c r="AE101" s="345"/>
      <c r="AF101" s="345"/>
      <c r="AG101" s="345"/>
      <c r="AH101" s="345"/>
      <c r="AI101" s="345"/>
      <c r="AJ101" s="345"/>
      <c r="AK101" s="345"/>
      <c r="AL101" s="345"/>
      <c r="AM101" s="345"/>
      <c r="AN101" s="345"/>
      <c r="AO101" s="345"/>
      <c r="AP101" s="345"/>
      <c r="AQ101" s="345"/>
      <c r="AR101" s="345"/>
      <c r="AS101" s="345"/>
      <c r="AT101" s="345"/>
      <c r="AU101" s="345"/>
      <c r="AV101" s="345"/>
      <c r="AW101" s="345"/>
      <c r="AX101" s="345"/>
      <c r="AY101" s="345"/>
      <c r="AZ101" s="345"/>
      <c r="BA101" s="345"/>
      <c r="BB101" s="345"/>
      <c r="BC101" s="345"/>
      <c r="BD101" s="345"/>
      <c r="BE101" s="345"/>
      <c r="BF101" s="345"/>
      <c r="BG101" s="345"/>
      <c r="BH101" s="345"/>
      <c r="BI101" s="345"/>
      <c r="BJ101" s="345"/>
      <c r="BK101" s="345"/>
      <c r="BL101" s="345"/>
      <c r="BM101" s="345"/>
      <c r="BN101" s="345"/>
      <c r="BO101" s="345"/>
      <c r="BP101" s="345"/>
      <c r="BY101" s="325"/>
      <c r="BZ101" s="325"/>
      <c r="CA101" s="325"/>
      <c r="CB101" s="325"/>
      <c r="CC101" s="325"/>
      <c r="CD101" s="325"/>
      <c r="CE101" s="325"/>
      <c r="CF101" s="325"/>
      <c r="CG101" s="325"/>
      <c r="CH101" s="325"/>
      <c r="CI101" s="325"/>
      <c r="CJ101" s="325"/>
      <c r="CK101" s="325"/>
      <c r="CL101" s="325"/>
      <c r="CM101" s="325"/>
      <c r="CN101" s="325"/>
      <c r="CO101" s="325"/>
      <c r="CP101" s="325"/>
      <c r="CQ101" s="325"/>
      <c r="CR101" s="325"/>
      <c r="CS101" s="325"/>
      <c r="CT101" s="325"/>
      <c r="CU101" s="325"/>
      <c r="CV101" s="325"/>
      <c r="CW101" s="325"/>
      <c r="CX101" s="325"/>
      <c r="CY101" s="325"/>
      <c r="CZ101" s="325"/>
      <c r="DA101" s="325"/>
      <c r="DB101" s="325"/>
      <c r="DC101" s="325"/>
      <c r="DD101" s="325"/>
      <c r="DE101" s="325"/>
      <c r="DF101" s="325"/>
      <c r="DG101" s="326"/>
      <c r="DH101" s="313"/>
      <c r="DI101" s="318"/>
      <c r="DJ101" s="318"/>
      <c r="DK101" s="318"/>
      <c r="DL101" s="318"/>
      <c r="DM101" s="318"/>
      <c r="DN101" s="318"/>
      <c r="DO101" s="318"/>
      <c r="DP101" s="318"/>
      <c r="DQ101" s="318"/>
      <c r="DR101" s="328"/>
      <c r="DS101" s="328"/>
      <c r="DT101" s="328"/>
      <c r="DU101" s="329"/>
      <c r="DV101" s="325"/>
      <c r="DW101" s="325"/>
      <c r="DX101" s="325"/>
      <c r="DY101" s="325"/>
      <c r="DZ101" s="325"/>
      <c r="EA101" s="325"/>
      <c r="EB101" s="325"/>
      <c r="EC101" s="325"/>
      <c r="ED101" s="325"/>
      <c r="EE101" s="325"/>
      <c r="EF101" s="325"/>
      <c r="EG101" s="325"/>
      <c r="EH101" s="325"/>
      <c r="EI101" s="325"/>
      <c r="EJ101" s="325"/>
      <c r="EK101" s="325"/>
      <c r="EL101" s="325"/>
      <c r="EM101" s="330"/>
      <c r="EN101" s="330"/>
      <c r="EO101" s="330"/>
      <c r="EP101" s="330"/>
      <c r="EQ101" s="330"/>
      <c r="ER101" s="330"/>
      <c r="ES101" s="333"/>
      <c r="ET101" s="333"/>
      <c r="EU101" s="333"/>
      <c r="EV101" s="333"/>
      <c r="EW101" s="333"/>
      <c r="EX101" s="333"/>
      <c r="EY101" s="333"/>
      <c r="EZ101" s="333"/>
      <c r="FA101" s="333"/>
      <c r="FB101" s="333"/>
      <c r="FC101" s="333"/>
      <c r="FD101" s="333"/>
      <c r="FE101" s="330"/>
      <c r="FF101" s="330"/>
      <c r="FG101" s="330"/>
      <c r="FH101" s="330"/>
      <c r="FI101" s="330"/>
      <c r="FJ101" s="330"/>
      <c r="FK101" s="332"/>
      <c r="FL101" s="332"/>
      <c r="FM101" s="332"/>
      <c r="FN101" s="332"/>
      <c r="FO101" s="332"/>
      <c r="FP101" s="332"/>
      <c r="FQ101" s="332"/>
      <c r="FR101" s="332"/>
      <c r="FS101" s="332"/>
      <c r="FT101" s="332"/>
      <c r="FU101" s="332"/>
      <c r="FV101" s="332"/>
      <c r="FW101" s="330"/>
      <c r="FX101" s="330"/>
      <c r="FY101" s="330"/>
      <c r="FZ101" s="330"/>
      <c r="GA101" s="330"/>
      <c r="GB101" s="330"/>
      <c r="GC101" s="332"/>
      <c r="GD101" s="332"/>
      <c r="GE101" s="332"/>
      <c r="GF101" s="332"/>
      <c r="GG101" s="332"/>
      <c r="GH101" s="332"/>
      <c r="GI101" s="332"/>
      <c r="GJ101" s="332"/>
      <c r="GK101" s="332"/>
      <c r="GL101" s="332"/>
      <c r="GM101" s="332"/>
      <c r="GN101" s="332"/>
      <c r="GO101" s="327"/>
      <c r="GP101" s="327"/>
      <c r="GQ101" s="327"/>
      <c r="GR101" s="327"/>
      <c r="GS101" s="327"/>
      <c r="GT101" s="327"/>
      <c r="GU101" s="327"/>
      <c r="GV101" s="327"/>
      <c r="GW101" s="327"/>
      <c r="GX101" s="327"/>
      <c r="GY101" s="327"/>
      <c r="GZ101" s="327"/>
      <c r="HA101" s="327"/>
      <c r="HB101" s="327"/>
      <c r="HC101" s="327"/>
      <c r="HD101" s="327"/>
      <c r="HE101" s="327"/>
      <c r="HF101" s="327"/>
      <c r="HG101" s="327"/>
      <c r="HH101" s="327"/>
      <c r="HI101" s="327"/>
    </row>
    <row r="102" customFormat="false" ht="5.4" hidden="false" customHeight="true" outlineLevel="0" collapsed="false">
      <c r="A102" s="343"/>
      <c r="B102" s="343"/>
      <c r="C102" s="343"/>
      <c r="D102" s="343"/>
      <c r="E102" s="343"/>
      <c r="F102" s="343"/>
      <c r="G102" s="343"/>
      <c r="H102" s="343"/>
      <c r="I102" s="343"/>
      <c r="J102" s="344"/>
      <c r="K102" s="344"/>
      <c r="L102" s="344"/>
      <c r="M102" s="344"/>
      <c r="N102" s="344"/>
      <c r="O102" s="344"/>
      <c r="P102" s="344"/>
      <c r="Q102" s="344"/>
      <c r="R102" s="345"/>
      <c r="S102" s="345"/>
      <c r="T102" s="345"/>
      <c r="U102" s="345"/>
      <c r="V102" s="345"/>
      <c r="W102" s="345"/>
      <c r="X102" s="345"/>
      <c r="Y102" s="345"/>
      <c r="Z102" s="345"/>
      <c r="AA102" s="345"/>
      <c r="AB102" s="345"/>
      <c r="AC102" s="345"/>
      <c r="AD102" s="345"/>
      <c r="AE102" s="345"/>
      <c r="AF102" s="345"/>
      <c r="AG102" s="345"/>
      <c r="AH102" s="345"/>
      <c r="AI102" s="345"/>
      <c r="AJ102" s="345"/>
      <c r="AK102" s="345"/>
      <c r="AL102" s="345"/>
      <c r="AM102" s="345"/>
      <c r="AN102" s="345"/>
      <c r="AO102" s="345"/>
      <c r="AP102" s="345"/>
      <c r="AQ102" s="345"/>
      <c r="AR102" s="345"/>
      <c r="AS102" s="345"/>
      <c r="AT102" s="345"/>
      <c r="AU102" s="345"/>
      <c r="AV102" s="345"/>
      <c r="AW102" s="345"/>
      <c r="AX102" s="345"/>
      <c r="AY102" s="345"/>
      <c r="AZ102" s="345"/>
      <c r="BA102" s="345"/>
      <c r="BB102" s="345"/>
      <c r="BC102" s="345"/>
      <c r="BD102" s="345"/>
      <c r="BE102" s="345"/>
      <c r="BF102" s="345"/>
      <c r="BG102" s="345"/>
      <c r="BH102" s="345"/>
      <c r="BI102" s="345"/>
      <c r="BJ102" s="345"/>
      <c r="BK102" s="345"/>
      <c r="BL102" s="345"/>
      <c r="BM102" s="345"/>
      <c r="BN102" s="345"/>
      <c r="BO102" s="345"/>
      <c r="BP102" s="345"/>
      <c r="BY102" s="325"/>
      <c r="BZ102" s="325"/>
      <c r="CA102" s="325"/>
      <c r="CB102" s="325"/>
      <c r="CC102" s="325"/>
      <c r="CD102" s="325"/>
      <c r="CE102" s="325"/>
      <c r="CF102" s="325"/>
      <c r="CG102" s="325"/>
      <c r="CH102" s="325"/>
      <c r="CI102" s="325"/>
      <c r="CJ102" s="325"/>
      <c r="CK102" s="325"/>
      <c r="CL102" s="325"/>
      <c r="CM102" s="325"/>
      <c r="CN102" s="325"/>
      <c r="CO102" s="325"/>
      <c r="CP102" s="325"/>
      <c r="CQ102" s="325"/>
      <c r="CR102" s="325"/>
      <c r="CS102" s="325"/>
      <c r="CT102" s="325"/>
      <c r="CU102" s="325"/>
      <c r="CV102" s="325"/>
      <c r="CW102" s="325"/>
      <c r="CX102" s="325"/>
      <c r="CY102" s="325"/>
      <c r="CZ102" s="325"/>
      <c r="DA102" s="325"/>
      <c r="DB102" s="325"/>
      <c r="DC102" s="325"/>
      <c r="DD102" s="325"/>
      <c r="DE102" s="325"/>
      <c r="DF102" s="325"/>
      <c r="DG102" s="326"/>
      <c r="DH102" s="313"/>
      <c r="DI102" s="318"/>
      <c r="DJ102" s="318"/>
      <c r="DK102" s="318"/>
      <c r="DL102" s="318"/>
      <c r="DM102" s="318"/>
      <c r="DN102" s="318"/>
      <c r="DO102" s="318"/>
      <c r="DP102" s="318"/>
      <c r="DQ102" s="318"/>
      <c r="DR102" s="328" t="str">
        <f aca="false">選手データ!$F25</f>
        <v/>
      </c>
      <c r="DS102" s="328" t="str">
        <f aca="false">選手データ!$F55</f>
        <v/>
      </c>
      <c r="DT102" s="328" t="str">
        <f aca="false">選手データ!$F88</f>
        <v/>
      </c>
      <c r="DU102" s="329"/>
      <c r="DV102" s="325"/>
      <c r="DW102" s="325"/>
      <c r="DX102" s="325"/>
      <c r="DY102" s="325"/>
      <c r="DZ102" s="325"/>
      <c r="EA102" s="325"/>
      <c r="EB102" s="325"/>
      <c r="EC102" s="325"/>
      <c r="ED102" s="325"/>
      <c r="EE102" s="325"/>
      <c r="EF102" s="325"/>
      <c r="EG102" s="325"/>
      <c r="EH102" s="325"/>
      <c r="EI102" s="325"/>
      <c r="EJ102" s="325"/>
      <c r="EK102" s="325"/>
      <c r="EL102" s="325"/>
      <c r="EM102" s="330" t="n">
        <v>22</v>
      </c>
      <c r="EN102" s="330"/>
      <c r="EO102" s="330"/>
      <c r="EP102" s="330"/>
      <c r="EQ102" s="330"/>
      <c r="ER102" s="330"/>
      <c r="ES102" s="333" t="str">
        <f aca="false">選手データ!C25</f>
        <v/>
      </c>
      <c r="ET102" s="333"/>
      <c r="EU102" s="333"/>
      <c r="EV102" s="333"/>
      <c r="EW102" s="333"/>
      <c r="EX102" s="333"/>
      <c r="EY102" s="333"/>
      <c r="EZ102" s="333"/>
      <c r="FA102" s="333"/>
      <c r="FB102" s="333"/>
      <c r="FC102" s="333"/>
      <c r="FD102" s="333"/>
      <c r="FE102" s="330" t="n">
        <v>52</v>
      </c>
      <c r="FF102" s="330"/>
      <c r="FG102" s="330"/>
      <c r="FH102" s="330"/>
      <c r="FI102" s="330"/>
      <c r="FJ102" s="330"/>
      <c r="FK102" s="332" t="str">
        <f aca="false">選手データ!C55</f>
        <v/>
      </c>
      <c r="FL102" s="332"/>
      <c r="FM102" s="332"/>
      <c r="FN102" s="332"/>
      <c r="FO102" s="332"/>
      <c r="FP102" s="332"/>
      <c r="FQ102" s="332"/>
      <c r="FR102" s="332"/>
      <c r="FS102" s="332"/>
      <c r="FT102" s="332"/>
      <c r="FU102" s="332"/>
      <c r="FV102" s="332"/>
      <c r="FW102" s="330" t="n">
        <v>82</v>
      </c>
      <c r="FX102" s="330"/>
      <c r="FY102" s="330"/>
      <c r="FZ102" s="330"/>
      <c r="GA102" s="330"/>
      <c r="GB102" s="330"/>
      <c r="GC102" s="332" t="str">
        <f aca="false">選手データ!C85</f>
        <v/>
      </c>
      <c r="GD102" s="332"/>
      <c r="GE102" s="332"/>
      <c r="GF102" s="332"/>
      <c r="GG102" s="332"/>
      <c r="GH102" s="332"/>
      <c r="GI102" s="332"/>
      <c r="GJ102" s="332"/>
      <c r="GK102" s="332"/>
      <c r="GL102" s="332"/>
      <c r="GM102" s="332"/>
      <c r="GN102" s="332"/>
      <c r="GO102" s="327"/>
      <c r="GP102" s="327"/>
      <c r="GQ102" s="327"/>
      <c r="GR102" s="327"/>
      <c r="GS102" s="327"/>
      <c r="GT102" s="327"/>
      <c r="GU102" s="327"/>
      <c r="GV102" s="327"/>
      <c r="GW102" s="327"/>
      <c r="GX102" s="327"/>
      <c r="GY102" s="327"/>
      <c r="GZ102" s="327"/>
      <c r="HA102" s="327"/>
      <c r="HB102" s="327"/>
      <c r="HC102" s="327"/>
      <c r="HD102" s="327"/>
      <c r="HE102" s="327"/>
      <c r="HF102" s="327"/>
      <c r="HG102" s="327"/>
      <c r="HH102" s="327"/>
      <c r="HI102" s="327"/>
    </row>
    <row r="103" customFormat="false" ht="5.4" hidden="false" customHeight="true" outlineLevel="0" collapsed="false">
      <c r="A103" s="343"/>
      <c r="B103" s="343"/>
      <c r="C103" s="343"/>
      <c r="D103" s="343"/>
      <c r="E103" s="343"/>
      <c r="F103" s="343"/>
      <c r="G103" s="343"/>
      <c r="H103" s="343"/>
      <c r="I103" s="343"/>
      <c r="J103" s="344"/>
      <c r="K103" s="344"/>
      <c r="L103" s="344"/>
      <c r="M103" s="344"/>
      <c r="N103" s="344"/>
      <c r="O103" s="344"/>
      <c r="P103" s="344"/>
      <c r="Q103" s="344"/>
      <c r="R103" s="345"/>
      <c r="S103" s="345"/>
      <c r="T103" s="345"/>
      <c r="U103" s="345"/>
      <c r="V103" s="345"/>
      <c r="W103" s="345"/>
      <c r="X103" s="345"/>
      <c r="Y103" s="345"/>
      <c r="Z103" s="345"/>
      <c r="AA103" s="345"/>
      <c r="AB103" s="345"/>
      <c r="AC103" s="345"/>
      <c r="AD103" s="345"/>
      <c r="AE103" s="345"/>
      <c r="AF103" s="345"/>
      <c r="AG103" s="345"/>
      <c r="AH103" s="345"/>
      <c r="AI103" s="345"/>
      <c r="AJ103" s="345"/>
      <c r="AK103" s="345"/>
      <c r="AL103" s="345"/>
      <c r="AM103" s="345"/>
      <c r="AN103" s="345"/>
      <c r="AO103" s="345"/>
      <c r="AP103" s="345"/>
      <c r="AQ103" s="345"/>
      <c r="AR103" s="345"/>
      <c r="AS103" s="345"/>
      <c r="AT103" s="345"/>
      <c r="AU103" s="345"/>
      <c r="AV103" s="345"/>
      <c r="AW103" s="345"/>
      <c r="AX103" s="345"/>
      <c r="AY103" s="345"/>
      <c r="AZ103" s="345"/>
      <c r="BA103" s="345"/>
      <c r="BB103" s="345"/>
      <c r="BC103" s="345"/>
      <c r="BD103" s="345"/>
      <c r="BE103" s="345"/>
      <c r="BF103" s="345"/>
      <c r="BG103" s="345"/>
      <c r="BH103" s="345"/>
      <c r="BI103" s="345"/>
      <c r="BJ103" s="345"/>
      <c r="BK103" s="345"/>
      <c r="BL103" s="345"/>
      <c r="BM103" s="345"/>
      <c r="BN103" s="345"/>
      <c r="BO103" s="345"/>
      <c r="BP103" s="345"/>
      <c r="BY103" s="325"/>
      <c r="BZ103" s="325"/>
      <c r="CA103" s="325"/>
      <c r="CB103" s="325"/>
      <c r="CC103" s="325"/>
      <c r="CD103" s="325"/>
      <c r="CE103" s="325"/>
      <c r="CF103" s="325"/>
      <c r="CG103" s="325"/>
      <c r="CH103" s="325"/>
      <c r="CI103" s="325"/>
      <c r="CJ103" s="325"/>
      <c r="CK103" s="325"/>
      <c r="CL103" s="325"/>
      <c r="CM103" s="325"/>
      <c r="CN103" s="325"/>
      <c r="CO103" s="325"/>
      <c r="CP103" s="325"/>
      <c r="CQ103" s="325"/>
      <c r="CR103" s="325"/>
      <c r="CS103" s="325"/>
      <c r="CT103" s="325"/>
      <c r="CU103" s="325"/>
      <c r="CV103" s="325"/>
      <c r="CW103" s="325"/>
      <c r="CX103" s="325"/>
      <c r="CY103" s="325"/>
      <c r="CZ103" s="325"/>
      <c r="DA103" s="325"/>
      <c r="DB103" s="325"/>
      <c r="DC103" s="325"/>
      <c r="DD103" s="325"/>
      <c r="DE103" s="325"/>
      <c r="DF103" s="325"/>
      <c r="DG103" s="326"/>
      <c r="DH103" s="313"/>
      <c r="DI103" s="318"/>
      <c r="DJ103" s="318"/>
      <c r="DK103" s="318"/>
      <c r="DL103" s="318"/>
      <c r="DM103" s="318"/>
      <c r="DN103" s="318"/>
      <c r="DO103" s="318"/>
      <c r="DP103" s="318"/>
      <c r="DQ103" s="318"/>
      <c r="DR103" s="328"/>
      <c r="DS103" s="328"/>
      <c r="DT103" s="328"/>
      <c r="DU103" s="329"/>
      <c r="DV103" s="325"/>
      <c r="DW103" s="325"/>
      <c r="DX103" s="325"/>
      <c r="DY103" s="325"/>
      <c r="DZ103" s="325"/>
      <c r="EA103" s="325"/>
      <c r="EB103" s="325"/>
      <c r="EC103" s="325"/>
      <c r="ED103" s="325"/>
      <c r="EE103" s="325"/>
      <c r="EF103" s="325"/>
      <c r="EG103" s="325"/>
      <c r="EH103" s="325"/>
      <c r="EI103" s="325"/>
      <c r="EJ103" s="325"/>
      <c r="EK103" s="325"/>
      <c r="EL103" s="325"/>
      <c r="EM103" s="330"/>
      <c r="EN103" s="330"/>
      <c r="EO103" s="330"/>
      <c r="EP103" s="330"/>
      <c r="EQ103" s="330"/>
      <c r="ER103" s="330"/>
      <c r="ES103" s="333"/>
      <c r="ET103" s="333"/>
      <c r="EU103" s="333"/>
      <c r="EV103" s="333"/>
      <c r="EW103" s="333"/>
      <c r="EX103" s="333"/>
      <c r="EY103" s="333"/>
      <c r="EZ103" s="333"/>
      <c r="FA103" s="333"/>
      <c r="FB103" s="333"/>
      <c r="FC103" s="333"/>
      <c r="FD103" s="333"/>
      <c r="FE103" s="330"/>
      <c r="FF103" s="330"/>
      <c r="FG103" s="330"/>
      <c r="FH103" s="330"/>
      <c r="FI103" s="330"/>
      <c r="FJ103" s="330"/>
      <c r="FK103" s="332"/>
      <c r="FL103" s="332"/>
      <c r="FM103" s="332"/>
      <c r="FN103" s="332"/>
      <c r="FO103" s="332"/>
      <c r="FP103" s="332"/>
      <c r="FQ103" s="332"/>
      <c r="FR103" s="332"/>
      <c r="FS103" s="332"/>
      <c r="FT103" s="332"/>
      <c r="FU103" s="332"/>
      <c r="FV103" s="332"/>
      <c r="FW103" s="330"/>
      <c r="FX103" s="330"/>
      <c r="FY103" s="330"/>
      <c r="FZ103" s="330"/>
      <c r="GA103" s="330"/>
      <c r="GB103" s="330"/>
      <c r="GC103" s="332"/>
      <c r="GD103" s="332"/>
      <c r="GE103" s="332"/>
      <c r="GF103" s="332"/>
      <c r="GG103" s="332"/>
      <c r="GH103" s="332"/>
      <c r="GI103" s="332"/>
      <c r="GJ103" s="332"/>
      <c r="GK103" s="332"/>
      <c r="GL103" s="332"/>
      <c r="GM103" s="332"/>
      <c r="GN103" s="332"/>
      <c r="GO103" s="327"/>
      <c r="GP103" s="327"/>
      <c r="GQ103" s="327"/>
      <c r="GR103" s="327"/>
      <c r="GS103" s="327"/>
      <c r="GT103" s="327"/>
      <c r="GU103" s="327"/>
      <c r="GV103" s="327"/>
      <c r="GW103" s="327"/>
      <c r="GX103" s="327"/>
      <c r="GY103" s="327"/>
      <c r="GZ103" s="327"/>
      <c r="HA103" s="327"/>
      <c r="HB103" s="327"/>
      <c r="HC103" s="327"/>
      <c r="HD103" s="327"/>
      <c r="HE103" s="327"/>
      <c r="HF103" s="327"/>
      <c r="HG103" s="327"/>
      <c r="HH103" s="327"/>
      <c r="HI103" s="327"/>
    </row>
    <row r="104" customFormat="false" ht="5.4" hidden="false" customHeight="true" outlineLevel="0" collapsed="false">
      <c r="A104" s="322"/>
      <c r="B104" s="322"/>
      <c r="C104" s="322"/>
      <c r="D104" s="322"/>
      <c r="E104" s="322"/>
      <c r="F104" s="322"/>
      <c r="G104" s="322"/>
      <c r="H104" s="322"/>
      <c r="I104" s="322"/>
      <c r="J104" s="346" t="s">
        <v>140</v>
      </c>
      <c r="K104" s="346"/>
      <c r="L104" s="346"/>
      <c r="M104" s="346"/>
      <c r="N104" s="346"/>
      <c r="O104" s="346"/>
      <c r="P104" s="346"/>
      <c r="Q104" s="346"/>
      <c r="R104" s="325" t="str">
        <f aca="false">IF(CSV貼付!AQ371="","",CSV貼付!$AR371)</f>
        <v/>
      </c>
      <c r="S104" s="325"/>
      <c r="T104" s="325"/>
      <c r="U104" s="325"/>
      <c r="V104" s="325"/>
      <c r="W104" s="325"/>
      <c r="X104" s="325" t="str">
        <f aca="false">IF(CSV貼付!AQ371="","",CSV貼付!$AS371)</f>
        <v/>
      </c>
      <c r="Y104" s="325"/>
      <c r="Z104" s="325"/>
      <c r="AA104" s="325"/>
      <c r="AB104" s="325"/>
      <c r="AC104" s="325"/>
      <c r="AD104" s="325"/>
      <c r="AE104" s="325"/>
      <c r="AF104" s="325"/>
      <c r="AG104" s="325"/>
      <c r="AH104" s="325"/>
      <c r="AI104" s="325" t="str">
        <f aca="false">IF(CSV貼付!AQ372="","",CSV貼付!$AR372)</f>
        <v/>
      </c>
      <c r="AJ104" s="325"/>
      <c r="AK104" s="325"/>
      <c r="AL104" s="325"/>
      <c r="AM104" s="325"/>
      <c r="AN104" s="325"/>
      <c r="AO104" s="325" t="str">
        <f aca="false">IF(CSV貼付!AQ372="","",CSV貼付!$AS372)</f>
        <v/>
      </c>
      <c r="AP104" s="325"/>
      <c r="AQ104" s="325"/>
      <c r="AR104" s="325"/>
      <c r="AS104" s="325"/>
      <c r="AT104" s="325"/>
      <c r="AU104" s="325"/>
      <c r="AV104" s="325"/>
      <c r="AW104" s="325"/>
      <c r="AX104" s="325"/>
      <c r="AY104" s="325"/>
      <c r="AZ104" s="325" t="str">
        <f aca="false">IF(CSV貼付!AQ373="","",CSV貼付!$AR373)</f>
        <v/>
      </c>
      <c r="BA104" s="325"/>
      <c r="BB104" s="325"/>
      <c r="BC104" s="325"/>
      <c r="BD104" s="325"/>
      <c r="BE104" s="325"/>
      <c r="BF104" s="325" t="str">
        <f aca="false">IF(CSV貼付!AQ373="","",CSV貼付!$AS373)</f>
        <v/>
      </c>
      <c r="BG104" s="325"/>
      <c r="BH104" s="325"/>
      <c r="BI104" s="325"/>
      <c r="BJ104" s="325"/>
      <c r="BK104" s="325"/>
      <c r="BL104" s="325"/>
      <c r="BM104" s="325"/>
      <c r="BN104" s="325"/>
      <c r="BO104" s="325"/>
      <c r="BP104" s="325"/>
      <c r="BY104" s="325" t="str">
        <f aca="false">IF(A104="","",VLOOKUP(A104,選手データ!$A$4:$B$103,2))</f>
        <v/>
      </c>
      <c r="BZ104" s="325"/>
      <c r="CA104" s="325"/>
      <c r="CB104" s="325"/>
      <c r="CC104" s="325"/>
      <c r="CD104" s="325"/>
      <c r="CE104" s="325" t="str">
        <f aca="false">IF(A104="","",VLOOKUP(A104,選手データ!$A$4:$D$103,3))</f>
        <v/>
      </c>
      <c r="CF104" s="325"/>
      <c r="CG104" s="325"/>
      <c r="CH104" s="325"/>
      <c r="CI104" s="325"/>
      <c r="CJ104" s="325"/>
      <c r="CK104" s="325"/>
      <c r="CL104" s="325"/>
      <c r="CM104" s="325"/>
      <c r="CN104" s="325"/>
      <c r="CO104" s="325"/>
      <c r="CP104" s="325" t="str">
        <f aca="false">IF(D104="","",VLOOKUP(D104,選手データ!$A$4:$B$103,2))</f>
        <v/>
      </c>
      <c r="CQ104" s="325"/>
      <c r="CR104" s="325"/>
      <c r="CS104" s="325"/>
      <c r="CT104" s="325"/>
      <c r="CU104" s="325"/>
      <c r="CV104" s="325" t="str">
        <f aca="false">IF(D104="","",VLOOKUP(D104,選手データ!$A$4:$D$103,3))</f>
        <v/>
      </c>
      <c r="CW104" s="325"/>
      <c r="CX104" s="325"/>
      <c r="CY104" s="325"/>
      <c r="CZ104" s="325"/>
      <c r="DA104" s="325"/>
      <c r="DB104" s="325"/>
      <c r="DC104" s="325"/>
      <c r="DD104" s="325"/>
      <c r="DE104" s="325"/>
      <c r="DF104" s="325"/>
      <c r="DG104" s="326"/>
      <c r="DH104" s="313"/>
      <c r="DI104" s="318"/>
      <c r="DJ104" s="318"/>
      <c r="DK104" s="318"/>
      <c r="DL104" s="318"/>
      <c r="DM104" s="318"/>
      <c r="DN104" s="318"/>
      <c r="DO104" s="318"/>
      <c r="DP104" s="318"/>
      <c r="DQ104" s="318"/>
      <c r="DR104" s="328"/>
      <c r="DS104" s="328"/>
      <c r="DT104" s="328"/>
      <c r="DU104" s="329"/>
      <c r="DV104" s="325" t="str">
        <f aca="false">IF(G104="","",VLOOKUP(G104,選手データ!$A$4:$B$103,2))</f>
        <v/>
      </c>
      <c r="DW104" s="325"/>
      <c r="DX104" s="325"/>
      <c r="DY104" s="325"/>
      <c r="DZ104" s="325"/>
      <c r="EA104" s="325"/>
      <c r="EB104" s="325" t="str">
        <f aca="false">IF(G104="","",VLOOKUP(G104,選手データ!$A$4:$D$103,3))</f>
        <v/>
      </c>
      <c r="EC104" s="325"/>
      <c r="ED104" s="325"/>
      <c r="EE104" s="325"/>
      <c r="EF104" s="325"/>
      <c r="EG104" s="325"/>
      <c r="EH104" s="325"/>
      <c r="EI104" s="325"/>
      <c r="EJ104" s="325"/>
      <c r="EK104" s="325"/>
      <c r="EL104" s="325"/>
      <c r="EM104" s="330"/>
      <c r="EN104" s="330"/>
      <c r="EO104" s="330"/>
      <c r="EP104" s="330"/>
      <c r="EQ104" s="330"/>
      <c r="ER104" s="330"/>
      <c r="ES104" s="333"/>
      <c r="ET104" s="333"/>
      <c r="EU104" s="333"/>
      <c r="EV104" s="333"/>
      <c r="EW104" s="333"/>
      <c r="EX104" s="333"/>
      <c r="EY104" s="333"/>
      <c r="EZ104" s="333"/>
      <c r="FA104" s="333"/>
      <c r="FB104" s="333"/>
      <c r="FC104" s="333"/>
      <c r="FD104" s="333"/>
      <c r="FE104" s="330"/>
      <c r="FF104" s="330"/>
      <c r="FG104" s="330"/>
      <c r="FH104" s="330"/>
      <c r="FI104" s="330"/>
      <c r="FJ104" s="330"/>
      <c r="FK104" s="332"/>
      <c r="FL104" s="332"/>
      <c r="FM104" s="332"/>
      <c r="FN104" s="332"/>
      <c r="FO104" s="332"/>
      <c r="FP104" s="332"/>
      <c r="FQ104" s="332"/>
      <c r="FR104" s="332"/>
      <c r="FS104" s="332"/>
      <c r="FT104" s="332"/>
      <c r="FU104" s="332"/>
      <c r="FV104" s="332"/>
      <c r="FW104" s="330"/>
      <c r="FX104" s="330"/>
      <c r="FY104" s="330"/>
      <c r="FZ104" s="330"/>
      <c r="GA104" s="330"/>
      <c r="GB104" s="330"/>
      <c r="GC104" s="332"/>
      <c r="GD104" s="332"/>
      <c r="GE104" s="332"/>
      <c r="GF104" s="332"/>
      <c r="GG104" s="332"/>
      <c r="GH104" s="332"/>
      <c r="GI104" s="332"/>
      <c r="GJ104" s="332"/>
      <c r="GK104" s="332"/>
      <c r="GL104" s="332"/>
      <c r="GM104" s="332"/>
      <c r="GN104" s="332"/>
      <c r="GO104" s="327"/>
      <c r="GP104" s="327"/>
      <c r="GQ104" s="327"/>
      <c r="GR104" s="327"/>
      <c r="GS104" s="327"/>
      <c r="GT104" s="327"/>
      <c r="GU104" s="327"/>
      <c r="GV104" s="327"/>
      <c r="GW104" s="327"/>
      <c r="GX104" s="327"/>
      <c r="GY104" s="327"/>
      <c r="GZ104" s="327"/>
      <c r="HA104" s="327"/>
      <c r="HB104" s="327"/>
      <c r="HC104" s="327"/>
      <c r="HD104" s="327"/>
      <c r="HE104" s="327"/>
      <c r="HF104" s="327"/>
      <c r="HG104" s="327"/>
      <c r="HH104" s="327"/>
      <c r="HI104" s="327"/>
    </row>
    <row r="105" customFormat="false" ht="5.4" hidden="false" customHeight="true" outlineLevel="0" collapsed="false">
      <c r="A105" s="322"/>
      <c r="B105" s="322"/>
      <c r="C105" s="322"/>
      <c r="D105" s="322"/>
      <c r="E105" s="322"/>
      <c r="F105" s="322"/>
      <c r="G105" s="322"/>
      <c r="H105" s="322"/>
      <c r="I105" s="322"/>
      <c r="J105" s="346"/>
      <c r="K105" s="346"/>
      <c r="L105" s="346"/>
      <c r="M105" s="346"/>
      <c r="N105" s="346"/>
      <c r="O105" s="346"/>
      <c r="P105" s="346"/>
      <c r="Q105" s="346"/>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5"/>
      <c r="BG105" s="325"/>
      <c r="BH105" s="325"/>
      <c r="BI105" s="325"/>
      <c r="BJ105" s="325"/>
      <c r="BK105" s="325"/>
      <c r="BL105" s="325"/>
      <c r="BM105" s="325"/>
      <c r="BN105" s="325"/>
      <c r="BO105" s="325"/>
      <c r="BP105" s="325"/>
      <c r="BY105" s="325"/>
      <c r="BZ105" s="325"/>
      <c r="CA105" s="325"/>
      <c r="CB105" s="325"/>
      <c r="CC105" s="325"/>
      <c r="CD105" s="325"/>
      <c r="CE105" s="325"/>
      <c r="CF105" s="325"/>
      <c r="CG105" s="325"/>
      <c r="CH105" s="325"/>
      <c r="CI105" s="325"/>
      <c r="CJ105" s="325"/>
      <c r="CK105" s="325"/>
      <c r="CL105" s="325"/>
      <c r="CM105" s="325"/>
      <c r="CN105" s="325"/>
      <c r="CO105" s="325"/>
      <c r="CP105" s="325"/>
      <c r="CQ105" s="325"/>
      <c r="CR105" s="325"/>
      <c r="CS105" s="325"/>
      <c r="CT105" s="325"/>
      <c r="CU105" s="325"/>
      <c r="CV105" s="325"/>
      <c r="CW105" s="325"/>
      <c r="CX105" s="325"/>
      <c r="CY105" s="325"/>
      <c r="CZ105" s="325"/>
      <c r="DA105" s="325"/>
      <c r="DB105" s="325"/>
      <c r="DC105" s="325"/>
      <c r="DD105" s="325"/>
      <c r="DE105" s="325"/>
      <c r="DF105" s="325"/>
      <c r="DG105" s="326"/>
      <c r="DH105" s="313"/>
      <c r="DI105" s="318"/>
      <c r="DJ105" s="318"/>
      <c r="DK105" s="318"/>
      <c r="DL105" s="318"/>
      <c r="DM105" s="318"/>
      <c r="DN105" s="318"/>
      <c r="DO105" s="318"/>
      <c r="DP105" s="318"/>
      <c r="DQ105" s="318"/>
      <c r="DR105" s="328"/>
      <c r="DS105" s="328"/>
      <c r="DT105" s="328"/>
      <c r="DU105" s="329"/>
      <c r="DV105" s="325"/>
      <c r="DW105" s="325"/>
      <c r="DX105" s="325"/>
      <c r="DY105" s="325"/>
      <c r="DZ105" s="325"/>
      <c r="EA105" s="325"/>
      <c r="EB105" s="325"/>
      <c r="EC105" s="325"/>
      <c r="ED105" s="325"/>
      <c r="EE105" s="325"/>
      <c r="EF105" s="325"/>
      <c r="EG105" s="325"/>
      <c r="EH105" s="325"/>
      <c r="EI105" s="325"/>
      <c r="EJ105" s="325"/>
      <c r="EK105" s="325"/>
      <c r="EL105" s="325"/>
      <c r="EM105" s="330"/>
      <c r="EN105" s="330"/>
      <c r="EO105" s="330"/>
      <c r="EP105" s="330"/>
      <c r="EQ105" s="330"/>
      <c r="ER105" s="330"/>
      <c r="ES105" s="333"/>
      <c r="ET105" s="333"/>
      <c r="EU105" s="333"/>
      <c r="EV105" s="333"/>
      <c r="EW105" s="333"/>
      <c r="EX105" s="333"/>
      <c r="EY105" s="333"/>
      <c r="EZ105" s="333"/>
      <c r="FA105" s="333"/>
      <c r="FB105" s="333"/>
      <c r="FC105" s="333"/>
      <c r="FD105" s="333"/>
      <c r="FE105" s="330"/>
      <c r="FF105" s="330"/>
      <c r="FG105" s="330"/>
      <c r="FH105" s="330"/>
      <c r="FI105" s="330"/>
      <c r="FJ105" s="330"/>
      <c r="FK105" s="332"/>
      <c r="FL105" s="332"/>
      <c r="FM105" s="332"/>
      <c r="FN105" s="332"/>
      <c r="FO105" s="332"/>
      <c r="FP105" s="332"/>
      <c r="FQ105" s="332"/>
      <c r="FR105" s="332"/>
      <c r="FS105" s="332"/>
      <c r="FT105" s="332"/>
      <c r="FU105" s="332"/>
      <c r="FV105" s="332"/>
      <c r="FW105" s="330"/>
      <c r="FX105" s="330"/>
      <c r="FY105" s="330"/>
      <c r="FZ105" s="330"/>
      <c r="GA105" s="330"/>
      <c r="GB105" s="330"/>
      <c r="GC105" s="332"/>
      <c r="GD105" s="332"/>
      <c r="GE105" s="332"/>
      <c r="GF105" s="332"/>
      <c r="GG105" s="332"/>
      <c r="GH105" s="332"/>
      <c r="GI105" s="332"/>
      <c r="GJ105" s="332"/>
      <c r="GK105" s="332"/>
      <c r="GL105" s="332"/>
      <c r="GM105" s="332"/>
      <c r="GN105" s="332"/>
      <c r="GO105" s="327"/>
      <c r="GP105" s="327"/>
      <c r="GQ105" s="327"/>
      <c r="GR105" s="327"/>
      <c r="GS105" s="327"/>
      <c r="GT105" s="327"/>
      <c r="GU105" s="327"/>
      <c r="GV105" s="327"/>
      <c r="GW105" s="327"/>
      <c r="GX105" s="327"/>
      <c r="GY105" s="327"/>
      <c r="GZ105" s="327"/>
      <c r="HA105" s="327"/>
      <c r="HB105" s="327"/>
      <c r="HC105" s="327"/>
      <c r="HD105" s="327"/>
      <c r="HE105" s="327"/>
      <c r="HF105" s="327"/>
      <c r="HG105" s="327"/>
      <c r="HH105" s="327"/>
      <c r="HI105" s="327"/>
    </row>
    <row r="106" customFormat="false" ht="5.4" hidden="false" customHeight="true" outlineLevel="0" collapsed="false">
      <c r="A106" s="322"/>
      <c r="B106" s="322"/>
      <c r="C106" s="322"/>
      <c r="D106" s="322"/>
      <c r="E106" s="322"/>
      <c r="F106" s="322"/>
      <c r="G106" s="322"/>
      <c r="H106" s="322"/>
      <c r="I106" s="322"/>
      <c r="J106" s="346"/>
      <c r="K106" s="346"/>
      <c r="L106" s="346"/>
      <c r="M106" s="346"/>
      <c r="N106" s="346"/>
      <c r="O106" s="346"/>
      <c r="P106" s="346"/>
      <c r="Q106" s="346"/>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5"/>
      <c r="BH106" s="325"/>
      <c r="BI106" s="325"/>
      <c r="BJ106" s="325"/>
      <c r="BK106" s="325"/>
      <c r="BL106" s="325"/>
      <c r="BM106" s="325"/>
      <c r="BN106" s="325"/>
      <c r="BO106" s="325"/>
      <c r="BP106" s="325"/>
      <c r="BY106" s="325"/>
      <c r="BZ106" s="325"/>
      <c r="CA106" s="325"/>
      <c r="CB106" s="325"/>
      <c r="CC106" s="325"/>
      <c r="CD106" s="325"/>
      <c r="CE106" s="325"/>
      <c r="CF106" s="325"/>
      <c r="CG106" s="325"/>
      <c r="CH106" s="325"/>
      <c r="CI106" s="325"/>
      <c r="CJ106" s="325"/>
      <c r="CK106" s="325"/>
      <c r="CL106" s="325"/>
      <c r="CM106" s="325"/>
      <c r="CN106" s="325"/>
      <c r="CO106" s="325"/>
      <c r="CP106" s="325"/>
      <c r="CQ106" s="325"/>
      <c r="CR106" s="325"/>
      <c r="CS106" s="325"/>
      <c r="CT106" s="325"/>
      <c r="CU106" s="325"/>
      <c r="CV106" s="325"/>
      <c r="CW106" s="325"/>
      <c r="CX106" s="325"/>
      <c r="CY106" s="325"/>
      <c r="CZ106" s="325"/>
      <c r="DA106" s="325"/>
      <c r="DB106" s="325"/>
      <c r="DC106" s="325"/>
      <c r="DD106" s="325"/>
      <c r="DE106" s="325"/>
      <c r="DF106" s="325"/>
      <c r="DG106" s="326"/>
      <c r="DH106" s="313"/>
      <c r="DI106" s="318"/>
      <c r="DJ106" s="318"/>
      <c r="DK106" s="318"/>
      <c r="DL106" s="318"/>
      <c r="DM106" s="318"/>
      <c r="DN106" s="318"/>
      <c r="DO106" s="318"/>
      <c r="DP106" s="318"/>
      <c r="DQ106" s="318"/>
      <c r="DR106" s="328" t="str">
        <f aca="false">選手データ!$F26</f>
        <v/>
      </c>
      <c r="DS106" s="328" t="str">
        <f aca="false">選手データ!$F56</f>
        <v/>
      </c>
      <c r="DT106" s="328" t="str">
        <f aca="false">選手データ!$F86</f>
        <v/>
      </c>
      <c r="DU106" s="329"/>
      <c r="DV106" s="325"/>
      <c r="DW106" s="325"/>
      <c r="DX106" s="325"/>
      <c r="DY106" s="325"/>
      <c r="DZ106" s="325"/>
      <c r="EA106" s="325"/>
      <c r="EB106" s="325"/>
      <c r="EC106" s="325"/>
      <c r="ED106" s="325"/>
      <c r="EE106" s="325"/>
      <c r="EF106" s="325"/>
      <c r="EG106" s="325"/>
      <c r="EH106" s="325"/>
      <c r="EI106" s="325"/>
      <c r="EJ106" s="325"/>
      <c r="EK106" s="325"/>
      <c r="EL106" s="325"/>
      <c r="EM106" s="330" t="n">
        <v>23</v>
      </c>
      <c r="EN106" s="330"/>
      <c r="EO106" s="330"/>
      <c r="EP106" s="330"/>
      <c r="EQ106" s="330"/>
      <c r="ER106" s="330"/>
      <c r="ES106" s="333" t="str">
        <f aca="false">選手データ!C26</f>
        <v/>
      </c>
      <c r="ET106" s="333"/>
      <c r="EU106" s="333"/>
      <c r="EV106" s="333"/>
      <c r="EW106" s="333"/>
      <c r="EX106" s="333"/>
      <c r="EY106" s="333"/>
      <c r="EZ106" s="333"/>
      <c r="FA106" s="333"/>
      <c r="FB106" s="333"/>
      <c r="FC106" s="333"/>
      <c r="FD106" s="333"/>
      <c r="FE106" s="330" t="n">
        <v>53</v>
      </c>
      <c r="FF106" s="330"/>
      <c r="FG106" s="330"/>
      <c r="FH106" s="330"/>
      <c r="FI106" s="330"/>
      <c r="FJ106" s="330"/>
      <c r="FK106" s="332" t="str">
        <f aca="false">選手データ!C56</f>
        <v/>
      </c>
      <c r="FL106" s="332"/>
      <c r="FM106" s="332"/>
      <c r="FN106" s="332"/>
      <c r="FO106" s="332"/>
      <c r="FP106" s="332"/>
      <c r="FQ106" s="332"/>
      <c r="FR106" s="332"/>
      <c r="FS106" s="332"/>
      <c r="FT106" s="332"/>
      <c r="FU106" s="332"/>
      <c r="FV106" s="332"/>
      <c r="FW106" s="330" t="n">
        <v>83</v>
      </c>
      <c r="FX106" s="330"/>
      <c r="FY106" s="330"/>
      <c r="FZ106" s="330"/>
      <c r="GA106" s="330"/>
      <c r="GB106" s="330"/>
      <c r="GC106" s="332" t="str">
        <f aca="false">選手データ!C86</f>
        <v/>
      </c>
      <c r="GD106" s="332"/>
      <c r="GE106" s="332"/>
      <c r="GF106" s="332"/>
      <c r="GG106" s="332"/>
      <c r="GH106" s="332"/>
      <c r="GI106" s="332"/>
      <c r="GJ106" s="332"/>
      <c r="GK106" s="332"/>
      <c r="GL106" s="332"/>
      <c r="GM106" s="332"/>
      <c r="GN106" s="332"/>
      <c r="GO106" s="327"/>
      <c r="GP106" s="327"/>
      <c r="GQ106" s="327"/>
      <c r="GR106" s="327"/>
      <c r="GS106" s="327"/>
      <c r="GT106" s="327"/>
      <c r="GU106" s="327"/>
      <c r="GV106" s="327"/>
      <c r="GW106" s="327"/>
      <c r="GX106" s="327"/>
      <c r="GY106" s="327"/>
      <c r="GZ106" s="327"/>
      <c r="HA106" s="327"/>
      <c r="HB106" s="327"/>
      <c r="HC106" s="327"/>
      <c r="HD106" s="327"/>
      <c r="HE106" s="327"/>
      <c r="HF106" s="327"/>
      <c r="HG106" s="327"/>
      <c r="HH106" s="327"/>
      <c r="HI106" s="327"/>
    </row>
    <row r="107" customFormat="false" ht="5.4" hidden="false" customHeight="true" outlineLevel="0" collapsed="false">
      <c r="A107" s="322"/>
      <c r="B107" s="322"/>
      <c r="C107" s="322"/>
      <c r="D107" s="322"/>
      <c r="E107" s="322"/>
      <c r="F107" s="322"/>
      <c r="G107" s="322"/>
      <c r="H107" s="322"/>
      <c r="I107" s="322"/>
      <c r="J107" s="346"/>
      <c r="K107" s="346"/>
      <c r="L107" s="346"/>
      <c r="M107" s="346"/>
      <c r="N107" s="346"/>
      <c r="O107" s="346"/>
      <c r="P107" s="346"/>
      <c r="Q107" s="346"/>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6"/>
      <c r="DH107" s="313"/>
      <c r="DI107" s="318"/>
      <c r="DJ107" s="318"/>
      <c r="DK107" s="318"/>
      <c r="DL107" s="318"/>
      <c r="DM107" s="318"/>
      <c r="DN107" s="318"/>
      <c r="DO107" s="318"/>
      <c r="DP107" s="318"/>
      <c r="DQ107" s="318"/>
      <c r="DR107" s="328"/>
      <c r="DS107" s="328"/>
      <c r="DT107" s="328"/>
      <c r="DU107" s="329"/>
      <c r="DV107" s="325"/>
      <c r="DW107" s="325"/>
      <c r="DX107" s="325"/>
      <c r="DY107" s="325"/>
      <c r="DZ107" s="325"/>
      <c r="EA107" s="325"/>
      <c r="EB107" s="325"/>
      <c r="EC107" s="325"/>
      <c r="ED107" s="325"/>
      <c r="EE107" s="325"/>
      <c r="EF107" s="325"/>
      <c r="EG107" s="325"/>
      <c r="EH107" s="325"/>
      <c r="EI107" s="325"/>
      <c r="EJ107" s="325"/>
      <c r="EK107" s="325"/>
      <c r="EL107" s="325"/>
      <c r="EM107" s="330"/>
      <c r="EN107" s="330"/>
      <c r="EO107" s="330"/>
      <c r="EP107" s="330"/>
      <c r="EQ107" s="330"/>
      <c r="ER107" s="330"/>
      <c r="ES107" s="333"/>
      <c r="ET107" s="333"/>
      <c r="EU107" s="333"/>
      <c r="EV107" s="333"/>
      <c r="EW107" s="333"/>
      <c r="EX107" s="333"/>
      <c r="EY107" s="333"/>
      <c r="EZ107" s="333"/>
      <c r="FA107" s="333"/>
      <c r="FB107" s="333"/>
      <c r="FC107" s="333"/>
      <c r="FD107" s="333"/>
      <c r="FE107" s="330"/>
      <c r="FF107" s="330"/>
      <c r="FG107" s="330"/>
      <c r="FH107" s="330"/>
      <c r="FI107" s="330"/>
      <c r="FJ107" s="330"/>
      <c r="FK107" s="332"/>
      <c r="FL107" s="332"/>
      <c r="FM107" s="332"/>
      <c r="FN107" s="332"/>
      <c r="FO107" s="332"/>
      <c r="FP107" s="332"/>
      <c r="FQ107" s="332"/>
      <c r="FR107" s="332"/>
      <c r="FS107" s="332"/>
      <c r="FT107" s="332"/>
      <c r="FU107" s="332"/>
      <c r="FV107" s="332"/>
      <c r="FW107" s="330"/>
      <c r="FX107" s="330"/>
      <c r="FY107" s="330"/>
      <c r="FZ107" s="330"/>
      <c r="GA107" s="330"/>
      <c r="GB107" s="330"/>
      <c r="GC107" s="332"/>
      <c r="GD107" s="332"/>
      <c r="GE107" s="332"/>
      <c r="GF107" s="332"/>
      <c r="GG107" s="332"/>
      <c r="GH107" s="332"/>
      <c r="GI107" s="332"/>
      <c r="GJ107" s="332"/>
      <c r="GK107" s="332"/>
      <c r="GL107" s="332"/>
      <c r="GM107" s="332"/>
      <c r="GN107" s="332"/>
      <c r="GO107" s="327"/>
      <c r="GP107" s="327"/>
      <c r="GQ107" s="327"/>
      <c r="GR107" s="327"/>
      <c r="GS107" s="327"/>
      <c r="GT107" s="327"/>
      <c r="GU107" s="327"/>
      <c r="GV107" s="327"/>
      <c r="GW107" s="327"/>
      <c r="GX107" s="327"/>
      <c r="GY107" s="327"/>
      <c r="GZ107" s="327"/>
      <c r="HA107" s="327"/>
      <c r="HB107" s="327"/>
      <c r="HC107" s="327"/>
      <c r="HD107" s="327"/>
      <c r="HE107" s="327"/>
      <c r="HF107" s="327"/>
      <c r="HG107" s="327"/>
      <c r="HH107" s="327"/>
      <c r="HI107" s="327"/>
    </row>
    <row r="108" customFormat="false" ht="5.4" hidden="false" customHeight="true" outlineLevel="0" collapsed="false">
      <c r="A108" s="347"/>
      <c r="B108" s="347"/>
      <c r="C108" s="347"/>
      <c r="D108" s="347"/>
      <c r="E108" s="347"/>
      <c r="F108" s="347"/>
      <c r="G108" s="347"/>
      <c r="H108" s="347"/>
      <c r="I108" s="347"/>
      <c r="DR108" s="328"/>
      <c r="DS108" s="328"/>
      <c r="DT108" s="328"/>
      <c r="DU108" s="329"/>
      <c r="EM108" s="330"/>
      <c r="EN108" s="330"/>
      <c r="EO108" s="330"/>
      <c r="EP108" s="330"/>
      <c r="EQ108" s="330"/>
      <c r="ER108" s="330"/>
      <c r="ES108" s="333"/>
      <c r="ET108" s="333"/>
      <c r="EU108" s="333"/>
      <c r="EV108" s="333"/>
      <c r="EW108" s="333"/>
      <c r="EX108" s="333"/>
      <c r="EY108" s="333"/>
      <c r="EZ108" s="333"/>
      <c r="FA108" s="333"/>
      <c r="FB108" s="333"/>
      <c r="FC108" s="333"/>
      <c r="FD108" s="333"/>
      <c r="FE108" s="330"/>
      <c r="FF108" s="330"/>
      <c r="FG108" s="330"/>
      <c r="FH108" s="330"/>
      <c r="FI108" s="330"/>
      <c r="FJ108" s="330"/>
      <c r="FK108" s="332"/>
      <c r="FL108" s="332"/>
      <c r="FM108" s="332"/>
      <c r="FN108" s="332"/>
      <c r="FO108" s="332"/>
      <c r="FP108" s="332"/>
      <c r="FQ108" s="332"/>
      <c r="FR108" s="332"/>
      <c r="FS108" s="332"/>
      <c r="FT108" s="332"/>
      <c r="FU108" s="332"/>
      <c r="FV108" s="332"/>
      <c r="FW108" s="330"/>
      <c r="FX108" s="330"/>
      <c r="FY108" s="330"/>
      <c r="FZ108" s="330"/>
      <c r="GA108" s="330"/>
      <c r="GB108" s="330"/>
      <c r="GC108" s="332"/>
      <c r="GD108" s="332"/>
      <c r="GE108" s="332"/>
      <c r="GF108" s="332"/>
      <c r="GG108" s="332"/>
      <c r="GH108" s="332"/>
      <c r="GI108" s="332"/>
      <c r="GJ108" s="332"/>
      <c r="GK108" s="332"/>
      <c r="GL108" s="332"/>
      <c r="GM108" s="332"/>
      <c r="GN108" s="332"/>
      <c r="GO108" s="327"/>
      <c r="GP108" s="327"/>
      <c r="GQ108" s="327"/>
      <c r="GR108" s="327"/>
      <c r="GS108" s="327"/>
      <c r="GT108" s="327"/>
      <c r="GU108" s="327"/>
      <c r="GV108" s="327"/>
      <c r="GW108" s="327"/>
      <c r="GX108" s="327"/>
      <c r="GY108" s="327"/>
      <c r="GZ108" s="327"/>
      <c r="HA108" s="327"/>
      <c r="HB108" s="327"/>
      <c r="HC108" s="327"/>
      <c r="HD108" s="327"/>
      <c r="HE108" s="327"/>
      <c r="HF108" s="327"/>
      <c r="HG108" s="327"/>
      <c r="HH108" s="327"/>
      <c r="HI108" s="327"/>
    </row>
    <row r="109" customFormat="false" ht="5.4" hidden="false" customHeight="true" outlineLevel="0" collapsed="false">
      <c r="A109" s="347"/>
      <c r="B109" s="347"/>
      <c r="C109" s="347"/>
      <c r="D109" s="347"/>
      <c r="E109" s="347"/>
      <c r="F109" s="347"/>
      <c r="G109" s="347"/>
      <c r="H109" s="347"/>
      <c r="I109" s="347"/>
      <c r="J109" s="312" t="s">
        <v>141</v>
      </c>
      <c r="K109" s="312"/>
      <c r="L109" s="312"/>
      <c r="M109" s="312"/>
      <c r="N109" s="312"/>
      <c r="O109" s="312"/>
      <c r="P109" s="312"/>
      <c r="Q109" s="312"/>
      <c r="R109" s="312"/>
      <c r="S109" s="312"/>
      <c r="T109" s="312"/>
      <c r="U109" s="312"/>
      <c r="V109" s="312"/>
      <c r="W109" s="312"/>
      <c r="BY109" s="312" t="s">
        <v>112</v>
      </c>
      <c r="BZ109" s="312"/>
      <c r="CA109" s="312"/>
      <c r="CB109" s="312"/>
      <c r="CC109" s="312"/>
      <c r="CD109" s="312"/>
      <c r="CE109" s="312"/>
      <c r="CF109" s="312"/>
      <c r="CG109" s="312"/>
      <c r="CH109" s="312"/>
      <c r="CI109" s="312"/>
      <c r="CJ109" s="312"/>
      <c r="CK109" s="312"/>
      <c r="CL109" s="312"/>
      <c r="DR109" s="328"/>
      <c r="DS109" s="328"/>
      <c r="DT109" s="328"/>
      <c r="DU109" s="329"/>
      <c r="EM109" s="330"/>
      <c r="EN109" s="330"/>
      <c r="EO109" s="330"/>
      <c r="EP109" s="330"/>
      <c r="EQ109" s="330"/>
      <c r="ER109" s="330"/>
      <c r="ES109" s="333"/>
      <c r="ET109" s="333"/>
      <c r="EU109" s="333"/>
      <c r="EV109" s="333"/>
      <c r="EW109" s="333"/>
      <c r="EX109" s="333"/>
      <c r="EY109" s="333"/>
      <c r="EZ109" s="333"/>
      <c r="FA109" s="333"/>
      <c r="FB109" s="333"/>
      <c r="FC109" s="333"/>
      <c r="FD109" s="333"/>
      <c r="FE109" s="330"/>
      <c r="FF109" s="330"/>
      <c r="FG109" s="330"/>
      <c r="FH109" s="330"/>
      <c r="FI109" s="330"/>
      <c r="FJ109" s="330"/>
      <c r="FK109" s="332"/>
      <c r="FL109" s="332"/>
      <c r="FM109" s="332"/>
      <c r="FN109" s="332"/>
      <c r="FO109" s="332"/>
      <c r="FP109" s="332"/>
      <c r="FQ109" s="332"/>
      <c r="FR109" s="332"/>
      <c r="FS109" s="332"/>
      <c r="FT109" s="332"/>
      <c r="FU109" s="332"/>
      <c r="FV109" s="332"/>
      <c r="FW109" s="330"/>
      <c r="FX109" s="330"/>
      <c r="FY109" s="330"/>
      <c r="FZ109" s="330"/>
      <c r="GA109" s="330"/>
      <c r="GB109" s="330"/>
      <c r="GC109" s="332"/>
      <c r="GD109" s="332"/>
      <c r="GE109" s="332"/>
      <c r="GF109" s="332"/>
      <c r="GG109" s="332"/>
      <c r="GH109" s="332"/>
      <c r="GI109" s="332"/>
      <c r="GJ109" s="332"/>
      <c r="GK109" s="332"/>
      <c r="GL109" s="332"/>
      <c r="GM109" s="332"/>
      <c r="GN109" s="332"/>
      <c r="GO109" s="327"/>
      <c r="GP109" s="327"/>
      <c r="GQ109" s="327"/>
      <c r="GR109" s="327"/>
      <c r="GS109" s="327"/>
      <c r="GT109" s="327"/>
      <c r="GU109" s="327"/>
      <c r="GV109" s="327"/>
      <c r="GW109" s="327"/>
      <c r="GX109" s="327"/>
      <c r="GY109" s="327"/>
      <c r="GZ109" s="327"/>
      <c r="HA109" s="327"/>
      <c r="HB109" s="327"/>
      <c r="HC109" s="327"/>
      <c r="HD109" s="327"/>
      <c r="HE109" s="327"/>
      <c r="HF109" s="327"/>
      <c r="HG109" s="327"/>
      <c r="HH109" s="327"/>
      <c r="HI109" s="327"/>
    </row>
    <row r="110" customFormat="false" ht="5.4" hidden="false" customHeight="true" outlineLevel="0" collapsed="false">
      <c r="A110" s="347"/>
      <c r="B110" s="347"/>
      <c r="C110" s="347"/>
      <c r="D110" s="347"/>
      <c r="E110" s="347"/>
      <c r="F110" s="347"/>
      <c r="G110" s="347"/>
      <c r="H110" s="347"/>
      <c r="I110" s="347"/>
      <c r="J110" s="312"/>
      <c r="K110" s="312"/>
      <c r="L110" s="312"/>
      <c r="M110" s="312"/>
      <c r="N110" s="312"/>
      <c r="O110" s="312"/>
      <c r="P110" s="312"/>
      <c r="Q110" s="312"/>
      <c r="R110" s="312"/>
      <c r="S110" s="312"/>
      <c r="T110" s="312"/>
      <c r="U110" s="312"/>
      <c r="V110" s="312"/>
      <c r="W110" s="312"/>
      <c r="BY110" s="312"/>
      <c r="BZ110" s="312"/>
      <c r="CA110" s="312"/>
      <c r="CB110" s="312"/>
      <c r="CC110" s="312"/>
      <c r="CD110" s="312"/>
      <c r="CE110" s="312"/>
      <c r="CF110" s="312"/>
      <c r="CG110" s="312"/>
      <c r="CH110" s="312"/>
      <c r="CI110" s="312"/>
      <c r="CJ110" s="312"/>
      <c r="CK110" s="312"/>
      <c r="CL110" s="312"/>
      <c r="DR110" s="328" t="str">
        <f aca="false">選手データ!$F27</f>
        <v/>
      </c>
      <c r="DS110" s="328" t="str">
        <f aca="false">選手データ!$F57</f>
        <v/>
      </c>
      <c r="DT110" s="328" t="str">
        <f aca="false">選手データ!$F87</f>
        <v/>
      </c>
      <c r="DU110" s="329"/>
      <c r="EM110" s="330" t="n">
        <v>24</v>
      </c>
      <c r="EN110" s="330"/>
      <c r="EO110" s="330"/>
      <c r="EP110" s="330"/>
      <c r="EQ110" s="330"/>
      <c r="ER110" s="330"/>
      <c r="ES110" s="333" t="str">
        <f aca="false">選手データ!C27</f>
        <v/>
      </c>
      <c r="ET110" s="333"/>
      <c r="EU110" s="333"/>
      <c r="EV110" s="333"/>
      <c r="EW110" s="333"/>
      <c r="EX110" s="333"/>
      <c r="EY110" s="333"/>
      <c r="EZ110" s="333"/>
      <c r="FA110" s="333"/>
      <c r="FB110" s="333"/>
      <c r="FC110" s="333"/>
      <c r="FD110" s="333"/>
      <c r="FE110" s="330" t="n">
        <v>54</v>
      </c>
      <c r="FF110" s="330"/>
      <c r="FG110" s="330"/>
      <c r="FH110" s="330"/>
      <c r="FI110" s="330"/>
      <c r="FJ110" s="330"/>
      <c r="FK110" s="332" t="str">
        <f aca="false">選手データ!C57</f>
        <v/>
      </c>
      <c r="FL110" s="332"/>
      <c r="FM110" s="332"/>
      <c r="FN110" s="332"/>
      <c r="FO110" s="332"/>
      <c r="FP110" s="332"/>
      <c r="FQ110" s="332"/>
      <c r="FR110" s="332"/>
      <c r="FS110" s="332"/>
      <c r="FT110" s="332"/>
      <c r="FU110" s="332"/>
      <c r="FV110" s="332"/>
      <c r="FW110" s="330" t="n">
        <v>84</v>
      </c>
      <c r="FX110" s="330"/>
      <c r="FY110" s="330"/>
      <c r="FZ110" s="330"/>
      <c r="GA110" s="330"/>
      <c r="GB110" s="330"/>
      <c r="GC110" s="332" t="str">
        <f aca="false">選手データ!C87</f>
        <v/>
      </c>
      <c r="GD110" s="332"/>
      <c r="GE110" s="332"/>
      <c r="GF110" s="332"/>
      <c r="GG110" s="332"/>
      <c r="GH110" s="332"/>
      <c r="GI110" s="332"/>
      <c r="GJ110" s="332"/>
      <c r="GK110" s="332"/>
      <c r="GL110" s="332"/>
      <c r="GM110" s="332"/>
      <c r="GN110" s="332"/>
      <c r="GO110" s="327"/>
      <c r="GP110" s="327"/>
      <c r="GQ110" s="327"/>
      <c r="GR110" s="327"/>
      <c r="GS110" s="327"/>
      <c r="GT110" s="327"/>
      <c r="GU110" s="327"/>
      <c r="GV110" s="327"/>
      <c r="GW110" s="327"/>
      <c r="GX110" s="327"/>
      <c r="GY110" s="327"/>
      <c r="GZ110" s="327"/>
      <c r="HA110" s="327"/>
      <c r="HB110" s="327"/>
      <c r="HC110" s="327"/>
      <c r="HD110" s="327"/>
      <c r="HE110" s="327"/>
      <c r="HF110" s="327"/>
      <c r="HG110" s="327"/>
      <c r="HH110" s="327"/>
      <c r="HI110" s="327"/>
    </row>
    <row r="111" customFormat="false" ht="5.4" hidden="false" customHeight="true" outlineLevel="0" collapsed="false">
      <c r="A111" s="347"/>
      <c r="B111" s="347"/>
      <c r="C111" s="347"/>
      <c r="D111" s="347"/>
      <c r="E111" s="347"/>
      <c r="F111" s="347"/>
      <c r="G111" s="347"/>
      <c r="H111" s="347"/>
      <c r="I111" s="347"/>
      <c r="J111" s="312"/>
      <c r="K111" s="312"/>
      <c r="L111" s="312"/>
      <c r="M111" s="312"/>
      <c r="N111" s="312"/>
      <c r="O111" s="312"/>
      <c r="P111" s="312"/>
      <c r="Q111" s="312"/>
      <c r="R111" s="312"/>
      <c r="S111" s="312"/>
      <c r="T111" s="312"/>
      <c r="U111" s="312"/>
      <c r="V111" s="312"/>
      <c r="W111" s="312"/>
      <c r="BY111" s="312"/>
      <c r="BZ111" s="312"/>
      <c r="CA111" s="312"/>
      <c r="CB111" s="312"/>
      <c r="CC111" s="312"/>
      <c r="CD111" s="312"/>
      <c r="CE111" s="312"/>
      <c r="CF111" s="312"/>
      <c r="CG111" s="312"/>
      <c r="CH111" s="312"/>
      <c r="CI111" s="312"/>
      <c r="CJ111" s="312"/>
      <c r="CK111" s="312"/>
      <c r="CL111" s="312"/>
      <c r="DR111" s="328"/>
      <c r="DS111" s="328"/>
      <c r="DT111" s="328"/>
      <c r="DU111" s="329"/>
      <c r="EM111" s="330"/>
      <c r="EN111" s="330"/>
      <c r="EO111" s="330"/>
      <c r="EP111" s="330"/>
      <c r="EQ111" s="330"/>
      <c r="ER111" s="330"/>
      <c r="ES111" s="333"/>
      <c r="ET111" s="333"/>
      <c r="EU111" s="333"/>
      <c r="EV111" s="333"/>
      <c r="EW111" s="333"/>
      <c r="EX111" s="333"/>
      <c r="EY111" s="333"/>
      <c r="EZ111" s="333"/>
      <c r="FA111" s="333"/>
      <c r="FB111" s="333"/>
      <c r="FC111" s="333"/>
      <c r="FD111" s="333"/>
      <c r="FE111" s="330"/>
      <c r="FF111" s="330"/>
      <c r="FG111" s="330"/>
      <c r="FH111" s="330"/>
      <c r="FI111" s="330"/>
      <c r="FJ111" s="330"/>
      <c r="FK111" s="332"/>
      <c r="FL111" s="332"/>
      <c r="FM111" s="332"/>
      <c r="FN111" s="332"/>
      <c r="FO111" s="332"/>
      <c r="FP111" s="332"/>
      <c r="FQ111" s="332"/>
      <c r="FR111" s="332"/>
      <c r="FS111" s="332"/>
      <c r="FT111" s="332"/>
      <c r="FU111" s="332"/>
      <c r="FV111" s="332"/>
      <c r="FW111" s="330"/>
      <c r="FX111" s="330"/>
      <c r="FY111" s="330"/>
      <c r="FZ111" s="330"/>
      <c r="GA111" s="330"/>
      <c r="GB111" s="330"/>
      <c r="GC111" s="332"/>
      <c r="GD111" s="332"/>
      <c r="GE111" s="332"/>
      <c r="GF111" s="332"/>
      <c r="GG111" s="332"/>
      <c r="GH111" s="332"/>
      <c r="GI111" s="332"/>
      <c r="GJ111" s="332"/>
      <c r="GK111" s="332"/>
      <c r="GL111" s="332"/>
      <c r="GM111" s="332"/>
      <c r="GN111" s="332"/>
      <c r="GO111" s="327"/>
      <c r="GP111" s="327"/>
      <c r="GQ111" s="327"/>
      <c r="GR111" s="327"/>
      <c r="GS111" s="327"/>
      <c r="GT111" s="327"/>
      <c r="GU111" s="327"/>
      <c r="GV111" s="327"/>
      <c r="GW111" s="327"/>
      <c r="GX111" s="327"/>
      <c r="GY111" s="327"/>
      <c r="GZ111" s="327"/>
      <c r="HA111" s="327"/>
      <c r="HB111" s="327"/>
      <c r="HC111" s="327"/>
      <c r="HD111" s="327"/>
      <c r="HE111" s="327"/>
      <c r="HF111" s="327"/>
      <c r="HG111" s="327"/>
      <c r="HH111" s="327"/>
      <c r="HI111" s="327"/>
    </row>
    <row r="112" customFormat="false" ht="5.4" hidden="false" customHeight="true" outlineLevel="0" collapsed="false">
      <c r="A112" s="322"/>
      <c r="B112" s="322"/>
      <c r="C112" s="322"/>
      <c r="D112" s="322"/>
      <c r="E112" s="322"/>
      <c r="F112" s="322"/>
      <c r="G112" s="322"/>
      <c r="H112" s="322"/>
      <c r="I112" s="322"/>
      <c r="J112" s="315" t="s">
        <v>114</v>
      </c>
      <c r="K112" s="315"/>
      <c r="L112" s="315"/>
      <c r="M112" s="315"/>
      <c r="N112" s="315"/>
      <c r="O112" s="315"/>
      <c r="P112" s="315"/>
      <c r="Q112" s="315"/>
      <c r="R112" s="316" t="s">
        <v>115</v>
      </c>
      <c r="S112" s="316"/>
      <c r="T112" s="316"/>
      <c r="U112" s="316"/>
      <c r="V112" s="316"/>
      <c r="W112" s="316"/>
      <c r="X112" s="315" t="s">
        <v>116</v>
      </c>
      <c r="Y112" s="315"/>
      <c r="Z112" s="315"/>
      <c r="AA112" s="315"/>
      <c r="AB112" s="315"/>
      <c r="AC112" s="315"/>
      <c r="AD112" s="315"/>
      <c r="AE112" s="315"/>
      <c r="AF112" s="315"/>
      <c r="AG112" s="315"/>
      <c r="AH112" s="315"/>
      <c r="AI112" s="316" t="s">
        <v>115</v>
      </c>
      <c r="AJ112" s="316"/>
      <c r="AK112" s="316"/>
      <c r="AL112" s="316"/>
      <c r="AM112" s="316"/>
      <c r="AN112" s="316"/>
      <c r="AO112" s="315" t="s">
        <v>116</v>
      </c>
      <c r="AP112" s="315"/>
      <c r="AQ112" s="315"/>
      <c r="AR112" s="315"/>
      <c r="AS112" s="315"/>
      <c r="AT112" s="315"/>
      <c r="AU112" s="315"/>
      <c r="AV112" s="315"/>
      <c r="AW112" s="315"/>
      <c r="AX112" s="315"/>
      <c r="AY112" s="315"/>
      <c r="AZ112" s="316" t="s">
        <v>115</v>
      </c>
      <c r="BA112" s="316"/>
      <c r="BB112" s="316"/>
      <c r="BC112" s="316"/>
      <c r="BD112" s="316"/>
      <c r="BE112" s="316"/>
      <c r="BF112" s="315" t="s">
        <v>116</v>
      </c>
      <c r="BG112" s="315"/>
      <c r="BH112" s="315"/>
      <c r="BI112" s="315"/>
      <c r="BJ112" s="315"/>
      <c r="BK112" s="315"/>
      <c r="BL112" s="315"/>
      <c r="BM112" s="315"/>
      <c r="BN112" s="315"/>
      <c r="BO112" s="315"/>
      <c r="BP112" s="315"/>
      <c r="BY112" s="316" t="s">
        <v>115</v>
      </c>
      <c r="BZ112" s="316"/>
      <c r="CA112" s="316"/>
      <c r="CB112" s="316"/>
      <c r="CC112" s="316"/>
      <c r="CD112" s="316"/>
      <c r="CE112" s="315" t="s">
        <v>116</v>
      </c>
      <c r="CF112" s="315"/>
      <c r="CG112" s="315"/>
      <c r="CH112" s="315"/>
      <c r="CI112" s="315"/>
      <c r="CJ112" s="315"/>
      <c r="CK112" s="315"/>
      <c r="CL112" s="315"/>
      <c r="CM112" s="315"/>
      <c r="CN112" s="315"/>
      <c r="CO112" s="315"/>
      <c r="CP112" s="316" t="s">
        <v>115</v>
      </c>
      <c r="CQ112" s="316"/>
      <c r="CR112" s="316"/>
      <c r="CS112" s="316"/>
      <c r="CT112" s="316"/>
      <c r="CU112" s="316"/>
      <c r="CV112" s="315" t="s">
        <v>116</v>
      </c>
      <c r="CW112" s="315"/>
      <c r="CX112" s="315"/>
      <c r="CY112" s="315"/>
      <c r="CZ112" s="315"/>
      <c r="DA112" s="315"/>
      <c r="DB112" s="315"/>
      <c r="DC112" s="315"/>
      <c r="DD112" s="315"/>
      <c r="DE112" s="315"/>
      <c r="DF112" s="315"/>
      <c r="DG112" s="317"/>
      <c r="DH112" s="318"/>
      <c r="DI112" s="318"/>
      <c r="DJ112" s="318"/>
      <c r="DK112" s="318"/>
      <c r="DL112" s="318"/>
      <c r="DM112" s="318"/>
      <c r="DN112" s="318"/>
      <c r="DO112" s="318"/>
      <c r="DP112" s="318"/>
      <c r="DQ112" s="318"/>
      <c r="DR112" s="328"/>
      <c r="DS112" s="328"/>
      <c r="DT112" s="328"/>
      <c r="DU112" s="329"/>
      <c r="DV112" s="316" t="s">
        <v>115</v>
      </c>
      <c r="DW112" s="316"/>
      <c r="DX112" s="316"/>
      <c r="DY112" s="316"/>
      <c r="DZ112" s="316"/>
      <c r="EA112" s="316"/>
      <c r="EB112" s="315" t="s">
        <v>116</v>
      </c>
      <c r="EC112" s="315"/>
      <c r="ED112" s="315"/>
      <c r="EE112" s="315"/>
      <c r="EF112" s="315"/>
      <c r="EG112" s="315"/>
      <c r="EH112" s="315"/>
      <c r="EI112" s="315"/>
      <c r="EJ112" s="315"/>
      <c r="EK112" s="315"/>
      <c r="EL112" s="315"/>
      <c r="EM112" s="330"/>
      <c r="EN112" s="330"/>
      <c r="EO112" s="330"/>
      <c r="EP112" s="330"/>
      <c r="EQ112" s="330"/>
      <c r="ER112" s="330"/>
      <c r="ES112" s="333"/>
      <c r="ET112" s="333"/>
      <c r="EU112" s="333"/>
      <c r="EV112" s="333"/>
      <c r="EW112" s="333"/>
      <c r="EX112" s="333"/>
      <c r="EY112" s="333"/>
      <c r="EZ112" s="333"/>
      <c r="FA112" s="333"/>
      <c r="FB112" s="333"/>
      <c r="FC112" s="333"/>
      <c r="FD112" s="333"/>
      <c r="FE112" s="330"/>
      <c r="FF112" s="330"/>
      <c r="FG112" s="330"/>
      <c r="FH112" s="330"/>
      <c r="FI112" s="330"/>
      <c r="FJ112" s="330"/>
      <c r="FK112" s="332"/>
      <c r="FL112" s="332"/>
      <c r="FM112" s="332"/>
      <c r="FN112" s="332"/>
      <c r="FO112" s="332"/>
      <c r="FP112" s="332"/>
      <c r="FQ112" s="332"/>
      <c r="FR112" s="332"/>
      <c r="FS112" s="332"/>
      <c r="FT112" s="332"/>
      <c r="FU112" s="332"/>
      <c r="FV112" s="332"/>
      <c r="FW112" s="330"/>
      <c r="FX112" s="330"/>
      <c r="FY112" s="330"/>
      <c r="FZ112" s="330"/>
      <c r="GA112" s="330"/>
      <c r="GB112" s="330"/>
      <c r="GC112" s="332"/>
      <c r="GD112" s="332"/>
      <c r="GE112" s="332"/>
      <c r="GF112" s="332"/>
      <c r="GG112" s="332"/>
      <c r="GH112" s="332"/>
      <c r="GI112" s="332"/>
      <c r="GJ112" s="332"/>
      <c r="GK112" s="332"/>
      <c r="GL112" s="332"/>
      <c r="GM112" s="332"/>
      <c r="GN112" s="332"/>
      <c r="GO112" s="327"/>
      <c r="GP112" s="327"/>
      <c r="GQ112" s="327"/>
      <c r="GR112" s="327"/>
      <c r="GS112" s="327"/>
      <c r="GT112" s="327"/>
      <c r="GU112" s="327"/>
      <c r="GV112" s="327"/>
      <c r="GW112" s="327"/>
      <c r="GX112" s="327"/>
      <c r="GY112" s="327"/>
      <c r="GZ112" s="327"/>
      <c r="HA112" s="327"/>
      <c r="HB112" s="327"/>
      <c r="HC112" s="327"/>
      <c r="HD112" s="327"/>
      <c r="HE112" s="327"/>
      <c r="HF112" s="327"/>
      <c r="HG112" s="327"/>
      <c r="HH112" s="327"/>
      <c r="HI112" s="327"/>
    </row>
    <row r="113" customFormat="false" ht="5.4" hidden="false" customHeight="true" outlineLevel="0" collapsed="false">
      <c r="A113" s="322"/>
      <c r="B113" s="322"/>
      <c r="C113" s="322"/>
      <c r="D113" s="322"/>
      <c r="E113" s="322"/>
      <c r="F113" s="322"/>
      <c r="G113" s="322"/>
      <c r="H113" s="322"/>
      <c r="I113" s="322"/>
      <c r="J113" s="315"/>
      <c r="K113" s="315"/>
      <c r="L113" s="315"/>
      <c r="M113" s="315"/>
      <c r="N113" s="315"/>
      <c r="O113" s="315"/>
      <c r="P113" s="315"/>
      <c r="Q113" s="315"/>
      <c r="R113" s="316"/>
      <c r="S113" s="316"/>
      <c r="T113" s="316"/>
      <c r="U113" s="316"/>
      <c r="V113" s="316"/>
      <c r="W113" s="316"/>
      <c r="X113" s="315"/>
      <c r="Y113" s="315"/>
      <c r="Z113" s="315"/>
      <c r="AA113" s="315"/>
      <c r="AB113" s="315"/>
      <c r="AC113" s="315"/>
      <c r="AD113" s="315"/>
      <c r="AE113" s="315"/>
      <c r="AF113" s="315"/>
      <c r="AG113" s="315"/>
      <c r="AH113" s="315"/>
      <c r="AI113" s="316"/>
      <c r="AJ113" s="316"/>
      <c r="AK113" s="316"/>
      <c r="AL113" s="316"/>
      <c r="AM113" s="316"/>
      <c r="AN113" s="316"/>
      <c r="AO113" s="315"/>
      <c r="AP113" s="315"/>
      <c r="AQ113" s="315"/>
      <c r="AR113" s="315"/>
      <c r="AS113" s="315"/>
      <c r="AT113" s="315"/>
      <c r="AU113" s="315"/>
      <c r="AV113" s="315"/>
      <c r="AW113" s="315"/>
      <c r="AX113" s="315"/>
      <c r="AY113" s="315"/>
      <c r="AZ113" s="316"/>
      <c r="BA113" s="316"/>
      <c r="BB113" s="316"/>
      <c r="BC113" s="316"/>
      <c r="BD113" s="316"/>
      <c r="BE113" s="316"/>
      <c r="BF113" s="315"/>
      <c r="BG113" s="315"/>
      <c r="BH113" s="315"/>
      <c r="BI113" s="315"/>
      <c r="BJ113" s="315"/>
      <c r="BK113" s="315"/>
      <c r="BL113" s="315"/>
      <c r="BM113" s="315"/>
      <c r="BN113" s="315"/>
      <c r="BO113" s="315"/>
      <c r="BP113" s="315"/>
      <c r="BY113" s="316"/>
      <c r="BZ113" s="316"/>
      <c r="CA113" s="316"/>
      <c r="CB113" s="316"/>
      <c r="CC113" s="316"/>
      <c r="CD113" s="316"/>
      <c r="CE113" s="315"/>
      <c r="CF113" s="315"/>
      <c r="CG113" s="315"/>
      <c r="CH113" s="315"/>
      <c r="CI113" s="315"/>
      <c r="CJ113" s="315"/>
      <c r="CK113" s="315"/>
      <c r="CL113" s="315"/>
      <c r="CM113" s="315"/>
      <c r="CN113" s="315"/>
      <c r="CO113" s="315"/>
      <c r="CP113" s="316"/>
      <c r="CQ113" s="316"/>
      <c r="CR113" s="316"/>
      <c r="CS113" s="316"/>
      <c r="CT113" s="316"/>
      <c r="CU113" s="316"/>
      <c r="CV113" s="315"/>
      <c r="CW113" s="315"/>
      <c r="CX113" s="315"/>
      <c r="CY113" s="315"/>
      <c r="CZ113" s="315"/>
      <c r="DA113" s="315"/>
      <c r="DB113" s="315"/>
      <c r="DC113" s="315"/>
      <c r="DD113" s="315"/>
      <c r="DE113" s="315"/>
      <c r="DF113" s="315"/>
      <c r="DG113" s="317"/>
      <c r="DH113" s="318"/>
      <c r="DI113" s="318"/>
      <c r="DJ113" s="318"/>
      <c r="DK113" s="318"/>
      <c r="DL113" s="318"/>
      <c r="DM113" s="318"/>
      <c r="DN113" s="318"/>
      <c r="DO113" s="318"/>
      <c r="DP113" s="318"/>
      <c r="DQ113" s="318"/>
      <c r="DR113" s="328"/>
      <c r="DS113" s="328"/>
      <c r="DT113" s="328"/>
      <c r="DU113" s="329"/>
      <c r="DV113" s="316"/>
      <c r="DW113" s="316"/>
      <c r="DX113" s="316"/>
      <c r="DY113" s="316"/>
      <c r="DZ113" s="316"/>
      <c r="EA113" s="316"/>
      <c r="EB113" s="315"/>
      <c r="EC113" s="315"/>
      <c r="ED113" s="315"/>
      <c r="EE113" s="315"/>
      <c r="EF113" s="315"/>
      <c r="EG113" s="315"/>
      <c r="EH113" s="315"/>
      <c r="EI113" s="315"/>
      <c r="EJ113" s="315"/>
      <c r="EK113" s="315"/>
      <c r="EL113" s="315"/>
      <c r="EM113" s="330"/>
      <c r="EN113" s="330"/>
      <c r="EO113" s="330"/>
      <c r="EP113" s="330"/>
      <c r="EQ113" s="330"/>
      <c r="ER113" s="330"/>
      <c r="ES113" s="333"/>
      <c r="ET113" s="333"/>
      <c r="EU113" s="333"/>
      <c r="EV113" s="333"/>
      <c r="EW113" s="333"/>
      <c r="EX113" s="333"/>
      <c r="EY113" s="333"/>
      <c r="EZ113" s="333"/>
      <c r="FA113" s="333"/>
      <c r="FB113" s="333"/>
      <c r="FC113" s="333"/>
      <c r="FD113" s="333"/>
      <c r="FE113" s="330"/>
      <c r="FF113" s="330"/>
      <c r="FG113" s="330"/>
      <c r="FH113" s="330"/>
      <c r="FI113" s="330"/>
      <c r="FJ113" s="330"/>
      <c r="FK113" s="332"/>
      <c r="FL113" s="332"/>
      <c r="FM113" s="332"/>
      <c r="FN113" s="332"/>
      <c r="FO113" s="332"/>
      <c r="FP113" s="332"/>
      <c r="FQ113" s="332"/>
      <c r="FR113" s="332"/>
      <c r="FS113" s="332"/>
      <c r="FT113" s="332"/>
      <c r="FU113" s="332"/>
      <c r="FV113" s="332"/>
      <c r="FW113" s="330"/>
      <c r="FX113" s="330"/>
      <c r="FY113" s="330"/>
      <c r="FZ113" s="330"/>
      <c r="GA113" s="330"/>
      <c r="GB113" s="330"/>
      <c r="GC113" s="332"/>
      <c r="GD113" s="332"/>
      <c r="GE113" s="332"/>
      <c r="GF113" s="332"/>
      <c r="GG113" s="332"/>
      <c r="GH113" s="332"/>
      <c r="GI113" s="332"/>
      <c r="GJ113" s="332"/>
      <c r="GK113" s="332"/>
      <c r="GL113" s="332"/>
      <c r="GM113" s="332"/>
      <c r="GN113" s="332"/>
      <c r="GO113" s="327"/>
      <c r="GP113" s="327"/>
      <c r="GQ113" s="327"/>
      <c r="GR113" s="327"/>
      <c r="GS113" s="327"/>
      <c r="GT113" s="327"/>
      <c r="GU113" s="327"/>
      <c r="GV113" s="327"/>
      <c r="GW113" s="327"/>
      <c r="GX113" s="327"/>
      <c r="GY113" s="327"/>
      <c r="GZ113" s="327"/>
      <c r="HA113" s="327"/>
      <c r="HB113" s="327"/>
      <c r="HC113" s="327"/>
      <c r="HD113" s="327"/>
      <c r="HE113" s="327"/>
      <c r="HF113" s="327"/>
      <c r="HG113" s="327"/>
      <c r="HH113" s="327"/>
      <c r="HI113" s="327"/>
    </row>
    <row r="114" customFormat="false" ht="5.4" hidden="false" customHeight="true" outlineLevel="0" collapsed="false">
      <c r="A114" s="321"/>
      <c r="B114" s="321"/>
      <c r="C114" s="321"/>
      <c r="D114" s="322"/>
      <c r="E114" s="322"/>
      <c r="F114" s="322"/>
      <c r="G114" s="322"/>
      <c r="H114" s="322"/>
      <c r="I114" s="322"/>
      <c r="J114" s="323" t="s">
        <v>119</v>
      </c>
      <c r="K114" s="323"/>
      <c r="L114" s="323"/>
      <c r="M114" s="323"/>
      <c r="N114" s="323"/>
      <c r="O114" s="323"/>
      <c r="P114" s="323"/>
      <c r="Q114" s="323"/>
      <c r="R114" s="348" t="str">
        <f aca="false">IF(CSV貼付!BB311="","",CSV貼付!$BC311)</f>
        <v/>
      </c>
      <c r="S114" s="348"/>
      <c r="T114" s="348"/>
      <c r="U114" s="348"/>
      <c r="V114" s="348"/>
      <c r="W114" s="348"/>
      <c r="X114" s="348" t="str">
        <f aca="false">IF(CSV貼付!BB311="","",CSV貼付!$BD311)</f>
        <v/>
      </c>
      <c r="Y114" s="348"/>
      <c r="Z114" s="348"/>
      <c r="AA114" s="348"/>
      <c r="AB114" s="348"/>
      <c r="AC114" s="348"/>
      <c r="AD114" s="348"/>
      <c r="AE114" s="348"/>
      <c r="AF114" s="348"/>
      <c r="AG114" s="348"/>
      <c r="AH114" s="348"/>
      <c r="AI114" s="348" t="str">
        <f aca="false">IF(CSV貼付!BB312="","",CSV貼付!$BC312)</f>
        <v/>
      </c>
      <c r="AJ114" s="348"/>
      <c r="AK114" s="348"/>
      <c r="AL114" s="348"/>
      <c r="AM114" s="348"/>
      <c r="AN114" s="348"/>
      <c r="AO114" s="348" t="str">
        <f aca="false">IF(CSV貼付!BB312="","",CSV貼付!$BD312)</f>
        <v/>
      </c>
      <c r="AP114" s="348"/>
      <c r="AQ114" s="348"/>
      <c r="AR114" s="348"/>
      <c r="AS114" s="348"/>
      <c r="AT114" s="348"/>
      <c r="AU114" s="348"/>
      <c r="AV114" s="348"/>
      <c r="AW114" s="348"/>
      <c r="AX114" s="348"/>
      <c r="AY114" s="348"/>
      <c r="AZ114" s="348" t="str">
        <f aca="false">IF(CSV貼付!BB313="","",CSV貼付!$BC313)</f>
        <v/>
      </c>
      <c r="BA114" s="348"/>
      <c r="BB114" s="348"/>
      <c r="BC114" s="348"/>
      <c r="BD114" s="348"/>
      <c r="BE114" s="348"/>
      <c r="BF114" s="348" t="str">
        <f aca="false">IF(CSV貼付!BB313="","",CSV貼付!$BD313)</f>
        <v/>
      </c>
      <c r="BG114" s="348"/>
      <c r="BH114" s="348"/>
      <c r="BI114" s="348"/>
      <c r="BJ114" s="348"/>
      <c r="BK114" s="348"/>
      <c r="BL114" s="348"/>
      <c r="BM114" s="348"/>
      <c r="BN114" s="348"/>
      <c r="BO114" s="348"/>
      <c r="BP114" s="348"/>
      <c r="BY114" s="348" t="str">
        <f aca="false">IF(A114="","",VLOOKUP(A114,選手データ!$A$4:$B$103,2))</f>
        <v/>
      </c>
      <c r="BZ114" s="348"/>
      <c r="CA114" s="348"/>
      <c r="CB114" s="348"/>
      <c r="CC114" s="348"/>
      <c r="CD114" s="348"/>
      <c r="CE114" s="348" t="str">
        <f aca="false">IF(A114="","",VLOOKUP(A114,選手データ!$A$4:$D$103,3))</f>
        <v/>
      </c>
      <c r="CF114" s="348"/>
      <c r="CG114" s="348"/>
      <c r="CH114" s="348"/>
      <c r="CI114" s="348"/>
      <c r="CJ114" s="348"/>
      <c r="CK114" s="348"/>
      <c r="CL114" s="348"/>
      <c r="CM114" s="348"/>
      <c r="CN114" s="348"/>
      <c r="CO114" s="348"/>
      <c r="CP114" s="348" t="str">
        <f aca="false">IF(D114="","",VLOOKUP(D114,選手データ!$A$4:$B$103,2))</f>
        <v/>
      </c>
      <c r="CQ114" s="348"/>
      <c r="CR114" s="348"/>
      <c r="CS114" s="348"/>
      <c r="CT114" s="348"/>
      <c r="CU114" s="348"/>
      <c r="CV114" s="348" t="str">
        <f aca="false">IF(D114="","",VLOOKUP(D114,選手データ!$A$4:$D$103,3))</f>
        <v/>
      </c>
      <c r="CW114" s="348"/>
      <c r="CX114" s="348"/>
      <c r="CY114" s="348"/>
      <c r="CZ114" s="348"/>
      <c r="DA114" s="348"/>
      <c r="DB114" s="348"/>
      <c r="DC114" s="348"/>
      <c r="DD114" s="348"/>
      <c r="DE114" s="348"/>
      <c r="DF114" s="348"/>
      <c r="DG114" s="317"/>
      <c r="DH114" s="318"/>
      <c r="DI114" s="318"/>
      <c r="DJ114" s="318"/>
      <c r="DK114" s="318"/>
      <c r="DL114" s="318"/>
      <c r="DM114" s="318"/>
      <c r="DN114" s="318"/>
      <c r="DO114" s="318"/>
      <c r="DP114" s="318"/>
      <c r="DQ114" s="318"/>
      <c r="DR114" s="328" t="str">
        <f aca="false">選手データ!$F28</f>
        <v/>
      </c>
      <c r="DS114" s="328" t="str">
        <f aca="false">選手データ!$F58</f>
        <v/>
      </c>
      <c r="DT114" s="328" t="str">
        <f aca="false">選手データ!$F88</f>
        <v/>
      </c>
      <c r="DU114" s="329"/>
      <c r="DV114" s="348" t="str">
        <f aca="false">IF(G114="","",VLOOKUP(G114,選手データ!$A$4:$B$103,2))</f>
        <v/>
      </c>
      <c r="DW114" s="348"/>
      <c r="DX114" s="348"/>
      <c r="DY114" s="348"/>
      <c r="DZ114" s="348"/>
      <c r="EA114" s="348"/>
      <c r="EB114" s="348" t="str">
        <f aca="false">IF(G114="","",VLOOKUP(G114,選手データ!$A$4:$D$103,3))</f>
        <v/>
      </c>
      <c r="EC114" s="348"/>
      <c r="ED114" s="348"/>
      <c r="EE114" s="348"/>
      <c r="EF114" s="348"/>
      <c r="EG114" s="348"/>
      <c r="EH114" s="348"/>
      <c r="EI114" s="348"/>
      <c r="EJ114" s="348"/>
      <c r="EK114" s="348"/>
      <c r="EL114" s="348"/>
      <c r="EM114" s="330" t="n">
        <v>25</v>
      </c>
      <c r="EN114" s="330"/>
      <c r="EO114" s="330"/>
      <c r="EP114" s="330"/>
      <c r="EQ114" s="330"/>
      <c r="ER114" s="330"/>
      <c r="ES114" s="333" t="str">
        <f aca="false">選手データ!C28</f>
        <v/>
      </c>
      <c r="ET114" s="333"/>
      <c r="EU114" s="333"/>
      <c r="EV114" s="333"/>
      <c r="EW114" s="333"/>
      <c r="EX114" s="333"/>
      <c r="EY114" s="333"/>
      <c r="EZ114" s="333"/>
      <c r="FA114" s="333"/>
      <c r="FB114" s="333"/>
      <c r="FC114" s="333"/>
      <c r="FD114" s="333"/>
      <c r="FE114" s="330" t="n">
        <v>55</v>
      </c>
      <c r="FF114" s="330"/>
      <c r="FG114" s="330"/>
      <c r="FH114" s="330"/>
      <c r="FI114" s="330"/>
      <c r="FJ114" s="330"/>
      <c r="FK114" s="332" t="str">
        <f aca="false">選手データ!C58</f>
        <v/>
      </c>
      <c r="FL114" s="332"/>
      <c r="FM114" s="332"/>
      <c r="FN114" s="332"/>
      <c r="FO114" s="332"/>
      <c r="FP114" s="332"/>
      <c r="FQ114" s="332"/>
      <c r="FR114" s="332"/>
      <c r="FS114" s="332"/>
      <c r="FT114" s="332"/>
      <c r="FU114" s="332"/>
      <c r="FV114" s="332"/>
      <c r="FW114" s="330" t="n">
        <v>85</v>
      </c>
      <c r="FX114" s="330"/>
      <c r="FY114" s="330"/>
      <c r="FZ114" s="330"/>
      <c r="GA114" s="330"/>
      <c r="GB114" s="330"/>
      <c r="GC114" s="332" t="str">
        <f aca="false">選手データ!C88</f>
        <v/>
      </c>
      <c r="GD114" s="332"/>
      <c r="GE114" s="332"/>
      <c r="GF114" s="332"/>
      <c r="GG114" s="332"/>
      <c r="GH114" s="332"/>
      <c r="GI114" s="332"/>
      <c r="GJ114" s="332"/>
      <c r="GK114" s="332"/>
      <c r="GL114" s="332"/>
      <c r="GM114" s="332"/>
      <c r="GN114" s="332"/>
      <c r="GO114" s="327"/>
      <c r="GP114" s="327"/>
      <c r="GQ114" s="327"/>
      <c r="GR114" s="327"/>
      <c r="GS114" s="327"/>
      <c r="GT114" s="327"/>
      <c r="GU114" s="327"/>
      <c r="GV114" s="327"/>
      <c r="GW114" s="327"/>
      <c r="GX114" s="327"/>
      <c r="GY114" s="327"/>
      <c r="GZ114" s="327"/>
      <c r="HA114" s="327"/>
      <c r="HB114" s="327"/>
      <c r="HC114" s="327"/>
      <c r="HD114" s="327"/>
      <c r="HE114" s="327"/>
      <c r="HF114" s="327"/>
      <c r="HG114" s="327"/>
      <c r="HH114" s="327"/>
      <c r="HI114" s="327"/>
    </row>
    <row r="115" customFormat="false" ht="5.4" hidden="false" customHeight="true" outlineLevel="0" collapsed="false">
      <c r="A115" s="321"/>
      <c r="B115" s="321"/>
      <c r="C115" s="321"/>
      <c r="D115" s="322"/>
      <c r="E115" s="322"/>
      <c r="F115" s="322"/>
      <c r="G115" s="322"/>
      <c r="H115" s="322"/>
      <c r="I115" s="322"/>
      <c r="J115" s="323"/>
      <c r="K115" s="323"/>
      <c r="L115" s="323"/>
      <c r="M115" s="323"/>
      <c r="N115" s="323"/>
      <c r="O115" s="323"/>
      <c r="P115" s="323"/>
      <c r="Q115" s="323"/>
      <c r="R115" s="348"/>
      <c r="S115" s="348"/>
      <c r="T115" s="348"/>
      <c r="U115" s="348"/>
      <c r="V115" s="348"/>
      <c r="W115" s="348"/>
      <c r="X115" s="348"/>
      <c r="Y115" s="348"/>
      <c r="Z115" s="348"/>
      <c r="AA115" s="348"/>
      <c r="AB115" s="348"/>
      <c r="AC115" s="348"/>
      <c r="AD115" s="348"/>
      <c r="AE115" s="348"/>
      <c r="AF115" s="348"/>
      <c r="AG115" s="348"/>
      <c r="AH115" s="348"/>
      <c r="AI115" s="348"/>
      <c r="AJ115" s="348"/>
      <c r="AK115" s="348"/>
      <c r="AL115" s="348"/>
      <c r="AM115" s="348"/>
      <c r="AN115" s="348"/>
      <c r="AO115" s="348"/>
      <c r="AP115" s="348"/>
      <c r="AQ115" s="348"/>
      <c r="AR115" s="348"/>
      <c r="AS115" s="348"/>
      <c r="AT115" s="348"/>
      <c r="AU115" s="348"/>
      <c r="AV115" s="348"/>
      <c r="AW115" s="348"/>
      <c r="AX115" s="348"/>
      <c r="AY115" s="348"/>
      <c r="AZ115" s="348"/>
      <c r="BA115" s="348"/>
      <c r="BB115" s="348"/>
      <c r="BC115" s="348"/>
      <c r="BD115" s="348"/>
      <c r="BE115" s="348"/>
      <c r="BF115" s="348"/>
      <c r="BG115" s="348"/>
      <c r="BH115" s="348"/>
      <c r="BI115" s="348"/>
      <c r="BJ115" s="348"/>
      <c r="BK115" s="348"/>
      <c r="BL115" s="348"/>
      <c r="BM115" s="348"/>
      <c r="BN115" s="348"/>
      <c r="BO115" s="348"/>
      <c r="BP115" s="348"/>
      <c r="BY115" s="348"/>
      <c r="BZ115" s="348"/>
      <c r="CA115" s="348"/>
      <c r="CB115" s="348"/>
      <c r="CC115" s="348"/>
      <c r="CD115" s="348"/>
      <c r="CE115" s="348"/>
      <c r="CF115" s="348"/>
      <c r="CG115" s="348"/>
      <c r="CH115" s="348"/>
      <c r="CI115" s="348"/>
      <c r="CJ115" s="348"/>
      <c r="CK115" s="348"/>
      <c r="CL115" s="348"/>
      <c r="CM115" s="348"/>
      <c r="CN115" s="348"/>
      <c r="CO115" s="348"/>
      <c r="CP115" s="348"/>
      <c r="CQ115" s="348"/>
      <c r="CR115" s="348"/>
      <c r="CS115" s="348"/>
      <c r="CT115" s="348"/>
      <c r="CU115" s="348"/>
      <c r="CV115" s="348"/>
      <c r="CW115" s="348"/>
      <c r="CX115" s="348"/>
      <c r="CY115" s="348"/>
      <c r="CZ115" s="348"/>
      <c r="DA115" s="348"/>
      <c r="DB115" s="348"/>
      <c r="DC115" s="348"/>
      <c r="DD115" s="348"/>
      <c r="DE115" s="348"/>
      <c r="DF115" s="348"/>
      <c r="DG115" s="317"/>
      <c r="DH115" s="318"/>
      <c r="DI115" s="318"/>
      <c r="DJ115" s="318"/>
      <c r="DK115" s="318"/>
      <c r="DL115" s="318"/>
      <c r="DM115" s="318"/>
      <c r="DN115" s="318"/>
      <c r="DO115" s="318"/>
      <c r="DP115" s="318"/>
      <c r="DQ115" s="318"/>
      <c r="DR115" s="328"/>
      <c r="DS115" s="328"/>
      <c r="DT115" s="328"/>
      <c r="DU115" s="329"/>
      <c r="DV115" s="348"/>
      <c r="DW115" s="348"/>
      <c r="DX115" s="348"/>
      <c r="DY115" s="348"/>
      <c r="DZ115" s="348"/>
      <c r="EA115" s="348"/>
      <c r="EB115" s="348"/>
      <c r="EC115" s="348"/>
      <c r="ED115" s="348"/>
      <c r="EE115" s="348"/>
      <c r="EF115" s="348"/>
      <c r="EG115" s="348"/>
      <c r="EH115" s="348"/>
      <c r="EI115" s="348"/>
      <c r="EJ115" s="348"/>
      <c r="EK115" s="348"/>
      <c r="EL115" s="348"/>
      <c r="EM115" s="330"/>
      <c r="EN115" s="330"/>
      <c r="EO115" s="330"/>
      <c r="EP115" s="330"/>
      <c r="EQ115" s="330"/>
      <c r="ER115" s="330"/>
      <c r="ES115" s="333"/>
      <c r="ET115" s="333"/>
      <c r="EU115" s="333"/>
      <c r="EV115" s="333"/>
      <c r="EW115" s="333"/>
      <c r="EX115" s="333"/>
      <c r="EY115" s="333"/>
      <c r="EZ115" s="333"/>
      <c r="FA115" s="333"/>
      <c r="FB115" s="333"/>
      <c r="FC115" s="333"/>
      <c r="FD115" s="333"/>
      <c r="FE115" s="330"/>
      <c r="FF115" s="330"/>
      <c r="FG115" s="330"/>
      <c r="FH115" s="330"/>
      <c r="FI115" s="330"/>
      <c r="FJ115" s="330"/>
      <c r="FK115" s="332"/>
      <c r="FL115" s="332"/>
      <c r="FM115" s="332"/>
      <c r="FN115" s="332"/>
      <c r="FO115" s="332"/>
      <c r="FP115" s="332"/>
      <c r="FQ115" s="332"/>
      <c r="FR115" s="332"/>
      <c r="FS115" s="332"/>
      <c r="FT115" s="332"/>
      <c r="FU115" s="332"/>
      <c r="FV115" s="332"/>
      <c r="FW115" s="330"/>
      <c r="FX115" s="330"/>
      <c r="FY115" s="330"/>
      <c r="FZ115" s="330"/>
      <c r="GA115" s="330"/>
      <c r="GB115" s="330"/>
      <c r="GC115" s="332"/>
      <c r="GD115" s="332"/>
      <c r="GE115" s="332"/>
      <c r="GF115" s="332"/>
      <c r="GG115" s="332"/>
      <c r="GH115" s="332"/>
      <c r="GI115" s="332"/>
      <c r="GJ115" s="332"/>
      <c r="GK115" s="332"/>
      <c r="GL115" s="332"/>
      <c r="GM115" s="332"/>
      <c r="GN115" s="332"/>
      <c r="GO115" s="327"/>
      <c r="GP115" s="327"/>
      <c r="GQ115" s="327"/>
      <c r="GR115" s="327"/>
      <c r="GS115" s="327"/>
      <c r="GT115" s="327"/>
      <c r="GU115" s="327"/>
      <c r="GV115" s="327"/>
      <c r="GW115" s="327"/>
      <c r="GX115" s="327"/>
      <c r="GY115" s="327"/>
      <c r="GZ115" s="327"/>
      <c r="HA115" s="327"/>
      <c r="HB115" s="327"/>
      <c r="HC115" s="327"/>
      <c r="HD115" s="327"/>
      <c r="HE115" s="327"/>
      <c r="HF115" s="327"/>
      <c r="HG115" s="327"/>
      <c r="HH115" s="327"/>
      <c r="HI115" s="327"/>
    </row>
    <row r="116" customFormat="false" ht="5.4" hidden="false" customHeight="true" outlineLevel="0" collapsed="false">
      <c r="A116" s="321"/>
      <c r="B116" s="321"/>
      <c r="C116" s="321"/>
      <c r="D116" s="322"/>
      <c r="E116" s="322"/>
      <c r="F116" s="322"/>
      <c r="G116" s="322"/>
      <c r="H116" s="322"/>
      <c r="I116" s="322"/>
      <c r="J116" s="323"/>
      <c r="K116" s="323"/>
      <c r="L116" s="323"/>
      <c r="M116" s="323"/>
      <c r="N116" s="323"/>
      <c r="O116" s="323"/>
      <c r="P116" s="323"/>
      <c r="Q116" s="323"/>
      <c r="R116" s="348"/>
      <c r="S116" s="348"/>
      <c r="T116" s="348"/>
      <c r="U116" s="348"/>
      <c r="V116" s="348"/>
      <c r="W116" s="348"/>
      <c r="X116" s="348"/>
      <c r="Y116" s="348"/>
      <c r="Z116" s="348"/>
      <c r="AA116" s="348"/>
      <c r="AB116" s="348"/>
      <c r="AC116" s="348"/>
      <c r="AD116" s="348"/>
      <c r="AE116" s="348"/>
      <c r="AF116" s="348"/>
      <c r="AG116" s="348"/>
      <c r="AH116" s="348"/>
      <c r="AI116" s="348"/>
      <c r="AJ116" s="348"/>
      <c r="AK116" s="348"/>
      <c r="AL116" s="348"/>
      <c r="AM116" s="348"/>
      <c r="AN116" s="348"/>
      <c r="AO116" s="348"/>
      <c r="AP116" s="348"/>
      <c r="AQ116" s="348"/>
      <c r="AR116" s="348"/>
      <c r="AS116" s="348"/>
      <c r="AT116" s="348"/>
      <c r="AU116" s="348"/>
      <c r="AV116" s="348"/>
      <c r="AW116" s="348"/>
      <c r="AX116" s="348"/>
      <c r="AY116" s="348"/>
      <c r="AZ116" s="348"/>
      <c r="BA116" s="348"/>
      <c r="BB116" s="348"/>
      <c r="BC116" s="348"/>
      <c r="BD116" s="348"/>
      <c r="BE116" s="348"/>
      <c r="BF116" s="348"/>
      <c r="BG116" s="348"/>
      <c r="BH116" s="348"/>
      <c r="BI116" s="348"/>
      <c r="BJ116" s="348"/>
      <c r="BK116" s="348"/>
      <c r="BL116" s="348"/>
      <c r="BM116" s="348"/>
      <c r="BN116" s="348"/>
      <c r="BO116" s="348"/>
      <c r="BP116" s="348"/>
      <c r="BY116" s="348"/>
      <c r="BZ116" s="348"/>
      <c r="CA116" s="348"/>
      <c r="CB116" s="348"/>
      <c r="CC116" s="348"/>
      <c r="CD116" s="348"/>
      <c r="CE116" s="348"/>
      <c r="CF116" s="348"/>
      <c r="CG116" s="348"/>
      <c r="CH116" s="348"/>
      <c r="CI116" s="348"/>
      <c r="CJ116" s="348"/>
      <c r="CK116" s="348"/>
      <c r="CL116" s="348"/>
      <c r="CM116" s="348"/>
      <c r="CN116" s="348"/>
      <c r="CO116" s="348"/>
      <c r="CP116" s="348"/>
      <c r="CQ116" s="348"/>
      <c r="CR116" s="348"/>
      <c r="CS116" s="348"/>
      <c r="CT116" s="348"/>
      <c r="CU116" s="348"/>
      <c r="CV116" s="348"/>
      <c r="CW116" s="348"/>
      <c r="CX116" s="348"/>
      <c r="CY116" s="348"/>
      <c r="CZ116" s="348"/>
      <c r="DA116" s="348"/>
      <c r="DB116" s="348"/>
      <c r="DC116" s="348"/>
      <c r="DD116" s="348"/>
      <c r="DE116" s="348"/>
      <c r="DF116" s="348"/>
      <c r="DG116" s="317"/>
      <c r="DH116" s="318"/>
      <c r="DI116" s="318"/>
      <c r="DJ116" s="318"/>
      <c r="DK116" s="318"/>
      <c r="DL116" s="318"/>
      <c r="DM116" s="318"/>
      <c r="DN116" s="318"/>
      <c r="DO116" s="318"/>
      <c r="DP116" s="318"/>
      <c r="DQ116" s="318"/>
      <c r="DR116" s="328"/>
      <c r="DS116" s="328"/>
      <c r="DT116" s="328"/>
      <c r="DU116" s="329"/>
      <c r="DV116" s="348"/>
      <c r="DW116" s="348"/>
      <c r="DX116" s="348"/>
      <c r="DY116" s="348"/>
      <c r="DZ116" s="348"/>
      <c r="EA116" s="348"/>
      <c r="EB116" s="348"/>
      <c r="EC116" s="348"/>
      <c r="ED116" s="348"/>
      <c r="EE116" s="348"/>
      <c r="EF116" s="348"/>
      <c r="EG116" s="348"/>
      <c r="EH116" s="348"/>
      <c r="EI116" s="348"/>
      <c r="EJ116" s="348"/>
      <c r="EK116" s="348"/>
      <c r="EL116" s="348"/>
      <c r="EM116" s="330"/>
      <c r="EN116" s="330"/>
      <c r="EO116" s="330"/>
      <c r="EP116" s="330"/>
      <c r="EQ116" s="330"/>
      <c r="ER116" s="330"/>
      <c r="ES116" s="333"/>
      <c r="ET116" s="333"/>
      <c r="EU116" s="333"/>
      <c r="EV116" s="333"/>
      <c r="EW116" s="333"/>
      <c r="EX116" s="333"/>
      <c r="EY116" s="333"/>
      <c r="EZ116" s="333"/>
      <c r="FA116" s="333"/>
      <c r="FB116" s="333"/>
      <c r="FC116" s="333"/>
      <c r="FD116" s="333"/>
      <c r="FE116" s="330"/>
      <c r="FF116" s="330"/>
      <c r="FG116" s="330"/>
      <c r="FH116" s="330"/>
      <c r="FI116" s="330"/>
      <c r="FJ116" s="330"/>
      <c r="FK116" s="332"/>
      <c r="FL116" s="332"/>
      <c r="FM116" s="332"/>
      <c r="FN116" s="332"/>
      <c r="FO116" s="332"/>
      <c r="FP116" s="332"/>
      <c r="FQ116" s="332"/>
      <c r="FR116" s="332"/>
      <c r="FS116" s="332"/>
      <c r="FT116" s="332"/>
      <c r="FU116" s="332"/>
      <c r="FV116" s="332"/>
      <c r="FW116" s="330"/>
      <c r="FX116" s="330"/>
      <c r="FY116" s="330"/>
      <c r="FZ116" s="330"/>
      <c r="GA116" s="330"/>
      <c r="GB116" s="330"/>
      <c r="GC116" s="332"/>
      <c r="GD116" s="332"/>
      <c r="GE116" s="332"/>
      <c r="GF116" s="332"/>
      <c r="GG116" s="332"/>
      <c r="GH116" s="332"/>
      <c r="GI116" s="332"/>
      <c r="GJ116" s="332"/>
      <c r="GK116" s="332"/>
      <c r="GL116" s="332"/>
      <c r="GM116" s="332"/>
      <c r="GN116" s="332"/>
      <c r="GO116" s="327"/>
      <c r="GP116" s="327"/>
      <c r="GQ116" s="327"/>
      <c r="GR116" s="327"/>
      <c r="GS116" s="327"/>
      <c r="GT116" s="327"/>
      <c r="GU116" s="327"/>
      <c r="GV116" s="327"/>
      <c r="GW116" s="327"/>
      <c r="GX116" s="327"/>
      <c r="GY116" s="327"/>
      <c r="GZ116" s="327"/>
      <c r="HA116" s="327"/>
      <c r="HB116" s="327"/>
      <c r="HC116" s="327"/>
      <c r="HD116" s="327"/>
      <c r="HE116" s="327"/>
      <c r="HF116" s="327"/>
      <c r="HG116" s="327"/>
      <c r="HH116" s="327"/>
      <c r="HI116" s="327"/>
    </row>
    <row r="117" customFormat="false" ht="5.4" hidden="false" customHeight="true" outlineLevel="0" collapsed="false">
      <c r="A117" s="321"/>
      <c r="B117" s="321"/>
      <c r="C117" s="321"/>
      <c r="D117" s="322"/>
      <c r="E117" s="322"/>
      <c r="F117" s="322"/>
      <c r="G117" s="322"/>
      <c r="H117" s="322"/>
      <c r="I117" s="322"/>
      <c r="J117" s="323"/>
      <c r="K117" s="323"/>
      <c r="L117" s="323"/>
      <c r="M117" s="323"/>
      <c r="N117" s="323"/>
      <c r="O117" s="323"/>
      <c r="P117" s="323"/>
      <c r="Q117" s="323"/>
      <c r="R117" s="348"/>
      <c r="S117" s="348"/>
      <c r="T117" s="348"/>
      <c r="U117" s="348"/>
      <c r="V117" s="348"/>
      <c r="W117" s="348"/>
      <c r="X117" s="348"/>
      <c r="Y117" s="348"/>
      <c r="Z117" s="348"/>
      <c r="AA117" s="348"/>
      <c r="AB117" s="348"/>
      <c r="AC117" s="348"/>
      <c r="AD117" s="348"/>
      <c r="AE117" s="348"/>
      <c r="AF117" s="348"/>
      <c r="AG117" s="348"/>
      <c r="AH117" s="348"/>
      <c r="AI117" s="348"/>
      <c r="AJ117" s="348"/>
      <c r="AK117" s="348"/>
      <c r="AL117" s="348"/>
      <c r="AM117" s="348"/>
      <c r="AN117" s="348"/>
      <c r="AO117" s="348"/>
      <c r="AP117" s="348"/>
      <c r="AQ117" s="348"/>
      <c r="AR117" s="348"/>
      <c r="AS117" s="348"/>
      <c r="AT117" s="348"/>
      <c r="AU117" s="348"/>
      <c r="AV117" s="348"/>
      <c r="AW117" s="348"/>
      <c r="AX117" s="348"/>
      <c r="AY117" s="348"/>
      <c r="AZ117" s="348"/>
      <c r="BA117" s="348"/>
      <c r="BB117" s="348"/>
      <c r="BC117" s="348"/>
      <c r="BD117" s="348"/>
      <c r="BE117" s="348"/>
      <c r="BF117" s="348"/>
      <c r="BG117" s="348"/>
      <c r="BH117" s="348"/>
      <c r="BI117" s="348"/>
      <c r="BJ117" s="348"/>
      <c r="BK117" s="348"/>
      <c r="BL117" s="348"/>
      <c r="BM117" s="348"/>
      <c r="BN117" s="348"/>
      <c r="BO117" s="348"/>
      <c r="BP117" s="348"/>
      <c r="BY117" s="348"/>
      <c r="BZ117" s="348"/>
      <c r="CA117" s="348"/>
      <c r="CB117" s="348"/>
      <c r="CC117" s="348"/>
      <c r="CD117" s="348"/>
      <c r="CE117" s="348"/>
      <c r="CF117" s="348"/>
      <c r="CG117" s="348"/>
      <c r="CH117" s="348"/>
      <c r="CI117" s="348"/>
      <c r="CJ117" s="348"/>
      <c r="CK117" s="348"/>
      <c r="CL117" s="348"/>
      <c r="CM117" s="348"/>
      <c r="CN117" s="348"/>
      <c r="CO117" s="348"/>
      <c r="CP117" s="348"/>
      <c r="CQ117" s="348"/>
      <c r="CR117" s="348"/>
      <c r="CS117" s="348"/>
      <c r="CT117" s="348"/>
      <c r="CU117" s="348"/>
      <c r="CV117" s="348"/>
      <c r="CW117" s="348"/>
      <c r="CX117" s="348"/>
      <c r="CY117" s="348"/>
      <c r="CZ117" s="348"/>
      <c r="DA117" s="348"/>
      <c r="DB117" s="348"/>
      <c r="DC117" s="348"/>
      <c r="DD117" s="348"/>
      <c r="DE117" s="348"/>
      <c r="DF117" s="348"/>
      <c r="DG117" s="317"/>
      <c r="DH117" s="318"/>
      <c r="DI117" s="318"/>
      <c r="DJ117" s="318"/>
      <c r="DK117" s="318"/>
      <c r="DL117" s="318"/>
      <c r="DM117" s="318"/>
      <c r="DN117" s="318"/>
      <c r="DO117" s="318"/>
      <c r="DP117" s="318"/>
      <c r="DQ117" s="318"/>
      <c r="DR117" s="328"/>
      <c r="DS117" s="328"/>
      <c r="DT117" s="328"/>
      <c r="DU117" s="329"/>
      <c r="DV117" s="348"/>
      <c r="DW117" s="348"/>
      <c r="DX117" s="348"/>
      <c r="DY117" s="348"/>
      <c r="DZ117" s="348"/>
      <c r="EA117" s="348"/>
      <c r="EB117" s="348"/>
      <c r="EC117" s="348"/>
      <c r="ED117" s="348"/>
      <c r="EE117" s="348"/>
      <c r="EF117" s="348"/>
      <c r="EG117" s="348"/>
      <c r="EH117" s="348"/>
      <c r="EI117" s="348"/>
      <c r="EJ117" s="348"/>
      <c r="EK117" s="348"/>
      <c r="EL117" s="348"/>
      <c r="EM117" s="330"/>
      <c r="EN117" s="330"/>
      <c r="EO117" s="330"/>
      <c r="EP117" s="330"/>
      <c r="EQ117" s="330"/>
      <c r="ER117" s="330"/>
      <c r="ES117" s="333"/>
      <c r="ET117" s="333"/>
      <c r="EU117" s="333"/>
      <c r="EV117" s="333"/>
      <c r="EW117" s="333"/>
      <c r="EX117" s="333"/>
      <c r="EY117" s="333"/>
      <c r="EZ117" s="333"/>
      <c r="FA117" s="333"/>
      <c r="FB117" s="333"/>
      <c r="FC117" s="333"/>
      <c r="FD117" s="333"/>
      <c r="FE117" s="330"/>
      <c r="FF117" s="330"/>
      <c r="FG117" s="330"/>
      <c r="FH117" s="330"/>
      <c r="FI117" s="330"/>
      <c r="FJ117" s="330"/>
      <c r="FK117" s="332"/>
      <c r="FL117" s="332"/>
      <c r="FM117" s="332"/>
      <c r="FN117" s="332"/>
      <c r="FO117" s="332"/>
      <c r="FP117" s="332"/>
      <c r="FQ117" s="332"/>
      <c r="FR117" s="332"/>
      <c r="FS117" s="332"/>
      <c r="FT117" s="332"/>
      <c r="FU117" s="332"/>
      <c r="FV117" s="332"/>
      <c r="FW117" s="330"/>
      <c r="FX117" s="330"/>
      <c r="FY117" s="330"/>
      <c r="FZ117" s="330"/>
      <c r="GA117" s="330"/>
      <c r="GB117" s="330"/>
      <c r="GC117" s="332"/>
      <c r="GD117" s="332"/>
      <c r="GE117" s="332"/>
      <c r="GF117" s="332"/>
      <c r="GG117" s="332"/>
      <c r="GH117" s="332"/>
      <c r="GI117" s="332"/>
      <c r="GJ117" s="332"/>
      <c r="GK117" s="332"/>
      <c r="GL117" s="332"/>
      <c r="GM117" s="332"/>
      <c r="GN117" s="332"/>
      <c r="GO117" s="327"/>
      <c r="GP117" s="327"/>
      <c r="GQ117" s="327"/>
      <c r="GR117" s="327"/>
      <c r="GS117" s="327"/>
      <c r="GT117" s="327"/>
      <c r="GU117" s="327"/>
      <c r="GV117" s="327"/>
      <c r="GW117" s="327"/>
      <c r="GX117" s="327"/>
      <c r="GY117" s="327"/>
      <c r="GZ117" s="327"/>
      <c r="HA117" s="327"/>
      <c r="HB117" s="327"/>
      <c r="HC117" s="327"/>
      <c r="HD117" s="327"/>
      <c r="HE117" s="327"/>
      <c r="HF117" s="327"/>
      <c r="HG117" s="327"/>
      <c r="HH117" s="327"/>
      <c r="HI117" s="327"/>
    </row>
    <row r="118" customFormat="false" ht="5.4" hidden="false" customHeight="true" outlineLevel="0" collapsed="false">
      <c r="A118" s="322"/>
      <c r="B118" s="322"/>
      <c r="C118" s="322"/>
      <c r="D118" s="322"/>
      <c r="E118" s="322"/>
      <c r="F118" s="322"/>
      <c r="G118" s="322"/>
      <c r="H118" s="322"/>
      <c r="I118" s="322"/>
      <c r="J118" s="323" t="s">
        <v>120</v>
      </c>
      <c r="K118" s="323"/>
      <c r="L118" s="323"/>
      <c r="M118" s="323"/>
      <c r="N118" s="323"/>
      <c r="O118" s="323"/>
      <c r="P118" s="323"/>
      <c r="Q118" s="323"/>
      <c r="R118" s="348" t="str">
        <f aca="false">IF(CSV貼付!BB318="","",CSV貼付!$BC318)</f>
        <v/>
      </c>
      <c r="S118" s="348"/>
      <c r="T118" s="348"/>
      <c r="U118" s="348"/>
      <c r="V118" s="348"/>
      <c r="W118" s="348"/>
      <c r="X118" s="348" t="str">
        <f aca="false">IF(CSV貼付!BB318="","",CSV貼付!$BD318)</f>
        <v/>
      </c>
      <c r="Y118" s="348"/>
      <c r="Z118" s="348"/>
      <c r="AA118" s="348"/>
      <c r="AB118" s="348"/>
      <c r="AC118" s="348"/>
      <c r="AD118" s="348"/>
      <c r="AE118" s="348"/>
      <c r="AF118" s="348"/>
      <c r="AG118" s="348"/>
      <c r="AH118" s="348"/>
      <c r="AI118" s="348" t="str">
        <f aca="false">IF(CSV貼付!BB319="","",CSV貼付!$BC319)</f>
        <v/>
      </c>
      <c r="AJ118" s="348"/>
      <c r="AK118" s="348"/>
      <c r="AL118" s="348"/>
      <c r="AM118" s="348"/>
      <c r="AN118" s="348"/>
      <c r="AO118" s="348" t="str">
        <f aca="false">IF(CSV貼付!BB319="","",CSV貼付!$BD319)</f>
        <v/>
      </c>
      <c r="AP118" s="348"/>
      <c r="AQ118" s="348"/>
      <c r="AR118" s="348"/>
      <c r="AS118" s="348"/>
      <c r="AT118" s="348"/>
      <c r="AU118" s="348"/>
      <c r="AV118" s="348"/>
      <c r="AW118" s="348"/>
      <c r="AX118" s="348"/>
      <c r="AY118" s="348"/>
      <c r="AZ118" s="348" t="str">
        <f aca="false">IF(CSV貼付!BB320="","",CSV貼付!$BC320)</f>
        <v/>
      </c>
      <c r="BA118" s="348"/>
      <c r="BB118" s="348"/>
      <c r="BC118" s="348"/>
      <c r="BD118" s="348"/>
      <c r="BE118" s="348"/>
      <c r="BF118" s="348" t="str">
        <f aca="false">IF(CSV貼付!BB320="","",CSV貼付!$BD320)</f>
        <v/>
      </c>
      <c r="BG118" s="348"/>
      <c r="BH118" s="348"/>
      <c r="BI118" s="348"/>
      <c r="BJ118" s="348"/>
      <c r="BK118" s="348"/>
      <c r="BL118" s="348"/>
      <c r="BM118" s="348"/>
      <c r="BN118" s="348"/>
      <c r="BO118" s="348"/>
      <c r="BP118" s="348"/>
      <c r="BY118" s="348" t="str">
        <f aca="false">IF(A118="","",VLOOKUP(A118,選手データ!$A$4:$B$103,2))</f>
        <v/>
      </c>
      <c r="BZ118" s="348"/>
      <c r="CA118" s="348"/>
      <c r="CB118" s="348"/>
      <c r="CC118" s="348"/>
      <c r="CD118" s="348"/>
      <c r="CE118" s="348" t="str">
        <f aca="false">IF(A118="","",VLOOKUP(A118,選手データ!$A$4:$D$103,3))</f>
        <v/>
      </c>
      <c r="CF118" s="348"/>
      <c r="CG118" s="348"/>
      <c r="CH118" s="348"/>
      <c r="CI118" s="348"/>
      <c r="CJ118" s="348"/>
      <c r="CK118" s="348"/>
      <c r="CL118" s="348"/>
      <c r="CM118" s="348"/>
      <c r="CN118" s="348"/>
      <c r="CO118" s="348"/>
      <c r="CP118" s="348" t="str">
        <f aca="false">IF(D118="","",VLOOKUP(D118,選手データ!$A$4:$B$103,2))</f>
        <v/>
      </c>
      <c r="CQ118" s="348"/>
      <c r="CR118" s="348"/>
      <c r="CS118" s="348"/>
      <c r="CT118" s="348"/>
      <c r="CU118" s="348"/>
      <c r="CV118" s="348" t="str">
        <f aca="false">IF(D118="","",VLOOKUP(D118,選手データ!$A$4:$D$103,3))</f>
        <v/>
      </c>
      <c r="CW118" s="348"/>
      <c r="CX118" s="348"/>
      <c r="CY118" s="348"/>
      <c r="CZ118" s="348"/>
      <c r="DA118" s="348"/>
      <c r="DB118" s="348"/>
      <c r="DC118" s="348"/>
      <c r="DD118" s="348"/>
      <c r="DE118" s="348"/>
      <c r="DF118" s="348"/>
      <c r="DG118" s="317"/>
      <c r="DH118" s="318"/>
      <c r="DI118" s="318"/>
      <c r="DJ118" s="318"/>
      <c r="DK118" s="318"/>
      <c r="DL118" s="318"/>
      <c r="DM118" s="318"/>
      <c r="DN118" s="318"/>
      <c r="DO118" s="318"/>
      <c r="DP118" s="318"/>
      <c r="DQ118" s="318"/>
      <c r="DR118" s="328" t="str">
        <f aca="false">選手データ!$F29</f>
        <v/>
      </c>
      <c r="DS118" s="328" t="str">
        <f aca="false">選手データ!$F59</f>
        <v/>
      </c>
      <c r="DT118" s="328" t="str">
        <f aca="false">選手データ!$F89</f>
        <v/>
      </c>
      <c r="DU118" s="329"/>
      <c r="DV118" s="348" t="str">
        <f aca="false">IF(G118="","",VLOOKUP(G118,選手データ!$A$4:$B$103,2))</f>
        <v/>
      </c>
      <c r="DW118" s="348"/>
      <c r="DX118" s="348"/>
      <c r="DY118" s="348"/>
      <c r="DZ118" s="348"/>
      <c r="EA118" s="348"/>
      <c r="EB118" s="348" t="str">
        <f aca="false">IF(G118="","",VLOOKUP(G118,選手データ!$A$4:$D$103,3))</f>
        <v/>
      </c>
      <c r="EC118" s="348"/>
      <c r="ED118" s="348"/>
      <c r="EE118" s="348"/>
      <c r="EF118" s="348"/>
      <c r="EG118" s="348"/>
      <c r="EH118" s="348"/>
      <c r="EI118" s="348"/>
      <c r="EJ118" s="348"/>
      <c r="EK118" s="348"/>
      <c r="EL118" s="348"/>
      <c r="EM118" s="330" t="n">
        <v>26</v>
      </c>
      <c r="EN118" s="330"/>
      <c r="EO118" s="330"/>
      <c r="EP118" s="330"/>
      <c r="EQ118" s="330"/>
      <c r="ER118" s="330"/>
      <c r="ES118" s="333" t="str">
        <f aca="false">選手データ!C29</f>
        <v/>
      </c>
      <c r="ET118" s="333"/>
      <c r="EU118" s="333"/>
      <c r="EV118" s="333"/>
      <c r="EW118" s="333"/>
      <c r="EX118" s="333"/>
      <c r="EY118" s="333"/>
      <c r="EZ118" s="333"/>
      <c r="FA118" s="333"/>
      <c r="FB118" s="333"/>
      <c r="FC118" s="333"/>
      <c r="FD118" s="333"/>
      <c r="FE118" s="330" t="n">
        <v>56</v>
      </c>
      <c r="FF118" s="330"/>
      <c r="FG118" s="330"/>
      <c r="FH118" s="330"/>
      <c r="FI118" s="330"/>
      <c r="FJ118" s="330"/>
      <c r="FK118" s="332" t="str">
        <f aca="false">選手データ!C59</f>
        <v/>
      </c>
      <c r="FL118" s="332"/>
      <c r="FM118" s="332"/>
      <c r="FN118" s="332"/>
      <c r="FO118" s="332"/>
      <c r="FP118" s="332"/>
      <c r="FQ118" s="332"/>
      <c r="FR118" s="332"/>
      <c r="FS118" s="332"/>
      <c r="FT118" s="332"/>
      <c r="FU118" s="332"/>
      <c r="FV118" s="332"/>
      <c r="FW118" s="330" t="n">
        <v>86</v>
      </c>
      <c r="FX118" s="330"/>
      <c r="FY118" s="330"/>
      <c r="FZ118" s="330"/>
      <c r="GA118" s="330"/>
      <c r="GB118" s="330"/>
      <c r="GC118" s="332" t="str">
        <f aca="false">選手データ!C89</f>
        <v/>
      </c>
      <c r="GD118" s="332"/>
      <c r="GE118" s="332"/>
      <c r="GF118" s="332"/>
      <c r="GG118" s="332"/>
      <c r="GH118" s="332"/>
      <c r="GI118" s="332"/>
      <c r="GJ118" s="332"/>
      <c r="GK118" s="332"/>
      <c r="GL118" s="332"/>
      <c r="GM118" s="332"/>
      <c r="GN118" s="332"/>
      <c r="GO118" s="327"/>
      <c r="GP118" s="327"/>
      <c r="GQ118" s="327"/>
      <c r="GR118" s="327"/>
      <c r="GS118" s="327"/>
      <c r="GT118" s="327"/>
      <c r="GU118" s="327"/>
      <c r="GV118" s="327"/>
      <c r="GW118" s="327"/>
      <c r="GX118" s="327"/>
      <c r="GY118" s="327"/>
      <c r="GZ118" s="327"/>
      <c r="HA118" s="327"/>
      <c r="HB118" s="327"/>
      <c r="HC118" s="327"/>
      <c r="HD118" s="327"/>
      <c r="HE118" s="327"/>
      <c r="HF118" s="327"/>
      <c r="HG118" s="327"/>
      <c r="HH118" s="327"/>
      <c r="HI118" s="327"/>
    </row>
    <row r="119" customFormat="false" ht="5.4" hidden="false" customHeight="true" outlineLevel="0" collapsed="false">
      <c r="A119" s="322"/>
      <c r="B119" s="322"/>
      <c r="C119" s="322"/>
      <c r="D119" s="322"/>
      <c r="E119" s="322"/>
      <c r="F119" s="322"/>
      <c r="G119" s="322"/>
      <c r="H119" s="322"/>
      <c r="I119" s="322"/>
      <c r="J119" s="323"/>
      <c r="K119" s="323"/>
      <c r="L119" s="323"/>
      <c r="M119" s="323"/>
      <c r="N119" s="323"/>
      <c r="O119" s="323"/>
      <c r="P119" s="323"/>
      <c r="Q119" s="323"/>
      <c r="R119" s="348"/>
      <c r="S119" s="348"/>
      <c r="T119" s="348"/>
      <c r="U119" s="348"/>
      <c r="V119" s="348"/>
      <c r="W119" s="348"/>
      <c r="X119" s="348"/>
      <c r="Y119" s="348"/>
      <c r="Z119" s="348"/>
      <c r="AA119" s="348"/>
      <c r="AB119" s="348"/>
      <c r="AC119" s="348"/>
      <c r="AD119" s="348"/>
      <c r="AE119" s="348"/>
      <c r="AF119" s="348"/>
      <c r="AG119" s="348"/>
      <c r="AH119" s="348"/>
      <c r="AI119" s="348"/>
      <c r="AJ119" s="348"/>
      <c r="AK119" s="348"/>
      <c r="AL119" s="348"/>
      <c r="AM119" s="348"/>
      <c r="AN119" s="348"/>
      <c r="AO119" s="348"/>
      <c r="AP119" s="348"/>
      <c r="AQ119" s="348"/>
      <c r="AR119" s="348"/>
      <c r="AS119" s="348"/>
      <c r="AT119" s="348"/>
      <c r="AU119" s="348"/>
      <c r="AV119" s="348"/>
      <c r="AW119" s="348"/>
      <c r="AX119" s="348"/>
      <c r="AY119" s="348"/>
      <c r="AZ119" s="348"/>
      <c r="BA119" s="348"/>
      <c r="BB119" s="348"/>
      <c r="BC119" s="348"/>
      <c r="BD119" s="348"/>
      <c r="BE119" s="348"/>
      <c r="BF119" s="348"/>
      <c r="BG119" s="348"/>
      <c r="BH119" s="348"/>
      <c r="BI119" s="348"/>
      <c r="BJ119" s="348"/>
      <c r="BK119" s="348"/>
      <c r="BL119" s="348"/>
      <c r="BM119" s="348"/>
      <c r="BN119" s="348"/>
      <c r="BO119" s="348"/>
      <c r="BP119" s="348"/>
      <c r="BY119" s="348"/>
      <c r="BZ119" s="348"/>
      <c r="CA119" s="348"/>
      <c r="CB119" s="348"/>
      <c r="CC119" s="348"/>
      <c r="CD119" s="348"/>
      <c r="CE119" s="348"/>
      <c r="CF119" s="348"/>
      <c r="CG119" s="348"/>
      <c r="CH119" s="348"/>
      <c r="CI119" s="348"/>
      <c r="CJ119" s="348"/>
      <c r="CK119" s="348"/>
      <c r="CL119" s="348"/>
      <c r="CM119" s="348"/>
      <c r="CN119" s="348"/>
      <c r="CO119" s="348"/>
      <c r="CP119" s="348"/>
      <c r="CQ119" s="348"/>
      <c r="CR119" s="348"/>
      <c r="CS119" s="348"/>
      <c r="CT119" s="348"/>
      <c r="CU119" s="348"/>
      <c r="CV119" s="348"/>
      <c r="CW119" s="348"/>
      <c r="CX119" s="348"/>
      <c r="CY119" s="348"/>
      <c r="CZ119" s="348"/>
      <c r="DA119" s="348"/>
      <c r="DB119" s="348"/>
      <c r="DC119" s="348"/>
      <c r="DD119" s="348"/>
      <c r="DE119" s="348"/>
      <c r="DF119" s="348"/>
      <c r="DG119" s="317"/>
      <c r="DH119" s="318"/>
      <c r="DI119" s="318"/>
      <c r="DJ119" s="318"/>
      <c r="DK119" s="318"/>
      <c r="DL119" s="318"/>
      <c r="DM119" s="318"/>
      <c r="DN119" s="318"/>
      <c r="DO119" s="318"/>
      <c r="DP119" s="318"/>
      <c r="DQ119" s="318"/>
      <c r="DR119" s="328"/>
      <c r="DS119" s="328"/>
      <c r="DT119" s="328"/>
      <c r="DU119" s="329"/>
      <c r="DV119" s="348"/>
      <c r="DW119" s="348"/>
      <c r="DX119" s="348"/>
      <c r="DY119" s="348"/>
      <c r="DZ119" s="348"/>
      <c r="EA119" s="348"/>
      <c r="EB119" s="348"/>
      <c r="EC119" s="348"/>
      <c r="ED119" s="348"/>
      <c r="EE119" s="348"/>
      <c r="EF119" s="348"/>
      <c r="EG119" s="348"/>
      <c r="EH119" s="348"/>
      <c r="EI119" s="348"/>
      <c r="EJ119" s="348"/>
      <c r="EK119" s="348"/>
      <c r="EL119" s="348"/>
      <c r="EM119" s="330"/>
      <c r="EN119" s="330"/>
      <c r="EO119" s="330"/>
      <c r="EP119" s="330"/>
      <c r="EQ119" s="330"/>
      <c r="ER119" s="330"/>
      <c r="ES119" s="333"/>
      <c r="ET119" s="333"/>
      <c r="EU119" s="333"/>
      <c r="EV119" s="333"/>
      <c r="EW119" s="333"/>
      <c r="EX119" s="333"/>
      <c r="EY119" s="333"/>
      <c r="EZ119" s="333"/>
      <c r="FA119" s="333"/>
      <c r="FB119" s="333"/>
      <c r="FC119" s="333"/>
      <c r="FD119" s="333"/>
      <c r="FE119" s="330"/>
      <c r="FF119" s="330"/>
      <c r="FG119" s="330"/>
      <c r="FH119" s="330"/>
      <c r="FI119" s="330"/>
      <c r="FJ119" s="330"/>
      <c r="FK119" s="332"/>
      <c r="FL119" s="332"/>
      <c r="FM119" s="332"/>
      <c r="FN119" s="332"/>
      <c r="FO119" s="332"/>
      <c r="FP119" s="332"/>
      <c r="FQ119" s="332"/>
      <c r="FR119" s="332"/>
      <c r="FS119" s="332"/>
      <c r="FT119" s="332"/>
      <c r="FU119" s="332"/>
      <c r="FV119" s="332"/>
      <c r="FW119" s="330"/>
      <c r="FX119" s="330"/>
      <c r="FY119" s="330"/>
      <c r="FZ119" s="330"/>
      <c r="GA119" s="330"/>
      <c r="GB119" s="330"/>
      <c r="GC119" s="332"/>
      <c r="GD119" s="332"/>
      <c r="GE119" s="332"/>
      <c r="GF119" s="332"/>
      <c r="GG119" s="332"/>
      <c r="GH119" s="332"/>
      <c r="GI119" s="332"/>
      <c r="GJ119" s="332"/>
      <c r="GK119" s="332"/>
      <c r="GL119" s="332"/>
      <c r="GM119" s="332"/>
      <c r="GN119" s="332"/>
      <c r="GO119" s="327"/>
      <c r="GP119" s="327"/>
      <c r="GQ119" s="327"/>
      <c r="GR119" s="327"/>
      <c r="GS119" s="327"/>
      <c r="GT119" s="327"/>
      <c r="GU119" s="327"/>
      <c r="GV119" s="327"/>
      <c r="GW119" s="327"/>
      <c r="GX119" s="327"/>
      <c r="GY119" s="327"/>
      <c r="GZ119" s="327"/>
      <c r="HA119" s="327"/>
      <c r="HB119" s="327"/>
      <c r="HC119" s="327"/>
      <c r="HD119" s="327"/>
      <c r="HE119" s="327"/>
      <c r="HF119" s="327"/>
      <c r="HG119" s="327"/>
      <c r="HH119" s="327"/>
      <c r="HI119" s="327"/>
    </row>
    <row r="120" customFormat="false" ht="5.4" hidden="false" customHeight="true" outlineLevel="0" collapsed="false">
      <c r="A120" s="322"/>
      <c r="B120" s="322"/>
      <c r="C120" s="322"/>
      <c r="D120" s="322"/>
      <c r="E120" s="322"/>
      <c r="F120" s="322"/>
      <c r="G120" s="322"/>
      <c r="H120" s="322"/>
      <c r="I120" s="322"/>
      <c r="J120" s="323"/>
      <c r="K120" s="323"/>
      <c r="L120" s="323"/>
      <c r="M120" s="323"/>
      <c r="N120" s="323"/>
      <c r="O120" s="323"/>
      <c r="P120" s="323"/>
      <c r="Q120" s="323"/>
      <c r="R120" s="348"/>
      <c r="S120" s="348"/>
      <c r="T120" s="348"/>
      <c r="U120" s="348"/>
      <c r="V120" s="348"/>
      <c r="W120" s="348"/>
      <c r="X120" s="348"/>
      <c r="Y120" s="348"/>
      <c r="Z120" s="348"/>
      <c r="AA120" s="348"/>
      <c r="AB120" s="348"/>
      <c r="AC120" s="348"/>
      <c r="AD120" s="348"/>
      <c r="AE120" s="348"/>
      <c r="AF120" s="348"/>
      <c r="AG120" s="348"/>
      <c r="AH120" s="348"/>
      <c r="AI120" s="348"/>
      <c r="AJ120" s="348"/>
      <c r="AK120" s="348"/>
      <c r="AL120" s="348"/>
      <c r="AM120" s="348"/>
      <c r="AN120" s="348"/>
      <c r="AO120" s="348"/>
      <c r="AP120" s="348"/>
      <c r="AQ120" s="348"/>
      <c r="AR120" s="348"/>
      <c r="AS120" s="348"/>
      <c r="AT120" s="348"/>
      <c r="AU120" s="348"/>
      <c r="AV120" s="348"/>
      <c r="AW120" s="348"/>
      <c r="AX120" s="348"/>
      <c r="AY120" s="348"/>
      <c r="AZ120" s="348"/>
      <c r="BA120" s="348"/>
      <c r="BB120" s="348"/>
      <c r="BC120" s="348"/>
      <c r="BD120" s="348"/>
      <c r="BE120" s="348"/>
      <c r="BF120" s="348"/>
      <c r="BG120" s="348"/>
      <c r="BH120" s="348"/>
      <c r="BI120" s="348"/>
      <c r="BJ120" s="348"/>
      <c r="BK120" s="348"/>
      <c r="BL120" s="348"/>
      <c r="BM120" s="348"/>
      <c r="BN120" s="348"/>
      <c r="BO120" s="348"/>
      <c r="BP120" s="348"/>
      <c r="BY120" s="348"/>
      <c r="BZ120" s="348"/>
      <c r="CA120" s="348"/>
      <c r="CB120" s="348"/>
      <c r="CC120" s="348"/>
      <c r="CD120" s="348"/>
      <c r="CE120" s="348"/>
      <c r="CF120" s="348"/>
      <c r="CG120" s="348"/>
      <c r="CH120" s="348"/>
      <c r="CI120" s="348"/>
      <c r="CJ120" s="348"/>
      <c r="CK120" s="348"/>
      <c r="CL120" s="348"/>
      <c r="CM120" s="348"/>
      <c r="CN120" s="348"/>
      <c r="CO120" s="348"/>
      <c r="CP120" s="348"/>
      <c r="CQ120" s="348"/>
      <c r="CR120" s="348"/>
      <c r="CS120" s="348"/>
      <c r="CT120" s="348"/>
      <c r="CU120" s="348"/>
      <c r="CV120" s="348"/>
      <c r="CW120" s="348"/>
      <c r="CX120" s="348"/>
      <c r="CY120" s="348"/>
      <c r="CZ120" s="348"/>
      <c r="DA120" s="348"/>
      <c r="DB120" s="348"/>
      <c r="DC120" s="348"/>
      <c r="DD120" s="348"/>
      <c r="DE120" s="348"/>
      <c r="DF120" s="348"/>
      <c r="DG120" s="317"/>
      <c r="DH120" s="318"/>
      <c r="DI120" s="318"/>
      <c r="DJ120" s="318"/>
      <c r="DK120" s="318"/>
      <c r="DL120" s="318"/>
      <c r="DM120" s="318"/>
      <c r="DN120" s="318"/>
      <c r="DO120" s="318"/>
      <c r="DP120" s="318"/>
      <c r="DQ120" s="318"/>
      <c r="DR120" s="328"/>
      <c r="DS120" s="328"/>
      <c r="DT120" s="328"/>
      <c r="DU120" s="329"/>
      <c r="DV120" s="348"/>
      <c r="DW120" s="348"/>
      <c r="DX120" s="348"/>
      <c r="DY120" s="348"/>
      <c r="DZ120" s="348"/>
      <c r="EA120" s="348"/>
      <c r="EB120" s="348"/>
      <c r="EC120" s="348"/>
      <c r="ED120" s="348"/>
      <c r="EE120" s="348"/>
      <c r="EF120" s="348"/>
      <c r="EG120" s="348"/>
      <c r="EH120" s="348"/>
      <c r="EI120" s="348"/>
      <c r="EJ120" s="348"/>
      <c r="EK120" s="348"/>
      <c r="EL120" s="348"/>
      <c r="EM120" s="330"/>
      <c r="EN120" s="330"/>
      <c r="EO120" s="330"/>
      <c r="EP120" s="330"/>
      <c r="EQ120" s="330"/>
      <c r="ER120" s="330"/>
      <c r="ES120" s="333"/>
      <c r="ET120" s="333"/>
      <c r="EU120" s="333"/>
      <c r="EV120" s="333"/>
      <c r="EW120" s="333"/>
      <c r="EX120" s="333"/>
      <c r="EY120" s="333"/>
      <c r="EZ120" s="333"/>
      <c r="FA120" s="333"/>
      <c r="FB120" s="333"/>
      <c r="FC120" s="333"/>
      <c r="FD120" s="333"/>
      <c r="FE120" s="330"/>
      <c r="FF120" s="330"/>
      <c r="FG120" s="330"/>
      <c r="FH120" s="330"/>
      <c r="FI120" s="330"/>
      <c r="FJ120" s="330"/>
      <c r="FK120" s="332"/>
      <c r="FL120" s="332"/>
      <c r="FM120" s="332"/>
      <c r="FN120" s="332"/>
      <c r="FO120" s="332"/>
      <c r="FP120" s="332"/>
      <c r="FQ120" s="332"/>
      <c r="FR120" s="332"/>
      <c r="FS120" s="332"/>
      <c r="FT120" s="332"/>
      <c r="FU120" s="332"/>
      <c r="FV120" s="332"/>
      <c r="FW120" s="330"/>
      <c r="FX120" s="330"/>
      <c r="FY120" s="330"/>
      <c r="FZ120" s="330"/>
      <c r="GA120" s="330"/>
      <c r="GB120" s="330"/>
      <c r="GC120" s="332"/>
      <c r="GD120" s="332"/>
      <c r="GE120" s="332"/>
      <c r="GF120" s="332"/>
      <c r="GG120" s="332"/>
      <c r="GH120" s="332"/>
      <c r="GI120" s="332"/>
      <c r="GJ120" s="332"/>
      <c r="GK120" s="332"/>
      <c r="GL120" s="332"/>
      <c r="GM120" s="332"/>
      <c r="GN120" s="332"/>
      <c r="GO120" s="327"/>
      <c r="GP120" s="327"/>
      <c r="GQ120" s="327"/>
      <c r="GR120" s="327"/>
      <c r="GS120" s="327"/>
      <c r="GT120" s="327"/>
      <c r="GU120" s="327"/>
      <c r="GV120" s="327"/>
      <c r="GW120" s="327"/>
      <c r="GX120" s="327"/>
      <c r="GY120" s="327"/>
      <c r="GZ120" s="327"/>
      <c r="HA120" s="327"/>
      <c r="HB120" s="327"/>
      <c r="HC120" s="327"/>
      <c r="HD120" s="327"/>
      <c r="HE120" s="327"/>
      <c r="HF120" s="327"/>
      <c r="HG120" s="327"/>
      <c r="HH120" s="327"/>
      <c r="HI120" s="327"/>
    </row>
    <row r="121" customFormat="false" ht="5.4" hidden="false" customHeight="true" outlineLevel="0" collapsed="false">
      <c r="A121" s="322"/>
      <c r="B121" s="322"/>
      <c r="C121" s="322"/>
      <c r="D121" s="322"/>
      <c r="E121" s="322"/>
      <c r="F121" s="322"/>
      <c r="G121" s="322"/>
      <c r="H121" s="322"/>
      <c r="I121" s="322"/>
      <c r="J121" s="323"/>
      <c r="K121" s="323"/>
      <c r="L121" s="323"/>
      <c r="M121" s="323"/>
      <c r="N121" s="323"/>
      <c r="O121" s="323"/>
      <c r="P121" s="323"/>
      <c r="Q121" s="323"/>
      <c r="R121" s="348"/>
      <c r="S121" s="348"/>
      <c r="T121" s="348"/>
      <c r="U121" s="348"/>
      <c r="V121" s="348"/>
      <c r="W121" s="348"/>
      <c r="X121" s="348"/>
      <c r="Y121" s="348"/>
      <c r="Z121" s="348"/>
      <c r="AA121" s="348"/>
      <c r="AB121" s="348"/>
      <c r="AC121" s="348"/>
      <c r="AD121" s="348"/>
      <c r="AE121" s="348"/>
      <c r="AF121" s="348"/>
      <c r="AG121" s="348"/>
      <c r="AH121" s="348"/>
      <c r="AI121" s="348"/>
      <c r="AJ121" s="348"/>
      <c r="AK121" s="348"/>
      <c r="AL121" s="348"/>
      <c r="AM121" s="348"/>
      <c r="AN121" s="348"/>
      <c r="AO121" s="348"/>
      <c r="AP121" s="348"/>
      <c r="AQ121" s="348"/>
      <c r="AR121" s="348"/>
      <c r="AS121" s="348"/>
      <c r="AT121" s="348"/>
      <c r="AU121" s="348"/>
      <c r="AV121" s="348"/>
      <c r="AW121" s="348"/>
      <c r="AX121" s="348"/>
      <c r="AY121" s="348"/>
      <c r="AZ121" s="348"/>
      <c r="BA121" s="348"/>
      <c r="BB121" s="348"/>
      <c r="BC121" s="348"/>
      <c r="BD121" s="348"/>
      <c r="BE121" s="348"/>
      <c r="BF121" s="348"/>
      <c r="BG121" s="348"/>
      <c r="BH121" s="348"/>
      <c r="BI121" s="348"/>
      <c r="BJ121" s="348"/>
      <c r="BK121" s="348"/>
      <c r="BL121" s="348"/>
      <c r="BM121" s="348"/>
      <c r="BN121" s="348"/>
      <c r="BO121" s="348"/>
      <c r="BP121" s="348"/>
      <c r="BY121" s="348"/>
      <c r="BZ121" s="348"/>
      <c r="CA121" s="348"/>
      <c r="CB121" s="348"/>
      <c r="CC121" s="348"/>
      <c r="CD121" s="348"/>
      <c r="CE121" s="348"/>
      <c r="CF121" s="348"/>
      <c r="CG121" s="348"/>
      <c r="CH121" s="348"/>
      <c r="CI121" s="348"/>
      <c r="CJ121" s="348"/>
      <c r="CK121" s="348"/>
      <c r="CL121" s="348"/>
      <c r="CM121" s="348"/>
      <c r="CN121" s="348"/>
      <c r="CO121" s="348"/>
      <c r="CP121" s="348"/>
      <c r="CQ121" s="348"/>
      <c r="CR121" s="348"/>
      <c r="CS121" s="348"/>
      <c r="CT121" s="348"/>
      <c r="CU121" s="348"/>
      <c r="CV121" s="348"/>
      <c r="CW121" s="348"/>
      <c r="CX121" s="348"/>
      <c r="CY121" s="348"/>
      <c r="CZ121" s="348"/>
      <c r="DA121" s="348"/>
      <c r="DB121" s="348"/>
      <c r="DC121" s="348"/>
      <c r="DD121" s="348"/>
      <c r="DE121" s="348"/>
      <c r="DF121" s="348"/>
      <c r="DG121" s="317"/>
      <c r="DH121" s="318"/>
      <c r="DI121" s="318"/>
      <c r="DJ121" s="318"/>
      <c r="DK121" s="318"/>
      <c r="DL121" s="318"/>
      <c r="DM121" s="318"/>
      <c r="DN121" s="318"/>
      <c r="DO121" s="318"/>
      <c r="DP121" s="318"/>
      <c r="DQ121" s="318"/>
      <c r="DR121" s="328"/>
      <c r="DS121" s="328"/>
      <c r="DT121" s="328"/>
      <c r="DU121" s="329"/>
      <c r="DV121" s="348"/>
      <c r="DW121" s="348"/>
      <c r="DX121" s="348"/>
      <c r="DY121" s="348"/>
      <c r="DZ121" s="348"/>
      <c r="EA121" s="348"/>
      <c r="EB121" s="348"/>
      <c r="EC121" s="348"/>
      <c r="ED121" s="348"/>
      <c r="EE121" s="348"/>
      <c r="EF121" s="348"/>
      <c r="EG121" s="348"/>
      <c r="EH121" s="348"/>
      <c r="EI121" s="348"/>
      <c r="EJ121" s="348"/>
      <c r="EK121" s="348"/>
      <c r="EL121" s="348"/>
      <c r="EM121" s="330"/>
      <c r="EN121" s="330"/>
      <c r="EO121" s="330"/>
      <c r="EP121" s="330"/>
      <c r="EQ121" s="330"/>
      <c r="ER121" s="330"/>
      <c r="ES121" s="333"/>
      <c r="ET121" s="333"/>
      <c r="EU121" s="333"/>
      <c r="EV121" s="333"/>
      <c r="EW121" s="333"/>
      <c r="EX121" s="333"/>
      <c r="EY121" s="333"/>
      <c r="EZ121" s="333"/>
      <c r="FA121" s="333"/>
      <c r="FB121" s="333"/>
      <c r="FC121" s="333"/>
      <c r="FD121" s="333"/>
      <c r="FE121" s="330"/>
      <c r="FF121" s="330"/>
      <c r="FG121" s="330"/>
      <c r="FH121" s="330"/>
      <c r="FI121" s="330"/>
      <c r="FJ121" s="330"/>
      <c r="FK121" s="332"/>
      <c r="FL121" s="332"/>
      <c r="FM121" s="332"/>
      <c r="FN121" s="332"/>
      <c r="FO121" s="332"/>
      <c r="FP121" s="332"/>
      <c r="FQ121" s="332"/>
      <c r="FR121" s="332"/>
      <c r="FS121" s="332"/>
      <c r="FT121" s="332"/>
      <c r="FU121" s="332"/>
      <c r="FV121" s="332"/>
      <c r="FW121" s="330"/>
      <c r="FX121" s="330"/>
      <c r="FY121" s="330"/>
      <c r="FZ121" s="330"/>
      <c r="GA121" s="330"/>
      <c r="GB121" s="330"/>
      <c r="GC121" s="332"/>
      <c r="GD121" s="332"/>
      <c r="GE121" s="332"/>
      <c r="GF121" s="332"/>
      <c r="GG121" s="332"/>
      <c r="GH121" s="332"/>
      <c r="GI121" s="332"/>
      <c r="GJ121" s="332"/>
      <c r="GK121" s="332"/>
      <c r="GL121" s="332"/>
      <c r="GM121" s="332"/>
      <c r="GN121" s="332"/>
      <c r="GO121" s="327"/>
      <c r="GP121" s="327"/>
      <c r="GQ121" s="327"/>
      <c r="GR121" s="327"/>
      <c r="GS121" s="327"/>
      <c r="GT121" s="327"/>
      <c r="GU121" s="327"/>
      <c r="GV121" s="327"/>
      <c r="GW121" s="327"/>
      <c r="GX121" s="327"/>
      <c r="GY121" s="327"/>
      <c r="GZ121" s="327"/>
      <c r="HA121" s="327"/>
      <c r="HB121" s="327"/>
      <c r="HC121" s="327"/>
      <c r="HD121" s="327"/>
      <c r="HE121" s="327"/>
      <c r="HF121" s="327"/>
      <c r="HG121" s="327"/>
      <c r="HH121" s="327"/>
      <c r="HI121" s="327"/>
    </row>
    <row r="122" customFormat="false" ht="5.4" hidden="false" customHeight="true" outlineLevel="0" collapsed="false">
      <c r="A122" s="322"/>
      <c r="B122" s="322"/>
      <c r="C122" s="322"/>
      <c r="D122" s="322"/>
      <c r="E122" s="322"/>
      <c r="F122" s="322"/>
      <c r="G122" s="322"/>
      <c r="H122" s="322"/>
      <c r="I122" s="322"/>
      <c r="J122" s="323" t="s">
        <v>121</v>
      </c>
      <c r="K122" s="323"/>
      <c r="L122" s="323"/>
      <c r="M122" s="323"/>
      <c r="N122" s="323"/>
      <c r="O122" s="323"/>
      <c r="P122" s="323"/>
      <c r="Q122" s="323"/>
      <c r="R122" s="348" t="str">
        <f aca="false">IF(CSV貼付!BB325="","",CSV貼付!$BC325)</f>
        <v/>
      </c>
      <c r="S122" s="348"/>
      <c r="T122" s="348"/>
      <c r="U122" s="348"/>
      <c r="V122" s="348"/>
      <c r="W122" s="348"/>
      <c r="X122" s="348" t="str">
        <f aca="false">IF(CSV貼付!BB325="","",CSV貼付!$BD325)</f>
        <v/>
      </c>
      <c r="Y122" s="348"/>
      <c r="Z122" s="348"/>
      <c r="AA122" s="348"/>
      <c r="AB122" s="348"/>
      <c r="AC122" s="348"/>
      <c r="AD122" s="348"/>
      <c r="AE122" s="348"/>
      <c r="AF122" s="348"/>
      <c r="AG122" s="348"/>
      <c r="AH122" s="348"/>
      <c r="AI122" s="348" t="str">
        <f aca="false">IF(CSV貼付!BB326="","",CSV貼付!$BC326)</f>
        <v/>
      </c>
      <c r="AJ122" s="348"/>
      <c r="AK122" s="348"/>
      <c r="AL122" s="348"/>
      <c r="AM122" s="348"/>
      <c r="AN122" s="348"/>
      <c r="AO122" s="348" t="str">
        <f aca="false">IF(CSV貼付!BB326="","",CSV貼付!$BD326)</f>
        <v/>
      </c>
      <c r="AP122" s="348"/>
      <c r="AQ122" s="348"/>
      <c r="AR122" s="348"/>
      <c r="AS122" s="348"/>
      <c r="AT122" s="348"/>
      <c r="AU122" s="348"/>
      <c r="AV122" s="348"/>
      <c r="AW122" s="348"/>
      <c r="AX122" s="348"/>
      <c r="AY122" s="348"/>
      <c r="AZ122" s="348" t="str">
        <f aca="false">IF(CSV貼付!BB327="","",CSV貼付!$BC327)</f>
        <v/>
      </c>
      <c r="BA122" s="348"/>
      <c r="BB122" s="348"/>
      <c r="BC122" s="348"/>
      <c r="BD122" s="348"/>
      <c r="BE122" s="348"/>
      <c r="BF122" s="348" t="str">
        <f aca="false">IF(CSV貼付!BB327="","",CSV貼付!$BD327)</f>
        <v/>
      </c>
      <c r="BG122" s="348"/>
      <c r="BH122" s="348"/>
      <c r="BI122" s="348"/>
      <c r="BJ122" s="348"/>
      <c r="BK122" s="348"/>
      <c r="BL122" s="348"/>
      <c r="BM122" s="348"/>
      <c r="BN122" s="348"/>
      <c r="BO122" s="348"/>
      <c r="BP122" s="348"/>
      <c r="BY122" s="348" t="str">
        <f aca="false">IF(A122="","",VLOOKUP(A122,選手データ!$A$4:$B$103,2))</f>
        <v/>
      </c>
      <c r="BZ122" s="348"/>
      <c r="CA122" s="348"/>
      <c r="CB122" s="348"/>
      <c r="CC122" s="348"/>
      <c r="CD122" s="348"/>
      <c r="CE122" s="348" t="str">
        <f aca="false">IF(A122="","",VLOOKUP(A122,選手データ!$A$4:$D$103,3))</f>
        <v/>
      </c>
      <c r="CF122" s="348"/>
      <c r="CG122" s="348"/>
      <c r="CH122" s="348"/>
      <c r="CI122" s="348"/>
      <c r="CJ122" s="348"/>
      <c r="CK122" s="348"/>
      <c r="CL122" s="348"/>
      <c r="CM122" s="348"/>
      <c r="CN122" s="348"/>
      <c r="CO122" s="348"/>
      <c r="CP122" s="348" t="str">
        <f aca="false">IF(D122="","",VLOOKUP(D122,選手データ!$A$4:$B$103,2))</f>
        <v/>
      </c>
      <c r="CQ122" s="348"/>
      <c r="CR122" s="348"/>
      <c r="CS122" s="348"/>
      <c r="CT122" s="348"/>
      <c r="CU122" s="348"/>
      <c r="CV122" s="348" t="str">
        <f aca="false">IF(D122="","",VLOOKUP(D122,選手データ!$A$4:$D$103,3))</f>
        <v/>
      </c>
      <c r="CW122" s="348"/>
      <c r="CX122" s="348"/>
      <c r="CY122" s="348"/>
      <c r="CZ122" s="348"/>
      <c r="DA122" s="348"/>
      <c r="DB122" s="348"/>
      <c r="DC122" s="348"/>
      <c r="DD122" s="348"/>
      <c r="DE122" s="348"/>
      <c r="DF122" s="348"/>
      <c r="DG122" s="317"/>
      <c r="DH122" s="318"/>
      <c r="DI122" s="318"/>
      <c r="DJ122" s="318"/>
      <c r="DK122" s="318"/>
      <c r="DL122" s="318"/>
      <c r="DM122" s="318"/>
      <c r="DN122" s="318"/>
      <c r="DO122" s="318"/>
      <c r="DP122" s="318"/>
      <c r="DQ122" s="318"/>
      <c r="DR122" s="328" t="str">
        <f aca="false">選手データ!$F30</f>
        <v/>
      </c>
      <c r="DS122" s="328" t="str">
        <f aca="false">選手データ!$F60</f>
        <v/>
      </c>
      <c r="DT122" s="328" t="str">
        <f aca="false">選手データ!$F90</f>
        <v/>
      </c>
      <c r="DU122" s="329"/>
      <c r="DV122" s="348" t="str">
        <f aca="false">IF(G122="","",VLOOKUP(G122,選手データ!$A$4:$B$103,2))</f>
        <v/>
      </c>
      <c r="DW122" s="348"/>
      <c r="DX122" s="348"/>
      <c r="DY122" s="348"/>
      <c r="DZ122" s="348"/>
      <c r="EA122" s="348"/>
      <c r="EB122" s="348" t="str">
        <f aca="false">IF(G122="","",VLOOKUP(G122,選手データ!$A$4:$D$103,3))</f>
        <v/>
      </c>
      <c r="EC122" s="348"/>
      <c r="ED122" s="348"/>
      <c r="EE122" s="348"/>
      <c r="EF122" s="348"/>
      <c r="EG122" s="348"/>
      <c r="EH122" s="348"/>
      <c r="EI122" s="348"/>
      <c r="EJ122" s="348"/>
      <c r="EK122" s="348"/>
      <c r="EL122" s="348"/>
      <c r="EM122" s="330" t="n">
        <v>27</v>
      </c>
      <c r="EN122" s="330"/>
      <c r="EO122" s="330"/>
      <c r="EP122" s="330"/>
      <c r="EQ122" s="330"/>
      <c r="ER122" s="330"/>
      <c r="ES122" s="333" t="str">
        <f aca="false">選手データ!C30</f>
        <v/>
      </c>
      <c r="ET122" s="333"/>
      <c r="EU122" s="333"/>
      <c r="EV122" s="333"/>
      <c r="EW122" s="333"/>
      <c r="EX122" s="333"/>
      <c r="EY122" s="333"/>
      <c r="EZ122" s="333"/>
      <c r="FA122" s="333"/>
      <c r="FB122" s="333"/>
      <c r="FC122" s="333"/>
      <c r="FD122" s="333"/>
      <c r="FE122" s="330" t="n">
        <v>57</v>
      </c>
      <c r="FF122" s="330"/>
      <c r="FG122" s="330"/>
      <c r="FH122" s="330"/>
      <c r="FI122" s="330"/>
      <c r="FJ122" s="330"/>
      <c r="FK122" s="332" t="str">
        <f aca="false">選手データ!C60</f>
        <v/>
      </c>
      <c r="FL122" s="332"/>
      <c r="FM122" s="332"/>
      <c r="FN122" s="332"/>
      <c r="FO122" s="332"/>
      <c r="FP122" s="332"/>
      <c r="FQ122" s="332"/>
      <c r="FR122" s="332"/>
      <c r="FS122" s="332"/>
      <c r="FT122" s="332"/>
      <c r="FU122" s="332"/>
      <c r="FV122" s="332"/>
      <c r="FW122" s="330" t="n">
        <v>87</v>
      </c>
      <c r="FX122" s="330"/>
      <c r="FY122" s="330"/>
      <c r="FZ122" s="330"/>
      <c r="GA122" s="330"/>
      <c r="GB122" s="330"/>
      <c r="GC122" s="332" t="str">
        <f aca="false">選手データ!C90</f>
        <v/>
      </c>
      <c r="GD122" s="332"/>
      <c r="GE122" s="332"/>
      <c r="GF122" s="332"/>
      <c r="GG122" s="332"/>
      <c r="GH122" s="332"/>
      <c r="GI122" s="332"/>
      <c r="GJ122" s="332"/>
      <c r="GK122" s="332"/>
      <c r="GL122" s="332"/>
      <c r="GM122" s="332"/>
      <c r="GN122" s="332"/>
      <c r="GO122" s="327"/>
      <c r="GP122" s="327"/>
      <c r="GQ122" s="327"/>
      <c r="GR122" s="327"/>
      <c r="GS122" s="327"/>
      <c r="GT122" s="327"/>
      <c r="GU122" s="327"/>
      <c r="GV122" s="327"/>
      <c r="GW122" s="327"/>
      <c r="GX122" s="327"/>
      <c r="GY122" s="327"/>
      <c r="GZ122" s="327"/>
      <c r="HA122" s="327"/>
      <c r="HB122" s="327"/>
      <c r="HC122" s="327"/>
      <c r="HD122" s="327"/>
      <c r="HE122" s="327"/>
      <c r="HF122" s="327"/>
      <c r="HG122" s="327"/>
      <c r="HH122" s="327"/>
      <c r="HI122" s="327"/>
    </row>
    <row r="123" customFormat="false" ht="5.4" hidden="false" customHeight="true" outlineLevel="0" collapsed="false">
      <c r="A123" s="322"/>
      <c r="B123" s="322"/>
      <c r="C123" s="322"/>
      <c r="D123" s="322"/>
      <c r="E123" s="322"/>
      <c r="F123" s="322"/>
      <c r="G123" s="322"/>
      <c r="H123" s="322"/>
      <c r="I123" s="322"/>
      <c r="J123" s="323"/>
      <c r="K123" s="323"/>
      <c r="L123" s="323"/>
      <c r="M123" s="323"/>
      <c r="N123" s="323"/>
      <c r="O123" s="323"/>
      <c r="P123" s="323"/>
      <c r="Q123" s="323"/>
      <c r="R123" s="348"/>
      <c r="S123" s="348"/>
      <c r="T123" s="348"/>
      <c r="U123" s="348"/>
      <c r="V123" s="348"/>
      <c r="W123" s="348"/>
      <c r="X123" s="348"/>
      <c r="Y123" s="348"/>
      <c r="Z123" s="348"/>
      <c r="AA123" s="348"/>
      <c r="AB123" s="348"/>
      <c r="AC123" s="348"/>
      <c r="AD123" s="348"/>
      <c r="AE123" s="348"/>
      <c r="AF123" s="348"/>
      <c r="AG123" s="348"/>
      <c r="AH123" s="348"/>
      <c r="AI123" s="348"/>
      <c r="AJ123" s="348"/>
      <c r="AK123" s="348"/>
      <c r="AL123" s="348"/>
      <c r="AM123" s="348"/>
      <c r="AN123" s="348"/>
      <c r="AO123" s="348"/>
      <c r="AP123" s="348"/>
      <c r="AQ123" s="348"/>
      <c r="AR123" s="348"/>
      <c r="AS123" s="348"/>
      <c r="AT123" s="348"/>
      <c r="AU123" s="348"/>
      <c r="AV123" s="348"/>
      <c r="AW123" s="348"/>
      <c r="AX123" s="348"/>
      <c r="AY123" s="348"/>
      <c r="AZ123" s="348"/>
      <c r="BA123" s="348"/>
      <c r="BB123" s="348"/>
      <c r="BC123" s="348"/>
      <c r="BD123" s="348"/>
      <c r="BE123" s="348"/>
      <c r="BF123" s="348"/>
      <c r="BG123" s="348"/>
      <c r="BH123" s="348"/>
      <c r="BI123" s="348"/>
      <c r="BJ123" s="348"/>
      <c r="BK123" s="348"/>
      <c r="BL123" s="348"/>
      <c r="BM123" s="348"/>
      <c r="BN123" s="348"/>
      <c r="BO123" s="348"/>
      <c r="BP123" s="348"/>
      <c r="BY123" s="348"/>
      <c r="BZ123" s="348"/>
      <c r="CA123" s="348"/>
      <c r="CB123" s="348"/>
      <c r="CC123" s="348"/>
      <c r="CD123" s="348"/>
      <c r="CE123" s="348"/>
      <c r="CF123" s="348"/>
      <c r="CG123" s="348"/>
      <c r="CH123" s="348"/>
      <c r="CI123" s="348"/>
      <c r="CJ123" s="348"/>
      <c r="CK123" s="348"/>
      <c r="CL123" s="348"/>
      <c r="CM123" s="348"/>
      <c r="CN123" s="348"/>
      <c r="CO123" s="348"/>
      <c r="CP123" s="348"/>
      <c r="CQ123" s="348"/>
      <c r="CR123" s="348"/>
      <c r="CS123" s="348"/>
      <c r="CT123" s="348"/>
      <c r="CU123" s="348"/>
      <c r="CV123" s="348"/>
      <c r="CW123" s="348"/>
      <c r="CX123" s="348"/>
      <c r="CY123" s="348"/>
      <c r="CZ123" s="348"/>
      <c r="DA123" s="348"/>
      <c r="DB123" s="348"/>
      <c r="DC123" s="348"/>
      <c r="DD123" s="348"/>
      <c r="DE123" s="348"/>
      <c r="DF123" s="348"/>
      <c r="DG123" s="317"/>
      <c r="DH123" s="318"/>
      <c r="DI123" s="318"/>
      <c r="DJ123" s="318"/>
      <c r="DK123" s="318"/>
      <c r="DL123" s="318"/>
      <c r="DM123" s="318"/>
      <c r="DN123" s="318"/>
      <c r="DO123" s="318"/>
      <c r="DP123" s="318"/>
      <c r="DQ123" s="318"/>
      <c r="DR123" s="328"/>
      <c r="DS123" s="328"/>
      <c r="DT123" s="328"/>
      <c r="DU123" s="329"/>
      <c r="DV123" s="348"/>
      <c r="DW123" s="348"/>
      <c r="DX123" s="348"/>
      <c r="DY123" s="348"/>
      <c r="DZ123" s="348"/>
      <c r="EA123" s="348"/>
      <c r="EB123" s="348"/>
      <c r="EC123" s="348"/>
      <c r="ED123" s="348"/>
      <c r="EE123" s="348"/>
      <c r="EF123" s="348"/>
      <c r="EG123" s="348"/>
      <c r="EH123" s="348"/>
      <c r="EI123" s="348"/>
      <c r="EJ123" s="348"/>
      <c r="EK123" s="348"/>
      <c r="EL123" s="348"/>
      <c r="EM123" s="330"/>
      <c r="EN123" s="330"/>
      <c r="EO123" s="330"/>
      <c r="EP123" s="330"/>
      <c r="EQ123" s="330"/>
      <c r="ER123" s="330"/>
      <c r="ES123" s="333"/>
      <c r="ET123" s="333"/>
      <c r="EU123" s="333"/>
      <c r="EV123" s="333"/>
      <c r="EW123" s="333"/>
      <c r="EX123" s="333"/>
      <c r="EY123" s="333"/>
      <c r="EZ123" s="333"/>
      <c r="FA123" s="333"/>
      <c r="FB123" s="333"/>
      <c r="FC123" s="333"/>
      <c r="FD123" s="333"/>
      <c r="FE123" s="330"/>
      <c r="FF123" s="330"/>
      <c r="FG123" s="330"/>
      <c r="FH123" s="330"/>
      <c r="FI123" s="330"/>
      <c r="FJ123" s="330"/>
      <c r="FK123" s="332"/>
      <c r="FL123" s="332"/>
      <c r="FM123" s="332"/>
      <c r="FN123" s="332"/>
      <c r="FO123" s="332"/>
      <c r="FP123" s="332"/>
      <c r="FQ123" s="332"/>
      <c r="FR123" s="332"/>
      <c r="FS123" s="332"/>
      <c r="FT123" s="332"/>
      <c r="FU123" s="332"/>
      <c r="FV123" s="332"/>
      <c r="FW123" s="330"/>
      <c r="FX123" s="330"/>
      <c r="FY123" s="330"/>
      <c r="FZ123" s="330"/>
      <c r="GA123" s="330"/>
      <c r="GB123" s="330"/>
      <c r="GC123" s="332"/>
      <c r="GD123" s="332"/>
      <c r="GE123" s="332"/>
      <c r="GF123" s="332"/>
      <c r="GG123" s="332"/>
      <c r="GH123" s="332"/>
      <c r="GI123" s="332"/>
      <c r="GJ123" s="332"/>
      <c r="GK123" s="332"/>
      <c r="GL123" s="332"/>
      <c r="GM123" s="332"/>
      <c r="GN123" s="332"/>
      <c r="GO123" s="327"/>
      <c r="GP123" s="327"/>
      <c r="GQ123" s="327"/>
      <c r="GR123" s="327"/>
      <c r="GS123" s="327"/>
      <c r="GT123" s="327"/>
      <c r="GU123" s="327"/>
      <c r="GV123" s="327"/>
      <c r="GW123" s="327"/>
      <c r="GX123" s="327"/>
      <c r="GY123" s="327"/>
      <c r="GZ123" s="327"/>
      <c r="HA123" s="327"/>
      <c r="HB123" s="327"/>
      <c r="HC123" s="327"/>
      <c r="HD123" s="327"/>
      <c r="HE123" s="327"/>
      <c r="HF123" s="327"/>
      <c r="HG123" s="327"/>
      <c r="HH123" s="327"/>
      <c r="HI123" s="327"/>
    </row>
    <row r="124" customFormat="false" ht="5.4" hidden="false" customHeight="true" outlineLevel="0" collapsed="false">
      <c r="A124" s="322"/>
      <c r="B124" s="322"/>
      <c r="C124" s="322"/>
      <c r="D124" s="322"/>
      <c r="E124" s="322"/>
      <c r="F124" s="322"/>
      <c r="G124" s="322"/>
      <c r="H124" s="322"/>
      <c r="I124" s="322"/>
      <c r="J124" s="323"/>
      <c r="K124" s="323"/>
      <c r="L124" s="323"/>
      <c r="M124" s="323"/>
      <c r="N124" s="323"/>
      <c r="O124" s="323"/>
      <c r="P124" s="323"/>
      <c r="Q124" s="323"/>
      <c r="R124" s="348"/>
      <c r="S124" s="348"/>
      <c r="T124" s="348"/>
      <c r="U124" s="348"/>
      <c r="V124" s="348"/>
      <c r="W124" s="348"/>
      <c r="X124" s="348"/>
      <c r="Y124" s="348"/>
      <c r="Z124" s="348"/>
      <c r="AA124" s="348"/>
      <c r="AB124" s="348"/>
      <c r="AC124" s="348"/>
      <c r="AD124" s="348"/>
      <c r="AE124" s="348"/>
      <c r="AF124" s="348"/>
      <c r="AG124" s="348"/>
      <c r="AH124" s="348"/>
      <c r="AI124" s="348"/>
      <c r="AJ124" s="348"/>
      <c r="AK124" s="348"/>
      <c r="AL124" s="348"/>
      <c r="AM124" s="348"/>
      <c r="AN124" s="348"/>
      <c r="AO124" s="348"/>
      <c r="AP124" s="348"/>
      <c r="AQ124" s="348"/>
      <c r="AR124" s="348"/>
      <c r="AS124" s="348"/>
      <c r="AT124" s="348"/>
      <c r="AU124" s="348"/>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Y124" s="348"/>
      <c r="BZ124" s="348"/>
      <c r="CA124" s="348"/>
      <c r="CB124" s="348"/>
      <c r="CC124" s="348"/>
      <c r="CD124" s="348"/>
      <c r="CE124" s="348"/>
      <c r="CF124" s="348"/>
      <c r="CG124" s="348"/>
      <c r="CH124" s="348"/>
      <c r="CI124" s="348"/>
      <c r="CJ124" s="348"/>
      <c r="CK124" s="348"/>
      <c r="CL124" s="348"/>
      <c r="CM124" s="348"/>
      <c r="CN124" s="348"/>
      <c r="CO124" s="348"/>
      <c r="CP124" s="348"/>
      <c r="CQ124" s="348"/>
      <c r="CR124" s="348"/>
      <c r="CS124" s="348"/>
      <c r="CT124" s="348"/>
      <c r="CU124" s="348"/>
      <c r="CV124" s="348"/>
      <c r="CW124" s="348"/>
      <c r="CX124" s="348"/>
      <c r="CY124" s="348"/>
      <c r="CZ124" s="348"/>
      <c r="DA124" s="348"/>
      <c r="DB124" s="348"/>
      <c r="DC124" s="348"/>
      <c r="DD124" s="348"/>
      <c r="DE124" s="348"/>
      <c r="DF124" s="348"/>
      <c r="DG124" s="317"/>
      <c r="DH124" s="318"/>
      <c r="DI124" s="318"/>
      <c r="DJ124" s="318"/>
      <c r="DK124" s="318"/>
      <c r="DL124" s="318"/>
      <c r="DM124" s="318"/>
      <c r="DN124" s="318"/>
      <c r="DO124" s="318"/>
      <c r="DP124" s="318"/>
      <c r="DQ124" s="318"/>
      <c r="DR124" s="328"/>
      <c r="DS124" s="328"/>
      <c r="DT124" s="328"/>
      <c r="DU124" s="329"/>
      <c r="DV124" s="348"/>
      <c r="DW124" s="348"/>
      <c r="DX124" s="348"/>
      <c r="DY124" s="348"/>
      <c r="DZ124" s="348"/>
      <c r="EA124" s="348"/>
      <c r="EB124" s="348"/>
      <c r="EC124" s="348"/>
      <c r="ED124" s="348"/>
      <c r="EE124" s="348"/>
      <c r="EF124" s="348"/>
      <c r="EG124" s="348"/>
      <c r="EH124" s="348"/>
      <c r="EI124" s="348"/>
      <c r="EJ124" s="348"/>
      <c r="EK124" s="348"/>
      <c r="EL124" s="348"/>
      <c r="EM124" s="330"/>
      <c r="EN124" s="330"/>
      <c r="EO124" s="330"/>
      <c r="EP124" s="330"/>
      <c r="EQ124" s="330"/>
      <c r="ER124" s="330"/>
      <c r="ES124" s="333"/>
      <c r="ET124" s="333"/>
      <c r="EU124" s="333"/>
      <c r="EV124" s="333"/>
      <c r="EW124" s="333"/>
      <c r="EX124" s="333"/>
      <c r="EY124" s="333"/>
      <c r="EZ124" s="333"/>
      <c r="FA124" s="333"/>
      <c r="FB124" s="333"/>
      <c r="FC124" s="333"/>
      <c r="FD124" s="333"/>
      <c r="FE124" s="330"/>
      <c r="FF124" s="330"/>
      <c r="FG124" s="330"/>
      <c r="FH124" s="330"/>
      <c r="FI124" s="330"/>
      <c r="FJ124" s="330"/>
      <c r="FK124" s="332"/>
      <c r="FL124" s="332"/>
      <c r="FM124" s="332"/>
      <c r="FN124" s="332"/>
      <c r="FO124" s="332"/>
      <c r="FP124" s="332"/>
      <c r="FQ124" s="332"/>
      <c r="FR124" s="332"/>
      <c r="FS124" s="332"/>
      <c r="FT124" s="332"/>
      <c r="FU124" s="332"/>
      <c r="FV124" s="332"/>
      <c r="FW124" s="330"/>
      <c r="FX124" s="330"/>
      <c r="FY124" s="330"/>
      <c r="FZ124" s="330"/>
      <c r="GA124" s="330"/>
      <c r="GB124" s="330"/>
      <c r="GC124" s="332"/>
      <c r="GD124" s="332"/>
      <c r="GE124" s="332"/>
      <c r="GF124" s="332"/>
      <c r="GG124" s="332"/>
      <c r="GH124" s="332"/>
      <c r="GI124" s="332"/>
      <c r="GJ124" s="332"/>
      <c r="GK124" s="332"/>
      <c r="GL124" s="332"/>
      <c r="GM124" s="332"/>
      <c r="GN124" s="332"/>
      <c r="GO124" s="327"/>
      <c r="GP124" s="327"/>
      <c r="GQ124" s="327"/>
      <c r="GR124" s="327"/>
      <c r="GS124" s="327"/>
      <c r="GT124" s="327"/>
      <c r="GU124" s="327"/>
      <c r="GV124" s="327"/>
      <c r="GW124" s="327"/>
      <c r="GX124" s="327"/>
      <c r="GY124" s="327"/>
      <c r="GZ124" s="327"/>
      <c r="HA124" s="327"/>
      <c r="HB124" s="327"/>
      <c r="HC124" s="327"/>
      <c r="HD124" s="327"/>
      <c r="HE124" s="327"/>
      <c r="HF124" s="327"/>
      <c r="HG124" s="327"/>
      <c r="HH124" s="327"/>
      <c r="HI124" s="327"/>
    </row>
    <row r="125" customFormat="false" ht="5.4" hidden="false" customHeight="true" outlineLevel="0" collapsed="false">
      <c r="A125" s="322"/>
      <c r="B125" s="322"/>
      <c r="C125" s="322"/>
      <c r="D125" s="322"/>
      <c r="E125" s="322"/>
      <c r="F125" s="322"/>
      <c r="G125" s="322"/>
      <c r="H125" s="322"/>
      <c r="I125" s="322"/>
      <c r="J125" s="323"/>
      <c r="K125" s="323"/>
      <c r="L125" s="323"/>
      <c r="M125" s="323"/>
      <c r="N125" s="323"/>
      <c r="O125" s="323"/>
      <c r="P125" s="323"/>
      <c r="Q125" s="323"/>
      <c r="R125" s="348"/>
      <c r="S125" s="348"/>
      <c r="T125" s="348"/>
      <c r="U125" s="348"/>
      <c r="V125" s="348"/>
      <c r="W125" s="348"/>
      <c r="X125" s="348"/>
      <c r="Y125" s="348"/>
      <c r="Z125" s="348"/>
      <c r="AA125" s="348"/>
      <c r="AB125" s="348"/>
      <c r="AC125" s="348"/>
      <c r="AD125" s="348"/>
      <c r="AE125" s="348"/>
      <c r="AF125" s="348"/>
      <c r="AG125" s="348"/>
      <c r="AH125" s="348"/>
      <c r="AI125" s="348"/>
      <c r="AJ125" s="348"/>
      <c r="AK125" s="348"/>
      <c r="AL125" s="348"/>
      <c r="AM125" s="348"/>
      <c r="AN125" s="348"/>
      <c r="AO125" s="348"/>
      <c r="AP125" s="348"/>
      <c r="AQ125" s="348"/>
      <c r="AR125" s="348"/>
      <c r="AS125" s="348"/>
      <c r="AT125" s="348"/>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Y125" s="348"/>
      <c r="BZ125" s="348"/>
      <c r="CA125" s="348"/>
      <c r="CB125" s="348"/>
      <c r="CC125" s="348"/>
      <c r="CD125" s="348"/>
      <c r="CE125" s="348"/>
      <c r="CF125" s="348"/>
      <c r="CG125" s="348"/>
      <c r="CH125" s="348"/>
      <c r="CI125" s="348"/>
      <c r="CJ125" s="348"/>
      <c r="CK125" s="348"/>
      <c r="CL125" s="348"/>
      <c r="CM125" s="348"/>
      <c r="CN125" s="348"/>
      <c r="CO125" s="348"/>
      <c r="CP125" s="348"/>
      <c r="CQ125" s="348"/>
      <c r="CR125" s="348"/>
      <c r="CS125" s="348"/>
      <c r="CT125" s="348"/>
      <c r="CU125" s="348"/>
      <c r="CV125" s="348"/>
      <c r="CW125" s="348"/>
      <c r="CX125" s="348"/>
      <c r="CY125" s="348"/>
      <c r="CZ125" s="348"/>
      <c r="DA125" s="348"/>
      <c r="DB125" s="348"/>
      <c r="DC125" s="348"/>
      <c r="DD125" s="348"/>
      <c r="DE125" s="348"/>
      <c r="DF125" s="348"/>
      <c r="DG125" s="317"/>
      <c r="DH125" s="318"/>
      <c r="DI125" s="318"/>
      <c r="DJ125" s="318"/>
      <c r="DK125" s="318"/>
      <c r="DL125" s="318"/>
      <c r="DM125" s="318"/>
      <c r="DN125" s="318"/>
      <c r="DO125" s="318"/>
      <c r="DP125" s="318"/>
      <c r="DQ125" s="318"/>
      <c r="DR125" s="328"/>
      <c r="DS125" s="328"/>
      <c r="DT125" s="328"/>
      <c r="DU125" s="329"/>
      <c r="DV125" s="348"/>
      <c r="DW125" s="348"/>
      <c r="DX125" s="348"/>
      <c r="DY125" s="348"/>
      <c r="DZ125" s="348"/>
      <c r="EA125" s="348"/>
      <c r="EB125" s="348"/>
      <c r="EC125" s="348"/>
      <c r="ED125" s="348"/>
      <c r="EE125" s="348"/>
      <c r="EF125" s="348"/>
      <c r="EG125" s="348"/>
      <c r="EH125" s="348"/>
      <c r="EI125" s="348"/>
      <c r="EJ125" s="348"/>
      <c r="EK125" s="348"/>
      <c r="EL125" s="348"/>
      <c r="EM125" s="330"/>
      <c r="EN125" s="330"/>
      <c r="EO125" s="330"/>
      <c r="EP125" s="330"/>
      <c r="EQ125" s="330"/>
      <c r="ER125" s="330"/>
      <c r="ES125" s="333"/>
      <c r="ET125" s="333"/>
      <c r="EU125" s="333"/>
      <c r="EV125" s="333"/>
      <c r="EW125" s="333"/>
      <c r="EX125" s="333"/>
      <c r="EY125" s="333"/>
      <c r="EZ125" s="333"/>
      <c r="FA125" s="333"/>
      <c r="FB125" s="333"/>
      <c r="FC125" s="333"/>
      <c r="FD125" s="333"/>
      <c r="FE125" s="330"/>
      <c r="FF125" s="330"/>
      <c r="FG125" s="330"/>
      <c r="FH125" s="330"/>
      <c r="FI125" s="330"/>
      <c r="FJ125" s="330"/>
      <c r="FK125" s="332"/>
      <c r="FL125" s="332"/>
      <c r="FM125" s="332"/>
      <c r="FN125" s="332"/>
      <c r="FO125" s="332"/>
      <c r="FP125" s="332"/>
      <c r="FQ125" s="332"/>
      <c r="FR125" s="332"/>
      <c r="FS125" s="332"/>
      <c r="FT125" s="332"/>
      <c r="FU125" s="332"/>
      <c r="FV125" s="332"/>
      <c r="FW125" s="330"/>
      <c r="FX125" s="330"/>
      <c r="FY125" s="330"/>
      <c r="FZ125" s="330"/>
      <c r="GA125" s="330"/>
      <c r="GB125" s="330"/>
      <c r="GC125" s="332"/>
      <c r="GD125" s="332"/>
      <c r="GE125" s="332"/>
      <c r="GF125" s="332"/>
      <c r="GG125" s="332"/>
      <c r="GH125" s="332"/>
      <c r="GI125" s="332"/>
      <c r="GJ125" s="332"/>
      <c r="GK125" s="332"/>
      <c r="GL125" s="332"/>
      <c r="GM125" s="332"/>
      <c r="GN125" s="332"/>
      <c r="GO125" s="327"/>
      <c r="GP125" s="327"/>
      <c r="GQ125" s="327"/>
      <c r="GR125" s="327"/>
      <c r="GS125" s="327"/>
      <c r="GT125" s="327"/>
      <c r="GU125" s="327"/>
      <c r="GV125" s="327"/>
      <c r="GW125" s="327"/>
      <c r="GX125" s="327"/>
      <c r="GY125" s="327"/>
      <c r="GZ125" s="327"/>
      <c r="HA125" s="327"/>
      <c r="HB125" s="327"/>
      <c r="HC125" s="327"/>
      <c r="HD125" s="327"/>
      <c r="HE125" s="327"/>
      <c r="HF125" s="327"/>
      <c r="HG125" s="327"/>
      <c r="HH125" s="327"/>
      <c r="HI125" s="327"/>
    </row>
    <row r="126" customFormat="false" ht="5.4" hidden="false" customHeight="true" outlineLevel="0" collapsed="false">
      <c r="A126" s="322"/>
      <c r="B126" s="322"/>
      <c r="C126" s="322"/>
      <c r="D126" s="322"/>
      <c r="E126" s="322"/>
      <c r="F126" s="322"/>
      <c r="G126" s="322"/>
      <c r="H126" s="322"/>
      <c r="I126" s="322"/>
      <c r="J126" s="323" t="s">
        <v>122</v>
      </c>
      <c r="K126" s="323"/>
      <c r="L126" s="323"/>
      <c r="M126" s="323"/>
      <c r="N126" s="323"/>
      <c r="O126" s="323"/>
      <c r="P126" s="323"/>
      <c r="Q126" s="323"/>
      <c r="R126" s="348" t="str">
        <f aca="false">IF(CSV貼付!BB332="","",CSV貼付!$BC332)</f>
        <v/>
      </c>
      <c r="S126" s="348"/>
      <c r="T126" s="348"/>
      <c r="U126" s="348"/>
      <c r="V126" s="348"/>
      <c r="W126" s="348"/>
      <c r="X126" s="348" t="str">
        <f aca="false">IF(CSV貼付!BB332="","",CSV貼付!$BD332)</f>
        <v/>
      </c>
      <c r="Y126" s="348"/>
      <c r="Z126" s="348"/>
      <c r="AA126" s="348"/>
      <c r="AB126" s="348"/>
      <c r="AC126" s="348"/>
      <c r="AD126" s="348"/>
      <c r="AE126" s="348"/>
      <c r="AF126" s="348"/>
      <c r="AG126" s="348"/>
      <c r="AH126" s="348"/>
      <c r="AI126" s="348" t="str">
        <f aca="false">IF(CSV貼付!BB333="","",CSV貼付!$BC333)</f>
        <v/>
      </c>
      <c r="AJ126" s="348"/>
      <c r="AK126" s="348"/>
      <c r="AL126" s="348"/>
      <c r="AM126" s="348"/>
      <c r="AN126" s="348"/>
      <c r="AO126" s="348" t="str">
        <f aca="false">IF(CSV貼付!BB333="","",CSV貼付!$BD333)</f>
        <v/>
      </c>
      <c r="AP126" s="348"/>
      <c r="AQ126" s="348"/>
      <c r="AR126" s="348"/>
      <c r="AS126" s="348"/>
      <c r="AT126" s="348"/>
      <c r="AU126" s="348"/>
      <c r="AV126" s="348"/>
      <c r="AW126" s="348"/>
      <c r="AX126" s="348"/>
      <c r="AY126" s="348"/>
      <c r="AZ126" s="348" t="str">
        <f aca="false">IF(CSV貼付!BB334="","",CSV貼付!$BC334)</f>
        <v/>
      </c>
      <c r="BA126" s="348"/>
      <c r="BB126" s="348"/>
      <c r="BC126" s="348"/>
      <c r="BD126" s="348"/>
      <c r="BE126" s="348"/>
      <c r="BF126" s="348" t="str">
        <f aca="false">IF(CSV貼付!BB334="","",CSV貼付!$BD334)</f>
        <v/>
      </c>
      <c r="BG126" s="348"/>
      <c r="BH126" s="348"/>
      <c r="BI126" s="348"/>
      <c r="BJ126" s="348"/>
      <c r="BK126" s="348"/>
      <c r="BL126" s="348"/>
      <c r="BM126" s="348"/>
      <c r="BN126" s="348"/>
      <c r="BO126" s="348"/>
      <c r="BP126" s="348"/>
      <c r="BY126" s="348" t="str">
        <f aca="false">IF(A126="","",VLOOKUP(A126,選手データ!$A$4:$B$103,2))</f>
        <v/>
      </c>
      <c r="BZ126" s="348"/>
      <c r="CA126" s="348"/>
      <c r="CB126" s="348"/>
      <c r="CC126" s="348"/>
      <c r="CD126" s="348"/>
      <c r="CE126" s="348" t="str">
        <f aca="false">IF(A126="","",VLOOKUP(A126,選手データ!$A$4:$D$103,3))</f>
        <v/>
      </c>
      <c r="CF126" s="348"/>
      <c r="CG126" s="348"/>
      <c r="CH126" s="348"/>
      <c r="CI126" s="348"/>
      <c r="CJ126" s="348"/>
      <c r="CK126" s="348"/>
      <c r="CL126" s="348"/>
      <c r="CM126" s="348"/>
      <c r="CN126" s="348"/>
      <c r="CO126" s="348"/>
      <c r="CP126" s="348" t="str">
        <f aca="false">IF(D126="","",VLOOKUP(D126,選手データ!$A$4:$B$103,2))</f>
        <v/>
      </c>
      <c r="CQ126" s="348"/>
      <c r="CR126" s="348"/>
      <c r="CS126" s="348"/>
      <c r="CT126" s="348"/>
      <c r="CU126" s="348"/>
      <c r="CV126" s="348" t="str">
        <f aca="false">IF(D126="","",VLOOKUP(D126,選手データ!$A$4:$D$103,3))</f>
        <v/>
      </c>
      <c r="CW126" s="348"/>
      <c r="CX126" s="348"/>
      <c r="CY126" s="348"/>
      <c r="CZ126" s="348"/>
      <c r="DA126" s="348"/>
      <c r="DB126" s="348"/>
      <c r="DC126" s="348"/>
      <c r="DD126" s="348"/>
      <c r="DE126" s="348"/>
      <c r="DF126" s="348"/>
      <c r="DG126" s="317"/>
      <c r="DH126" s="318"/>
      <c r="DI126" s="318"/>
      <c r="DJ126" s="318"/>
      <c r="DK126" s="318"/>
      <c r="DL126" s="318"/>
      <c r="DM126" s="318"/>
      <c r="DN126" s="318"/>
      <c r="DO126" s="318"/>
      <c r="DP126" s="318"/>
      <c r="DQ126" s="318"/>
      <c r="DR126" s="328" t="str">
        <f aca="false">選手データ!$F31</f>
        <v/>
      </c>
      <c r="DS126" s="328" t="str">
        <f aca="false">選手データ!$F61</f>
        <v/>
      </c>
      <c r="DT126" s="328" t="str">
        <f aca="false">選手データ!$F91</f>
        <v/>
      </c>
      <c r="DU126" s="329"/>
      <c r="DV126" s="348" t="str">
        <f aca="false">IF(G126="","",VLOOKUP(G126,選手データ!$A$4:$B$103,2))</f>
        <v/>
      </c>
      <c r="DW126" s="348"/>
      <c r="DX126" s="348"/>
      <c r="DY126" s="348"/>
      <c r="DZ126" s="348"/>
      <c r="EA126" s="348"/>
      <c r="EB126" s="348" t="str">
        <f aca="false">IF(G126="","",VLOOKUP(G126,選手データ!$A$4:$D$103,3))</f>
        <v/>
      </c>
      <c r="EC126" s="348"/>
      <c r="ED126" s="348"/>
      <c r="EE126" s="348"/>
      <c r="EF126" s="348"/>
      <c r="EG126" s="348"/>
      <c r="EH126" s="348"/>
      <c r="EI126" s="348"/>
      <c r="EJ126" s="348"/>
      <c r="EK126" s="348"/>
      <c r="EL126" s="348"/>
      <c r="EM126" s="330" t="n">
        <v>28</v>
      </c>
      <c r="EN126" s="330"/>
      <c r="EO126" s="330"/>
      <c r="EP126" s="330"/>
      <c r="EQ126" s="330"/>
      <c r="ER126" s="330"/>
      <c r="ES126" s="333" t="str">
        <f aca="false">選手データ!C31</f>
        <v/>
      </c>
      <c r="ET126" s="333"/>
      <c r="EU126" s="333"/>
      <c r="EV126" s="333"/>
      <c r="EW126" s="333"/>
      <c r="EX126" s="333"/>
      <c r="EY126" s="333"/>
      <c r="EZ126" s="333"/>
      <c r="FA126" s="333"/>
      <c r="FB126" s="333"/>
      <c r="FC126" s="333"/>
      <c r="FD126" s="333"/>
      <c r="FE126" s="330" t="n">
        <v>58</v>
      </c>
      <c r="FF126" s="330"/>
      <c r="FG126" s="330"/>
      <c r="FH126" s="330"/>
      <c r="FI126" s="330"/>
      <c r="FJ126" s="330"/>
      <c r="FK126" s="332" t="str">
        <f aca="false">選手データ!C61</f>
        <v/>
      </c>
      <c r="FL126" s="332"/>
      <c r="FM126" s="332"/>
      <c r="FN126" s="332"/>
      <c r="FO126" s="332"/>
      <c r="FP126" s="332"/>
      <c r="FQ126" s="332"/>
      <c r="FR126" s="332"/>
      <c r="FS126" s="332"/>
      <c r="FT126" s="332"/>
      <c r="FU126" s="332"/>
      <c r="FV126" s="332"/>
      <c r="FW126" s="330" t="n">
        <v>88</v>
      </c>
      <c r="FX126" s="330"/>
      <c r="FY126" s="330"/>
      <c r="FZ126" s="330"/>
      <c r="GA126" s="330"/>
      <c r="GB126" s="330"/>
      <c r="GC126" s="332" t="str">
        <f aca="false">選手データ!C91</f>
        <v/>
      </c>
      <c r="GD126" s="332"/>
      <c r="GE126" s="332"/>
      <c r="GF126" s="332"/>
      <c r="GG126" s="332"/>
      <c r="GH126" s="332"/>
      <c r="GI126" s="332"/>
      <c r="GJ126" s="332"/>
      <c r="GK126" s="332"/>
      <c r="GL126" s="332"/>
      <c r="GM126" s="332"/>
      <c r="GN126" s="332"/>
      <c r="GO126" s="327"/>
      <c r="GP126" s="327"/>
      <c r="GQ126" s="327"/>
      <c r="GR126" s="327"/>
      <c r="GS126" s="327"/>
      <c r="GT126" s="327"/>
      <c r="GU126" s="327"/>
      <c r="GV126" s="327"/>
      <c r="GW126" s="327"/>
      <c r="GX126" s="327"/>
      <c r="GY126" s="327"/>
      <c r="GZ126" s="327"/>
      <c r="HA126" s="327"/>
      <c r="HB126" s="327"/>
      <c r="HC126" s="327"/>
      <c r="HD126" s="327"/>
      <c r="HE126" s="327"/>
      <c r="HF126" s="327"/>
      <c r="HG126" s="327"/>
      <c r="HH126" s="327"/>
      <c r="HI126" s="327"/>
    </row>
    <row r="127" customFormat="false" ht="5.4" hidden="false" customHeight="true" outlineLevel="0" collapsed="false">
      <c r="A127" s="322"/>
      <c r="B127" s="322"/>
      <c r="C127" s="322"/>
      <c r="D127" s="322"/>
      <c r="E127" s="322"/>
      <c r="F127" s="322"/>
      <c r="G127" s="322"/>
      <c r="H127" s="322"/>
      <c r="I127" s="322"/>
      <c r="J127" s="323"/>
      <c r="K127" s="323"/>
      <c r="L127" s="323"/>
      <c r="M127" s="323"/>
      <c r="N127" s="323"/>
      <c r="O127" s="323"/>
      <c r="P127" s="323"/>
      <c r="Q127" s="323"/>
      <c r="R127" s="348"/>
      <c r="S127" s="348"/>
      <c r="T127" s="348"/>
      <c r="U127" s="348"/>
      <c r="V127" s="348"/>
      <c r="W127" s="348"/>
      <c r="X127" s="348"/>
      <c r="Y127" s="348"/>
      <c r="Z127" s="348"/>
      <c r="AA127" s="348"/>
      <c r="AB127" s="348"/>
      <c r="AC127" s="348"/>
      <c r="AD127" s="348"/>
      <c r="AE127" s="348"/>
      <c r="AF127" s="348"/>
      <c r="AG127" s="348"/>
      <c r="AH127" s="348"/>
      <c r="AI127" s="348"/>
      <c r="AJ127" s="348"/>
      <c r="AK127" s="348"/>
      <c r="AL127" s="348"/>
      <c r="AM127" s="348"/>
      <c r="AN127" s="348"/>
      <c r="AO127" s="348"/>
      <c r="AP127" s="348"/>
      <c r="AQ127" s="348"/>
      <c r="AR127" s="348"/>
      <c r="AS127" s="348"/>
      <c r="AT127" s="348"/>
      <c r="AU127" s="348"/>
      <c r="AV127" s="348"/>
      <c r="AW127" s="348"/>
      <c r="AX127" s="348"/>
      <c r="AY127" s="348"/>
      <c r="AZ127" s="348"/>
      <c r="BA127" s="348"/>
      <c r="BB127" s="348"/>
      <c r="BC127" s="348"/>
      <c r="BD127" s="348"/>
      <c r="BE127" s="348"/>
      <c r="BF127" s="348"/>
      <c r="BG127" s="348"/>
      <c r="BH127" s="348"/>
      <c r="BI127" s="348"/>
      <c r="BJ127" s="348"/>
      <c r="BK127" s="348"/>
      <c r="BL127" s="348"/>
      <c r="BM127" s="348"/>
      <c r="BN127" s="348"/>
      <c r="BO127" s="348"/>
      <c r="BP127" s="348"/>
      <c r="BY127" s="348"/>
      <c r="BZ127" s="348"/>
      <c r="CA127" s="348"/>
      <c r="CB127" s="348"/>
      <c r="CC127" s="348"/>
      <c r="CD127" s="348"/>
      <c r="CE127" s="348"/>
      <c r="CF127" s="348"/>
      <c r="CG127" s="348"/>
      <c r="CH127" s="348"/>
      <c r="CI127" s="348"/>
      <c r="CJ127" s="348"/>
      <c r="CK127" s="348"/>
      <c r="CL127" s="348"/>
      <c r="CM127" s="348"/>
      <c r="CN127" s="348"/>
      <c r="CO127" s="348"/>
      <c r="CP127" s="348"/>
      <c r="CQ127" s="348"/>
      <c r="CR127" s="348"/>
      <c r="CS127" s="348"/>
      <c r="CT127" s="348"/>
      <c r="CU127" s="348"/>
      <c r="CV127" s="348"/>
      <c r="CW127" s="348"/>
      <c r="CX127" s="348"/>
      <c r="CY127" s="348"/>
      <c r="CZ127" s="348"/>
      <c r="DA127" s="348"/>
      <c r="DB127" s="348"/>
      <c r="DC127" s="348"/>
      <c r="DD127" s="348"/>
      <c r="DE127" s="348"/>
      <c r="DF127" s="348"/>
      <c r="DG127" s="317"/>
      <c r="DH127" s="318"/>
      <c r="DI127" s="318"/>
      <c r="DJ127" s="318"/>
      <c r="DK127" s="318"/>
      <c r="DL127" s="318"/>
      <c r="DM127" s="318"/>
      <c r="DN127" s="318"/>
      <c r="DO127" s="318"/>
      <c r="DP127" s="318"/>
      <c r="DQ127" s="318"/>
      <c r="DR127" s="328"/>
      <c r="DS127" s="328"/>
      <c r="DT127" s="328"/>
      <c r="DU127" s="329"/>
      <c r="DV127" s="348"/>
      <c r="DW127" s="348"/>
      <c r="DX127" s="348"/>
      <c r="DY127" s="348"/>
      <c r="DZ127" s="348"/>
      <c r="EA127" s="348"/>
      <c r="EB127" s="348"/>
      <c r="EC127" s="348"/>
      <c r="ED127" s="348"/>
      <c r="EE127" s="348"/>
      <c r="EF127" s="348"/>
      <c r="EG127" s="348"/>
      <c r="EH127" s="348"/>
      <c r="EI127" s="348"/>
      <c r="EJ127" s="348"/>
      <c r="EK127" s="348"/>
      <c r="EL127" s="348"/>
      <c r="EM127" s="330"/>
      <c r="EN127" s="330"/>
      <c r="EO127" s="330"/>
      <c r="EP127" s="330"/>
      <c r="EQ127" s="330"/>
      <c r="ER127" s="330"/>
      <c r="ES127" s="333"/>
      <c r="ET127" s="333"/>
      <c r="EU127" s="333"/>
      <c r="EV127" s="333"/>
      <c r="EW127" s="333"/>
      <c r="EX127" s="333"/>
      <c r="EY127" s="333"/>
      <c r="EZ127" s="333"/>
      <c r="FA127" s="333"/>
      <c r="FB127" s="333"/>
      <c r="FC127" s="333"/>
      <c r="FD127" s="333"/>
      <c r="FE127" s="330"/>
      <c r="FF127" s="330"/>
      <c r="FG127" s="330"/>
      <c r="FH127" s="330"/>
      <c r="FI127" s="330"/>
      <c r="FJ127" s="330"/>
      <c r="FK127" s="332"/>
      <c r="FL127" s="332"/>
      <c r="FM127" s="332"/>
      <c r="FN127" s="332"/>
      <c r="FO127" s="332"/>
      <c r="FP127" s="332"/>
      <c r="FQ127" s="332"/>
      <c r="FR127" s="332"/>
      <c r="FS127" s="332"/>
      <c r="FT127" s="332"/>
      <c r="FU127" s="332"/>
      <c r="FV127" s="332"/>
      <c r="FW127" s="330"/>
      <c r="FX127" s="330"/>
      <c r="FY127" s="330"/>
      <c r="FZ127" s="330"/>
      <c r="GA127" s="330"/>
      <c r="GB127" s="330"/>
      <c r="GC127" s="332"/>
      <c r="GD127" s="332"/>
      <c r="GE127" s="332"/>
      <c r="GF127" s="332"/>
      <c r="GG127" s="332"/>
      <c r="GH127" s="332"/>
      <c r="GI127" s="332"/>
      <c r="GJ127" s="332"/>
      <c r="GK127" s="332"/>
      <c r="GL127" s="332"/>
      <c r="GM127" s="332"/>
      <c r="GN127" s="332"/>
      <c r="GO127" s="327"/>
      <c r="GP127" s="327"/>
      <c r="GQ127" s="327"/>
      <c r="GR127" s="327"/>
      <c r="GS127" s="327"/>
      <c r="GT127" s="327"/>
      <c r="GU127" s="327"/>
      <c r="GV127" s="327"/>
      <c r="GW127" s="327"/>
      <c r="GX127" s="327"/>
      <c r="GY127" s="327"/>
      <c r="GZ127" s="327"/>
      <c r="HA127" s="327"/>
      <c r="HB127" s="327"/>
      <c r="HC127" s="327"/>
      <c r="HD127" s="327"/>
      <c r="HE127" s="327"/>
      <c r="HF127" s="327"/>
      <c r="HG127" s="327"/>
      <c r="HH127" s="327"/>
      <c r="HI127" s="327"/>
    </row>
    <row r="128" customFormat="false" ht="5.4" hidden="false" customHeight="true" outlineLevel="0" collapsed="false">
      <c r="A128" s="322"/>
      <c r="B128" s="322"/>
      <c r="C128" s="322"/>
      <c r="D128" s="322"/>
      <c r="E128" s="322"/>
      <c r="F128" s="322"/>
      <c r="G128" s="322"/>
      <c r="H128" s="322"/>
      <c r="I128" s="322"/>
      <c r="J128" s="323"/>
      <c r="K128" s="323"/>
      <c r="L128" s="323"/>
      <c r="M128" s="323"/>
      <c r="N128" s="323"/>
      <c r="O128" s="323"/>
      <c r="P128" s="323"/>
      <c r="Q128" s="323"/>
      <c r="R128" s="348"/>
      <c r="S128" s="348"/>
      <c r="T128" s="348"/>
      <c r="U128" s="348"/>
      <c r="V128" s="348"/>
      <c r="W128" s="348"/>
      <c r="X128" s="348"/>
      <c r="Y128" s="348"/>
      <c r="Z128" s="348"/>
      <c r="AA128" s="348"/>
      <c r="AB128" s="348"/>
      <c r="AC128" s="348"/>
      <c r="AD128" s="348"/>
      <c r="AE128" s="348"/>
      <c r="AF128" s="348"/>
      <c r="AG128" s="348"/>
      <c r="AH128" s="348"/>
      <c r="AI128" s="348"/>
      <c r="AJ128" s="348"/>
      <c r="AK128" s="348"/>
      <c r="AL128" s="348"/>
      <c r="AM128" s="348"/>
      <c r="AN128" s="348"/>
      <c r="AO128" s="348"/>
      <c r="AP128" s="348"/>
      <c r="AQ128" s="348"/>
      <c r="AR128" s="348"/>
      <c r="AS128" s="348"/>
      <c r="AT128" s="348"/>
      <c r="AU128" s="348"/>
      <c r="AV128" s="348"/>
      <c r="AW128" s="348"/>
      <c r="AX128" s="348"/>
      <c r="AY128" s="348"/>
      <c r="AZ128" s="348"/>
      <c r="BA128" s="348"/>
      <c r="BB128" s="348"/>
      <c r="BC128" s="348"/>
      <c r="BD128" s="348"/>
      <c r="BE128" s="348"/>
      <c r="BF128" s="348"/>
      <c r="BG128" s="348"/>
      <c r="BH128" s="348"/>
      <c r="BI128" s="348"/>
      <c r="BJ128" s="348"/>
      <c r="BK128" s="348"/>
      <c r="BL128" s="348"/>
      <c r="BM128" s="348"/>
      <c r="BN128" s="348"/>
      <c r="BO128" s="348"/>
      <c r="BP128" s="348"/>
      <c r="BY128" s="348"/>
      <c r="BZ128" s="348"/>
      <c r="CA128" s="348"/>
      <c r="CB128" s="348"/>
      <c r="CC128" s="348"/>
      <c r="CD128" s="348"/>
      <c r="CE128" s="348"/>
      <c r="CF128" s="348"/>
      <c r="CG128" s="348"/>
      <c r="CH128" s="348"/>
      <c r="CI128" s="348"/>
      <c r="CJ128" s="348"/>
      <c r="CK128" s="348"/>
      <c r="CL128" s="348"/>
      <c r="CM128" s="348"/>
      <c r="CN128" s="348"/>
      <c r="CO128" s="348"/>
      <c r="CP128" s="348"/>
      <c r="CQ128" s="348"/>
      <c r="CR128" s="348"/>
      <c r="CS128" s="348"/>
      <c r="CT128" s="348"/>
      <c r="CU128" s="348"/>
      <c r="CV128" s="348"/>
      <c r="CW128" s="348"/>
      <c r="CX128" s="348"/>
      <c r="CY128" s="348"/>
      <c r="CZ128" s="348"/>
      <c r="DA128" s="348"/>
      <c r="DB128" s="348"/>
      <c r="DC128" s="348"/>
      <c r="DD128" s="348"/>
      <c r="DE128" s="348"/>
      <c r="DF128" s="348"/>
      <c r="DG128" s="317"/>
      <c r="DH128" s="318"/>
      <c r="DI128" s="318"/>
      <c r="DJ128" s="318"/>
      <c r="DK128" s="318"/>
      <c r="DL128" s="318"/>
      <c r="DM128" s="318"/>
      <c r="DN128" s="318"/>
      <c r="DO128" s="318"/>
      <c r="DP128" s="318"/>
      <c r="DQ128" s="318"/>
      <c r="DR128" s="328"/>
      <c r="DS128" s="328"/>
      <c r="DT128" s="328"/>
      <c r="DU128" s="329"/>
      <c r="DV128" s="348"/>
      <c r="DW128" s="348"/>
      <c r="DX128" s="348"/>
      <c r="DY128" s="348"/>
      <c r="DZ128" s="348"/>
      <c r="EA128" s="348"/>
      <c r="EB128" s="348"/>
      <c r="EC128" s="348"/>
      <c r="ED128" s="348"/>
      <c r="EE128" s="348"/>
      <c r="EF128" s="348"/>
      <c r="EG128" s="348"/>
      <c r="EH128" s="348"/>
      <c r="EI128" s="348"/>
      <c r="EJ128" s="348"/>
      <c r="EK128" s="348"/>
      <c r="EL128" s="348"/>
      <c r="EM128" s="330"/>
      <c r="EN128" s="330"/>
      <c r="EO128" s="330"/>
      <c r="EP128" s="330"/>
      <c r="EQ128" s="330"/>
      <c r="ER128" s="330"/>
      <c r="ES128" s="333"/>
      <c r="ET128" s="333"/>
      <c r="EU128" s="333"/>
      <c r="EV128" s="333"/>
      <c r="EW128" s="333"/>
      <c r="EX128" s="333"/>
      <c r="EY128" s="333"/>
      <c r="EZ128" s="333"/>
      <c r="FA128" s="333"/>
      <c r="FB128" s="333"/>
      <c r="FC128" s="333"/>
      <c r="FD128" s="333"/>
      <c r="FE128" s="330"/>
      <c r="FF128" s="330"/>
      <c r="FG128" s="330"/>
      <c r="FH128" s="330"/>
      <c r="FI128" s="330"/>
      <c r="FJ128" s="330"/>
      <c r="FK128" s="332"/>
      <c r="FL128" s="332"/>
      <c r="FM128" s="332"/>
      <c r="FN128" s="332"/>
      <c r="FO128" s="332"/>
      <c r="FP128" s="332"/>
      <c r="FQ128" s="332"/>
      <c r="FR128" s="332"/>
      <c r="FS128" s="332"/>
      <c r="FT128" s="332"/>
      <c r="FU128" s="332"/>
      <c r="FV128" s="332"/>
      <c r="FW128" s="330"/>
      <c r="FX128" s="330"/>
      <c r="FY128" s="330"/>
      <c r="FZ128" s="330"/>
      <c r="GA128" s="330"/>
      <c r="GB128" s="330"/>
      <c r="GC128" s="332"/>
      <c r="GD128" s="332"/>
      <c r="GE128" s="332"/>
      <c r="GF128" s="332"/>
      <c r="GG128" s="332"/>
      <c r="GH128" s="332"/>
      <c r="GI128" s="332"/>
      <c r="GJ128" s="332"/>
      <c r="GK128" s="332"/>
      <c r="GL128" s="332"/>
      <c r="GM128" s="332"/>
      <c r="GN128" s="332"/>
      <c r="GO128" s="327"/>
      <c r="GP128" s="327"/>
      <c r="GQ128" s="327"/>
      <c r="GR128" s="327"/>
      <c r="GS128" s="327"/>
      <c r="GT128" s="327"/>
      <c r="GU128" s="327"/>
      <c r="GV128" s="327"/>
      <c r="GW128" s="327"/>
      <c r="GX128" s="327"/>
      <c r="GY128" s="327"/>
      <c r="GZ128" s="327"/>
      <c r="HA128" s="327"/>
      <c r="HB128" s="327"/>
      <c r="HC128" s="327"/>
      <c r="HD128" s="327"/>
      <c r="HE128" s="327"/>
      <c r="HF128" s="327"/>
      <c r="HG128" s="327"/>
      <c r="HH128" s="327"/>
      <c r="HI128" s="327"/>
    </row>
    <row r="129" customFormat="false" ht="5.4" hidden="false" customHeight="true" outlineLevel="0" collapsed="false">
      <c r="A129" s="322"/>
      <c r="B129" s="322"/>
      <c r="C129" s="322"/>
      <c r="D129" s="322"/>
      <c r="E129" s="322"/>
      <c r="F129" s="322"/>
      <c r="G129" s="322"/>
      <c r="H129" s="322"/>
      <c r="I129" s="322"/>
      <c r="J129" s="323"/>
      <c r="K129" s="323"/>
      <c r="L129" s="323"/>
      <c r="M129" s="323"/>
      <c r="N129" s="323"/>
      <c r="O129" s="323"/>
      <c r="P129" s="323"/>
      <c r="Q129" s="323"/>
      <c r="R129" s="348"/>
      <c r="S129" s="348"/>
      <c r="T129" s="348"/>
      <c r="U129" s="348"/>
      <c r="V129" s="348"/>
      <c r="W129" s="348"/>
      <c r="X129" s="348"/>
      <c r="Y129" s="348"/>
      <c r="Z129" s="348"/>
      <c r="AA129" s="348"/>
      <c r="AB129" s="348"/>
      <c r="AC129" s="348"/>
      <c r="AD129" s="348"/>
      <c r="AE129" s="348"/>
      <c r="AF129" s="348"/>
      <c r="AG129" s="348"/>
      <c r="AH129" s="348"/>
      <c r="AI129" s="348"/>
      <c r="AJ129" s="348"/>
      <c r="AK129" s="348"/>
      <c r="AL129" s="348"/>
      <c r="AM129" s="348"/>
      <c r="AN129" s="348"/>
      <c r="AO129" s="348"/>
      <c r="AP129" s="348"/>
      <c r="AQ129" s="348"/>
      <c r="AR129" s="348"/>
      <c r="AS129" s="348"/>
      <c r="AT129" s="348"/>
      <c r="AU129" s="348"/>
      <c r="AV129" s="348"/>
      <c r="AW129" s="348"/>
      <c r="AX129" s="348"/>
      <c r="AY129" s="348"/>
      <c r="AZ129" s="348"/>
      <c r="BA129" s="348"/>
      <c r="BB129" s="348"/>
      <c r="BC129" s="348"/>
      <c r="BD129" s="348"/>
      <c r="BE129" s="348"/>
      <c r="BF129" s="348"/>
      <c r="BG129" s="348"/>
      <c r="BH129" s="348"/>
      <c r="BI129" s="348"/>
      <c r="BJ129" s="348"/>
      <c r="BK129" s="348"/>
      <c r="BL129" s="348"/>
      <c r="BM129" s="348"/>
      <c r="BN129" s="348"/>
      <c r="BO129" s="348"/>
      <c r="BP129" s="348"/>
      <c r="BY129" s="348"/>
      <c r="BZ129" s="348"/>
      <c r="CA129" s="348"/>
      <c r="CB129" s="348"/>
      <c r="CC129" s="348"/>
      <c r="CD129" s="348"/>
      <c r="CE129" s="348"/>
      <c r="CF129" s="348"/>
      <c r="CG129" s="348"/>
      <c r="CH129" s="348"/>
      <c r="CI129" s="348"/>
      <c r="CJ129" s="348"/>
      <c r="CK129" s="348"/>
      <c r="CL129" s="348"/>
      <c r="CM129" s="348"/>
      <c r="CN129" s="348"/>
      <c r="CO129" s="348"/>
      <c r="CP129" s="348"/>
      <c r="CQ129" s="348"/>
      <c r="CR129" s="348"/>
      <c r="CS129" s="348"/>
      <c r="CT129" s="348"/>
      <c r="CU129" s="348"/>
      <c r="CV129" s="348"/>
      <c r="CW129" s="348"/>
      <c r="CX129" s="348"/>
      <c r="CY129" s="348"/>
      <c r="CZ129" s="348"/>
      <c r="DA129" s="348"/>
      <c r="DB129" s="348"/>
      <c r="DC129" s="348"/>
      <c r="DD129" s="348"/>
      <c r="DE129" s="348"/>
      <c r="DF129" s="348"/>
      <c r="DG129" s="317"/>
      <c r="DH129" s="318"/>
      <c r="DI129" s="318"/>
      <c r="DJ129" s="318"/>
      <c r="DK129" s="318"/>
      <c r="DL129" s="318"/>
      <c r="DM129" s="318"/>
      <c r="DN129" s="318"/>
      <c r="DO129" s="318"/>
      <c r="DP129" s="318"/>
      <c r="DQ129" s="318"/>
      <c r="DR129" s="328"/>
      <c r="DS129" s="328"/>
      <c r="DT129" s="328"/>
      <c r="DU129" s="329"/>
      <c r="DV129" s="348"/>
      <c r="DW129" s="348"/>
      <c r="DX129" s="348"/>
      <c r="DY129" s="348"/>
      <c r="DZ129" s="348"/>
      <c r="EA129" s="348"/>
      <c r="EB129" s="348"/>
      <c r="EC129" s="348"/>
      <c r="ED129" s="348"/>
      <c r="EE129" s="348"/>
      <c r="EF129" s="348"/>
      <c r="EG129" s="348"/>
      <c r="EH129" s="348"/>
      <c r="EI129" s="348"/>
      <c r="EJ129" s="348"/>
      <c r="EK129" s="348"/>
      <c r="EL129" s="348"/>
      <c r="EM129" s="330"/>
      <c r="EN129" s="330"/>
      <c r="EO129" s="330"/>
      <c r="EP129" s="330"/>
      <c r="EQ129" s="330"/>
      <c r="ER129" s="330"/>
      <c r="ES129" s="333"/>
      <c r="ET129" s="333"/>
      <c r="EU129" s="333"/>
      <c r="EV129" s="333"/>
      <c r="EW129" s="333"/>
      <c r="EX129" s="333"/>
      <c r="EY129" s="333"/>
      <c r="EZ129" s="333"/>
      <c r="FA129" s="333"/>
      <c r="FB129" s="333"/>
      <c r="FC129" s="333"/>
      <c r="FD129" s="333"/>
      <c r="FE129" s="330"/>
      <c r="FF129" s="330"/>
      <c r="FG129" s="330"/>
      <c r="FH129" s="330"/>
      <c r="FI129" s="330"/>
      <c r="FJ129" s="330"/>
      <c r="FK129" s="332"/>
      <c r="FL129" s="332"/>
      <c r="FM129" s="332"/>
      <c r="FN129" s="332"/>
      <c r="FO129" s="332"/>
      <c r="FP129" s="332"/>
      <c r="FQ129" s="332"/>
      <c r="FR129" s="332"/>
      <c r="FS129" s="332"/>
      <c r="FT129" s="332"/>
      <c r="FU129" s="332"/>
      <c r="FV129" s="332"/>
      <c r="FW129" s="330"/>
      <c r="FX129" s="330"/>
      <c r="FY129" s="330"/>
      <c r="FZ129" s="330"/>
      <c r="GA129" s="330"/>
      <c r="GB129" s="330"/>
      <c r="GC129" s="332"/>
      <c r="GD129" s="332"/>
      <c r="GE129" s="332"/>
      <c r="GF129" s="332"/>
      <c r="GG129" s="332"/>
      <c r="GH129" s="332"/>
      <c r="GI129" s="332"/>
      <c r="GJ129" s="332"/>
      <c r="GK129" s="332"/>
      <c r="GL129" s="332"/>
      <c r="GM129" s="332"/>
      <c r="GN129" s="332"/>
      <c r="GO129" s="327"/>
      <c r="GP129" s="327"/>
      <c r="GQ129" s="327"/>
      <c r="GR129" s="327"/>
      <c r="GS129" s="327"/>
      <c r="GT129" s="327"/>
      <c r="GU129" s="327"/>
      <c r="GV129" s="327"/>
      <c r="GW129" s="327"/>
      <c r="GX129" s="327"/>
      <c r="GY129" s="327"/>
      <c r="GZ129" s="327"/>
      <c r="HA129" s="327"/>
      <c r="HB129" s="327"/>
      <c r="HC129" s="327"/>
      <c r="HD129" s="327"/>
      <c r="HE129" s="327"/>
      <c r="HF129" s="327"/>
      <c r="HG129" s="327"/>
      <c r="HH129" s="327"/>
      <c r="HI129" s="327"/>
    </row>
    <row r="130" customFormat="false" ht="5.4" hidden="false" customHeight="true" outlineLevel="0" collapsed="false">
      <c r="A130" s="322"/>
      <c r="B130" s="322"/>
      <c r="C130" s="322"/>
      <c r="D130" s="322"/>
      <c r="E130" s="322"/>
      <c r="F130" s="322"/>
      <c r="G130" s="322"/>
      <c r="H130" s="322"/>
      <c r="I130" s="322"/>
      <c r="J130" s="323" t="s">
        <v>123</v>
      </c>
      <c r="K130" s="323"/>
      <c r="L130" s="323"/>
      <c r="M130" s="323"/>
      <c r="N130" s="323"/>
      <c r="O130" s="323"/>
      <c r="P130" s="323"/>
      <c r="Q130" s="323"/>
      <c r="R130" s="348" t="str">
        <f aca="false">IF(CSV貼付!BB339="","",CSV貼付!$BC339)</f>
        <v/>
      </c>
      <c r="S130" s="348"/>
      <c r="T130" s="348"/>
      <c r="U130" s="348"/>
      <c r="V130" s="348"/>
      <c r="W130" s="348"/>
      <c r="X130" s="348" t="str">
        <f aca="false">IF(CSV貼付!BB339="","",CSV貼付!$BD339)</f>
        <v/>
      </c>
      <c r="Y130" s="348"/>
      <c r="Z130" s="348"/>
      <c r="AA130" s="348"/>
      <c r="AB130" s="348"/>
      <c r="AC130" s="348"/>
      <c r="AD130" s="348"/>
      <c r="AE130" s="348"/>
      <c r="AF130" s="348"/>
      <c r="AG130" s="348"/>
      <c r="AH130" s="348"/>
      <c r="AI130" s="348" t="str">
        <f aca="false">IF(CSV貼付!BB340="","",CSV貼付!$BC340)</f>
        <v/>
      </c>
      <c r="AJ130" s="348"/>
      <c r="AK130" s="348"/>
      <c r="AL130" s="348"/>
      <c r="AM130" s="348"/>
      <c r="AN130" s="348"/>
      <c r="AO130" s="348" t="str">
        <f aca="false">IF(CSV貼付!BB340="","",CSV貼付!$BD340)</f>
        <v/>
      </c>
      <c r="AP130" s="348"/>
      <c r="AQ130" s="348"/>
      <c r="AR130" s="348"/>
      <c r="AS130" s="348"/>
      <c r="AT130" s="348"/>
      <c r="AU130" s="348"/>
      <c r="AV130" s="348"/>
      <c r="AW130" s="348"/>
      <c r="AX130" s="348"/>
      <c r="AY130" s="348"/>
      <c r="AZ130" s="348" t="str">
        <f aca="false">IF(CSV貼付!BB341="","",CSV貼付!$BC341)</f>
        <v/>
      </c>
      <c r="BA130" s="348"/>
      <c r="BB130" s="348"/>
      <c r="BC130" s="348"/>
      <c r="BD130" s="348"/>
      <c r="BE130" s="348"/>
      <c r="BF130" s="348" t="str">
        <f aca="false">IF(CSV貼付!BB341="","",CSV貼付!$BD341)</f>
        <v/>
      </c>
      <c r="BG130" s="348"/>
      <c r="BH130" s="348"/>
      <c r="BI130" s="348"/>
      <c r="BJ130" s="348"/>
      <c r="BK130" s="348"/>
      <c r="BL130" s="348"/>
      <c r="BM130" s="348"/>
      <c r="BN130" s="348"/>
      <c r="BO130" s="348"/>
      <c r="BP130" s="348"/>
      <c r="BY130" s="348" t="str">
        <f aca="false">IF(A130="","",VLOOKUP(A130,選手データ!$A$4:$B$103,2))</f>
        <v/>
      </c>
      <c r="BZ130" s="348"/>
      <c r="CA130" s="348"/>
      <c r="CB130" s="348"/>
      <c r="CC130" s="348"/>
      <c r="CD130" s="348"/>
      <c r="CE130" s="348" t="str">
        <f aca="false">IF(A130="","",VLOOKUP(A130,選手データ!$A$4:$D$103,3))</f>
        <v/>
      </c>
      <c r="CF130" s="348"/>
      <c r="CG130" s="348"/>
      <c r="CH130" s="348"/>
      <c r="CI130" s="348"/>
      <c r="CJ130" s="348"/>
      <c r="CK130" s="348"/>
      <c r="CL130" s="348"/>
      <c r="CM130" s="348"/>
      <c r="CN130" s="348"/>
      <c r="CO130" s="348"/>
      <c r="CP130" s="348" t="str">
        <f aca="false">IF(D130="","",VLOOKUP(D130,選手データ!$A$4:$B$103,2))</f>
        <v/>
      </c>
      <c r="CQ130" s="348"/>
      <c r="CR130" s="348"/>
      <c r="CS130" s="348"/>
      <c r="CT130" s="348"/>
      <c r="CU130" s="348"/>
      <c r="CV130" s="348" t="str">
        <f aca="false">IF(D130="","",VLOOKUP(D130,選手データ!$A$4:$D$103,3))</f>
        <v/>
      </c>
      <c r="CW130" s="348"/>
      <c r="CX130" s="348"/>
      <c r="CY130" s="348"/>
      <c r="CZ130" s="348"/>
      <c r="DA130" s="348"/>
      <c r="DB130" s="348"/>
      <c r="DC130" s="348"/>
      <c r="DD130" s="348"/>
      <c r="DE130" s="348"/>
      <c r="DF130" s="348"/>
      <c r="DG130" s="317"/>
      <c r="DH130" s="318"/>
      <c r="DI130" s="318"/>
      <c r="DJ130" s="318"/>
      <c r="DK130" s="318"/>
      <c r="DL130" s="318"/>
      <c r="DM130" s="318"/>
      <c r="DN130" s="318"/>
      <c r="DO130" s="318"/>
      <c r="DP130" s="318"/>
      <c r="DQ130" s="318"/>
      <c r="DR130" s="328" t="str">
        <f aca="false">選手データ!$F32</f>
        <v/>
      </c>
      <c r="DS130" s="328" t="str">
        <f aca="false">選手データ!$F62</f>
        <v/>
      </c>
      <c r="DT130" s="328" t="str">
        <f aca="false">選手データ!$F92</f>
        <v/>
      </c>
      <c r="DU130" s="329"/>
      <c r="DV130" s="348" t="str">
        <f aca="false">IF(G130="","",VLOOKUP(G130,選手データ!$A$4:$B$103,2))</f>
        <v/>
      </c>
      <c r="DW130" s="348"/>
      <c r="DX130" s="348"/>
      <c r="DY130" s="348"/>
      <c r="DZ130" s="348"/>
      <c r="EA130" s="348"/>
      <c r="EB130" s="348" t="str">
        <f aca="false">IF(G130="","",VLOOKUP(G130,選手データ!$A$4:$D$103,3))</f>
        <v/>
      </c>
      <c r="EC130" s="348"/>
      <c r="ED130" s="348"/>
      <c r="EE130" s="348"/>
      <c r="EF130" s="348"/>
      <c r="EG130" s="348"/>
      <c r="EH130" s="348"/>
      <c r="EI130" s="348"/>
      <c r="EJ130" s="348"/>
      <c r="EK130" s="348"/>
      <c r="EL130" s="348"/>
      <c r="EM130" s="330" t="n">
        <v>29</v>
      </c>
      <c r="EN130" s="330"/>
      <c r="EO130" s="330"/>
      <c r="EP130" s="330"/>
      <c r="EQ130" s="330"/>
      <c r="ER130" s="330"/>
      <c r="ES130" s="333" t="str">
        <f aca="false">選手データ!C32</f>
        <v/>
      </c>
      <c r="ET130" s="333"/>
      <c r="EU130" s="333"/>
      <c r="EV130" s="333"/>
      <c r="EW130" s="333"/>
      <c r="EX130" s="333"/>
      <c r="EY130" s="333"/>
      <c r="EZ130" s="333"/>
      <c r="FA130" s="333"/>
      <c r="FB130" s="333"/>
      <c r="FC130" s="333"/>
      <c r="FD130" s="333"/>
      <c r="FE130" s="330" t="n">
        <v>59</v>
      </c>
      <c r="FF130" s="330"/>
      <c r="FG130" s="330"/>
      <c r="FH130" s="330"/>
      <c r="FI130" s="330"/>
      <c r="FJ130" s="330"/>
      <c r="FK130" s="332" t="str">
        <f aca="false">選手データ!C62</f>
        <v/>
      </c>
      <c r="FL130" s="332"/>
      <c r="FM130" s="332"/>
      <c r="FN130" s="332"/>
      <c r="FO130" s="332"/>
      <c r="FP130" s="332"/>
      <c r="FQ130" s="332"/>
      <c r="FR130" s="332"/>
      <c r="FS130" s="332"/>
      <c r="FT130" s="332"/>
      <c r="FU130" s="332"/>
      <c r="FV130" s="332"/>
      <c r="FW130" s="330" t="n">
        <v>89</v>
      </c>
      <c r="FX130" s="330"/>
      <c r="FY130" s="330"/>
      <c r="FZ130" s="330"/>
      <c r="GA130" s="330"/>
      <c r="GB130" s="330"/>
      <c r="GC130" s="332" t="str">
        <f aca="false">選手データ!C92</f>
        <v/>
      </c>
      <c r="GD130" s="332"/>
      <c r="GE130" s="332"/>
      <c r="GF130" s="332"/>
      <c r="GG130" s="332"/>
      <c r="GH130" s="332"/>
      <c r="GI130" s="332"/>
      <c r="GJ130" s="332"/>
      <c r="GK130" s="332"/>
      <c r="GL130" s="332"/>
      <c r="GM130" s="332"/>
      <c r="GN130" s="332"/>
      <c r="GO130" s="327"/>
      <c r="GP130" s="327"/>
      <c r="GQ130" s="327"/>
      <c r="GR130" s="327"/>
      <c r="GS130" s="327"/>
      <c r="GT130" s="327"/>
      <c r="GU130" s="327"/>
      <c r="GV130" s="327"/>
      <c r="GW130" s="327"/>
      <c r="GX130" s="327"/>
      <c r="GY130" s="327"/>
      <c r="GZ130" s="327"/>
      <c r="HA130" s="327"/>
      <c r="HB130" s="327"/>
      <c r="HC130" s="327"/>
      <c r="HD130" s="327"/>
      <c r="HE130" s="327"/>
      <c r="HF130" s="327"/>
      <c r="HG130" s="327"/>
      <c r="HH130" s="327"/>
      <c r="HI130" s="327"/>
    </row>
    <row r="131" customFormat="false" ht="5.4" hidden="false" customHeight="true" outlineLevel="0" collapsed="false">
      <c r="A131" s="322"/>
      <c r="B131" s="322"/>
      <c r="C131" s="322"/>
      <c r="D131" s="322"/>
      <c r="E131" s="322"/>
      <c r="F131" s="322"/>
      <c r="G131" s="322"/>
      <c r="H131" s="322"/>
      <c r="I131" s="322"/>
      <c r="J131" s="323"/>
      <c r="K131" s="323"/>
      <c r="L131" s="323"/>
      <c r="M131" s="323"/>
      <c r="N131" s="323"/>
      <c r="O131" s="323"/>
      <c r="P131" s="323"/>
      <c r="Q131" s="323"/>
      <c r="R131" s="348"/>
      <c r="S131" s="348"/>
      <c r="T131" s="348"/>
      <c r="U131" s="348"/>
      <c r="V131" s="348"/>
      <c r="W131" s="348"/>
      <c r="X131" s="348"/>
      <c r="Y131" s="348"/>
      <c r="Z131" s="348"/>
      <c r="AA131" s="348"/>
      <c r="AB131" s="348"/>
      <c r="AC131" s="348"/>
      <c r="AD131" s="348"/>
      <c r="AE131" s="348"/>
      <c r="AF131" s="348"/>
      <c r="AG131" s="348"/>
      <c r="AH131" s="348"/>
      <c r="AI131" s="348"/>
      <c r="AJ131" s="348"/>
      <c r="AK131" s="348"/>
      <c r="AL131" s="348"/>
      <c r="AM131" s="348"/>
      <c r="AN131" s="348"/>
      <c r="AO131" s="348"/>
      <c r="AP131" s="348"/>
      <c r="AQ131" s="348"/>
      <c r="AR131" s="348"/>
      <c r="AS131" s="348"/>
      <c r="AT131" s="348"/>
      <c r="AU131" s="348"/>
      <c r="AV131" s="348"/>
      <c r="AW131" s="348"/>
      <c r="AX131" s="348"/>
      <c r="AY131" s="348"/>
      <c r="AZ131" s="348"/>
      <c r="BA131" s="348"/>
      <c r="BB131" s="348"/>
      <c r="BC131" s="348"/>
      <c r="BD131" s="348"/>
      <c r="BE131" s="348"/>
      <c r="BF131" s="348"/>
      <c r="BG131" s="348"/>
      <c r="BH131" s="348"/>
      <c r="BI131" s="348"/>
      <c r="BJ131" s="348"/>
      <c r="BK131" s="348"/>
      <c r="BL131" s="348"/>
      <c r="BM131" s="348"/>
      <c r="BN131" s="348"/>
      <c r="BO131" s="348"/>
      <c r="BP131" s="348"/>
      <c r="BY131" s="348"/>
      <c r="BZ131" s="348"/>
      <c r="CA131" s="348"/>
      <c r="CB131" s="348"/>
      <c r="CC131" s="348"/>
      <c r="CD131" s="348"/>
      <c r="CE131" s="348"/>
      <c r="CF131" s="348"/>
      <c r="CG131" s="348"/>
      <c r="CH131" s="348"/>
      <c r="CI131" s="348"/>
      <c r="CJ131" s="348"/>
      <c r="CK131" s="348"/>
      <c r="CL131" s="348"/>
      <c r="CM131" s="348"/>
      <c r="CN131" s="348"/>
      <c r="CO131" s="348"/>
      <c r="CP131" s="348"/>
      <c r="CQ131" s="348"/>
      <c r="CR131" s="348"/>
      <c r="CS131" s="348"/>
      <c r="CT131" s="348"/>
      <c r="CU131" s="348"/>
      <c r="CV131" s="348"/>
      <c r="CW131" s="348"/>
      <c r="CX131" s="348"/>
      <c r="CY131" s="348"/>
      <c r="CZ131" s="348"/>
      <c r="DA131" s="348"/>
      <c r="DB131" s="348"/>
      <c r="DC131" s="348"/>
      <c r="DD131" s="348"/>
      <c r="DE131" s="348"/>
      <c r="DF131" s="348"/>
      <c r="DG131" s="317"/>
      <c r="DH131" s="318"/>
      <c r="DI131" s="318"/>
      <c r="DJ131" s="318"/>
      <c r="DK131" s="318"/>
      <c r="DL131" s="318"/>
      <c r="DM131" s="318"/>
      <c r="DN131" s="318"/>
      <c r="DO131" s="318"/>
      <c r="DP131" s="318"/>
      <c r="DQ131" s="318"/>
      <c r="DR131" s="328"/>
      <c r="DS131" s="328"/>
      <c r="DT131" s="328"/>
      <c r="DU131" s="329"/>
      <c r="DV131" s="348"/>
      <c r="DW131" s="348"/>
      <c r="DX131" s="348"/>
      <c r="DY131" s="348"/>
      <c r="DZ131" s="348"/>
      <c r="EA131" s="348"/>
      <c r="EB131" s="348"/>
      <c r="EC131" s="348"/>
      <c r="ED131" s="348"/>
      <c r="EE131" s="348"/>
      <c r="EF131" s="348"/>
      <c r="EG131" s="348"/>
      <c r="EH131" s="348"/>
      <c r="EI131" s="348"/>
      <c r="EJ131" s="348"/>
      <c r="EK131" s="348"/>
      <c r="EL131" s="348"/>
      <c r="EM131" s="330"/>
      <c r="EN131" s="330"/>
      <c r="EO131" s="330"/>
      <c r="EP131" s="330"/>
      <c r="EQ131" s="330"/>
      <c r="ER131" s="330"/>
      <c r="ES131" s="333"/>
      <c r="ET131" s="333"/>
      <c r="EU131" s="333"/>
      <c r="EV131" s="333"/>
      <c r="EW131" s="333"/>
      <c r="EX131" s="333"/>
      <c r="EY131" s="333"/>
      <c r="EZ131" s="333"/>
      <c r="FA131" s="333"/>
      <c r="FB131" s="333"/>
      <c r="FC131" s="333"/>
      <c r="FD131" s="333"/>
      <c r="FE131" s="330"/>
      <c r="FF131" s="330"/>
      <c r="FG131" s="330"/>
      <c r="FH131" s="330"/>
      <c r="FI131" s="330"/>
      <c r="FJ131" s="330"/>
      <c r="FK131" s="332"/>
      <c r="FL131" s="332"/>
      <c r="FM131" s="332"/>
      <c r="FN131" s="332"/>
      <c r="FO131" s="332"/>
      <c r="FP131" s="332"/>
      <c r="FQ131" s="332"/>
      <c r="FR131" s="332"/>
      <c r="FS131" s="332"/>
      <c r="FT131" s="332"/>
      <c r="FU131" s="332"/>
      <c r="FV131" s="332"/>
      <c r="FW131" s="330"/>
      <c r="FX131" s="330"/>
      <c r="FY131" s="330"/>
      <c r="FZ131" s="330"/>
      <c r="GA131" s="330"/>
      <c r="GB131" s="330"/>
      <c r="GC131" s="332"/>
      <c r="GD131" s="332"/>
      <c r="GE131" s="332"/>
      <c r="GF131" s="332"/>
      <c r="GG131" s="332"/>
      <c r="GH131" s="332"/>
      <c r="GI131" s="332"/>
      <c r="GJ131" s="332"/>
      <c r="GK131" s="332"/>
      <c r="GL131" s="332"/>
      <c r="GM131" s="332"/>
      <c r="GN131" s="332"/>
      <c r="GO131" s="327"/>
      <c r="GP131" s="327"/>
      <c r="GQ131" s="327"/>
      <c r="GR131" s="327"/>
      <c r="GS131" s="327"/>
      <c r="GT131" s="327"/>
      <c r="GU131" s="327"/>
      <c r="GV131" s="327"/>
      <c r="GW131" s="327"/>
      <c r="GX131" s="327"/>
      <c r="GY131" s="327"/>
      <c r="GZ131" s="327"/>
      <c r="HA131" s="327"/>
      <c r="HB131" s="327"/>
      <c r="HC131" s="327"/>
      <c r="HD131" s="327"/>
      <c r="HE131" s="327"/>
      <c r="HF131" s="327"/>
      <c r="HG131" s="327"/>
      <c r="HH131" s="327"/>
      <c r="HI131" s="327"/>
    </row>
    <row r="132" customFormat="false" ht="5.4" hidden="false" customHeight="true" outlineLevel="0" collapsed="false">
      <c r="A132" s="322"/>
      <c r="B132" s="322"/>
      <c r="C132" s="322"/>
      <c r="D132" s="322"/>
      <c r="E132" s="322"/>
      <c r="F132" s="322"/>
      <c r="G132" s="322"/>
      <c r="H132" s="322"/>
      <c r="I132" s="322"/>
      <c r="J132" s="323"/>
      <c r="K132" s="323"/>
      <c r="L132" s="323"/>
      <c r="M132" s="323"/>
      <c r="N132" s="323"/>
      <c r="O132" s="323"/>
      <c r="P132" s="323"/>
      <c r="Q132" s="323"/>
      <c r="R132" s="348"/>
      <c r="S132" s="348"/>
      <c r="T132" s="348"/>
      <c r="U132" s="348"/>
      <c r="V132" s="348"/>
      <c r="W132" s="348"/>
      <c r="X132" s="348"/>
      <c r="Y132" s="348"/>
      <c r="Z132" s="348"/>
      <c r="AA132" s="348"/>
      <c r="AB132" s="348"/>
      <c r="AC132" s="348"/>
      <c r="AD132" s="348"/>
      <c r="AE132" s="348"/>
      <c r="AF132" s="348"/>
      <c r="AG132" s="348"/>
      <c r="AH132" s="348"/>
      <c r="AI132" s="348"/>
      <c r="AJ132" s="348"/>
      <c r="AK132" s="348"/>
      <c r="AL132" s="348"/>
      <c r="AM132" s="348"/>
      <c r="AN132" s="348"/>
      <c r="AO132" s="348"/>
      <c r="AP132" s="348"/>
      <c r="AQ132" s="348"/>
      <c r="AR132" s="348"/>
      <c r="AS132" s="348"/>
      <c r="AT132" s="348"/>
      <c r="AU132" s="348"/>
      <c r="AV132" s="348"/>
      <c r="AW132" s="348"/>
      <c r="AX132" s="348"/>
      <c r="AY132" s="348"/>
      <c r="AZ132" s="348"/>
      <c r="BA132" s="348"/>
      <c r="BB132" s="348"/>
      <c r="BC132" s="348"/>
      <c r="BD132" s="348"/>
      <c r="BE132" s="348"/>
      <c r="BF132" s="348"/>
      <c r="BG132" s="348"/>
      <c r="BH132" s="348"/>
      <c r="BI132" s="348"/>
      <c r="BJ132" s="348"/>
      <c r="BK132" s="348"/>
      <c r="BL132" s="348"/>
      <c r="BM132" s="348"/>
      <c r="BN132" s="348"/>
      <c r="BO132" s="348"/>
      <c r="BP132" s="348"/>
      <c r="BY132" s="348"/>
      <c r="BZ132" s="348"/>
      <c r="CA132" s="348"/>
      <c r="CB132" s="348"/>
      <c r="CC132" s="348"/>
      <c r="CD132" s="348"/>
      <c r="CE132" s="348"/>
      <c r="CF132" s="348"/>
      <c r="CG132" s="348"/>
      <c r="CH132" s="348"/>
      <c r="CI132" s="348"/>
      <c r="CJ132" s="348"/>
      <c r="CK132" s="348"/>
      <c r="CL132" s="348"/>
      <c r="CM132" s="348"/>
      <c r="CN132" s="348"/>
      <c r="CO132" s="348"/>
      <c r="CP132" s="348"/>
      <c r="CQ132" s="348"/>
      <c r="CR132" s="348"/>
      <c r="CS132" s="348"/>
      <c r="CT132" s="348"/>
      <c r="CU132" s="348"/>
      <c r="CV132" s="348"/>
      <c r="CW132" s="348"/>
      <c r="CX132" s="348"/>
      <c r="CY132" s="348"/>
      <c r="CZ132" s="348"/>
      <c r="DA132" s="348"/>
      <c r="DB132" s="348"/>
      <c r="DC132" s="348"/>
      <c r="DD132" s="348"/>
      <c r="DE132" s="348"/>
      <c r="DF132" s="348"/>
      <c r="DG132" s="317"/>
      <c r="DH132" s="318"/>
      <c r="DI132" s="318"/>
      <c r="DJ132" s="318"/>
      <c r="DK132" s="318"/>
      <c r="DL132" s="318"/>
      <c r="DM132" s="318"/>
      <c r="DN132" s="318"/>
      <c r="DO132" s="318"/>
      <c r="DP132" s="318"/>
      <c r="DQ132" s="318"/>
      <c r="DR132" s="328"/>
      <c r="DS132" s="328"/>
      <c r="DT132" s="328"/>
      <c r="DU132" s="329"/>
      <c r="DV132" s="348"/>
      <c r="DW132" s="348"/>
      <c r="DX132" s="348"/>
      <c r="DY132" s="348"/>
      <c r="DZ132" s="348"/>
      <c r="EA132" s="348"/>
      <c r="EB132" s="348"/>
      <c r="EC132" s="348"/>
      <c r="ED132" s="348"/>
      <c r="EE132" s="348"/>
      <c r="EF132" s="348"/>
      <c r="EG132" s="348"/>
      <c r="EH132" s="348"/>
      <c r="EI132" s="348"/>
      <c r="EJ132" s="348"/>
      <c r="EK132" s="348"/>
      <c r="EL132" s="348"/>
      <c r="EM132" s="330"/>
      <c r="EN132" s="330"/>
      <c r="EO132" s="330"/>
      <c r="EP132" s="330"/>
      <c r="EQ132" s="330"/>
      <c r="ER132" s="330"/>
      <c r="ES132" s="333"/>
      <c r="ET132" s="333"/>
      <c r="EU132" s="333"/>
      <c r="EV132" s="333"/>
      <c r="EW132" s="333"/>
      <c r="EX132" s="333"/>
      <c r="EY132" s="333"/>
      <c r="EZ132" s="333"/>
      <c r="FA132" s="333"/>
      <c r="FB132" s="333"/>
      <c r="FC132" s="333"/>
      <c r="FD132" s="333"/>
      <c r="FE132" s="330"/>
      <c r="FF132" s="330"/>
      <c r="FG132" s="330"/>
      <c r="FH132" s="330"/>
      <c r="FI132" s="330"/>
      <c r="FJ132" s="330"/>
      <c r="FK132" s="332"/>
      <c r="FL132" s="332"/>
      <c r="FM132" s="332"/>
      <c r="FN132" s="332"/>
      <c r="FO132" s="332"/>
      <c r="FP132" s="332"/>
      <c r="FQ132" s="332"/>
      <c r="FR132" s="332"/>
      <c r="FS132" s="332"/>
      <c r="FT132" s="332"/>
      <c r="FU132" s="332"/>
      <c r="FV132" s="332"/>
      <c r="FW132" s="330"/>
      <c r="FX132" s="330"/>
      <c r="FY132" s="330"/>
      <c r="FZ132" s="330"/>
      <c r="GA132" s="330"/>
      <c r="GB132" s="330"/>
      <c r="GC132" s="332"/>
      <c r="GD132" s="332"/>
      <c r="GE132" s="332"/>
      <c r="GF132" s="332"/>
      <c r="GG132" s="332"/>
      <c r="GH132" s="332"/>
      <c r="GI132" s="332"/>
      <c r="GJ132" s="332"/>
      <c r="GK132" s="332"/>
      <c r="GL132" s="332"/>
      <c r="GM132" s="332"/>
      <c r="GN132" s="332"/>
      <c r="GO132" s="327"/>
      <c r="GP132" s="327"/>
      <c r="GQ132" s="327"/>
      <c r="GR132" s="327"/>
      <c r="GS132" s="327"/>
      <c r="GT132" s="327"/>
      <c r="GU132" s="327"/>
      <c r="GV132" s="327"/>
      <c r="GW132" s="327"/>
      <c r="GX132" s="327"/>
      <c r="GY132" s="327"/>
      <c r="GZ132" s="327"/>
      <c r="HA132" s="327"/>
      <c r="HB132" s="327"/>
      <c r="HC132" s="327"/>
      <c r="HD132" s="327"/>
      <c r="HE132" s="327"/>
      <c r="HF132" s="327"/>
      <c r="HG132" s="327"/>
      <c r="HH132" s="327"/>
      <c r="HI132" s="327"/>
    </row>
    <row r="133" customFormat="false" ht="5.4" hidden="false" customHeight="true" outlineLevel="0" collapsed="false">
      <c r="A133" s="322"/>
      <c r="B133" s="322"/>
      <c r="C133" s="322"/>
      <c r="D133" s="322"/>
      <c r="E133" s="322"/>
      <c r="F133" s="322"/>
      <c r="G133" s="322"/>
      <c r="H133" s="322"/>
      <c r="I133" s="322"/>
      <c r="J133" s="323"/>
      <c r="K133" s="323"/>
      <c r="L133" s="323"/>
      <c r="M133" s="323"/>
      <c r="N133" s="323"/>
      <c r="O133" s="323"/>
      <c r="P133" s="323"/>
      <c r="Q133" s="323"/>
      <c r="R133" s="348"/>
      <c r="S133" s="348"/>
      <c r="T133" s="348"/>
      <c r="U133" s="348"/>
      <c r="V133" s="348"/>
      <c r="W133" s="348"/>
      <c r="X133" s="348"/>
      <c r="Y133" s="348"/>
      <c r="Z133" s="348"/>
      <c r="AA133" s="348"/>
      <c r="AB133" s="348"/>
      <c r="AC133" s="348"/>
      <c r="AD133" s="348"/>
      <c r="AE133" s="348"/>
      <c r="AF133" s="348"/>
      <c r="AG133" s="348"/>
      <c r="AH133" s="348"/>
      <c r="AI133" s="348"/>
      <c r="AJ133" s="348"/>
      <c r="AK133" s="348"/>
      <c r="AL133" s="348"/>
      <c r="AM133" s="348"/>
      <c r="AN133" s="348"/>
      <c r="AO133" s="348"/>
      <c r="AP133" s="348"/>
      <c r="AQ133" s="348"/>
      <c r="AR133" s="348"/>
      <c r="AS133" s="348"/>
      <c r="AT133" s="348"/>
      <c r="AU133" s="348"/>
      <c r="AV133" s="348"/>
      <c r="AW133" s="348"/>
      <c r="AX133" s="348"/>
      <c r="AY133" s="348"/>
      <c r="AZ133" s="348"/>
      <c r="BA133" s="348"/>
      <c r="BB133" s="348"/>
      <c r="BC133" s="348"/>
      <c r="BD133" s="348"/>
      <c r="BE133" s="348"/>
      <c r="BF133" s="348"/>
      <c r="BG133" s="348"/>
      <c r="BH133" s="348"/>
      <c r="BI133" s="348"/>
      <c r="BJ133" s="348"/>
      <c r="BK133" s="348"/>
      <c r="BL133" s="348"/>
      <c r="BM133" s="348"/>
      <c r="BN133" s="348"/>
      <c r="BO133" s="348"/>
      <c r="BP133" s="348"/>
      <c r="BY133" s="348"/>
      <c r="BZ133" s="348"/>
      <c r="CA133" s="348"/>
      <c r="CB133" s="348"/>
      <c r="CC133" s="348"/>
      <c r="CD133" s="348"/>
      <c r="CE133" s="348"/>
      <c r="CF133" s="348"/>
      <c r="CG133" s="348"/>
      <c r="CH133" s="348"/>
      <c r="CI133" s="348"/>
      <c r="CJ133" s="348"/>
      <c r="CK133" s="348"/>
      <c r="CL133" s="348"/>
      <c r="CM133" s="348"/>
      <c r="CN133" s="348"/>
      <c r="CO133" s="348"/>
      <c r="CP133" s="348"/>
      <c r="CQ133" s="348"/>
      <c r="CR133" s="348"/>
      <c r="CS133" s="348"/>
      <c r="CT133" s="348"/>
      <c r="CU133" s="348"/>
      <c r="CV133" s="348"/>
      <c r="CW133" s="348"/>
      <c r="CX133" s="348"/>
      <c r="CY133" s="348"/>
      <c r="CZ133" s="348"/>
      <c r="DA133" s="348"/>
      <c r="DB133" s="348"/>
      <c r="DC133" s="348"/>
      <c r="DD133" s="348"/>
      <c r="DE133" s="348"/>
      <c r="DF133" s="348"/>
      <c r="DG133" s="317"/>
      <c r="DH133" s="318"/>
      <c r="DI133" s="318"/>
      <c r="DJ133" s="318"/>
      <c r="DK133" s="318"/>
      <c r="DL133" s="318"/>
      <c r="DM133" s="318"/>
      <c r="DN133" s="318"/>
      <c r="DO133" s="318"/>
      <c r="DP133" s="318"/>
      <c r="DQ133" s="318"/>
      <c r="DR133" s="328"/>
      <c r="DS133" s="328"/>
      <c r="DT133" s="328"/>
      <c r="DU133" s="329"/>
      <c r="DV133" s="348"/>
      <c r="DW133" s="348"/>
      <c r="DX133" s="348"/>
      <c r="DY133" s="348"/>
      <c r="DZ133" s="348"/>
      <c r="EA133" s="348"/>
      <c r="EB133" s="348"/>
      <c r="EC133" s="348"/>
      <c r="ED133" s="348"/>
      <c r="EE133" s="348"/>
      <c r="EF133" s="348"/>
      <c r="EG133" s="348"/>
      <c r="EH133" s="348"/>
      <c r="EI133" s="348"/>
      <c r="EJ133" s="348"/>
      <c r="EK133" s="348"/>
      <c r="EL133" s="348"/>
      <c r="EM133" s="330"/>
      <c r="EN133" s="330"/>
      <c r="EO133" s="330"/>
      <c r="EP133" s="330"/>
      <c r="EQ133" s="330"/>
      <c r="ER133" s="330"/>
      <c r="ES133" s="333"/>
      <c r="ET133" s="333"/>
      <c r="EU133" s="333"/>
      <c r="EV133" s="333"/>
      <c r="EW133" s="333"/>
      <c r="EX133" s="333"/>
      <c r="EY133" s="333"/>
      <c r="EZ133" s="333"/>
      <c r="FA133" s="333"/>
      <c r="FB133" s="333"/>
      <c r="FC133" s="333"/>
      <c r="FD133" s="333"/>
      <c r="FE133" s="330"/>
      <c r="FF133" s="330"/>
      <c r="FG133" s="330"/>
      <c r="FH133" s="330"/>
      <c r="FI133" s="330"/>
      <c r="FJ133" s="330"/>
      <c r="FK133" s="332"/>
      <c r="FL133" s="332"/>
      <c r="FM133" s="332"/>
      <c r="FN133" s="332"/>
      <c r="FO133" s="332"/>
      <c r="FP133" s="332"/>
      <c r="FQ133" s="332"/>
      <c r="FR133" s="332"/>
      <c r="FS133" s="332"/>
      <c r="FT133" s="332"/>
      <c r="FU133" s="332"/>
      <c r="FV133" s="332"/>
      <c r="FW133" s="330"/>
      <c r="FX133" s="330"/>
      <c r="FY133" s="330"/>
      <c r="FZ133" s="330"/>
      <c r="GA133" s="330"/>
      <c r="GB133" s="330"/>
      <c r="GC133" s="332"/>
      <c r="GD133" s="332"/>
      <c r="GE133" s="332"/>
      <c r="GF133" s="332"/>
      <c r="GG133" s="332"/>
      <c r="GH133" s="332"/>
      <c r="GI133" s="332"/>
      <c r="GJ133" s="332"/>
      <c r="GK133" s="332"/>
      <c r="GL133" s="332"/>
      <c r="GM133" s="332"/>
      <c r="GN133" s="332"/>
      <c r="GO133" s="327"/>
      <c r="GP133" s="327"/>
      <c r="GQ133" s="327"/>
      <c r="GR133" s="327"/>
      <c r="GS133" s="327"/>
      <c r="GT133" s="327"/>
      <c r="GU133" s="327"/>
      <c r="GV133" s="327"/>
      <c r="GW133" s="327"/>
      <c r="GX133" s="327"/>
      <c r="GY133" s="327"/>
      <c r="GZ133" s="327"/>
      <c r="HA133" s="327"/>
      <c r="HB133" s="327"/>
      <c r="HC133" s="327"/>
      <c r="HD133" s="327"/>
      <c r="HE133" s="327"/>
      <c r="HF133" s="327"/>
      <c r="HG133" s="327"/>
      <c r="HH133" s="327"/>
      <c r="HI133" s="327"/>
    </row>
    <row r="134" customFormat="false" ht="5.4" hidden="false" customHeight="true" outlineLevel="0" collapsed="false">
      <c r="A134" s="322"/>
      <c r="B134" s="322"/>
      <c r="C134" s="322"/>
      <c r="D134" s="322"/>
      <c r="E134" s="322"/>
      <c r="F134" s="322"/>
      <c r="G134" s="322"/>
      <c r="H134" s="322"/>
      <c r="I134" s="322"/>
      <c r="J134" s="323" t="s">
        <v>142</v>
      </c>
      <c r="K134" s="323"/>
      <c r="L134" s="323"/>
      <c r="M134" s="323"/>
      <c r="N134" s="323"/>
      <c r="O134" s="323"/>
      <c r="P134" s="323"/>
      <c r="Q134" s="323"/>
      <c r="R134" s="348" t="str">
        <f aca="false">IF(CSV貼付!BB346="","",CSV貼付!$BC346)</f>
        <v/>
      </c>
      <c r="S134" s="348"/>
      <c r="T134" s="348"/>
      <c r="U134" s="348"/>
      <c r="V134" s="348"/>
      <c r="W134" s="348"/>
      <c r="X134" s="348" t="str">
        <f aca="false">IF(CSV貼付!BB346="","",CSV貼付!$BD346)</f>
        <v/>
      </c>
      <c r="Y134" s="348"/>
      <c r="Z134" s="348"/>
      <c r="AA134" s="348"/>
      <c r="AB134" s="348"/>
      <c r="AC134" s="348"/>
      <c r="AD134" s="348"/>
      <c r="AE134" s="348"/>
      <c r="AF134" s="348"/>
      <c r="AG134" s="348"/>
      <c r="AH134" s="348"/>
      <c r="AI134" s="348" t="str">
        <f aca="false">IF(CSV貼付!BB347="","",CSV貼付!$BC347)</f>
        <v/>
      </c>
      <c r="AJ134" s="348"/>
      <c r="AK134" s="348"/>
      <c r="AL134" s="348"/>
      <c r="AM134" s="348"/>
      <c r="AN134" s="348"/>
      <c r="AO134" s="348" t="str">
        <f aca="false">IF(CSV貼付!BB347="","",CSV貼付!$BD347)</f>
        <v/>
      </c>
      <c r="AP134" s="348"/>
      <c r="AQ134" s="348"/>
      <c r="AR134" s="348"/>
      <c r="AS134" s="348"/>
      <c r="AT134" s="348"/>
      <c r="AU134" s="348"/>
      <c r="AV134" s="348"/>
      <c r="AW134" s="348"/>
      <c r="AX134" s="348"/>
      <c r="AY134" s="348"/>
      <c r="AZ134" s="348" t="str">
        <f aca="false">IF(CSV貼付!BB348="","",CSV貼付!$BC348)</f>
        <v/>
      </c>
      <c r="BA134" s="348"/>
      <c r="BB134" s="348"/>
      <c r="BC134" s="348"/>
      <c r="BD134" s="348"/>
      <c r="BE134" s="348"/>
      <c r="BF134" s="348" t="str">
        <f aca="false">IF(CSV貼付!BB348="","",CSV貼付!$BD348)</f>
        <v/>
      </c>
      <c r="BG134" s="348"/>
      <c r="BH134" s="348"/>
      <c r="BI134" s="348"/>
      <c r="BJ134" s="348"/>
      <c r="BK134" s="348"/>
      <c r="BL134" s="348"/>
      <c r="BM134" s="348"/>
      <c r="BN134" s="348"/>
      <c r="BO134" s="348"/>
      <c r="BP134" s="348"/>
      <c r="BY134" s="348" t="str">
        <f aca="false">IF(A134="","",VLOOKUP(A134,選手データ!$A$4:$B$103,2))</f>
        <v/>
      </c>
      <c r="BZ134" s="348"/>
      <c r="CA134" s="348"/>
      <c r="CB134" s="348"/>
      <c r="CC134" s="348"/>
      <c r="CD134" s="348"/>
      <c r="CE134" s="348" t="str">
        <f aca="false">IF(A134="","",VLOOKUP(A134,選手データ!$A$4:$D$103,3))</f>
        <v/>
      </c>
      <c r="CF134" s="348"/>
      <c r="CG134" s="348"/>
      <c r="CH134" s="348"/>
      <c r="CI134" s="348"/>
      <c r="CJ134" s="348"/>
      <c r="CK134" s="348"/>
      <c r="CL134" s="348"/>
      <c r="CM134" s="348"/>
      <c r="CN134" s="348"/>
      <c r="CO134" s="348"/>
      <c r="CP134" s="348" t="str">
        <f aca="false">IF(D134="","",VLOOKUP(D134,選手データ!$A$4:$B$103,2))</f>
        <v/>
      </c>
      <c r="CQ134" s="348"/>
      <c r="CR134" s="348"/>
      <c r="CS134" s="348"/>
      <c r="CT134" s="348"/>
      <c r="CU134" s="348"/>
      <c r="CV134" s="348" t="str">
        <f aca="false">IF(D134="","",VLOOKUP(D134,選手データ!$A$4:$D$103,3))</f>
        <v/>
      </c>
      <c r="CW134" s="348"/>
      <c r="CX134" s="348"/>
      <c r="CY134" s="348"/>
      <c r="CZ134" s="348"/>
      <c r="DA134" s="348"/>
      <c r="DB134" s="348"/>
      <c r="DC134" s="348"/>
      <c r="DD134" s="348"/>
      <c r="DE134" s="348"/>
      <c r="DF134" s="348"/>
      <c r="DG134" s="317"/>
      <c r="DH134" s="318"/>
      <c r="DI134" s="318"/>
      <c r="DJ134" s="318"/>
      <c r="DK134" s="318"/>
      <c r="DL134" s="318"/>
      <c r="DM134" s="318"/>
      <c r="DN134" s="318"/>
      <c r="DO134" s="318"/>
      <c r="DP134" s="318"/>
      <c r="DQ134" s="318"/>
      <c r="DR134" s="328" t="str">
        <f aca="false">選手データ!$F33</f>
        <v/>
      </c>
      <c r="DS134" s="328" t="str">
        <f aca="false">選手データ!$F63</f>
        <v/>
      </c>
      <c r="DT134" s="328" t="str">
        <f aca="false">選手データ!$F93</f>
        <v/>
      </c>
      <c r="DU134" s="329"/>
      <c r="DV134" s="348" t="str">
        <f aca="false">IF(G134="","",VLOOKUP(G134,選手データ!$A$4:$B$103,2))</f>
        <v/>
      </c>
      <c r="DW134" s="348"/>
      <c r="DX134" s="348"/>
      <c r="DY134" s="348"/>
      <c r="DZ134" s="348"/>
      <c r="EA134" s="348"/>
      <c r="EB134" s="348" t="str">
        <f aca="false">IF(G134="","",VLOOKUP(G134,選手データ!$A$4:$D$103,3))</f>
        <v/>
      </c>
      <c r="EC134" s="348"/>
      <c r="ED134" s="348"/>
      <c r="EE134" s="348"/>
      <c r="EF134" s="348"/>
      <c r="EG134" s="348"/>
      <c r="EH134" s="348"/>
      <c r="EI134" s="348"/>
      <c r="EJ134" s="348"/>
      <c r="EK134" s="348"/>
      <c r="EL134" s="348"/>
      <c r="EM134" s="330" t="n">
        <v>30</v>
      </c>
      <c r="EN134" s="330"/>
      <c r="EO134" s="330"/>
      <c r="EP134" s="330"/>
      <c r="EQ134" s="330"/>
      <c r="ER134" s="330"/>
      <c r="ES134" s="333" t="str">
        <f aca="false">選手データ!C33</f>
        <v/>
      </c>
      <c r="ET134" s="333"/>
      <c r="EU134" s="333"/>
      <c r="EV134" s="333"/>
      <c r="EW134" s="333"/>
      <c r="EX134" s="333"/>
      <c r="EY134" s="333"/>
      <c r="EZ134" s="333"/>
      <c r="FA134" s="333"/>
      <c r="FB134" s="333"/>
      <c r="FC134" s="333"/>
      <c r="FD134" s="333"/>
      <c r="FE134" s="330" t="n">
        <v>60</v>
      </c>
      <c r="FF134" s="330"/>
      <c r="FG134" s="330"/>
      <c r="FH134" s="330"/>
      <c r="FI134" s="330"/>
      <c r="FJ134" s="330"/>
      <c r="FK134" s="332" t="str">
        <f aca="false">選手データ!C63</f>
        <v/>
      </c>
      <c r="FL134" s="332"/>
      <c r="FM134" s="332"/>
      <c r="FN134" s="332"/>
      <c r="FO134" s="332"/>
      <c r="FP134" s="332"/>
      <c r="FQ134" s="332"/>
      <c r="FR134" s="332"/>
      <c r="FS134" s="332"/>
      <c r="FT134" s="332"/>
      <c r="FU134" s="332"/>
      <c r="FV134" s="332"/>
      <c r="FW134" s="330" t="n">
        <v>90</v>
      </c>
      <c r="FX134" s="330"/>
      <c r="FY134" s="330"/>
      <c r="FZ134" s="330"/>
      <c r="GA134" s="330"/>
      <c r="GB134" s="330"/>
      <c r="GC134" s="332" t="str">
        <f aca="false">選手データ!C93</f>
        <v/>
      </c>
      <c r="GD134" s="332"/>
      <c r="GE134" s="332"/>
      <c r="GF134" s="332"/>
      <c r="GG134" s="332"/>
      <c r="GH134" s="332"/>
      <c r="GI134" s="332"/>
      <c r="GJ134" s="332"/>
      <c r="GK134" s="332"/>
      <c r="GL134" s="332"/>
      <c r="GM134" s="332"/>
      <c r="GN134" s="332"/>
      <c r="GO134" s="327"/>
      <c r="GP134" s="327"/>
      <c r="GQ134" s="327"/>
      <c r="GR134" s="327"/>
      <c r="GS134" s="327"/>
      <c r="GT134" s="327"/>
      <c r="GU134" s="327"/>
      <c r="GV134" s="327"/>
      <c r="GW134" s="327"/>
      <c r="GX134" s="327"/>
      <c r="GY134" s="327"/>
      <c r="GZ134" s="327"/>
      <c r="HA134" s="327"/>
      <c r="HB134" s="327"/>
      <c r="HC134" s="327"/>
      <c r="HD134" s="327"/>
      <c r="HE134" s="327"/>
      <c r="HF134" s="327"/>
      <c r="HG134" s="327"/>
      <c r="HH134" s="327"/>
      <c r="HI134" s="327"/>
    </row>
    <row r="135" customFormat="false" ht="5.4" hidden="false" customHeight="true" outlineLevel="0" collapsed="false">
      <c r="A135" s="322"/>
      <c r="B135" s="322"/>
      <c r="C135" s="322"/>
      <c r="D135" s="322"/>
      <c r="E135" s="322"/>
      <c r="F135" s="322"/>
      <c r="G135" s="322"/>
      <c r="H135" s="322"/>
      <c r="I135" s="322"/>
      <c r="J135" s="323"/>
      <c r="K135" s="323"/>
      <c r="L135" s="323"/>
      <c r="M135" s="323"/>
      <c r="N135" s="323"/>
      <c r="O135" s="323"/>
      <c r="P135" s="323"/>
      <c r="Q135" s="323"/>
      <c r="R135" s="348"/>
      <c r="S135" s="348"/>
      <c r="T135" s="348"/>
      <c r="U135" s="348"/>
      <c r="V135" s="348"/>
      <c r="W135" s="348"/>
      <c r="X135" s="348"/>
      <c r="Y135" s="348"/>
      <c r="Z135" s="348"/>
      <c r="AA135" s="348"/>
      <c r="AB135" s="348"/>
      <c r="AC135" s="348"/>
      <c r="AD135" s="348"/>
      <c r="AE135" s="348"/>
      <c r="AF135" s="348"/>
      <c r="AG135" s="348"/>
      <c r="AH135" s="348"/>
      <c r="AI135" s="348"/>
      <c r="AJ135" s="348"/>
      <c r="AK135" s="348"/>
      <c r="AL135" s="348"/>
      <c r="AM135" s="348"/>
      <c r="AN135" s="348"/>
      <c r="AO135" s="348"/>
      <c r="AP135" s="348"/>
      <c r="AQ135" s="348"/>
      <c r="AR135" s="348"/>
      <c r="AS135" s="348"/>
      <c r="AT135" s="348"/>
      <c r="AU135" s="348"/>
      <c r="AV135" s="348"/>
      <c r="AW135" s="348"/>
      <c r="AX135" s="348"/>
      <c r="AY135" s="348"/>
      <c r="AZ135" s="348"/>
      <c r="BA135" s="348"/>
      <c r="BB135" s="348"/>
      <c r="BC135" s="348"/>
      <c r="BD135" s="348"/>
      <c r="BE135" s="348"/>
      <c r="BF135" s="348"/>
      <c r="BG135" s="348"/>
      <c r="BH135" s="348"/>
      <c r="BI135" s="348"/>
      <c r="BJ135" s="348"/>
      <c r="BK135" s="348"/>
      <c r="BL135" s="348"/>
      <c r="BM135" s="348"/>
      <c r="BN135" s="348"/>
      <c r="BO135" s="348"/>
      <c r="BP135" s="348"/>
      <c r="BY135" s="348"/>
      <c r="BZ135" s="348"/>
      <c r="CA135" s="348"/>
      <c r="CB135" s="348"/>
      <c r="CC135" s="348"/>
      <c r="CD135" s="348"/>
      <c r="CE135" s="348"/>
      <c r="CF135" s="348"/>
      <c r="CG135" s="348"/>
      <c r="CH135" s="348"/>
      <c r="CI135" s="348"/>
      <c r="CJ135" s="348"/>
      <c r="CK135" s="348"/>
      <c r="CL135" s="348"/>
      <c r="CM135" s="348"/>
      <c r="CN135" s="348"/>
      <c r="CO135" s="348"/>
      <c r="CP135" s="348"/>
      <c r="CQ135" s="348"/>
      <c r="CR135" s="348"/>
      <c r="CS135" s="348"/>
      <c r="CT135" s="348"/>
      <c r="CU135" s="348"/>
      <c r="CV135" s="348"/>
      <c r="CW135" s="348"/>
      <c r="CX135" s="348"/>
      <c r="CY135" s="348"/>
      <c r="CZ135" s="348"/>
      <c r="DA135" s="348"/>
      <c r="DB135" s="348"/>
      <c r="DC135" s="348"/>
      <c r="DD135" s="348"/>
      <c r="DE135" s="348"/>
      <c r="DF135" s="348"/>
      <c r="DG135" s="317"/>
      <c r="DH135" s="318"/>
      <c r="DI135" s="318"/>
      <c r="DJ135" s="318"/>
      <c r="DK135" s="318"/>
      <c r="DL135" s="318"/>
      <c r="DM135" s="318"/>
      <c r="DN135" s="318"/>
      <c r="DO135" s="318"/>
      <c r="DP135" s="318"/>
      <c r="DQ135" s="318"/>
      <c r="DR135" s="328"/>
      <c r="DS135" s="328"/>
      <c r="DT135" s="328"/>
      <c r="DU135" s="329"/>
      <c r="DV135" s="348"/>
      <c r="DW135" s="348"/>
      <c r="DX135" s="348"/>
      <c r="DY135" s="348"/>
      <c r="DZ135" s="348"/>
      <c r="EA135" s="348"/>
      <c r="EB135" s="348"/>
      <c r="EC135" s="348"/>
      <c r="ED135" s="348"/>
      <c r="EE135" s="348"/>
      <c r="EF135" s="348"/>
      <c r="EG135" s="348"/>
      <c r="EH135" s="348"/>
      <c r="EI135" s="348"/>
      <c r="EJ135" s="348"/>
      <c r="EK135" s="348"/>
      <c r="EL135" s="348"/>
      <c r="EM135" s="330"/>
      <c r="EN135" s="330"/>
      <c r="EO135" s="330"/>
      <c r="EP135" s="330"/>
      <c r="EQ135" s="330"/>
      <c r="ER135" s="330"/>
      <c r="ES135" s="333"/>
      <c r="ET135" s="333"/>
      <c r="EU135" s="333"/>
      <c r="EV135" s="333"/>
      <c r="EW135" s="333"/>
      <c r="EX135" s="333"/>
      <c r="EY135" s="333"/>
      <c r="EZ135" s="333"/>
      <c r="FA135" s="333"/>
      <c r="FB135" s="333"/>
      <c r="FC135" s="333"/>
      <c r="FD135" s="333"/>
      <c r="FE135" s="330"/>
      <c r="FF135" s="330"/>
      <c r="FG135" s="330"/>
      <c r="FH135" s="330"/>
      <c r="FI135" s="330"/>
      <c r="FJ135" s="330"/>
      <c r="FK135" s="332"/>
      <c r="FL135" s="332"/>
      <c r="FM135" s="332"/>
      <c r="FN135" s="332"/>
      <c r="FO135" s="332"/>
      <c r="FP135" s="332"/>
      <c r="FQ135" s="332"/>
      <c r="FR135" s="332"/>
      <c r="FS135" s="332"/>
      <c r="FT135" s="332"/>
      <c r="FU135" s="332"/>
      <c r="FV135" s="332"/>
      <c r="FW135" s="330"/>
      <c r="FX135" s="330"/>
      <c r="FY135" s="330"/>
      <c r="FZ135" s="330"/>
      <c r="GA135" s="330"/>
      <c r="GB135" s="330"/>
      <c r="GC135" s="332"/>
      <c r="GD135" s="332"/>
      <c r="GE135" s="332"/>
      <c r="GF135" s="332"/>
      <c r="GG135" s="332"/>
      <c r="GH135" s="332"/>
      <c r="GI135" s="332"/>
      <c r="GJ135" s="332"/>
      <c r="GK135" s="332"/>
      <c r="GL135" s="332"/>
      <c r="GM135" s="332"/>
      <c r="GN135" s="332"/>
      <c r="GO135" s="327"/>
      <c r="GP135" s="327"/>
      <c r="GQ135" s="327"/>
      <c r="GR135" s="327"/>
      <c r="GS135" s="327"/>
      <c r="GT135" s="327"/>
      <c r="GU135" s="327"/>
      <c r="GV135" s="327"/>
      <c r="GW135" s="327"/>
      <c r="GX135" s="327"/>
      <c r="GY135" s="327"/>
      <c r="GZ135" s="327"/>
      <c r="HA135" s="327"/>
      <c r="HB135" s="327"/>
      <c r="HC135" s="327"/>
      <c r="HD135" s="327"/>
      <c r="HE135" s="327"/>
      <c r="HF135" s="327"/>
      <c r="HG135" s="327"/>
      <c r="HH135" s="327"/>
      <c r="HI135" s="327"/>
    </row>
    <row r="136" customFormat="false" ht="5.4" hidden="false" customHeight="true" outlineLevel="0" collapsed="false">
      <c r="A136" s="322"/>
      <c r="B136" s="322"/>
      <c r="C136" s="322"/>
      <c r="D136" s="322"/>
      <c r="E136" s="322"/>
      <c r="F136" s="322"/>
      <c r="G136" s="322"/>
      <c r="H136" s="322"/>
      <c r="I136" s="322"/>
      <c r="J136" s="323"/>
      <c r="K136" s="323"/>
      <c r="L136" s="323"/>
      <c r="M136" s="323"/>
      <c r="N136" s="323"/>
      <c r="O136" s="323"/>
      <c r="P136" s="323"/>
      <c r="Q136" s="323"/>
      <c r="R136" s="348"/>
      <c r="S136" s="348"/>
      <c r="T136" s="348"/>
      <c r="U136" s="348"/>
      <c r="V136" s="348"/>
      <c r="W136" s="348"/>
      <c r="X136" s="348"/>
      <c r="Y136" s="348"/>
      <c r="Z136" s="348"/>
      <c r="AA136" s="348"/>
      <c r="AB136" s="348"/>
      <c r="AC136" s="348"/>
      <c r="AD136" s="348"/>
      <c r="AE136" s="348"/>
      <c r="AF136" s="348"/>
      <c r="AG136" s="348"/>
      <c r="AH136" s="348"/>
      <c r="AI136" s="348"/>
      <c r="AJ136" s="348"/>
      <c r="AK136" s="348"/>
      <c r="AL136" s="348"/>
      <c r="AM136" s="348"/>
      <c r="AN136" s="348"/>
      <c r="AO136" s="348"/>
      <c r="AP136" s="348"/>
      <c r="AQ136" s="348"/>
      <c r="AR136" s="348"/>
      <c r="AS136" s="348"/>
      <c r="AT136" s="348"/>
      <c r="AU136" s="348"/>
      <c r="AV136" s="348"/>
      <c r="AW136" s="348"/>
      <c r="AX136" s="348"/>
      <c r="AY136" s="348"/>
      <c r="AZ136" s="348"/>
      <c r="BA136" s="348"/>
      <c r="BB136" s="348"/>
      <c r="BC136" s="348"/>
      <c r="BD136" s="348"/>
      <c r="BE136" s="348"/>
      <c r="BF136" s="348"/>
      <c r="BG136" s="348"/>
      <c r="BH136" s="348"/>
      <c r="BI136" s="348"/>
      <c r="BJ136" s="348"/>
      <c r="BK136" s="348"/>
      <c r="BL136" s="348"/>
      <c r="BM136" s="348"/>
      <c r="BN136" s="348"/>
      <c r="BO136" s="348"/>
      <c r="BP136" s="348"/>
      <c r="BY136" s="348"/>
      <c r="BZ136" s="348"/>
      <c r="CA136" s="348"/>
      <c r="CB136" s="348"/>
      <c r="CC136" s="348"/>
      <c r="CD136" s="348"/>
      <c r="CE136" s="348"/>
      <c r="CF136" s="348"/>
      <c r="CG136" s="348"/>
      <c r="CH136" s="348"/>
      <c r="CI136" s="348"/>
      <c r="CJ136" s="348"/>
      <c r="CK136" s="348"/>
      <c r="CL136" s="348"/>
      <c r="CM136" s="348"/>
      <c r="CN136" s="348"/>
      <c r="CO136" s="348"/>
      <c r="CP136" s="348"/>
      <c r="CQ136" s="348"/>
      <c r="CR136" s="348"/>
      <c r="CS136" s="348"/>
      <c r="CT136" s="348"/>
      <c r="CU136" s="348"/>
      <c r="CV136" s="348"/>
      <c r="CW136" s="348"/>
      <c r="CX136" s="348"/>
      <c r="CY136" s="348"/>
      <c r="CZ136" s="348"/>
      <c r="DA136" s="348"/>
      <c r="DB136" s="348"/>
      <c r="DC136" s="348"/>
      <c r="DD136" s="348"/>
      <c r="DE136" s="348"/>
      <c r="DF136" s="348"/>
      <c r="DG136" s="317"/>
      <c r="DH136" s="318"/>
      <c r="DI136" s="318"/>
      <c r="DJ136" s="318"/>
      <c r="DK136" s="318"/>
      <c r="DL136" s="318"/>
      <c r="DM136" s="318"/>
      <c r="DN136" s="318"/>
      <c r="DO136" s="318"/>
      <c r="DP136" s="318"/>
      <c r="DQ136" s="318"/>
      <c r="DR136" s="328"/>
      <c r="DS136" s="328"/>
      <c r="DT136" s="328"/>
      <c r="DU136" s="329"/>
      <c r="DV136" s="348"/>
      <c r="DW136" s="348"/>
      <c r="DX136" s="348"/>
      <c r="DY136" s="348"/>
      <c r="DZ136" s="348"/>
      <c r="EA136" s="348"/>
      <c r="EB136" s="348"/>
      <c r="EC136" s="348"/>
      <c r="ED136" s="348"/>
      <c r="EE136" s="348"/>
      <c r="EF136" s="348"/>
      <c r="EG136" s="348"/>
      <c r="EH136" s="348"/>
      <c r="EI136" s="348"/>
      <c r="EJ136" s="348"/>
      <c r="EK136" s="348"/>
      <c r="EL136" s="348"/>
      <c r="EM136" s="330"/>
      <c r="EN136" s="330"/>
      <c r="EO136" s="330"/>
      <c r="EP136" s="330"/>
      <c r="EQ136" s="330"/>
      <c r="ER136" s="330"/>
      <c r="ES136" s="333"/>
      <c r="ET136" s="333"/>
      <c r="EU136" s="333"/>
      <c r="EV136" s="333"/>
      <c r="EW136" s="333"/>
      <c r="EX136" s="333"/>
      <c r="EY136" s="333"/>
      <c r="EZ136" s="333"/>
      <c r="FA136" s="333"/>
      <c r="FB136" s="333"/>
      <c r="FC136" s="333"/>
      <c r="FD136" s="333"/>
      <c r="FE136" s="330"/>
      <c r="FF136" s="330"/>
      <c r="FG136" s="330"/>
      <c r="FH136" s="330"/>
      <c r="FI136" s="330"/>
      <c r="FJ136" s="330"/>
      <c r="FK136" s="332"/>
      <c r="FL136" s="332"/>
      <c r="FM136" s="332"/>
      <c r="FN136" s="332"/>
      <c r="FO136" s="332"/>
      <c r="FP136" s="332"/>
      <c r="FQ136" s="332"/>
      <c r="FR136" s="332"/>
      <c r="FS136" s="332"/>
      <c r="FT136" s="332"/>
      <c r="FU136" s="332"/>
      <c r="FV136" s="332"/>
      <c r="FW136" s="330"/>
      <c r="FX136" s="330"/>
      <c r="FY136" s="330"/>
      <c r="FZ136" s="330"/>
      <c r="GA136" s="330"/>
      <c r="GB136" s="330"/>
      <c r="GC136" s="332"/>
      <c r="GD136" s="332"/>
      <c r="GE136" s="332"/>
      <c r="GF136" s="332"/>
      <c r="GG136" s="332"/>
      <c r="GH136" s="332"/>
      <c r="GI136" s="332"/>
      <c r="GJ136" s="332"/>
      <c r="GK136" s="332"/>
      <c r="GL136" s="332"/>
      <c r="GM136" s="332"/>
      <c r="GN136" s="332"/>
      <c r="GO136" s="327"/>
      <c r="GP136" s="327"/>
      <c r="GQ136" s="327"/>
      <c r="GR136" s="327"/>
      <c r="GS136" s="327"/>
      <c r="GT136" s="327"/>
      <c r="GU136" s="327"/>
      <c r="GV136" s="327"/>
      <c r="GW136" s="327"/>
      <c r="GX136" s="327"/>
      <c r="GY136" s="327"/>
      <c r="GZ136" s="327"/>
      <c r="HA136" s="327"/>
      <c r="HB136" s="327"/>
      <c r="HC136" s="327"/>
      <c r="HD136" s="327"/>
      <c r="HE136" s="327"/>
      <c r="HF136" s="327"/>
      <c r="HG136" s="327"/>
      <c r="HH136" s="327"/>
      <c r="HI136" s="327"/>
    </row>
    <row r="137" customFormat="false" ht="5.4" hidden="false" customHeight="true" outlineLevel="0" collapsed="false">
      <c r="A137" s="322"/>
      <c r="B137" s="322"/>
      <c r="C137" s="322"/>
      <c r="D137" s="322"/>
      <c r="E137" s="322"/>
      <c r="F137" s="322"/>
      <c r="G137" s="322"/>
      <c r="H137" s="322"/>
      <c r="I137" s="322"/>
      <c r="J137" s="323"/>
      <c r="K137" s="323"/>
      <c r="L137" s="323"/>
      <c r="M137" s="323"/>
      <c r="N137" s="323"/>
      <c r="O137" s="323"/>
      <c r="P137" s="323"/>
      <c r="Q137" s="323"/>
      <c r="R137" s="348"/>
      <c r="S137" s="348"/>
      <c r="T137" s="348"/>
      <c r="U137" s="348"/>
      <c r="V137" s="348"/>
      <c r="W137" s="348"/>
      <c r="X137" s="348"/>
      <c r="Y137" s="348"/>
      <c r="Z137" s="348"/>
      <c r="AA137" s="348"/>
      <c r="AB137" s="348"/>
      <c r="AC137" s="348"/>
      <c r="AD137" s="348"/>
      <c r="AE137" s="348"/>
      <c r="AF137" s="348"/>
      <c r="AG137" s="348"/>
      <c r="AH137" s="348"/>
      <c r="AI137" s="348"/>
      <c r="AJ137" s="348"/>
      <c r="AK137" s="348"/>
      <c r="AL137" s="348"/>
      <c r="AM137" s="348"/>
      <c r="AN137" s="348"/>
      <c r="AO137" s="348"/>
      <c r="AP137" s="348"/>
      <c r="AQ137" s="348"/>
      <c r="AR137" s="348"/>
      <c r="AS137" s="348"/>
      <c r="AT137" s="348"/>
      <c r="AU137" s="348"/>
      <c r="AV137" s="348"/>
      <c r="AW137" s="348"/>
      <c r="AX137" s="348"/>
      <c r="AY137" s="348"/>
      <c r="AZ137" s="348"/>
      <c r="BA137" s="348"/>
      <c r="BB137" s="348"/>
      <c r="BC137" s="348"/>
      <c r="BD137" s="348"/>
      <c r="BE137" s="348"/>
      <c r="BF137" s="348"/>
      <c r="BG137" s="348"/>
      <c r="BH137" s="348"/>
      <c r="BI137" s="348"/>
      <c r="BJ137" s="348"/>
      <c r="BK137" s="348"/>
      <c r="BL137" s="348"/>
      <c r="BM137" s="348"/>
      <c r="BN137" s="348"/>
      <c r="BO137" s="348"/>
      <c r="BP137" s="348"/>
      <c r="BY137" s="348"/>
      <c r="BZ137" s="348"/>
      <c r="CA137" s="348"/>
      <c r="CB137" s="348"/>
      <c r="CC137" s="348"/>
      <c r="CD137" s="348"/>
      <c r="CE137" s="348"/>
      <c r="CF137" s="348"/>
      <c r="CG137" s="348"/>
      <c r="CH137" s="348"/>
      <c r="CI137" s="348"/>
      <c r="CJ137" s="348"/>
      <c r="CK137" s="348"/>
      <c r="CL137" s="348"/>
      <c r="CM137" s="348"/>
      <c r="CN137" s="348"/>
      <c r="CO137" s="348"/>
      <c r="CP137" s="348"/>
      <c r="CQ137" s="348"/>
      <c r="CR137" s="348"/>
      <c r="CS137" s="348"/>
      <c r="CT137" s="348"/>
      <c r="CU137" s="348"/>
      <c r="CV137" s="348"/>
      <c r="CW137" s="348"/>
      <c r="CX137" s="348"/>
      <c r="CY137" s="348"/>
      <c r="CZ137" s="348"/>
      <c r="DA137" s="348"/>
      <c r="DB137" s="348"/>
      <c r="DC137" s="348"/>
      <c r="DD137" s="348"/>
      <c r="DE137" s="348"/>
      <c r="DF137" s="348"/>
      <c r="DG137" s="317"/>
      <c r="DH137" s="318"/>
      <c r="DI137" s="318"/>
      <c r="DJ137" s="318"/>
      <c r="DK137" s="318"/>
      <c r="DL137" s="318"/>
      <c r="DM137" s="318"/>
      <c r="DN137" s="318"/>
      <c r="DO137" s="318"/>
      <c r="DP137" s="318"/>
      <c r="DQ137" s="318"/>
      <c r="DR137" s="328"/>
      <c r="DS137" s="328"/>
      <c r="DT137" s="328"/>
      <c r="DU137" s="329"/>
      <c r="DV137" s="348"/>
      <c r="DW137" s="348"/>
      <c r="DX137" s="348"/>
      <c r="DY137" s="348"/>
      <c r="DZ137" s="348"/>
      <c r="EA137" s="348"/>
      <c r="EB137" s="348"/>
      <c r="EC137" s="348"/>
      <c r="ED137" s="348"/>
      <c r="EE137" s="348"/>
      <c r="EF137" s="348"/>
      <c r="EG137" s="348"/>
      <c r="EH137" s="348"/>
      <c r="EI137" s="348"/>
      <c r="EJ137" s="348"/>
      <c r="EK137" s="348"/>
      <c r="EL137" s="348"/>
      <c r="EM137" s="330"/>
      <c r="EN137" s="330"/>
      <c r="EO137" s="330"/>
      <c r="EP137" s="330"/>
      <c r="EQ137" s="330"/>
      <c r="ER137" s="330"/>
      <c r="ES137" s="333"/>
      <c r="ET137" s="333"/>
      <c r="EU137" s="333"/>
      <c r="EV137" s="333"/>
      <c r="EW137" s="333"/>
      <c r="EX137" s="333"/>
      <c r="EY137" s="333"/>
      <c r="EZ137" s="333"/>
      <c r="FA137" s="333"/>
      <c r="FB137" s="333"/>
      <c r="FC137" s="333"/>
      <c r="FD137" s="333"/>
      <c r="FE137" s="330"/>
      <c r="FF137" s="330"/>
      <c r="FG137" s="330"/>
      <c r="FH137" s="330"/>
      <c r="FI137" s="330"/>
      <c r="FJ137" s="330"/>
      <c r="FK137" s="332"/>
      <c r="FL137" s="332"/>
      <c r="FM137" s="332"/>
      <c r="FN137" s="332"/>
      <c r="FO137" s="332"/>
      <c r="FP137" s="332"/>
      <c r="FQ137" s="332"/>
      <c r="FR137" s="332"/>
      <c r="FS137" s="332"/>
      <c r="FT137" s="332"/>
      <c r="FU137" s="332"/>
      <c r="FV137" s="332"/>
      <c r="FW137" s="330"/>
      <c r="FX137" s="330"/>
      <c r="FY137" s="330"/>
      <c r="FZ137" s="330"/>
      <c r="GA137" s="330"/>
      <c r="GB137" s="330"/>
      <c r="GC137" s="332"/>
      <c r="GD137" s="332"/>
      <c r="GE137" s="332"/>
      <c r="GF137" s="332"/>
      <c r="GG137" s="332"/>
      <c r="GH137" s="332"/>
      <c r="GI137" s="332"/>
      <c r="GJ137" s="332"/>
      <c r="GK137" s="332"/>
      <c r="GL137" s="332"/>
      <c r="GM137" s="332"/>
      <c r="GN137" s="332"/>
      <c r="GO137" s="327"/>
      <c r="GP137" s="327"/>
      <c r="GQ137" s="327"/>
      <c r="GR137" s="327"/>
      <c r="GS137" s="327"/>
      <c r="GT137" s="327"/>
      <c r="GU137" s="327"/>
      <c r="GV137" s="327"/>
      <c r="GW137" s="327"/>
      <c r="GX137" s="327"/>
      <c r="GY137" s="327"/>
      <c r="GZ137" s="327"/>
      <c r="HA137" s="327"/>
      <c r="HB137" s="327"/>
      <c r="HC137" s="327"/>
      <c r="HD137" s="327"/>
      <c r="HE137" s="327"/>
      <c r="HF137" s="327"/>
      <c r="HG137" s="327"/>
      <c r="HH137" s="327"/>
      <c r="HI137" s="327"/>
    </row>
    <row r="138" customFormat="false" ht="5.4" hidden="false" customHeight="true" outlineLevel="0" collapsed="false">
      <c r="A138" s="322"/>
      <c r="B138" s="322"/>
      <c r="C138" s="322"/>
      <c r="D138" s="322"/>
      <c r="E138" s="322"/>
      <c r="F138" s="322"/>
      <c r="G138" s="322"/>
      <c r="H138" s="322"/>
      <c r="I138" s="322"/>
      <c r="J138" s="323" t="s">
        <v>143</v>
      </c>
      <c r="K138" s="323"/>
      <c r="L138" s="323"/>
      <c r="M138" s="323"/>
      <c r="N138" s="323"/>
      <c r="O138" s="323"/>
      <c r="P138" s="323"/>
      <c r="Q138" s="323"/>
      <c r="R138" s="348" t="str">
        <f aca="false">IF(CSV貼付!BB353="","",CSV貼付!$BC353)</f>
        <v/>
      </c>
      <c r="S138" s="348"/>
      <c r="T138" s="348"/>
      <c r="U138" s="348"/>
      <c r="V138" s="348"/>
      <c r="W138" s="348"/>
      <c r="X138" s="348" t="str">
        <f aca="false">IF(CSV貼付!BB353="","",CSV貼付!$BD353)</f>
        <v/>
      </c>
      <c r="Y138" s="348"/>
      <c r="Z138" s="348"/>
      <c r="AA138" s="348"/>
      <c r="AB138" s="348"/>
      <c r="AC138" s="348"/>
      <c r="AD138" s="348"/>
      <c r="AE138" s="348"/>
      <c r="AF138" s="348"/>
      <c r="AG138" s="348"/>
      <c r="AH138" s="348"/>
      <c r="AI138" s="348" t="str">
        <f aca="false">IF(CSV貼付!BB354="","",CSV貼付!$BC354)</f>
        <v/>
      </c>
      <c r="AJ138" s="348"/>
      <c r="AK138" s="348"/>
      <c r="AL138" s="348"/>
      <c r="AM138" s="348"/>
      <c r="AN138" s="348"/>
      <c r="AO138" s="348" t="str">
        <f aca="false">IF(CSV貼付!BB354="","",CSV貼付!$BD354)</f>
        <v/>
      </c>
      <c r="AP138" s="348"/>
      <c r="AQ138" s="348"/>
      <c r="AR138" s="348"/>
      <c r="AS138" s="348"/>
      <c r="AT138" s="348"/>
      <c r="AU138" s="348"/>
      <c r="AV138" s="348"/>
      <c r="AW138" s="348"/>
      <c r="AX138" s="348"/>
      <c r="AY138" s="348"/>
      <c r="AZ138" s="348" t="str">
        <f aca="false">IF(CSV貼付!BB355="","",CSV貼付!$BC355)</f>
        <v/>
      </c>
      <c r="BA138" s="348"/>
      <c r="BB138" s="348"/>
      <c r="BC138" s="348"/>
      <c r="BD138" s="348"/>
      <c r="BE138" s="348"/>
      <c r="BF138" s="348" t="str">
        <f aca="false">IF(CSV貼付!BB355="","",CSV貼付!$BD355)</f>
        <v/>
      </c>
      <c r="BG138" s="348"/>
      <c r="BH138" s="348"/>
      <c r="BI138" s="348"/>
      <c r="BJ138" s="348"/>
      <c r="BK138" s="348"/>
      <c r="BL138" s="348"/>
      <c r="BM138" s="348"/>
      <c r="BN138" s="348"/>
      <c r="BO138" s="348"/>
      <c r="BP138" s="348"/>
      <c r="BY138" s="348" t="str">
        <f aca="false">IF(A138="","",VLOOKUP(A138,選手データ!$A$4:$B$103,2))</f>
        <v/>
      </c>
      <c r="BZ138" s="348"/>
      <c r="CA138" s="348"/>
      <c r="CB138" s="348"/>
      <c r="CC138" s="348"/>
      <c r="CD138" s="348"/>
      <c r="CE138" s="348" t="str">
        <f aca="false">IF(A138="","",VLOOKUP(A138,選手データ!$A$4:$D$103,3))</f>
        <v/>
      </c>
      <c r="CF138" s="348"/>
      <c r="CG138" s="348"/>
      <c r="CH138" s="348"/>
      <c r="CI138" s="348"/>
      <c r="CJ138" s="348"/>
      <c r="CK138" s="348"/>
      <c r="CL138" s="348"/>
      <c r="CM138" s="348"/>
      <c r="CN138" s="348"/>
      <c r="CO138" s="348"/>
      <c r="CP138" s="348" t="str">
        <f aca="false">IF(D138="","",VLOOKUP(D138,選手データ!$A$4:$B$103,2))</f>
        <v/>
      </c>
      <c r="CQ138" s="348"/>
      <c r="CR138" s="348"/>
      <c r="CS138" s="348"/>
      <c r="CT138" s="348"/>
      <c r="CU138" s="348"/>
      <c r="CV138" s="348" t="str">
        <f aca="false">IF(D138="","",VLOOKUP(D138,選手データ!$A$4:$D$103,3))</f>
        <v/>
      </c>
      <c r="CW138" s="348"/>
      <c r="CX138" s="348"/>
      <c r="CY138" s="348"/>
      <c r="CZ138" s="348"/>
      <c r="DA138" s="348"/>
      <c r="DB138" s="348"/>
      <c r="DC138" s="348"/>
      <c r="DD138" s="348"/>
      <c r="DE138" s="348"/>
      <c r="DF138" s="348"/>
      <c r="DG138" s="317"/>
      <c r="DH138" s="318"/>
      <c r="DI138" s="318"/>
      <c r="DJ138" s="318"/>
      <c r="DK138" s="318"/>
      <c r="DL138" s="318"/>
      <c r="DM138" s="318"/>
      <c r="DN138" s="318"/>
      <c r="DO138" s="318"/>
      <c r="DP138" s="318"/>
      <c r="DQ138" s="318"/>
      <c r="DR138" s="318"/>
      <c r="DS138" s="313"/>
      <c r="DT138" s="313"/>
      <c r="DU138" s="313"/>
      <c r="DV138" s="348" t="str">
        <f aca="false">IF(G138="","",VLOOKUP(G138,選手データ!$A$4:$B$103,2))</f>
        <v/>
      </c>
      <c r="DW138" s="348"/>
      <c r="DX138" s="348"/>
      <c r="DY138" s="348"/>
      <c r="DZ138" s="348"/>
      <c r="EA138" s="348"/>
      <c r="EB138" s="348" t="str">
        <f aca="false">IF(G138="","",VLOOKUP(G138,選手データ!$A$4:$D$103,3))</f>
        <v/>
      </c>
      <c r="EC138" s="348"/>
      <c r="ED138" s="348"/>
      <c r="EE138" s="348"/>
      <c r="EF138" s="348"/>
      <c r="EG138" s="348"/>
      <c r="EH138" s="348"/>
      <c r="EI138" s="348"/>
      <c r="EJ138" s="348"/>
      <c r="EK138" s="348"/>
      <c r="EL138" s="348"/>
      <c r="EW138" s="349"/>
      <c r="EX138" s="349"/>
      <c r="EY138" s="349"/>
      <c r="EZ138" s="349"/>
      <c r="FA138" s="349"/>
      <c r="FB138" s="349"/>
      <c r="FC138" s="349"/>
      <c r="FD138" s="349"/>
      <c r="GO138" s="327"/>
      <c r="GP138" s="327"/>
      <c r="GQ138" s="327"/>
      <c r="GR138" s="327"/>
      <c r="GS138" s="327"/>
      <c r="GT138" s="327"/>
      <c r="GU138" s="327"/>
      <c r="GV138" s="327"/>
      <c r="GW138" s="327"/>
      <c r="GX138" s="327"/>
      <c r="GY138" s="327"/>
      <c r="GZ138" s="327"/>
      <c r="HA138" s="327"/>
      <c r="HB138" s="327"/>
      <c r="HC138" s="327"/>
      <c r="HD138" s="327"/>
      <c r="HE138" s="327"/>
      <c r="HF138" s="327"/>
      <c r="HG138" s="327"/>
      <c r="HH138" s="327"/>
      <c r="HI138" s="327"/>
    </row>
    <row r="139" customFormat="false" ht="5.4" hidden="false" customHeight="true" outlineLevel="0" collapsed="false">
      <c r="A139" s="322"/>
      <c r="B139" s="322"/>
      <c r="C139" s="322"/>
      <c r="D139" s="322"/>
      <c r="E139" s="322"/>
      <c r="F139" s="322"/>
      <c r="G139" s="322"/>
      <c r="H139" s="322"/>
      <c r="I139" s="322"/>
      <c r="J139" s="323"/>
      <c r="K139" s="323"/>
      <c r="L139" s="323"/>
      <c r="M139" s="323"/>
      <c r="N139" s="323"/>
      <c r="O139" s="323"/>
      <c r="P139" s="323"/>
      <c r="Q139" s="323"/>
      <c r="R139" s="348"/>
      <c r="S139" s="348"/>
      <c r="T139" s="348"/>
      <c r="U139" s="348"/>
      <c r="V139" s="348"/>
      <c r="W139" s="348"/>
      <c r="X139" s="348"/>
      <c r="Y139" s="348"/>
      <c r="Z139" s="348"/>
      <c r="AA139" s="348"/>
      <c r="AB139" s="348"/>
      <c r="AC139" s="348"/>
      <c r="AD139" s="348"/>
      <c r="AE139" s="348"/>
      <c r="AF139" s="348"/>
      <c r="AG139" s="348"/>
      <c r="AH139" s="348"/>
      <c r="AI139" s="348"/>
      <c r="AJ139" s="348"/>
      <c r="AK139" s="348"/>
      <c r="AL139" s="348"/>
      <c r="AM139" s="348"/>
      <c r="AN139" s="348"/>
      <c r="AO139" s="348"/>
      <c r="AP139" s="348"/>
      <c r="AQ139" s="348"/>
      <c r="AR139" s="348"/>
      <c r="AS139" s="348"/>
      <c r="AT139" s="348"/>
      <c r="AU139" s="348"/>
      <c r="AV139" s="348"/>
      <c r="AW139" s="348"/>
      <c r="AX139" s="348"/>
      <c r="AY139" s="348"/>
      <c r="AZ139" s="348"/>
      <c r="BA139" s="348"/>
      <c r="BB139" s="348"/>
      <c r="BC139" s="348"/>
      <c r="BD139" s="348"/>
      <c r="BE139" s="348"/>
      <c r="BF139" s="348"/>
      <c r="BG139" s="348"/>
      <c r="BH139" s="348"/>
      <c r="BI139" s="348"/>
      <c r="BJ139" s="348"/>
      <c r="BK139" s="348"/>
      <c r="BL139" s="348"/>
      <c r="BM139" s="348"/>
      <c r="BN139" s="348"/>
      <c r="BO139" s="348"/>
      <c r="BP139" s="348"/>
      <c r="BY139" s="348"/>
      <c r="BZ139" s="348"/>
      <c r="CA139" s="348"/>
      <c r="CB139" s="348"/>
      <c r="CC139" s="348"/>
      <c r="CD139" s="348"/>
      <c r="CE139" s="348"/>
      <c r="CF139" s="348"/>
      <c r="CG139" s="348"/>
      <c r="CH139" s="348"/>
      <c r="CI139" s="348"/>
      <c r="CJ139" s="348"/>
      <c r="CK139" s="348"/>
      <c r="CL139" s="348"/>
      <c r="CM139" s="348"/>
      <c r="CN139" s="348"/>
      <c r="CO139" s="348"/>
      <c r="CP139" s="348"/>
      <c r="CQ139" s="348"/>
      <c r="CR139" s="348"/>
      <c r="CS139" s="348"/>
      <c r="CT139" s="348"/>
      <c r="CU139" s="348"/>
      <c r="CV139" s="348"/>
      <c r="CW139" s="348"/>
      <c r="CX139" s="348"/>
      <c r="CY139" s="348"/>
      <c r="CZ139" s="348"/>
      <c r="DA139" s="348"/>
      <c r="DB139" s="348"/>
      <c r="DC139" s="348"/>
      <c r="DD139" s="348"/>
      <c r="DE139" s="348"/>
      <c r="DF139" s="348"/>
      <c r="DG139" s="317"/>
      <c r="DH139" s="318"/>
      <c r="DI139" s="318"/>
      <c r="DJ139" s="318"/>
      <c r="DK139" s="318"/>
      <c r="DL139" s="318"/>
      <c r="DM139" s="318"/>
      <c r="DN139" s="318"/>
      <c r="DO139" s="318"/>
      <c r="DP139" s="318"/>
      <c r="DQ139" s="318"/>
      <c r="DR139" s="318"/>
      <c r="DS139" s="313"/>
      <c r="DT139" s="313"/>
      <c r="DU139" s="313"/>
      <c r="DV139" s="348"/>
      <c r="DW139" s="348"/>
      <c r="DX139" s="348"/>
      <c r="DY139" s="348"/>
      <c r="DZ139" s="348"/>
      <c r="EA139" s="348"/>
      <c r="EB139" s="348"/>
      <c r="EC139" s="348"/>
      <c r="ED139" s="348"/>
      <c r="EE139" s="348"/>
      <c r="EF139" s="348"/>
      <c r="EG139" s="348"/>
      <c r="EH139" s="348"/>
      <c r="EI139" s="348"/>
      <c r="EJ139" s="348"/>
      <c r="EK139" s="348"/>
      <c r="EL139" s="348"/>
      <c r="GO139" s="327"/>
      <c r="GP139" s="327"/>
      <c r="GQ139" s="327"/>
      <c r="GR139" s="327"/>
      <c r="GS139" s="327"/>
      <c r="GT139" s="327"/>
      <c r="GU139" s="327"/>
      <c r="GV139" s="327"/>
      <c r="GW139" s="327"/>
      <c r="GX139" s="327"/>
      <c r="GY139" s="327"/>
      <c r="GZ139" s="327"/>
      <c r="HA139" s="327"/>
      <c r="HB139" s="327"/>
      <c r="HC139" s="327"/>
      <c r="HD139" s="327"/>
      <c r="HE139" s="327"/>
      <c r="HF139" s="327"/>
      <c r="HG139" s="327"/>
      <c r="HH139" s="327"/>
      <c r="HI139" s="327"/>
    </row>
    <row r="140" customFormat="false" ht="5.4" hidden="false" customHeight="true" outlineLevel="0" collapsed="false">
      <c r="A140" s="322"/>
      <c r="B140" s="322"/>
      <c r="C140" s="322"/>
      <c r="D140" s="322"/>
      <c r="E140" s="322"/>
      <c r="F140" s="322"/>
      <c r="G140" s="322"/>
      <c r="H140" s="322"/>
      <c r="I140" s="322"/>
      <c r="J140" s="323"/>
      <c r="K140" s="323"/>
      <c r="L140" s="323"/>
      <c r="M140" s="323"/>
      <c r="N140" s="323"/>
      <c r="O140" s="323"/>
      <c r="P140" s="323"/>
      <c r="Q140" s="323"/>
      <c r="R140" s="348"/>
      <c r="S140" s="348"/>
      <c r="T140" s="348"/>
      <c r="U140" s="348"/>
      <c r="V140" s="348"/>
      <c r="W140" s="348"/>
      <c r="X140" s="348"/>
      <c r="Y140" s="348"/>
      <c r="Z140" s="348"/>
      <c r="AA140" s="348"/>
      <c r="AB140" s="348"/>
      <c r="AC140" s="348"/>
      <c r="AD140" s="348"/>
      <c r="AE140" s="348"/>
      <c r="AF140" s="348"/>
      <c r="AG140" s="348"/>
      <c r="AH140" s="348"/>
      <c r="AI140" s="348"/>
      <c r="AJ140" s="348"/>
      <c r="AK140" s="348"/>
      <c r="AL140" s="348"/>
      <c r="AM140" s="348"/>
      <c r="AN140" s="348"/>
      <c r="AO140" s="348"/>
      <c r="AP140" s="348"/>
      <c r="AQ140" s="348"/>
      <c r="AR140" s="348"/>
      <c r="AS140" s="348"/>
      <c r="AT140" s="348"/>
      <c r="AU140" s="348"/>
      <c r="AV140" s="348"/>
      <c r="AW140" s="348"/>
      <c r="AX140" s="348"/>
      <c r="AY140" s="348"/>
      <c r="AZ140" s="348"/>
      <c r="BA140" s="348"/>
      <c r="BB140" s="348"/>
      <c r="BC140" s="348"/>
      <c r="BD140" s="348"/>
      <c r="BE140" s="348"/>
      <c r="BF140" s="348"/>
      <c r="BG140" s="348"/>
      <c r="BH140" s="348"/>
      <c r="BI140" s="348"/>
      <c r="BJ140" s="348"/>
      <c r="BK140" s="348"/>
      <c r="BL140" s="348"/>
      <c r="BM140" s="348"/>
      <c r="BN140" s="348"/>
      <c r="BO140" s="348"/>
      <c r="BP140" s="348"/>
      <c r="BY140" s="348"/>
      <c r="BZ140" s="348"/>
      <c r="CA140" s="348"/>
      <c r="CB140" s="348"/>
      <c r="CC140" s="348"/>
      <c r="CD140" s="348"/>
      <c r="CE140" s="348"/>
      <c r="CF140" s="348"/>
      <c r="CG140" s="348"/>
      <c r="CH140" s="348"/>
      <c r="CI140" s="348"/>
      <c r="CJ140" s="348"/>
      <c r="CK140" s="348"/>
      <c r="CL140" s="348"/>
      <c r="CM140" s="348"/>
      <c r="CN140" s="348"/>
      <c r="CO140" s="348"/>
      <c r="CP140" s="348"/>
      <c r="CQ140" s="348"/>
      <c r="CR140" s="348"/>
      <c r="CS140" s="348"/>
      <c r="CT140" s="348"/>
      <c r="CU140" s="348"/>
      <c r="CV140" s="348"/>
      <c r="CW140" s="348"/>
      <c r="CX140" s="348"/>
      <c r="CY140" s="348"/>
      <c r="CZ140" s="348"/>
      <c r="DA140" s="348"/>
      <c r="DB140" s="348"/>
      <c r="DC140" s="348"/>
      <c r="DD140" s="348"/>
      <c r="DE140" s="348"/>
      <c r="DF140" s="348"/>
      <c r="DG140" s="317"/>
      <c r="DH140" s="318"/>
      <c r="DI140" s="318"/>
      <c r="DJ140" s="318"/>
      <c r="DK140" s="318"/>
      <c r="DL140" s="318"/>
      <c r="DM140" s="318"/>
      <c r="DN140" s="318"/>
      <c r="DO140" s="318"/>
      <c r="DP140" s="318"/>
      <c r="DQ140" s="318"/>
      <c r="DR140" s="318"/>
      <c r="DS140" s="313"/>
      <c r="DT140" s="313"/>
      <c r="DU140" s="313"/>
      <c r="DV140" s="348"/>
      <c r="DW140" s="348"/>
      <c r="DX140" s="348"/>
      <c r="DY140" s="348"/>
      <c r="DZ140" s="348"/>
      <c r="EA140" s="348"/>
      <c r="EB140" s="348"/>
      <c r="EC140" s="348"/>
      <c r="ED140" s="348"/>
      <c r="EE140" s="348"/>
      <c r="EF140" s="348"/>
      <c r="EG140" s="348"/>
      <c r="EH140" s="348"/>
      <c r="EI140" s="348"/>
      <c r="EJ140" s="348"/>
      <c r="EK140" s="348"/>
      <c r="EL140" s="348"/>
      <c r="GO140" s="327"/>
      <c r="GP140" s="327"/>
      <c r="GQ140" s="327"/>
      <c r="GR140" s="327"/>
      <c r="GS140" s="327"/>
      <c r="GT140" s="327"/>
      <c r="GU140" s="327"/>
      <c r="GV140" s="327"/>
      <c r="GW140" s="327"/>
      <c r="GX140" s="327"/>
      <c r="GY140" s="327"/>
      <c r="GZ140" s="327"/>
      <c r="HA140" s="327"/>
      <c r="HB140" s="327"/>
      <c r="HC140" s="327"/>
      <c r="HD140" s="327"/>
      <c r="HE140" s="327"/>
      <c r="HF140" s="327"/>
      <c r="HG140" s="327"/>
      <c r="HH140" s="327"/>
      <c r="HI140" s="327"/>
    </row>
    <row r="141" customFormat="false" ht="5.4" hidden="false" customHeight="true" outlineLevel="0" collapsed="false">
      <c r="A141" s="322"/>
      <c r="B141" s="322"/>
      <c r="C141" s="322"/>
      <c r="D141" s="322"/>
      <c r="E141" s="322"/>
      <c r="F141" s="322"/>
      <c r="G141" s="322"/>
      <c r="H141" s="322"/>
      <c r="I141" s="322"/>
      <c r="J141" s="323"/>
      <c r="K141" s="323"/>
      <c r="L141" s="323"/>
      <c r="M141" s="323"/>
      <c r="N141" s="323"/>
      <c r="O141" s="323"/>
      <c r="P141" s="323"/>
      <c r="Q141" s="323"/>
      <c r="R141" s="348"/>
      <c r="S141" s="348"/>
      <c r="T141" s="348"/>
      <c r="U141" s="348"/>
      <c r="V141" s="348"/>
      <c r="W141" s="348"/>
      <c r="X141" s="348"/>
      <c r="Y141" s="348"/>
      <c r="Z141" s="348"/>
      <c r="AA141" s="348"/>
      <c r="AB141" s="348"/>
      <c r="AC141" s="348"/>
      <c r="AD141" s="348"/>
      <c r="AE141" s="348"/>
      <c r="AF141" s="348"/>
      <c r="AG141" s="348"/>
      <c r="AH141" s="348"/>
      <c r="AI141" s="348"/>
      <c r="AJ141" s="348"/>
      <c r="AK141" s="348"/>
      <c r="AL141" s="348"/>
      <c r="AM141" s="348"/>
      <c r="AN141" s="348"/>
      <c r="AO141" s="348"/>
      <c r="AP141" s="348"/>
      <c r="AQ141" s="348"/>
      <c r="AR141" s="348"/>
      <c r="AS141" s="348"/>
      <c r="AT141" s="348"/>
      <c r="AU141" s="348"/>
      <c r="AV141" s="348"/>
      <c r="AW141" s="348"/>
      <c r="AX141" s="348"/>
      <c r="AY141" s="348"/>
      <c r="AZ141" s="348"/>
      <c r="BA141" s="348"/>
      <c r="BB141" s="348"/>
      <c r="BC141" s="348"/>
      <c r="BD141" s="348"/>
      <c r="BE141" s="348"/>
      <c r="BF141" s="348"/>
      <c r="BG141" s="348"/>
      <c r="BH141" s="348"/>
      <c r="BI141" s="348"/>
      <c r="BJ141" s="348"/>
      <c r="BK141" s="348"/>
      <c r="BL141" s="348"/>
      <c r="BM141" s="348"/>
      <c r="BN141" s="348"/>
      <c r="BO141" s="348"/>
      <c r="BP141" s="348"/>
      <c r="BY141" s="348"/>
      <c r="BZ141" s="348"/>
      <c r="CA141" s="348"/>
      <c r="CB141" s="348"/>
      <c r="CC141" s="348"/>
      <c r="CD141" s="348"/>
      <c r="CE141" s="348"/>
      <c r="CF141" s="348"/>
      <c r="CG141" s="348"/>
      <c r="CH141" s="348"/>
      <c r="CI141" s="348"/>
      <c r="CJ141" s="348"/>
      <c r="CK141" s="348"/>
      <c r="CL141" s="348"/>
      <c r="CM141" s="348"/>
      <c r="CN141" s="348"/>
      <c r="CO141" s="348"/>
      <c r="CP141" s="348"/>
      <c r="CQ141" s="348"/>
      <c r="CR141" s="348"/>
      <c r="CS141" s="348"/>
      <c r="CT141" s="348"/>
      <c r="CU141" s="348"/>
      <c r="CV141" s="348"/>
      <c r="CW141" s="348"/>
      <c r="CX141" s="348"/>
      <c r="CY141" s="348"/>
      <c r="CZ141" s="348"/>
      <c r="DA141" s="348"/>
      <c r="DB141" s="348"/>
      <c r="DC141" s="348"/>
      <c r="DD141" s="348"/>
      <c r="DE141" s="348"/>
      <c r="DF141" s="348"/>
      <c r="DG141" s="317"/>
      <c r="DH141" s="318"/>
      <c r="DI141" s="318"/>
      <c r="DJ141" s="318"/>
      <c r="DK141" s="318"/>
      <c r="DL141" s="318"/>
      <c r="DM141" s="318"/>
      <c r="DN141" s="318"/>
      <c r="DO141" s="318"/>
      <c r="DP141" s="318"/>
      <c r="DQ141" s="318"/>
      <c r="DR141" s="318"/>
      <c r="DS141" s="313"/>
      <c r="DT141" s="313"/>
      <c r="DU141" s="313"/>
      <c r="DV141" s="348"/>
      <c r="DW141" s="348"/>
      <c r="DX141" s="348"/>
      <c r="DY141" s="348"/>
      <c r="DZ141" s="348"/>
      <c r="EA141" s="348"/>
      <c r="EB141" s="348"/>
      <c r="EC141" s="348"/>
      <c r="ED141" s="348"/>
      <c r="EE141" s="348"/>
      <c r="EF141" s="348"/>
      <c r="EG141" s="348"/>
      <c r="EH141" s="348"/>
      <c r="EI141" s="348"/>
      <c r="EJ141" s="348"/>
      <c r="EK141" s="348"/>
      <c r="EL141" s="348"/>
      <c r="GO141" s="327"/>
      <c r="GP141" s="327"/>
      <c r="GQ141" s="327"/>
      <c r="GR141" s="327"/>
      <c r="GS141" s="327"/>
      <c r="GT141" s="327"/>
      <c r="GU141" s="327"/>
      <c r="GV141" s="327"/>
      <c r="GW141" s="327"/>
      <c r="GX141" s="327"/>
      <c r="GY141" s="327"/>
      <c r="GZ141" s="327"/>
      <c r="HA141" s="327"/>
      <c r="HB141" s="327"/>
      <c r="HC141" s="327"/>
      <c r="HD141" s="327"/>
      <c r="HE141" s="327"/>
      <c r="HF141" s="327"/>
      <c r="HG141" s="327"/>
      <c r="HH141" s="327"/>
      <c r="HI141" s="327"/>
    </row>
    <row r="142" customFormat="false" ht="5.4" hidden="false" customHeight="true" outlineLevel="0" collapsed="false">
      <c r="A142" s="322"/>
      <c r="B142" s="322"/>
      <c r="C142" s="322"/>
      <c r="D142" s="322"/>
      <c r="E142" s="322"/>
      <c r="F142" s="322"/>
      <c r="G142" s="322"/>
      <c r="H142" s="322"/>
      <c r="I142" s="322"/>
      <c r="J142" s="334" t="s">
        <v>126</v>
      </c>
      <c r="K142" s="334"/>
      <c r="L142" s="334"/>
      <c r="M142" s="334"/>
      <c r="N142" s="334"/>
      <c r="O142" s="334"/>
      <c r="P142" s="334"/>
      <c r="Q142" s="334"/>
      <c r="R142" s="348" t="str">
        <f aca="false">IF(CSV貼付!BB360="","",CSV貼付!$BC360)</f>
        <v/>
      </c>
      <c r="S142" s="348"/>
      <c r="T142" s="348"/>
      <c r="U142" s="348"/>
      <c r="V142" s="348"/>
      <c r="W142" s="348"/>
      <c r="X142" s="348" t="str">
        <f aca="false">IF(CSV貼付!BB360="","",CSV貼付!$BD360)</f>
        <v/>
      </c>
      <c r="Y142" s="348"/>
      <c r="Z142" s="348"/>
      <c r="AA142" s="348"/>
      <c r="AB142" s="348"/>
      <c r="AC142" s="348"/>
      <c r="AD142" s="348"/>
      <c r="AE142" s="348"/>
      <c r="AF142" s="348"/>
      <c r="AG142" s="348"/>
      <c r="AH142" s="348"/>
      <c r="AI142" s="348" t="str">
        <f aca="false">IF(CSV貼付!BB361="","",CSV貼付!$BC361)</f>
        <v/>
      </c>
      <c r="AJ142" s="348"/>
      <c r="AK142" s="348"/>
      <c r="AL142" s="348"/>
      <c r="AM142" s="348"/>
      <c r="AN142" s="348"/>
      <c r="AO142" s="348" t="str">
        <f aca="false">IF(CSV貼付!BB361="","",CSV貼付!$BD361)</f>
        <v/>
      </c>
      <c r="AP142" s="348"/>
      <c r="AQ142" s="348"/>
      <c r="AR142" s="348"/>
      <c r="AS142" s="348"/>
      <c r="AT142" s="348"/>
      <c r="AU142" s="348"/>
      <c r="AV142" s="348"/>
      <c r="AW142" s="348"/>
      <c r="AX142" s="348"/>
      <c r="AY142" s="348"/>
      <c r="AZ142" s="348" t="str">
        <f aca="false">IF(CSV貼付!BB362="","",CSV貼付!$BC362)</f>
        <v/>
      </c>
      <c r="BA142" s="348"/>
      <c r="BB142" s="348"/>
      <c r="BC142" s="348"/>
      <c r="BD142" s="348"/>
      <c r="BE142" s="348"/>
      <c r="BF142" s="348" t="str">
        <f aca="false">IF(CSV貼付!BB362="","",CSV貼付!$BD362)</f>
        <v/>
      </c>
      <c r="BG142" s="348"/>
      <c r="BH142" s="348"/>
      <c r="BI142" s="348"/>
      <c r="BJ142" s="348"/>
      <c r="BK142" s="348"/>
      <c r="BL142" s="348"/>
      <c r="BM142" s="348"/>
      <c r="BN142" s="348"/>
      <c r="BO142" s="348"/>
      <c r="BP142" s="348"/>
      <c r="BY142" s="348" t="str">
        <f aca="false">IF(A142="","",VLOOKUP(A142,選手データ!$A$4:$B$103,2))</f>
        <v/>
      </c>
      <c r="BZ142" s="348"/>
      <c r="CA142" s="348"/>
      <c r="CB142" s="348"/>
      <c r="CC142" s="348"/>
      <c r="CD142" s="348"/>
      <c r="CE142" s="348" t="str">
        <f aca="false">IF(A142="","",VLOOKUP(A142,選手データ!$A$4:$D$103,3))</f>
        <v/>
      </c>
      <c r="CF142" s="348"/>
      <c r="CG142" s="348"/>
      <c r="CH142" s="348"/>
      <c r="CI142" s="348"/>
      <c r="CJ142" s="348"/>
      <c r="CK142" s="348"/>
      <c r="CL142" s="348"/>
      <c r="CM142" s="348"/>
      <c r="CN142" s="348"/>
      <c r="CO142" s="348"/>
      <c r="CP142" s="348" t="str">
        <f aca="false">IF(D142="","",VLOOKUP(D142,選手データ!$A$4:$B$103,2))</f>
        <v/>
      </c>
      <c r="CQ142" s="348"/>
      <c r="CR142" s="348"/>
      <c r="CS142" s="348"/>
      <c r="CT142" s="348"/>
      <c r="CU142" s="348"/>
      <c r="CV142" s="348" t="str">
        <f aca="false">IF(D142="","",VLOOKUP(D142,選手データ!$A$4:$D$103,3))</f>
        <v/>
      </c>
      <c r="CW142" s="348"/>
      <c r="CX142" s="348"/>
      <c r="CY142" s="348"/>
      <c r="CZ142" s="348"/>
      <c r="DA142" s="348"/>
      <c r="DB142" s="348"/>
      <c r="DC142" s="348"/>
      <c r="DD142" s="348"/>
      <c r="DE142" s="348"/>
      <c r="DF142" s="348"/>
      <c r="DG142" s="317"/>
      <c r="DH142" s="318"/>
      <c r="DI142" s="318"/>
      <c r="DJ142" s="318"/>
      <c r="DK142" s="318"/>
      <c r="DL142" s="318"/>
      <c r="DM142" s="318"/>
      <c r="DN142" s="318"/>
      <c r="DO142" s="318"/>
      <c r="DP142" s="318"/>
      <c r="DQ142" s="318"/>
      <c r="DR142" s="318"/>
      <c r="DS142" s="313"/>
      <c r="DT142" s="313"/>
      <c r="DU142" s="313"/>
      <c r="DV142" s="348" t="str">
        <f aca="false">IF(G142="","",VLOOKUP(G142,選手データ!$A$4:$B$103,2))</f>
        <v/>
      </c>
      <c r="DW142" s="348"/>
      <c r="DX142" s="348"/>
      <c r="DY142" s="348"/>
      <c r="DZ142" s="348"/>
      <c r="EA142" s="348"/>
      <c r="EB142" s="348" t="str">
        <f aca="false">IF(G142="","",VLOOKUP(G142,選手データ!$A$4:$D$103,3))</f>
        <v/>
      </c>
      <c r="EC142" s="348"/>
      <c r="ED142" s="348"/>
      <c r="EE142" s="348"/>
      <c r="EF142" s="348"/>
      <c r="EG142" s="348"/>
      <c r="EH142" s="348"/>
      <c r="EI142" s="348"/>
      <c r="EJ142" s="348"/>
      <c r="EK142" s="348"/>
      <c r="EL142" s="348"/>
      <c r="GO142" s="327"/>
      <c r="GP142" s="327"/>
      <c r="GQ142" s="327"/>
      <c r="GR142" s="327"/>
      <c r="GS142" s="327"/>
      <c r="GT142" s="327"/>
      <c r="GU142" s="327"/>
      <c r="GV142" s="327"/>
      <c r="GW142" s="327"/>
      <c r="GX142" s="327"/>
      <c r="GY142" s="327"/>
      <c r="GZ142" s="327"/>
      <c r="HA142" s="327"/>
      <c r="HB142" s="327"/>
      <c r="HC142" s="327"/>
      <c r="HD142" s="327"/>
      <c r="HE142" s="327"/>
      <c r="HF142" s="327"/>
      <c r="HG142" s="327"/>
      <c r="HH142" s="327"/>
      <c r="HI142" s="327"/>
    </row>
    <row r="143" customFormat="false" ht="5.4" hidden="false" customHeight="true" outlineLevel="0" collapsed="false">
      <c r="A143" s="322"/>
      <c r="B143" s="322"/>
      <c r="C143" s="322"/>
      <c r="D143" s="322"/>
      <c r="E143" s="322"/>
      <c r="F143" s="322"/>
      <c r="G143" s="322"/>
      <c r="H143" s="322"/>
      <c r="I143" s="322"/>
      <c r="J143" s="334"/>
      <c r="K143" s="334"/>
      <c r="L143" s="334"/>
      <c r="M143" s="334"/>
      <c r="N143" s="334"/>
      <c r="O143" s="334"/>
      <c r="P143" s="334"/>
      <c r="Q143" s="334"/>
      <c r="R143" s="348"/>
      <c r="S143" s="348"/>
      <c r="T143" s="348"/>
      <c r="U143" s="348"/>
      <c r="V143" s="348"/>
      <c r="W143" s="348"/>
      <c r="X143" s="348"/>
      <c r="Y143" s="348"/>
      <c r="Z143" s="348"/>
      <c r="AA143" s="348"/>
      <c r="AB143" s="348"/>
      <c r="AC143" s="348"/>
      <c r="AD143" s="348"/>
      <c r="AE143" s="348"/>
      <c r="AF143" s="348"/>
      <c r="AG143" s="348"/>
      <c r="AH143" s="348"/>
      <c r="AI143" s="348"/>
      <c r="AJ143" s="348"/>
      <c r="AK143" s="348"/>
      <c r="AL143" s="348"/>
      <c r="AM143" s="348"/>
      <c r="AN143" s="348"/>
      <c r="AO143" s="348"/>
      <c r="AP143" s="348"/>
      <c r="AQ143" s="348"/>
      <c r="AR143" s="348"/>
      <c r="AS143" s="348"/>
      <c r="AT143" s="348"/>
      <c r="AU143" s="348"/>
      <c r="AV143" s="348"/>
      <c r="AW143" s="348"/>
      <c r="AX143" s="348"/>
      <c r="AY143" s="348"/>
      <c r="AZ143" s="348"/>
      <c r="BA143" s="348"/>
      <c r="BB143" s="348"/>
      <c r="BC143" s="348"/>
      <c r="BD143" s="348"/>
      <c r="BE143" s="348"/>
      <c r="BF143" s="348"/>
      <c r="BG143" s="348"/>
      <c r="BH143" s="348"/>
      <c r="BI143" s="348"/>
      <c r="BJ143" s="348"/>
      <c r="BK143" s="348"/>
      <c r="BL143" s="348"/>
      <c r="BM143" s="348"/>
      <c r="BN143" s="348"/>
      <c r="BO143" s="348"/>
      <c r="BP143" s="348"/>
      <c r="BY143" s="348"/>
      <c r="BZ143" s="348"/>
      <c r="CA143" s="348"/>
      <c r="CB143" s="348"/>
      <c r="CC143" s="348"/>
      <c r="CD143" s="348"/>
      <c r="CE143" s="348"/>
      <c r="CF143" s="348"/>
      <c r="CG143" s="348"/>
      <c r="CH143" s="348"/>
      <c r="CI143" s="348"/>
      <c r="CJ143" s="348"/>
      <c r="CK143" s="348"/>
      <c r="CL143" s="348"/>
      <c r="CM143" s="348"/>
      <c r="CN143" s="348"/>
      <c r="CO143" s="348"/>
      <c r="CP143" s="348"/>
      <c r="CQ143" s="348"/>
      <c r="CR143" s="348"/>
      <c r="CS143" s="348"/>
      <c r="CT143" s="348"/>
      <c r="CU143" s="348"/>
      <c r="CV143" s="348"/>
      <c r="CW143" s="348"/>
      <c r="CX143" s="348"/>
      <c r="CY143" s="348"/>
      <c r="CZ143" s="348"/>
      <c r="DA143" s="348"/>
      <c r="DB143" s="348"/>
      <c r="DC143" s="348"/>
      <c r="DD143" s="348"/>
      <c r="DE143" s="348"/>
      <c r="DF143" s="348"/>
      <c r="DG143" s="317"/>
      <c r="DH143" s="318"/>
      <c r="DI143" s="318"/>
      <c r="DJ143" s="318"/>
      <c r="DK143" s="318"/>
      <c r="DL143" s="318"/>
      <c r="DM143" s="318"/>
      <c r="DN143" s="318"/>
      <c r="DO143" s="318"/>
      <c r="DP143" s="318"/>
      <c r="DQ143" s="318"/>
      <c r="DR143" s="318"/>
      <c r="DS143" s="313"/>
      <c r="DT143" s="313"/>
      <c r="DU143" s="313"/>
      <c r="DV143" s="348"/>
      <c r="DW143" s="348"/>
      <c r="DX143" s="348"/>
      <c r="DY143" s="348"/>
      <c r="DZ143" s="348"/>
      <c r="EA143" s="348"/>
      <c r="EB143" s="348"/>
      <c r="EC143" s="348"/>
      <c r="ED143" s="348"/>
      <c r="EE143" s="348"/>
      <c r="EF143" s="348"/>
      <c r="EG143" s="348"/>
      <c r="EH143" s="348"/>
      <c r="EI143" s="348"/>
      <c r="EJ143" s="348"/>
      <c r="EK143" s="348"/>
      <c r="EL143" s="348"/>
      <c r="GO143" s="327"/>
      <c r="GP143" s="327"/>
      <c r="GQ143" s="327"/>
      <c r="GR143" s="327"/>
      <c r="GS143" s="327"/>
      <c r="GT143" s="327"/>
      <c r="GU143" s="327"/>
      <c r="GV143" s="327"/>
      <c r="GW143" s="327"/>
      <c r="GX143" s="327"/>
      <c r="GY143" s="327"/>
      <c r="GZ143" s="327"/>
      <c r="HA143" s="327"/>
      <c r="HB143" s="327"/>
      <c r="HC143" s="327"/>
      <c r="HD143" s="327"/>
      <c r="HE143" s="327"/>
      <c r="HF143" s="327"/>
      <c r="HG143" s="327"/>
      <c r="HH143" s="327"/>
      <c r="HI143" s="327"/>
    </row>
    <row r="144" customFormat="false" ht="5.4" hidden="false" customHeight="true" outlineLevel="0" collapsed="false">
      <c r="A144" s="322"/>
      <c r="B144" s="322"/>
      <c r="C144" s="322"/>
      <c r="D144" s="322"/>
      <c r="E144" s="322"/>
      <c r="F144" s="322"/>
      <c r="G144" s="322"/>
      <c r="H144" s="322"/>
      <c r="I144" s="322"/>
      <c r="J144" s="334"/>
      <c r="K144" s="334"/>
      <c r="L144" s="334"/>
      <c r="M144" s="334"/>
      <c r="N144" s="334"/>
      <c r="O144" s="334"/>
      <c r="P144" s="334"/>
      <c r="Q144" s="334"/>
      <c r="R144" s="348"/>
      <c r="S144" s="348"/>
      <c r="T144" s="348"/>
      <c r="U144" s="348"/>
      <c r="V144" s="348"/>
      <c r="W144" s="348"/>
      <c r="X144" s="348"/>
      <c r="Y144" s="348"/>
      <c r="Z144" s="348"/>
      <c r="AA144" s="348"/>
      <c r="AB144" s="348"/>
      <c r="AC144" s="348"/>
      <c r="AD144" s="348"/>
      <c r="AE144" s="348"/>
      <c r="AF144" s="348"/>
      <c r="AG144" s="348"/>
      <c r="AH144" s="348"/>
      <c r="AI144" s="348"/>
      <c r="AJ144" s="348"/>
      <c r="AK144" s="348"/>
      <c r="AL144" s="348"/>
      <c r="AM144" s="348"/>
      <c r="AN144" s="348"/>
      <c r="AO144" s="348"/>
      <c r="AP144" s="348"/>
      <c r="AQ144" s="348"/>
      <c r="AR144" s="348"/>
      <c r="AS144" s="348"/>
      <c r="AT144" s="348"/>
      <c r="AU144" s="348"/>
      <c r="AV144" s="348"/>
      <c r="AW144" s="348"/>
      <c r="AX144" s="348"/>
      <c r="AY144" s="348"/>
      <c r="AZ144" s="348"/>
      <c r="BA144" s="348"/>
      <c r="BB144" s="348"/>
      <c r="BC144" s="348"/>
      <c r="BD144" s="348"/>
      <c r="BE144" s="348"/>
      <c r="BF144" s="348"/>
      <c r="BG144" s="348"/>
      <c r="BH144" s="348"/>
      <c r="BI144" s="348"/>
      <c r="BJ144" s="348"/>
      <c r="BK144" s="348"/>
      <c r="BL144" s="348"/>
      <c r="BM144" s="348"/>
      <c r="BN144" s="348"/>
      <c r="BO144" s="348"/>
      <c r="BP144" s="348"/>
      <c r="BY144" s="348"/>
      <c r="BZ144" s="348"/>
      <c r="CA144" s="348"/>
      <c r="CB144" s="348"/>
      <c r="CC144" s="348"/>
      <c r="CD144" s="348"/>
      <c r="CE144" s="348"/>
      <c r="CF144" s="348"/>
      <c r="CG144" s="348"/>
      <c r="CH144" s="348"/>
      <c r="CI144" s="348"/>
      <c r="CJ144" s="348"/>
      <c r="CK144" s="348"/>
      <c r="CL144" s="348"/>
      <c r="CM144" s="348"/>
      <c r="CN144" s="348"/>
      <c r="CO144" s="348"/>
      <c r="CP144" s="348"/>
      <c r="CQ144" s="348"/>
      <c r="CR144" s="348"/>
      <c r="CS144" s="348"/>
      <c r="CT144" s="348"/>
      <c r="CU144" s="348"/>
      <c r="CV144" s="348"/>
      <c r="CW144" s="348"/>
      <c r="CX144" s="348"/>
      <c r="CY144" s="348"/>
      <c r="CZ144" s="348"/>
      <c r="DA144" s="348"/>
      <c r="DB144" s="348"/>
      <c r="DC144" s="348"/>
      <c r="DD144" s="348"/>
      <c r="DE144" s="348"/>
      <c r="DF144" s="348"/>
      <c r="DG144" s="317"/>
      <c r="DH144" s="318"/>
      <c r="DI144" s="318"/>
      <c r="DJ144" s="318"/>
      <c r="DK144" s="318"/>
      <c r="DL144" s="318"/>
      <c r="DM144" s="318"/>
      <c r="DN144" s="318"/>
      <c r="DO144" s="318"/>
      <c r="DP144" s="318"/>
      <c r="DQ144" s="318"/>
      <c r="DR144" s="318"/>
      <c r="DS144" s="313"/>
      <c r="DT144" s="313"/>
      <c r="DU144" s="313"/>
      <c r="DV144" s="348"/>
      <c r="DW144" s="348"/>
      <c r="DX144" s="348"/>
      <c r="DY144" s="348"/>
      <c r="DZ144" s="348"/>
      <c r="EA144" s="348"/>
      <c r="EB144" s="348"/>
      <c r="EC144" s="348"/>
      <c r="ED144" s="348"/>
      <c r="EE144" s="348"/>
      <c r="EF144" s="348"/>
      <c r="EG144" s="348"/>
      <c r="EH144" s="348"/>
      <c r="EI144" s="348"/>
      <c r="EJ144" s="348"/>
      <c r="EK144" s="348"/>
      <c r="EL144" s="348"/>
      <c r="GO144" s="327"/>
      <c r="GP144" s="327"/>
      <c r="GQ144" s="327"/>
      <c r="GR144" s="327"/>
      <c r="GS144" s="327"/>
      <c r="GT144" s="327"/>
      <c r="GU144" s="327"/>
      <c r="GV144" s="327"/>
      <c r="GW144" s="327"/>
      <c r="GX144" s="327"/>
      <c r="GY144" s="327"/>
      <c r="GZ144" s="327"/>
      <c r="HA144" s="327"/>
      <c r="HB144" s="327"/>
      <c r="HC144" s="327"/>
      <c r="HD144" s="327"/>
      <c r="HE144" s="327"/>
      <c r="HF144" s="327"/>
      <c r="HG144" s="327"/>
      <c r="HH144" s="327"/>
      <c r="HI144" s="327"/>
    </row>
    <row r="145" customFormat="false" ht="5.4" hidden="false" customHeight="true" outlineLevel="0" collapsed="false">
      <c r="A145" s="322"/>
      <c r="B145" s="322"/>
      <c r="C145" s="322"/>
      <c r="D145" s="322"/>
      <c r="E145" s="322"/>
      <c r="F145" s="322"/>
      <c r="G145" s="322"/>
      <c r="H145" s="322"/>
      <c r="I145" s="322"/>
      <c r="J145" s="334"/>
      <c r="K145" s="334"/>
      <c r="L145" s="334"/>
      <c r="M145" s="334"/>
      <c r="N145" s="334"/>
      <c r="O145" s="334"/>
      <c r="P145" s="334"/>
      <c r="Q145" s="334"/>
      <c r="R145" s="348"/>
      <c r="S145" s="348"/>
      <c r="T145" s="348"/>
      <c r="U145" s="348"/>
      <c r="V145" s="348"/>
      <c r="W145" s="348"/>
      <c r="X145" s="348"/>
      <c r="Y145" s="348"/>
      <c r="Z145" s="348"/>
      <c r="AA145" s="348"/>
      <c r="AB145" s="348"/>
      <c r="AC145" s="348"/>
      <c r="AD145" s="348"/>
      <c r="AE145" s="348"/>
      <c r="AF145" s="348"/>
      <c r="AG145" s="348"/>
      <c r="AH145" s="348"/>
      <c r="AI145" s="348"/>
      <c r="AJ145" s="348"/>
      <c r="AK145" s="348"/>
      <c r="AL145" s="348"/>
      <c r="AM145" s="348"/>
      <c r="AN145" s="348"/>
      <c r="AO145" s="348"/>
      <c r="AP145" s="348"/>
      <c r="AQ145" s="348"/>
      <c r="AR145" s="348"/>
      <c r="AS145" s="348"/>
      <c r="AT145" s="348"/>
      <c r="AU145" s="348"/>
      <c r="AV145" s="348"/>
      <c r="AW145" s="348"/>
      <c r="AX145" s="348"/>
      <c r="AY145" s="348"/>
      <c r="AZ145" s="348"/>
      <c r="BA145" s="348"/>
      <c r="BB145" s="348"/>
      <c r="BC145" s="348"/>
      <c r="BD145" s="348"/>
      <c r="BE145" s="348"/>
      <c r="BF145" s="348"/>
      <c r="BG145" s="348"/>
      <c r="BH145" s="348"/>
      <c r="BI145" s="348"/>
      <c r="BJ145" s="348"/>
      <c r="BK145" s="348"/>
      <c r="BL145" s="348"/>
      <c r="BM145" s="348"/>
      <c r="BN145" s="348"/>
      <c r="BO145" s="348"/>
      <c r="BP145" s="348"/>
      <c r="BY145" s="348"/>
      <c r="BZ145" s="348"/>
      <c r="CA145" s="348"/>
      <c r="CB145" s="348"/>
      <c r="CC145" s="348"/>
      <c r="CD145" s="348"/>
      <c r="CE145" s="348"/>
      <c r="CF145" s="348"/>
      <c r="CG145" s="348"/>
      <c r="CH145" s="348"/>
      <c r="CI145" s="348"/>
      <c r="CJ145" s="348"/>
      <c r="CK145" s="348"/>
      <c r="CL145" s="348"/>
      <c r="CM145" s="348"/>
      <c r="CN145" s="348"/>
      <c r="CO145" s="348"/>
      <c r="CP145" s="348"/>
      <c r="CQ145" s="348"/>
      <c r="CR145" s="348"/>
      <c r="CS145" s="348"/>
      <c r="CT145" s="348"/>
      <c r="CU145" s="348"/>
      <c r="CV145" s="348"/>
      <c r="CW145" s="348"/>
      <c r="CX145" s="348"/>
      <c r="CY145" s="348"/>
      <c r="CZ145" s="348"/>
      <c r="DA145" s="348"/>
      <c r="DB145" s="348"/>
      <c r="DC145" s="348"/>
      <c r="DD145" s="348"/>
      <c r="DE145" s="348"/>
      <c r="DF145" s="348"/>
      <c r="DG145" s="317"/>
      <c r="DH145" s="318"/>
      <c r="DI145" s="318"/>
      <c r="DJ145" s="318"/>
      <c r="DK145" s="318"/>
      <c r="DL145" s="318"/>
      <c r="DM145" s="318"/>
      <c r="DN145" s="318"/>
      <c r="DO145" s="318"/>
      <c r="DP145" s="318"/>
      <c r="DQ145" s="318"/>
      <c r="DR145" s="318"/>
      <c r="DS145" s="313"/>
      <c r="DT145" s="313"/>
      <c r="DU145" s="313"/>
      <c r="DV145" s="348"/>
      <c r="DW145" s="348"/>
      <c r="DX145" s="348"/>
      <c r="DY145" s="348"/>
      <c r="DZ145" s="348"/>
      <c r="EA145" s="348"/>
      <c r="EB145" s="348"/>
      <c r="EC145" s="348"/>
      <c r="ED145" s="348"/>
      <c r="EE145" s="348"/>
      <c r="EF145" s="348"/>
      <c r="EG145" s="348"/>
      <c r="EH145" s="348"/>
      <c r="EI145" s="348"/>
      <c r="EJ145" s="348"/>
      <c r="EK145" s="348"/>
      <c r="EL145" s="348"/>
      <c r="GO145" s="327"/>
      <c r="GP145" s="327"/>
      <c r="GQ145" s="327"/>
      <c r="GR145" s="327"/>
      <c r="GS145" s="327"/>
      <c r="GT145" s="327"/>
      <c r="GU145" s="327"/>
      <c r="GV145" s="327"/>
      <c r="GW145" s="327"/>
      <c r="GX145" s="327"/>
      <c r="GY145" s="327"/>
      <c r="GZ145" s="327"/>
      <c r="HA145" s="327"/>
      <c r="HB145" s="327"/>
      <c r="HC145" s="327"/>
      <c r="HD145" s="327"/>
      <c r="HE145" s="327"/>
      <c r="HF145" s="327"/>
      <c r="HG145" s="327"/>
      <c r="HH145" s="327"/>
      <c r="HI145" s="327"/>
    </row>
    <row r="146" customFormat="false" ht="5.4" hidden="false" customHeight="true" outlineLevel="0" collapsed="false">
      <c r="A146" s="335"/>
      <c r="B146" s="335"/>
      <c r="C146" s="335"/>
      <c r="D146" s="335"/>
      <c r="E146" s="335"/>
      <c r="F146" s="335"/>
      <c r="G146" s="335"/>
      <c r="H146" s="335"/>
      <c r="I146" s="335"/>
      <c r="J146" s="336" t="s">
        <v>144</v>
      </c>
      <c r="K146" s="336"/>
      <c r="L146" s="336"/>
      <c r="M146" s="336"/>
      <c r="N146" s="336"/>
      <c r="O146" s="336"/>
      <c r="P146" s="336"/>
      <c r="Q146" s="336"/>
      <c r="R146" s="348" t="str">
        <f aca="false">IF(CSV貼付!FF326="","",CSV貼付!FF326)</f>
        <v/>
      </c>
      <c r="S146" s="348"/>
      <c r="T146" s="348"/>
      <c r="U146" s="348"/>
      <c r="V146" s="348"/>
      <c r="W146" s="348"/>
      <c r="X146" s="348" t="str">
        <f aca="false">IF(CSV貼付!FF326="","",CSV貼付!FG326)</f>
        <v/>
      </c>
      <c r="Y146" s="348"/>
      <c r="Z146" s="348"/>
      <c r="AA146" s="348"/>
      <c r="AB146" s="348"/>
      <c r="AC146" s="348"/>
      <c r="AD146" s="348"/>
      <c r="AE146" s="348"/>
      <c r="AF146" s="348"/>
      <c r="AG146" s="348"/>
      <c r="AH146" s="348"/>
      <c r="AI146" s="348" t="str">
        <f aca="false">IF(CSV貼付!FF327="","",CSV貼付!FF327)</f>
        <v/>
      </c>
      <c r="AJ146" s="348"/>
      <c r="AK146" s="348"/>
      <c r="AL146" s="348"/>
      <c r="AM146" s="348"/>
      <c r="AN146" s="348"/>
      <c r="AO146" s="348" t="str">
        <f aca="false">IF(CSV貼付!FF327="","",CSV貼付!FG327)</f>
        <v/>
      </c>
      <c r="AP146" s="348"/>
      <c r="AQ146" s="348"/>
      <c r="AR146" s="348"/>
      <c r="AS146" s="348"/>
      <c r="AT146" s="348"/>
      <c r="AU146" s="348"/>
      <c r="AV146" s="348"/>
      <c r="AW146" s="348"/>
      <c r="AX146" s="348"/>
      <c r="AY146" s="348"/>
      <c r="AZ146" s="348" t="str">
        <f aca="false">IF(CSV貼付!FF328="","",CSV貼付!FF328)</f>
        <v/>
      </c>
      <c r="BA146" s="348"/>
      <c r="BB146" s="348"/>
      <c r="BC146" s="348"/>
      <c r="BD146" s="348"/>
      <c r="BE146" s="348"/>
      <c r="BF146" s="348" t="str">
        <f aca="false">IF(CSV貼付!FF328="","",CSV貼付!FG328)</f>
        <v/>
      </c>
      <c r="BG146" s="348"/>
      <c r="BH146" s="348"/>
      <c r="BI146" s="348"/>
      <c r="BJ146" s="348"/>
      <c r="BK146" s="348"/>
      <c r="BL146" s="348"/>
      <c r="BM146" s="348"/>
      <c r="BN146" s="348"/>
      <c r="BO146" s="348"/>
      <c r="BP146" s="348"/>
      <c r="DG146" s="318"/>
      <c r="DH146" s="318"/>
      <c r="DI146" s="318"/>
      <c r="DJ146" s="318"/>
      <c r="DK146" s="318"/>
      <c r="DL146" s="318"/>
      <c r="DM146" s="318"/>
      <c r="DN146" s="318"/>
      <c r="DO146" s="318"/>
      <c r="DP146" s="318"/>
      <c r="DQ146" s="318"/>
      <c r="DR146" s="318"/>
      <c r="DS146" s="313"/>
      <c r="DT146" s="313"/>
      <c r="DU146" s="313"/>
      <c r="GO146" s="327"/>
      <c r="GP146" s="327"/>
      <c r="GQ146" s="327"/>
      <c r="GR146" s="327"/>
      <c r="GS146" s="327"/>
      <c r="GT146" s="327"/>
      <c r="GU146" s="327"/>
      <c r="GV146" s="327"/>
      <c r="GW146" s="327"/>
      <c r="GX146" s="327"/>
      <c r="GY146" s="327"/>
      <c r="GZ146" s="327"/>
      <c r="HA146" s="327"/>
      <c r="HB146" s="327"/>
      <c r="HC146" s="327"/>
      <c r="HD146" s="327"/>
      <c r="HE146" s="327"/>
      <c r="HF146" s="327"/>
      <c r="HG146" s="327"/>
      <c r="HH146" s="327"/>
      <c r="HI146" s="327"/>
    </row>
    <row r="147" customFormat="false" ht="5.4" hidden="false" customHeight="true" outlineLevel="0" collapsed="false">
      <c r="A147" s="335"/>
      <c r="B147" s="335"/>
      <c r="C147" s="335"/>
      <c r="D147" s="335"/>
      <c r="E147" s="335"/>
      <c r="F147" s="335"/>
      <c r="G147" s="335"/>
      <c r="H147" s="335"/>
      <c r="I147" s="335"/>
      <c r="J147" s="336"/>
      <c r="K147" s="336"/>
      <c r="L147" s="336"/>
      <c r="M147" s="336"/>
      <c r="N147" s="336"/>
      <c r="O147" s="336"/>
      <c r="P147" s="336"/>
      <c r="Q147" s="336"/>
      <c r="R147" s="348"/>
      <c r="S147" s="348"/>
      <c r="T147" s="348"/>
      <c r="U147" s="348"/>
      <c r="V147" s="348"/>
      <c r="W147" s="348"/>
      <c r="X147" s="348"/>
      <c r="Y147" s="348"/>
      <c r="Z147" s="348"/>
      <c r="AA147" s="348"/>
      <c r="AB147" s="348"/>
      <c r="AC147" s="348"/>
      <c r="AD147" s="348"/>
      <c r="AE147" s="348"/>
      <c r="AF147" s="348"/>
      <c r="AG147" s="348"/>
      <c r="AH147" s="348"/>
      <c r="AI147" s="348"/>
      <c r="AJ147" s="348"/>
      <c r="AK147" s="348"/>
      <c r="AL147" s="348"/>
      <c r="AM147" s="348"/>
      <c r="AN147" s="348"/>
      <c r="AO147" s="348"/>
      <c r="AP147" s="348"/>
      <c r="AQ147" s="348"/>
      <c r="AR147" s="348"/>
      <c r="AS147" s="348"/>
      <c r="AT147" s="348"/>
      <c r="AU147" s="348"/>
      <c r="AV147" s="348"/>
      <c r="AW147" s="348"/>
      <c r="AX147" s="348"/>
      <c r="AY147" s="348"/>
      <c r="AZ147" s="348"/>
      <c r="BA147" s="348"/>
      <c r="BB147" s="348"/>
      <c r="BC147" s="348"/>
      <c r="BD147" s="348"/>
      <c r="BE147" s="348"/>
      <c r="BF147" s="348"/>
      <c r="BG147" s="348"/>
      <c r="BH147" s="348"/>
      <c r="BI147" s="348"/>
      <c r="BJ147" s="348"/>
      <c r="BK147" s="348"/>
      <c r="BL147" s="348"/>
      <c r="BM147" s="348"/>
      <c r="BN147" s="348"/>
      <c r="BO147" s="348"/>
      <c r="BP147" s="348"/>
      <c r="DG147" s="318"/>
      <c r="DH147" s="318"/>
      <c r="DI147" s="318"/>
      <c r="DJ147" s="318"/>
      <c r="DK147" s="318"/>
      <c r="DL147" s="318"/>
      <c r="DM147" s="318"/>
      <c r="DN147" s="318"/>
      <c r="DO147" s="318"/>
      <c r="DP147" s="318"/>
      <c r="DQ147" s="318"/>
      <c r="DR147" s="318"/>
      <c r="DS147" s="313"/>
      <c r="DT147" s="313"/>
      <c r="DU147" s="313"/>
      <c r="GO147" s="327"/>
      <c r="GP147" s="327"/>
      <c r="GQ147" s="327"/>
      <c r="GR147" s="327"/>
      <c r="GS147" s="327"/>
      <c r="GT147" s="327"/>
      <c r="GU147" s="327"/>
      <c r="GV147" s="327"/>
      <c r="GW147" s="327"/>
      <c r="GX147" s="327"/>
      <c r="GY147" s="327"/>
      <c r="GZ147" s="327"/>
      <c r="HA147" s="327"/>
      <c r="HB147" s="327"/>
      <c r="HC147" s="327"/>
      <c r="HD147" s="327"/>
      <c r="HE147" s="327"/>
      <c r="HF147" s="327"/>
      <c r="HG147" s="327"/>
      <c r="HH147" s="327"/>
      <c r="HI147" s="327"/>
    </row>
    <row r="148" customFormat="false" ht="5.4" hidden="false" customHeight="true" outlineLevel="0" collapsed="false">
      <c r="A148" s="335"/>
      <c r="B148" s="335"/>
      <c r="C148" s="335"/>
      <c r="D148" s="335"/>
      <c r="E148" s="335"/>
      <c r="F148" s="335"/>
      <c r="G148" s="335"/>
      <c r="H148" s="335"/>
      <c r="I148" s="335"/>
      <c r="J148" s="336"/>
      <c r="K148" s="336"/>
      <c r="L148" s="336"/>
      <c r="M148" s="336"/>
      <c r="N148" s="336"/>
      <c r="O148" s="336"/>
      <c r="P148" s="336"/>
      <c r="Q148" s="336"/>
      <c r="R148" s="348"/>
      <c r="S148" s="348"/>
      <c r="T148" s="348"/>
      <c r="U148" s="348"/>
      <c r="V148" s="348"/>
      <c r="W148" s="348"/>
      <c r="X148" s="348"/>
      <c r="Y148" s="348"/>
      <c r="Z148" s="348"/>
      <c r="AA148" s="348"/>
      <c r="AB148" s="348"/>
      <c r="AC148" s="348"/>
      <c r="AD148" s="348"/>
      <c r="AE148" s="348"/>
      <c r="AF148" s="348"/>
      <c r="AG148" s="348"/>
      <c r="AH148" s="348"/>
      <c r="AI148" s="348"/>
      <c r="AJ148" s="348"/>
      <c r="AK148" s="348"/>
      <c r="AL148" s="348"/>
      <c r="AM148" s="348"/>
      <c r="AN148" s="348"/>
      <c r="AO148" s="348"/>
      <c r="AP148" s="348"/>
      <c r="AQ148" s="348"/>
      <c r="AR148" s="348"/>
      <c r="AS148" s="348"/>
      <c r="AT148" s="348"/>
      <c r="AU148" s="348"/>
      <c r="AV148" s="348"/>
      <c r="AW148" s="348"/>
      <c r="AX148" s="348"/>
      <c r="AY148" s="348"/>
      <c r="AZ148" s="348"/>
      <c r="BA148" s="348"/>
      <c r="BB148" s="348"/>
      <c r="BC148" s="348"/>
      <c r="BD148" s="348"/>
      <c r="BE148" s="348"/>
      <c r="BF148" s="348"/>
      <c r="BG148" s="348"/>
      <c r="BH148" s="348"/>
      <c r="BI148" s="348"/>
      <c r="BJ148" s="348"/>
      <c r="BK148" s="348"/>
      <c r="BL148" s="348"/>
      <c r="BM148" s="348"/>
      <c r="BN148" s="348"/>
      <c r="BO148" s="348"/>
      <c r="BP148" s="348"/>
      <c r="DG148" s="318"/>
      <c r="DH148" s="318"/>
      <c r="DI148" s="318"/>
      <c r="DJ148" s="318"/>
      <c r="DK148" s="318"/>
      <c r="DL148" s="318"/>
      <c r="DM148" s="318"/>
      <c r="DN148" s="318"/>
      <c r="DO148" s="318"/>
      <c r="DP148" s="318"/>
      <c r="DQ148" s="318"/>
      <c r="DR148" s="318"/>
      <c r="DS148" s="313"/>
      <c r="DT148" s="313"/>
      <c r="DU148" s="313"/>
      <c r="GN148" s="291"/>
    </row>
    <row r="149" customFormat="false" ht="5.4" hidden="false" customHeight="true" outlineLevel="0" collapsed="false">
      <c r="A149" s="335"/>
      <c r="B149" s="335"/>
      <c r="C149" s="335"/>
      <c r="D149" s="335"/>
      <c r="E149" s="335"/>
      <c r="F149" s="335"/>
      <c r="G149" s="335"/>
      <c r="H149" s="335"/>
      <c r="I149" s="335"/>
      <c r="J149" s="336"/>
      <c r="K149" s="336"/>
      <c r="L149" s="336"/>
      <c r="M149" s="336"/>
      <c r="N149" s="336"/>
      <c r="O149" s="336"/>
      <c r="P149" s="336"/>
      <c r="Q149" s="336"/>
      <c r="R149" s="348"/>
      <c r="S149" s="348"/>
      <c r="T149" s="348"/>
      <c r="U149" s="348"/>
      <c r="V149" s="348"/>
      <c r="W149" s="348"/>
      <c r="X149" s="348"/>
      <c r="Y149" s="348"/>
      <c r="Z149" s="348"/>
      <c r="AA149" s="348"/>
      <c r="AB149" s="348"/>
      <c r="AC149" s="348"/>
      <c r="AD149" s="348"/>
      <c r="AE149" s="348"/>
      <c r="AF149" s="348"/>
      <c r="AG149" s="348"/>
      <c r="AH149" s="348"/>
      <c r="AI149" s="348"/>
      <c r="AJ149" s="348"/>
      <c r="AK149" s="348"/>
      <c r="AL149" s="348"/>
      <c r="AM149" s="348"/>
      <c r="AN149" s="348"/>
      <c r="AO149" s="348"/>
      <c r="AP149" s="348"/>
      <c r="AQ149" s="348"/>
      <c r="AR149" s="348"/>
      <c r="AS149" s="348"/>
      <c r="AT149" s="348"/>
      <c r="AU149" s="348"/>
      <c r="AV149" s="348"/>
      <c r="AW149" s="348"/>
      <c r="AX149" s="348"/>
      <c r="AY149" s="348"/>
      <c r="AZ149" s="348"/>
      <c r="BA149" s="348"/>
      <c r="BB149" s="348"/>
      <c r="BC149" s="348"/>
      <c r="BD149" s="348"/>
      <c r="BE149" s="348"/>
      <c r="BF149" s="348"/>
      <c r="BG149" s="348"/>
      <c r="BH149" s="348"/>
      <c r="BI149" s="348"/>
      <c r="BJ149" s="348"/>
      <c r="BK149" s="348"/>
      <c r="BL149" s="348"/>
      <c r="BM149" s="348"/>
      <c r="BN149" s="348"/>
      <c r="BO149" s="348"/>
      <c r="BP149" s="348"/>
      <c r="DG149" s="318"/>
      <c r="DH149" s="318"/>
      <c r="DI149" s="318"/>
      <c r="DJ149" s="318"/>
      <c r="DK149" s="318"/>
      <c r="DL149" s="318"/>
      <c r="DM149" s="318"/>
      <c r="DN149" s="318"/>
      <c r="DO149" s="318"/>
      <c r="DP149" s="318"/>
      <c r="DQ149" s="318"/>
      <c r="DR149" s="318"/>
      <c r="DS149" s="313"/>
      <c r="DT149" s="313"/>
      <c r="DU149" s="313"/>
      <c r="GN149" s="291"/>
    </row>
    <row r="150" customFormat="false" ht="5.4" hidden="false" customHeight="true" outlineLevel="0" collapsed="false">
      <c r="A150" s="335"/>
      <c r="B150" s="335"/>
      <c r="C150" s="335"/>
      <c r="D150" s="335"/>
      <c r="E150" s="335"/>
      <c r="F150" s="335"/>
      <c r="G150" s="335"/>
      <c r="H150" s="335"/>
      <c r="I150" s="335"/>
      <c r="J150" s="336"/>
      <c r="K150" s="336"/>
      <c r="L150" s="336"/>
      <c r="M150" s="336"/>
      <c r="N150" s="336"/>
      <c r="O150" s="336"/>
      <c r="P150" s="336"/>
      <c r="Q150" s="336"/>
      <c r="R150" s="348" t="str">
        <f aca="false">IF(CSV貼付!FF329="","",CSV貼付!FF329)</f>
        <v/>
      </c>
      <c r="S150" s="348"/>
      <c r="T150" s="348"/>
      <c r="U150" s="348"/>
      <c r="V150" s="348"/>
      <c r="W150" s="348"/>
      <c r="X150" s="348" t="str">
        <f aca="false">IF(CSV貼付!FF329="","",CSV貼付!FG329)</f>
        <v/>
      </c>
      <c r="Y150" s="348"/>
      <c r="Z150" s="348"/>
      <c r="AA150" s="348"/>
      <c r="AB150" s="348"/>
      <c r="AC150" s="348"/>
      <c r="AD150" s="348"/>
      <c r="AE150" s="348"/>
      <c r="AF150" s="348"/>
      <c r="AG150" s="348"/>
      <c r="AH150" s="348"/>
      <c r="AI150" s="348" t="str">
        <f aca="false">IF(CSV貼付!FF330="","",CSV貼付!FF330)</f>
        <v/>
      </c>
      <c r="AJ150" s="348"/>
      <c r="AK150" s="348"/>
      <c r="AL150" s="348"/>
      <c r="AM150" s="348"/>
      <c r="AN150" s="348"/>
      <c r="AO150" s="348" t="str">
        <f aca="false">IF(CSV貼付!FF330="","",CSV貼付!FG330)</f>
        <v/>
      </c>
      <c r="AP150" s="348"/>
      <c r="AQ150" s="348"/>
      <c r="AR150" s="348"/>
      <c r="AS150" s="348"/>
      <c r="AT150" s="348"/>
      <c r="AU150" s="348"/>
      <c r="AV150" s="348"/>
      <c r="AW150" s="348"/>
      <c r="AX150" s="348"/>
      <c r="AY150" s="348"/>
      <c r="AZ150" s="348" t="str">
        <f aca="false">IF(CSV貼付!FF331="","",CSV貼付!FF331)</f>
        <v/>
      </c>
      <c r="BA150" s="348"/>
      <c r="BB150" s="348"/>
      <c r="BC150" s="348"/>
      <c r="BD150" s="348"/>
      <c r="BE150" s="348"/>
      <c r="BF150" s="348" t="str">
        <f aca="false">IF(CSV貼付!FF331="","",CSV貼付!FG331)</f>
        <v/>
      </c>
      <c r="BG150" s="348"/>
      <c r="BH150" s="348"/>
      <c r="BI150" s="348"/>
      <c r="BJ150" s="348"/>
      <c r="BK150" s="348"/>
      <c r="BL150" s="348"/>
      <c r="BM150" s="348"/>
      <c r="BN150" s="348"/>
      <c r="BO150" s="348"/>
      <c r="BP150" s="348"/>
      <c r="BV150" s="291" t="s">
        <v>129</v>
      </c>
      <c r="BY150" s="339"/>
      <c r="BZ150" s="339"/>
      <c r="CA150" s="339"/>
      <c r="CB150" s="339"/>
      <c r="CC150" s="339"/>
      <c r="CD150" s="339"/>
      <c r="CE150" s="340" t="s">
        <v>130</v>
      </c>
      <c r="CF150" s="340"/>
      <c r="CG150" s="340"/>
      <c r="CH150" s="340"/>
      <c r="CI150" s="340"/>
      <c r="CJ150" s="340"/>
      <c r="CK150" s="340"/>
      <c r="CL150" s="340"/>
      <c r="CM150" s="340"/>
      <c r="CN150" s="340"/>
      <c r="CO150" s="340"/>
      <c r="CP150" s="340"/>
      <c r="CQ150" s="340"/>
      <c r="CR150" s="340"/>
      <c r="CS150" s="340"/>
      <c r="CT150" s="340"/>
      <c r="CU150" s="340"/>
      <c r="CV150" s="340"/>
      <c r="CW150" s="340"/>
      <c r="CX150" s="340"/>
      <c r="CY150" s="340"/>
      <c r="CZ150" s="340"/>
      <c r="DA150" s="340"/>
      <c r="DB150" s="340"/>
      <c r="DC150" s="340"/>
      <c r="DD150" s="340"/>
      <c r="DE150" s="340"/>
      <c r="DF150" s="340"/>
      <c r="DG150" s="318"/>
      <c r="DH150" s="318"/>
      <c r="DI150" s="318"/>
      <c r="DJ150" s="318"/>
      <c r="DK150" s="318"/>
      <c r="DL150" s="318"/>
      <c r="DM150" s="318"/>
      <c r="DN150" s="318"/>
      <c r="DO150" s="318"/>
      <c r="DP150" s="318"/>
      <c r="DQ150" s="318"/>
      <c r="DR150" s="318"/>
      <c r="DS150" s="313"/>
      <c r="DT150" s="313"/>
      <c r="DU150" s="313"/>
      <c r="DV150" s="313"/>
      <c r="DW150" s="313"/>
      <c r="DX150" s="313"/>
      <c r="DY150" s="313"/>
      <c r="DZ150" s="313"/>
      <c r="EA150" s="313"/>
      <c r="EB150" s="313"/>
      <c r="EC150" s="313"/>
      <c r="ED150" s="313"/>
      <c r="EE150" s="313"/>
      <c r="EF150" s="313"/>
      <c r="EG150" s="313"/>
      <c r="EH150" s="313"/>
      <c r="EI150" s="313"/>
      <c r="EJ150" s="313"/>
      <c r="EK150" s="313"/>
      <c r="EL150" s="313"/>
      <c r="GN150" s="291"/>
    </row>
    <row r="151" customFormat="false" ht="5.4" hidden="false" customHeight="true" outlineLevel="0" collapsed="false">
      <c r="A151" s="335"/>
      <c r="B151" s="335"/>
      <c r="C151" s="335"/>
      <c r="D151" s="335"/>
      <c r="E151" s="335"/>
      <c r="F151" s="335"/>
      <c r="G151" s="335"/>
      <c r="H151" s="335"/>
      <c r="I151" s="335"/>
      <c r="J151" s="336"/>
      <c r="K151" s="336"/>
      <c r="L151" s="336"/>
      <c r="M151" s="336"/>
      <c r="N151" s="336"/>
      <c r="O151" s="336"/>
      <c r="P151" s="336"/>
      <c r="Q151" s="336"/>
      <c r="R151" s="348"/>
      <c r="S151" s="348"/>
      <c r="T151" s="348"/>
      <c r="U151" s="348"/>
      <c r="V151" s="348"/>
      <c r="W151" s="348"/>
      <c r="X151" s="348"/>
      <c r="Y151" s="348"/>
      <c r="Z151" s="348"/>
      <c r="AA151" s="348"/>
      <c r="AB151" s="348"/>
      <c r="AC151" s="348"/>
      <c r="AD151" s="348"/>
      <c r="AE151" s="348"/>
      <c r="AF151" s="348"/>
      <c r="AG151" s="348"/>
      <c r="AH151" s="348"/>
      <c r="AI151" s="348"/>
      <c r="AJ151" s="348"/>
      <c r="AK151" s="348"/>
      <c r="AL151" s="348"/>
      <c r="AM151" s="348"/>
      <c r="AN151" s="348"/>
      <c r="AO151" s="348"/>
      <c r="AP151" s="348"/>
      <c r="AQ151" s="348"/>
      <c r="AR151" s="348"/>
      <c r="AS151" s="348"/>
      <c r="AT151" s="348"/>
      <c r="AU151" s="348"/>
      <c r="AV151" s="348"/>
      <c r="AW151" s="348"/>
      <c r="AX151" s="348"/>
      <c r="AY151" s="348"/>
      <c r="AZ151" s="348"/>
      <c r="BA151" s="348"/>
      <c r="BB151" s="348"/>
      <c r="BC151" s="348"/>
      <c r="BD151" s="348"/>
      <c r="BE151" s="348"/>
      <c r="BF151" s="348"/>
      <c r="BG151" s="348"/>
      <c r="BH151" s="348"/>
      <c r="BI151" s="348"/>
      <c r="BJ151" s="348"/>
      <c r="BK151" s="348"/>
      <c r="BL151" s="348"/>
      <c r="BM151" s="348"/>
      <c r="BN151" s="348"/>
      <c r="BO151" s="348"/>
      <c r="BP151" s="348"/>
      <c r="BY151" s="339"/>
      <c r="BZ151" s="339"/>
      <c r="CA151" s="339"/>
      <c r="CB151" s="339"/>
      <c r="CC151" s="339"/>
      <c r="CD151" s="339"/>
      <c r="CE151" s="340"/>
      <c r="CF151" s="340"/>
      <c r="CG151" s="340"/>
      <c r="CH151" s="340"/>
      <c r="CI151" s="340"/>
      <c r="CJ151" s="340"/>
      <c r="CK151" s="340"/>
      <c r="CL151" s="340"/>
      <c r="CM151" s="340"/>
      <c r="CN151" s="340"/>
      <c r="CO151" s="340"/>
      <c r="CP151" s="340"/>
      <c r="CQ151" s="340"/>
      <c r="CR151" s="340"/>
      <c r="CS151" s="340"/>
      <c r="CT151" s="340"/>
      <c r="CU151" s="340"/>
      <c r="CV151" s="340"/>
      <c r="CW151" s="340"/>
      <c r="CX151" s="340"/>
      <c r="CY151" s="340"/>
      <c r="CZ151" s="340"/>
      <c r="DA151" s="340"/>
      <c r="DB151" s="340"/>
      <c r="DC151" s="340"/>
      <c r="DD151" s="340"/>
      <c r="DE151" s="340"/>
      <c r="DF151" s="340"/>
      <c r="DG151" s="318"/>
      <c r="DH151" s="318"/>
      <c r="DI151" s="318"/>
      <c r="DJ151" s="318"/>
      <c r="DK151" s="318"/>
      <c r="DL151" s="318"/>
      <c r="DM151" s="318"/>
      <c r="DN151" s="318"/>
      <c r="DO151" s="318"/>
      <c r="DP151" s="318"/>
      <c r="DQ151" s="318"/>
      <c r="DR151" s="318"/>
      <c r="DS151" s="313"/>
      <c r="DT151" s="313"/>
      <c r="DU151" s="313"/>
      <c r="DV151" s="313"/>
      <c r="DW151" s="313"/>
      <c r="DX151" s="313"/>
      <c r="DY151" s="313"/>
      <c r="DZ151" s="313"/>
      <c r="EA151" s="313"/>
      <c r="EB151" s="313"/>
      <c r="EC151" s="313"/>
      <c r="ED151" s="313"/>
      <c r="EE151" s="313"/>
      <c r="EF151" s="313"/>
      <c r="EG151" s="313"/>
      <c r="EH151" s="313"/>
      <c r="EI151" s="313"/>
      <c r="EJ151" s="313"/>
      <c r="EK151" s="313"/>
      <c r="EL151" s="313"/>
      <c r="GN151" s="291"/>
    </row>
    <row r="152" customFormat="false" ht="5.4" hidden="false" customHeight="true" outlineLevel="0" collapsed="false">
      <c r="A152" s="335"/>
      <c r="B152" s="335"/>
      <c r="C152" s="335"/>
      <c r="D152" s="335"/>
      <c r="E152" s="335"/>
      <c r="F152" s="335"/>
      <c r="G152" s="335"/>
      <c r="H152" s="335"/>
      <c r="I152" s="335"/>
      <c r="J152" s="336"/>
      <c r="K152" s="336"/>
      <c r="L152" s="336"/>
      <c r="M152" s="336"/>
      <c r="N152" s="336"/>
      <c r="O152" s="336"/>
      <c r="P152" s="336"/>
      <c r="Q152" s="336"/>
      <c r="R152" s="348"/>
      <c r="S152" s="348"/>
      <c r="T152" s="348"/>
      <c r="U152" s="348"/>
      <c r="V152" s="348"/>
      <c r="W152" s="348"/>
      <c r="X152" s="348"/>
      <c r="Y152" s="348"/>
      <c r="Z152" s="348"/>
      <c r="AA152" s="348"/>
      <c r="AB152" s="348"/>
      <c r="AC152" s="348"/>
      <c r="AD152" s="348"/>
      <c r="AE152" s="348"/>
      <c r="AF152" s="348"/>
      <c r="AG152" s="348"/>
      <c r="AH152" s="348"/>
      <c r="AI152" s="348"/>
      <c r="AJ152" s="348"/>
      <c r="AK152" s="348"/>
      <c r="AL152" s="348"/>
      <c r="AM152" s="348"/>
      <c r="AN152" s="348"/>
      <c r="AO152" s="348"/>
      <c r="AP152" s="348"/>
      <c r="AQ152" s="348"/>
      <c r="AR152" s="348"/>
      <c r="AS152" s="348"/>
      <c r="AT152" s="348"/>
      <c r="AU152" s="348"/>
      <c r="AV152" s="348"/>
      <c r="AW152" s="348"/>
      <c r="AX152" s="348"/>
      <c r="AY152" s="348"/>
      <c r="AZ152" s="348"/>
      <c r="BA152" s="348"/>
      <c r="BB152" s="348"/>
      <c r="BC152" s="348"/>
      <c r="BD152" s="348"/>
      <c r="BE152" s="348"/>
      <c r="BF152" s="348"/>
      <c r="BG152" s="348"/>
      <c r="BH152" s="348"/>
      <c r="BI152" s="348"/>
      <c r="BJ152" s="348"/>
      <c r="BK152" s="348"/>
      <c r="BL152" s="348"/>
      <c r="BM152" s="348"/>
      <c r="BN152" s="348"/>
      <c r="BO152" s="348"/>
      <c r="BP152" s="348"/>
      <c r="BY152" s="339"/>
      <c r="BZ152" s="339"/>
      <c r="CA152" s="339"/>
      <c r="CB152" s="339"/>
      <c r="CC152" s="339"/>
      <c r="CD152" s="339"/>
      <c r="CE152" s="340"/>
      <c r="CF152" s="340"/>
      <c r="CG152" s="340"/>
      <c r="CH152" s="340"/>
      <c r="CI152" s="340"/>
      <c r="CJ152" s="340"/>
      <c r="CK152" s="340"/>
      <c r="CL152" s="340"/>
      <c r="CM152" s="340"/>
      <c r="CN152" s="340"/>
      <c r="CO152" s="340"/>
      <c r="CP152" s="340"/>
      <c r="CQ152" s="340"/>
      <c r="CR152" s="340"/>
      <c r="CS152" s="340"/>
      <c r="CT152" s="340"/>
      <c r="CU152" s="340"/>
      <c r="CV152" s="340"/>
      <c r="CW152" s="340"/>
      <c r="CX152" s="340"/>
      <c r="CY152" s="340"/>
      <c r="CZ152" s="340"/>
      <c r="DA152" s="340"/>
      <c r="DB152" s="340"/>
      <c r="DC152" s="340"/>
      <c r="DD152" s="340"/>
      <c r="DE152" s="340"/>
      <c r="DF152" s="340"/>
      <c r="DG152" s="318"/>
      <c r="DH152" s="318"/>
      <c r="DI152" s="318"/>
      <c r="DJ152" s="318"/>
      <c r="DK152" s="318"/>
      <c r="DL152" s="318"/>
      <c r="DM152" s="318"/>
      <c r="DN152" s="318"/>
      <c r="DO152" s="318"/>
      <c r="DP152" s="318"/>
      <c r="DQ152" s="318"/>
      <c r="DR152" s="318"/>
      <c r="DS152" s="313"/>
      <c r="DT152" s="313"/>
      <c r="DU152" s="313"/>
      <c r="DV152" s="313"/>
      <c r="DW152" s="313"/>
      <c r="DX152" s="313"/>
      <c r="DY152" s="313"/>
      <c r="DZ152" s="313"/>
      <c r="EA152" s="313"/>
      <c r="EB152" s="313"/>
      <c r="EC152" s="313"/>
      <c r="ED152" s="313"/>
      <c r="EE152" s="313"/>
      <c r="EF152" s="313"/>
      <c r="EG152" s="313"/>
      <c r="EH152" s="313"/>
      <c r="EI152" s="313"/>
      <c r="EJ152" s="313"/>
      <c r="EK152" s="313"/>
      <c r="EL152" s="313"/>
      <c r="GN152" s="291"/>
    </row>
    <row r="153" customFormat="false" ht="5.4" hidden="false" customHeight="true" outlineLevel="0" collapsed="false">
      <c r="A153" s="335"/>
      <c r="B153" s="335"/>
      <c r="C153" s="335"/>
      <c r="D153" s="335"/>
      <c r="E153" s="335"/>
      <c r="F153" s="335"/>
      <c r="G153" s="335"/>
      <c r="H153" s="335"/>
      <c r="I153" s="335"/>
      <c r="J153" s="336"/>
      <c r="K153" s="336"/>
      <c r="L153" s="336"/>
      <c r="M153" s="336"/>
      <c r="N153" s="336"/>
      <c r="O153" s="336"/>
      <c r="P153" s="336"/>
      <c r="Q153" s="336"/>
      <c r="R153" s="348"/>
      <c r="S153" s="348"/>
      <c r="T153" s="348"/>
      <c r="U153" s="348"/>
      <c r="V153" s="348"/>
      <c r="W153" s="348"/>
      <c r="X153" s="348"/>
      <c r="Y153" s="348"/>
      <c r="Z153" s="348"/>
      <c r="AA153" s="348"/>
      <c r="AB153" s="348"/>
      <c r="AC153" s="348"/>
      <c r="AD153" s="348"/>
      <c r="AE153" s="348"/>
      <c r="AF153" s="348"/>
      <c r="AG153" s="348"/>
      <c r="AH153" s="348"/>
      <c r="AI153" s="348"/>
      <c r="AJ153" s="348"/>
      <c r="AK153" s="348"/>
      <c r="AL153" s="348"/>
      <c r="AM153" s="348"/>
      <c r="AN153" s="348"/>
      <c r="AO153" s="348"/>
      <c r="AP153" s="348"/>
      <c r="AQ153" s="348"/>
      <c r="AR153" s="348"/>
      <c r="AS153" s="348"/>
      <c r="AT153" s="348"/>
      <c r="AU153" s="348"/>
      <c r="AV153" s="348"/>
      <c r="AW153" s="348"/>
      <c r="AX153" s="348"/>
      <c r="AY153" s="348"/>
      <c r="AZ153" s="348"/>
      <c r="BA153" s="348"/>
      <c r="BB153" s="348"/>
      <c r="BC153" s="348"/>
      <c r="BD153" s="348"/>
      <c r="BE153" s="348"/>
      <c r="BF153" s="348"/>
      <c r="BG153" s="348"/>
      <c r="BH153" s="348"/>
      <c r="BI153" s="348"/>
      <c r="BJ153" s="348"/>
      <c r="BK153" s="348"/>
      <c r="BL153" s="348"/>
      <c r="BM153" s="348"/>
      <c r="BN153" s="348"/>
      <c r="BO153" s="348"/>
      <c r="BP153" s="348"/>
      <c r="BY153" s="339"/>
      <c r="BZ153" s="339"/>
      <c r="CA153" s="339"/>
      <c r="CB153" s="339"/>
      <c r="CC153" s="339"/>
      <c r="CD153" s="339"/>
      <c r="CE153" s="340"/>
      <c r="CF153" s="340"/>
      <c r="CG153" s="340"/>
      <c r="CH153" s="340"/>
      <c r="CI153" s="340"/>
      <c r="CJ153" s="340"/>
      <c r="CK153" s="340"/>
      <c r="CL153" s="340"/>
      <c r="CM153" s="340"/>
      <c r="CN153" s="340"/>
      <c r="CO153" s="340"/>
      <c r="CP153" s="340"/>
      <c r="CQ153" s="340"/>
      <c r="CR153" s="340"/>
      <c r="CS153" s="340"/>
      <c r="CT153" s="340"/>
      <c r="CU153" s="340"/>
      <c r="CV153" s="340"/>
      <c r="CW153" s="340"/>
      <c r="CX153" s="340"/>
      <c r="CY153" s="340"/>
      <c r="CZ153" s="340"/>
      <c r="DA153" s="340"/>
      <c r="DB153" s="340"/>
      <c r="DC153" s="340"/>
      <c r="DD153" s="340"/>
      <c r="DE153" s="340"/>
      <c r="DF153" s="340"/>
      <c r="DG153" s="318"/>
      <c r="DH153" s="318"/>
      <c r="DI153" s="318"/>
      <c r="DJ153" s="318"/>
      <c r="DK153" s="318"/>
      <c r="DL153" s="318"/>
      <c r="DM153" s="318"/>
      <c r="DN153" s="318"/>
      <c r="DO153" s="318"/>
      <c r="DP153" s="318"/>
      <c r="DQ153" s="318"/>
      <c r="DR153" s="318"/>
      <c r="DS153" s="313"/>
      <c r="DT153" s="313"/>
      <c r="DU153" s="313"/>
      <c r="DV153" s="313"/>
      <c r="DW153" s="313"/>
      <c r="DX153" s="313"/>
      <c r="DY153" s="313"/>
      <c r="DZ153" s="313"/>
      <c r="EA153" s="313"/>
      <c r="EB153" s="313"/>
      <c r="EC153" s="313"/>
      <c r="ED153" s="313"/>
      <c r="EE153" s="313"/>
      <c r="EF153" s="313"/>
      <c r="EG153" s="313"/>
      <c r="EH153" s="313"/>
      <c r="EI153" s="313"/>
      <c r="EJ153" s="313"/>
      <c r="EK153" s="313"/>
      <c r="EL153" s="313"/>
      <c r="GN153" s="291"/>
    </row>
    <row r="154" customFormat="false" ht="5.4" hidden="false" customHeight="true" outlineLevel="0" collapsed="false">
      <c r="A154" s="335"/>
      <c r="B154" s="335"/>
      <c r="C154" s="335"/>
      <c r="D154" s="335"/>
      <c r="E154" s="335"/>
      <c r="F154" s="335"/>
      <c r="G154" s="335"/>
      <c r="H154" s="335"/>
      <c r="I154" s="335"/>
      <c r="J154" s="336" t="s">
        <v>145</v>
      </c>
      <c r="K154" s="336"/>
      <c r="L154" s="336"/>
      <c r="M154" s="336"/>
      <c r="N154" s="336"/>
      <c r="O154" s="336"/>
      <c r="P154" s="336"/>
      <c r="Q154" s="336"/>
      <c r="R154" s="348" t="str">
        <f aca="false">IF(CSV貼付!FF333="","",CSV貼付!FF333)</f>
        <v/>
      </c>
      <c r="S154" s="348"/>
      <c r="T154" s="348"/>
      <c r="U154" s="348"/>
      <c r="V154" s="348"/>
      <c r="W154" s="348"/>
      <c r="X154" s="348" t="str">
        <f aca="false">IF(CSV貼付!FF333="","",CSV貼付!FG333)</f>
        <v/>
      </c>
      <c r="Y154" s="348"/>
      <c r="Z154" s="348"/>
      <c r="AA154" s="348"/>
      <c r="AB154" s="348"/>
      <c r="AC154" s="348"/>
      <c r="AD154" s="348"/>
      <c r="AE154" s="348"/>
      <c r="AF154" s="348"/>
      <c r="AG154" s="348"/>
      <c r="AH154" s="348"/>
      <c r="AI154" s="348" t="str">
        <f aca="false">IF(CSV貼付!FF334="","",CSV貼付!FF334)</f>
        <v/>
      </c>
      <c r="AJ154" s="348"/>
      <c r="AK154" s="348"/>
      <c r="AL154" s="348"/>
      <c r="AM154" s="348"/>
      <c r="AN154" s="348"/>
      <c r="AO154" s="348" t="str">
        <f aca="false">IF(CSV貼付!FF334="","",CSV貼付!FG334)</f>
        <v/>
      </c>
      <c r="AP154" s="348"/>
      <c r="AQ154" s="348"/>
      <c r="AR154" s="348"/>
      <c r="AS154" s="348"/>
      <c r="AT154" s="348"/>
      <c r="AU154" s="348"/>
      <c r="AV154" s="348"/>
      <c r="AW154" s="348"/>
      <c r="AX154" s="348"/>
      <c r="AY154" s="348"/>
      <c r="AZ154" s="348" t="str">
        <f aca="false">IF(CSV貼付!FF335="","",CSV貼付!FF335)</f>
        <v/>
      </c>
      <c r="BA154" s="348"/>
      <c r="BB154" s="348"/>
      <c r="BC154" s="348"/>
      <c r="BD154" s="348"/>
      <c r="BE154" s="348"/>
      <c r="BF154" s="348" t="str">
        <f aca="false">IF(CSV貼付!FF335="","",CSV貼付!FG335)</f>
        <v/>
      </c>
      <c r="BG154" s="348"/>
      <c r="BH154" s="348"/>
      <c r="BI154" s="348"/>
      <c r="BJ154" s="348"/>
      <c r="BK154" s="348"/>
      <c r="BL154" s="348"/>
      <c r="BM154" s="348"/>
      <c r="BN154" s="348"/>
      <c r="BO154" s="348"/>
      <c r="BP154" s="348"/>
      <c r="DG154" s="318"/>
      <c r="DH154" s="318"/>
      <c r="DI154" s="318"/>
      <c r="DJ154" s="318"/>
      <c r="DK154" s="318"/>
      <c r="DL154" s="318"/>
      <c r="DM154" s="318"/>
      <c r="DN154" s="318"/>
      <c r="DO154" s="318"/>
      <c r="DP154" s="318"/>
      <c r="DQ154" s="318"/>
      <c r="DR154" s="318"/>
      <c r="DS154" s="313"/>
      <c r="DT154" s="313"/>
      <c r="DU154" s="313"/>
      <c r="GN154" s="291"/>
    </row>
    <row r="155" customFormat="false" ht="5.4" hidden="false" customHeight="true" outlineLevel="0" collapsed="false">
      <c r="A155" s="335"/>
      <c r="B155" s="335"/>
      <c r="C155" s="335"/>
      <c r="D155" s="335"/>
      <c r="E155" s="335"/>
      <c r="F155" s="335"/>
      <c r="G155" s="335"/>
      <c r="H155" s="335"/>
      <c r="I155" s="335"/>
      <c r="J155" s="336"/>
      <c r="K155" s="336"/>
      <c r="L155" s="336"/>
      <c r="M155" s="336"/>
      <c r="N155" s="336"/>
      <c r="O155" s="336"/>
      <c r="P155" s="336"/>
      <c r="Q155" s="336"/>
      <c r="R155" s="348"/>
      <c r="S155" s="348"/>
      <c r="T155" s="348"/>
      <c r="U155" s="348"/>
      <c r="V155" s="348"/>
      <c r="W155" s="348"/>
      <c r="X155" s="348"/>
      <c r="Y155" s="348"/>
      <c r="Z155" s="348"/>
      <c r="AA155" s="348"/>
      <c r="AB155" s="348"/>
      <c r="AC155" s="348"/>
      <c r="AD155" s="348"/>
      <c r="AE155" s="348"/>
      <c r="AF155" s="348"/>
      <c r="AG155" s="348"/>
      <c r="AH155" s="348"/>
      <c r="AI155" s="348"/>
      <c r="AJ155" s="348"/>
      <c r="AK155" s="348"/>
      <c r="AL155" s="348"/>
      <c r="AM155" s="348"/>
      <c r="AN155" s="348"/>
      <c r="AO155" s="348"/>
      <c r="AP155" s="348"/>
      <c r="AQ155" s="348"/>
      <c r="AR155" s="348"/>
      <c r="AS155" s="348"/>
      <c r="AT155" s="348"/>
      <c r="AU155" s="348"/>
      <c r="AV155" s="348"/>
      <c r="AW155" s="348"/>
      <c r="AX155" s="348"/>
      <c r="AY155" s="348"/>
      <c r="AZ155" s="348"/>
      <c r="BA155" s="348"/>
      <c r="BB155" s="348"/>
      <c r="BC155" s="348"/>
      <c r="BD155" s="348"/>
      <c r="BE155" s="348"/>
      <c r="BF155" s="348"/>
      <c r="BG155" s="348"/>
      <c r="BH155" s="348"/>
      <c r="BI155" s="348"/>
      <c r="BJ155" s="348"/>
      <c r="BK155" s="348"/>
      <c r="BL155" s="348"/>
      <c r="BM155" s="348"/>
      <c r="BN155" s="348"/>
      <c r="BO155" s="348"/>
      <c r="BP155" s="348"/>
      <c r="DG155" s="318"/>
      <c r="DH155" s="318"/>
      <c r="DI155" s="318"/>
      <c r="DJ155" s="318"/>
      <c r="DK155" s="318"/>
      <c r="DL155" s="318"/>
      <c r="DM155" s="318"/>
      <c r="DN155" s="318"/>
      <c r="DO155" s="318"/>
      <c r="DP155" s="318"/>
      <c r="DQ155" s="318"/>
      <c r="DR155" s="318"/>
      <c r="DS155" s="313"/>
      <c r="DT155" s="313"/>
      <c r="DU155" s="313"/>
      <c r="GN155" s="291"/>
    </row>
    <row r="156" customFormat="false" ht="5.4" hidden="false" customHeight="true" outlineLevel="0" collapsed="false">
      <c r="A156" s="335"/>
      <c r="B156" s="335"/>
      <c r="C156" s="335"/>
      <c r="D156" s="335"/>
      <c r="E156" s="335"/>
      <c r="F156" s="335"/>
      <c r="G156" s="335"/>
      <c r="H156" s="335"/>
      <c r="I156" s="335"/>
      <c r="J156" s="336"/>
      <c r="K156" s="336"/>
      <c r="L156" s="336"/>
      <c r="M156" s="336"/>
      <c r="N156" s="336"/>
      <c r="O156" s="336"/>
      <c r="P156" s="336"/>
      <c r="Q156" s="336"/>
      <c r="R156" s="348"/>
      <c r="S156" s="348"/>
      <c r="T156" s="348"/>
      <c r="U156" s="348"/>
      <c r="V156" s="348"/>
      <c r="W156" s="348"/>
      <c r="X156" s="348"/>
      <c r="Y156" s="348"/>
      <c r="Z156" s="348"/>
      <c r="AA156" s="348"/>
      <c r="AB156" s="348"/>
      <c r="AC156" s="348"/>
      <c r="AD156" s="348"/>
      <c r="AE156" s="348"/>
      <c r="AF156" s="348"/>
      <c r="AG156" s="348"/>
      <c r="AH156" s="348"/>
      <c r="AI156" s="348"/>
      <c r="AJ156" s="348"/>
      <c r="AK156" s="348"/>
      <c r="AL156" s="348"/>
      <c r="AM156" s="348"/>
      <c r="AN156" s="348"/>
      <c r="AO156" s="348"/>
      <c r="AP156" s="348"/>
      <c r="AQ156" s="348"/>
      <c r="AR156" s="348"/>
      <c r="AS156" s="348"/>
      <c r="AT156" s="348"/>
      <c r="AU156" s="348"/>
      <c r="AV156" s="348"/>
      <c r="AW156" s="348"/>
      <c r="AX156" s="348"/>
      <c r="AY156" s="348"/>
      <c r="AZ156" s="348"/>
      <c r="BA156" s="348"/>
      <c r="BB156" s="348"/>
      <c r="BC156" s="348"/>
      <c r="BD156" s="348"/>
      <c r="BE156" s="348"/>
      <c r="BF156" s="348"/>
      <c r="BG156" s="348"/>
      <c r="BH156" s="348"/>
      <c r="BI156" s="348"/>
      <c r="BJ156" s="348"/>
      <c r="BK156" s="348"/>
      <c r="BL156" s="348"/>
      <c r="BM156" s="348"/>
      <c r="BN156" s="348"/>
      <c r="BO156" s="348"/>
      <c r="BP156" s="348"/>
      <c r="DG156" s="318"/>
      <c r="DH156" s="318"/>
      <c r="DI156" s="318"/>
      <c r="DJ156" s="318"/>
      <c r="DK156" s="318"/>
      <c r="DL156" s="318"/>
      <c r="DM156" s="318"/>
      <c r="DN156" s="318"/>
      <c r="DO156" s="318"/>
      <c r="DP156" s="318"/>
      <c r="DQ156" s="318"/>
      <c r="DR156" s="318"/>
      <c r="DS156" s="313"/>
      <c r="DT156" s="313"/>
      <c r="DU156" s="313"/>
      <c r="GN156" s="291"/>
    </row>
    <row r="157" customFormat="false" ht="5.4" hidden="false" customHeight="true" outlineLevel="0" collapsed="false">
      <c r="A157" s="335"/>
      <c r="B157" s="335"/>
      <c r="C157" s="335"/>
      <c r="D157" s="335"/>
      <c r="E157" s="335"/>
      <c r="F157" s="335"/>
      <c r="G157" s="335"/>
      <c r="H157" s="335"/>
      <c r="I157" s="335"/>
      <c r="J157" s="336"/>
      <c r="K157" s="336"/>
      <c r="L157" s="336"/>
      <c r="M157" s="336"/>
      <c r="N157" s="336"/>
      <c r="O157" s="336"/>
      <c r="P157" s="336"/>
      <c r="Q157" s="336"/>
      <c r="R157" s="348"/>
      <c r="S157" s="348"/>
      <c r="T157" s="348"/>
      <c r="U157" s="348"/>
      <c r="V157" s="348"/>
      <c r="W157" s="348"/>
      <c r="X157" s="348"/>
      <c r="Y157" s="348"/>
      <c r="Z157" s="348"/>
      <c r="AA157" s="348"/>
      <c r="AB157" s="348"/>
      <c r="AC157" s="348"/>
      <c r="AD157" s="348"/>
      <c r="AE157" s="348"/>
      <c r="AF157" s="348"/>
      <c r="AG157" s="348"/>
      <c r="AH157" s="348"/>
      <c r="AI157" s="348"/>
      <c r="AJ157" s="348"/>
      <c r="AK157" s="348"/>
      <c r="AL157" s="348"/>
      <c r="AM157" s="348"/>
      <c r="AN157" s="348"/>
      <c r="AO157" s="348"/>
      <c r="AP157" s="348"/>
      <c r="AQ157" s="348"/>
      <c r="AR157" s="348"/>
      <c r="AS157" s="348"/>
      <c r="AT157" s="348"/>
      <c r="AU157" s="348"/>
      <c r="AV157" s="348"/>
      <c r="AW157" s="348"/>
      <c r="AX157" s="348"/>
      <c r="AY157" s="348"/>
      <c r="AZ157" s="348"/>
      <c r="BA157" s="348"/>
      <c r="BB157" s="348"/>
      <c r="BC157" s="348"/>
      <c r="BD157" s="348"/>
      <c r="BE157" s="348"/>
      <c r="BF157" s="348"/>
      <c r="BG157" s="348"/>
      <c r="BH157" s="348"/>
      <c r="BI157" s="348"/>
      <c r="BJ157" s="348"/>
      <c r="BK157" s="348"/>
      <c r="BL157" s="348"/>
      <c r="BM157" s="348"/>
      <c r="BN157" s="348"/>
      <c r="BO157" s="348"/>
      <c r="BP157" s="348"/>
      <c r="DG157" s="318"/>
      <c r="DH157" s="318"/>
      <c r="DI157" s="318"/>
      <c r="DJ157" s="318"/>
      <c r="DK157" s="318"/>
      <c r="DL157" s="318"/>
      <c r="DM157" s="318"/>
      <c r="DN157" s="318"/>
      <c r="DO157" s="318"/>
      <c r="DP157" s="318"/>
      <c r="DQ157" s="318"/>
      <c r="DR157" s="318"/>
      <c r="DS157" s="313"/>
      <c r="DT157" s="313"/>
      <c r="DU157" s="313"/>
      <c r="GN157" s="291"/>
    </row>
    <row r="158" customFormat="false" ht="5.4" hidden="false" customHeight="true" outlineLevel="0" collapsed="false">
      <c r="A158" s="335"/>
      <c r="B158" s="335"/>
      <c r="C158" s="335"/>
      <c r="D158" s="335"/>
      <c r="E158" s="335"/>
      <c r="F158" s="335"/>
      <c r="G158" s="335"/>
      <c r="H158" s="335"/>
      <c r="I158" s="335"/>
      <c r="J158" s="336"/>
      <c r="K158" s="336"/>
      <c r="L158" s="336"/>
      <c r="M158" s="336"/>
      <c r="N158" s="336"/>
      <c r="O158" s="336"/>
      <c r="P158" s="336"/>
      <c r="Q158" s="336"/>
      <c r="R158" s="348" t="str">
        <f aca="false">IF(CSV貼付!FF336="","",CSV貼付!FF336)</f>
        <v/>
      </c>
      <c r="S158" s="348"/>
      <c r="T158" s="348"/>
      <c r="U158" s="348"/>
      <c r="V158" s="348"/>
      <c r="W158" s="348"/>
      <c r="X158" s="348" t="str">
        <f aca="false">IF(CSV貼付!FF336="","",CSV貼付!FG336)</f>
        <v/>
      </c>
      <c r="Y158" s="348"/>
      <c r="Z158" s="348"/>
      <c r="AA158" s="348"/>
      <c r="AB158" s="348"/>
      <c r="AC158" s="348"/>
      <c r="AD158" s="348"/>
      <c r="AE158" s="348"/>
      <c r="AF158" s="348"/>
      <c r="AG158" s="348"/>
      <c r="AH158" s="348"/>
      <c r="AI158" s="348" t="str">
        <f aca="false">IF(CSV貼付!FF337="","",CSV貼付!FF337)</f>
        <v/>
      </c>
      <c r="AJ158" s="348"/>
      <c r="AK158" s="348"/>
      <c r="AL158" s="348"/>
      <c r="AM158" s="348"/>
      <c r="AN158" s="348"/>
      <c r="AO158" s="348" t="str">
        <f aca="false">IF(CSV貼付!FF337="","",CSV貼付!FG337)</f>
        <v/>
      </c>
      <c r="AP158" s="348"/>
      <c r="AQ158" s="348"/>
      <c r="AR158" s="348"/>
      <c r="AS158" s="348"/>
      <c r="AT158" s="348"/>
      <c r="AU158" s="348"/>
      <c r="AV158" s="348"/>
      <c r="AW158" s="348"/>
      <c r="AX158" s="348"/>
      <c r="AY158" s="348"/>
      <c r="AZ158" s="348" t="str">
        <f aca="false">IF(CSV貼付!FF338="","",CSV貼付!FF338)</f>
        <v/>
      </c>
      <c r="BA158" s="348"/>
      <c r="BB158" s="348"/>
      <c r="BC158" s="348"/>
      <c r="BD158" s="348"/>
      <c r="BE158" s="348"/>
      <c r="BF158" s="348" t="str">
        <f aca="false">IF(CSV貼付!FF338="","",CSV貼付!FG338)</f>
        <v/>
      </c>
      <c r="BG158" s="348"/>
      <c r="BH158" s="348"/>
      <c r="BI158" s="348"/>
      <c r="BJ158" s="348"/>
      <c r="BK158" s="348"/>
      <c r="BL158" s="348"/>
      <c r="BM158" s="348"/>
      <c r="BN158" s="348"/>
      <c r="BO158" s="348"/>
      <c r="BP158" s="348"/>
      <c r="DG158" s="318"/>
      <c r="DH158" s="318"/>
      <c r="DI158" s="318"/>
      <c r="DJ158" s="318"/>
      <c r="DK158" s="318"/>
      <c r="DL158" s="318"/>
      <c r="DM158" s="318"/>
      <c r="DN158" s="318"/>
      <c r="DO158" s="318"/>
      <c r="DP158" s="318"/>
      <c r="DQ158" s="318"/>
      <c r="DR158" s="318"/>
      <c r="DS158" s="313"/>
      <c r="DT158" s="313"/>
      <c r="DU158" s="313"/>
      <c r="GN158" s="291"/>
    </row>
    <row r="159" customFormat="false" ht="5.4" hidden="false" customHeight="true" outlineLevel="0" collapsed="false">
      <c r="A159" s="335"/>
      <c r="B159" s="335"/>
      <c r="C159" s="335"/>
      <c r="D159" s="335"/>
      <c r="E159" s="335"/>
      <c r="F159" s="335"/>
      <c r="G159" s="335"/>
      <c r="H159" s="335"/>
      <c r="I159" s="335"/>
      <c r="J159" s="336"/>
      <c r="K159" s="336"/>
      <c r="L159" s="336"/>
      <c r="M159" s="336"/>
      <c r="N159" s="336"/>
      <c r="O159" s="336"/>
      <c r="P159" s="336"/>
      <c r="Q159" s="336"/>
      <c r="R159" s="348"/>
      <c r="S159" s="348"/>
      <c r="T159" s="348"/>
      <c r="U159" s="348"/>
      <c r="V159" s="348"/>
      <c r="W159" s="348"/>
      <c r="X159" s="348"/>
      <c r="Y159" s="348"/>
      <c r="Z159" s="348"/>
      <c r="AA159" s="348"/>
      <c r="AB159" s="348"/>
      <c r="AC159" s="348"/>
      <c r="AD159" s="348"/>
      <c r="AE159" s="348"/>
      <c r="AF159" s="348"/>
      <c r="AG159" s="348"/>
      <c r="AH159" s="348"/>
      <c r="AI159" s="348"/>
      <c r="AJ159" s="348"/>
      <c r="AK159" s="348"/>
      <c r="AL159" s="348"/>
      <c r="AM159" s="348"/>
      <c r="AN159" s="348"/>
      <c r="AO159" s="348"/>
      <c r="AP159" s="348"/>
      <c r="AQ159" s="348"/>
      <c r="AR159" s="348"/>
      <c r="AS159" s="348"/>
      <c r="AT159" s="348"/>
      <c r="AU159" s="348"/>
      <c r="AV159" s="348"/>
      <c r="AW159" s="348"/>
      <c r="AX159" s="348"/>
      <c r="AY159" s="348"/>
      <c r="AZ159" s="348"/>
      <c r="BA159" s="348"/>
      <c r="BB159" s="348"/>
      <c r="BC159" s="348"/>
      <c r="BD159" s="348"/>
      <c r="BE159" s="348"/>
      <c r="BF159" s="348"/>
      <c r="BG159" s="348"/>
      <c r="BH159" s="348"/>
      <c r="BI159" s="348"/>
      <c r="BJ159" s="348"/>
      <c r="BK159" s="348"/>
      <c r="BL159" s="348"/>
      <c r="BM159" s="348"/>
      <c r="BN159" s="348"/>
      <c r="BO159" s="348"/>
      <c r="BP159" s="348"/>
      <c r="DG159" s="318"/>
      <c r="DH159" s="318"/>
      <c r="DI159" s="318"/>
      <c r="DJ159" s="318"/>
      <c r="DK159" s="318"/>
      <c r="DL159" s="318"/>
      <c r="DM159" s="318"/>
      <c r="DN159" s="318"/>
      <c r="DO159" s="318"/>
      <c r="DP159" s="318"/>
      <c r="DQ159" s="318"/>
      <c r="DR159" s="318"/>
      <c r="DS159" s="313"/>
      <c r="DT159" s="313"/>
      <c r="DU159" s="313"/>
      <c r="GN159" s="291"/>
    </row>
    <row r="160" customFormat="false" ht="5.4" hidden="false" customHeight="true" outlineLevel="0" collapsed="false">
      <c r="A160" s="335"/>
      <c r="B160" s="335"/>
      <c r="C160" s="335"/>
      <c r="D160" s="335"/>
      <c r="E160" s="335"/>
      <c r="F160" s="335"/>
      <c r="G160" s="335"/>
      <c r="H160" s="335"/>
      <c r="I160" s="335"/>
      <c r="J160" s="336"/>
      <c r="K160" s="336"/>
      <c r="L160" s="336"/>
      <c r="M160" s="336"/>
      <c r="N160" s="336"/>
      <c r="O160" s="336"/>
      <c r="P160" s="336"/>
      <c r="Q160" s="336"/>
      <c r="R160" s="348"/>
      <c r="S160" s="348"/>
      <c r="T160" s="348"/>
      <c r="U160" s="348"/>
      <c r="V160" s="348"/>
      <c r="W160" s="348"/>
      <c r="X160" s="348"/>
      <c r="Y160" s="348"/>
      <c r="Z160" s="348"/>
      <c r="AA160" s="348"/>
      <c r="AB160" s="348"/>
      <c r="AC160" s="348"/>
      <c r="AD160" s="348"/>
      <c r="AE160" s="348"/>
      <c r="AF160" s="348"/>
      <c r="AG160" s="348"/>
      <c r="AH160" s="348"/>
      <c r="AI160" s="348"/>
      <c r="AJ160" s="348"/>
      <c r="AK160" s="348"/>
      <c r="AL160" s="348"/>
      <c r="AM160" s="348"/>
      <c r="AN160" s="348"/>
      <c r="AO160" s="348"/>
      <c r="AP160" s="348"/>
      <c r="AQ160" s="348"/>
      <c r="AR160" s="348"/>
      <c r="AS160" s="348"/>
      <c r="AT160" s="348"/>
      <c r="AU160" s="348"/>
      <c r="AV160" s="348"/>
      <c r="AW160" s="348"/>
      <c r="AX160" s="348"/>
      <c r="AY160" s="348"/>
      <c r="AZ160" s="348"/>
      <c r="BA160" s="348"/>
      <c r="BB160" s="348"/>
      <c r="BC160" s="348"/>
      <c r="BD160" s="348"/>
      <c r="BE160" s="348"/>
      <c r="BF160" s="348"/>
      <c r="BG160" s="348"/>
      <c r="BH160" s="348"/>
      <c r="BI160" s="348"/>
      <c r="BJ160" s="348"/>
      <c r="BK160" s="348"/>
      <c r="BL160" s="348"/>
      <c r="BM160" s="348"/>
      <c r="BN160" s="348"/>
      <c r="BO160" s="348"/>
      <c r="BP160" s="348"/>
      <c r="DG160" s="318"/>
      <c r="DH160" s="318"/>
      <c r="DI160" s="318"/>
      <c r="DJ160" s="318"/>
      <c r="DK160" s="318"/>
      <c r="DL160" s="318"/>
      <c r="DM160" s="318"/>
      <c r="DN160" s="318"/>
      <c r="DO160" s="318"/>
      <c r="DP160" s="318"/>
      <c r="DQ160" s="318"/>
      <c r="DR160" s="318"/>
      <c r="DS160" s="313"/>
      <c r="DT160" s="313"/>
      <c r="DU160" s="313"/>
      <c r="GN160" s="291"/>
    </row>
    <row r="161" customFormat="false" ht="5.4" hidden="false" customHeight="true" outlineLevel="0" collapsed="false">
      <c r="A161" s="335"/>
      <c r="B161" s="335"/>
      <c r="C161" s="335"/>
      <c r="D161" s="335"/>
      <c r="E161" s="335"/>
      <c r="F161" s="335"/>
      <c r="G161" s="335"/>
      <c r="H161" s="335"/>
      <c r="I161" s="335"/>
      <c r="J161" s="336"/>
      <c r="K161" s="336"/>
      <c r="L161" s="336"/>
      <c r="M161" s="336"/>
      <c r="N161" s="336"/>
      <c r="O161" s="336"/>
      <c r="P161" s="336"/>
      <c r="Q161" s="336"/>
      <c r="R161" s="348"/>
      <c r="S161" s="348"/>
      <c r="T161" s="348"/>
      <c r="U161" s="348"/>
      <c r="V161" s="348"/>
      <c r="W161" s="348"/>
      <c r="X161" s="348"/>
      <c r="Y161" s="348"/>
      <c r="Z161" s="348"/>
      <c r="AA161" s="348"/>
      <c r="AB161" s="348"/>
      <c r="AC161" s="348"/>
      <c r="AD161" s="348"/>
      <c r="AE161" s="348"/>
      <c r="AF161" s="348"/>
      <c r="AG161" s="348"/>
      <c r="AH161" s="348"/>
      <c r="AI161" s="348"/>
      <c r="AJ161" s="348"/>
      <c r="AK161" s="348"/>
      <c r="AL161" s="348"/>
      <c r="AM161" s="348"/>
      <c r="AN161" s="348"/>
      <c r="AO161" s="348"/>
      <c r="AP161" s="348"/>
      <c r="AQ161" s="348"/>
      <c r="AR161" s="348"/>
      <c r="AS161" s="348"/>
      <c r="AT161" s="348"/>
      <c r="AU161" s="348"/>
      <c r="AV161" s="348"/>
      <c r="AW161" s="348"/>
      <c r="AX161" s="348"/>
      <c r="AY161" s="348"/>
      <c r="AZ161" s="348"/>
      <c r="BA161" s="348"/>
      <c r="BB161" s="348"/>
      <c r="BC161" s="348"/>
      <c r="BD161" s="348"/>
      <c r="BE161" s="348"/>
      <c r="BF161" s="348"/>
      <c r="BG161" s="348"/>
      <c r="BH161" s="348"/>
      <c r="BI161" s="348"/>
      <c r="BJ161" s="348"/>
      <c r="BK161" s="348"/>
      <c r="BL161" s="348"/>
      <c r="BM161" s="348"/>
      <c r="BN161" s="348"/>
      <c r="BO161" s="348"/>
      <c r="BP161" s="348"/>
      <c r="DG161" s="318"/>
      <c r="DH161" s="318"/>
      <c r="DI161" s="318"/>
      <c r="DJ161" s="318"/>
      <c r="DK161" s="318"/>
      <c r="DL161" s="318"/>
      <c r="DM161" s="318"/>
      <c r="DN161" s="318"/>
      <c r="DO161" s="318"/>
      <c r="DP161" s="318"/>
      <c r="DQ161" s="318"/>
      <c r="DR161" s="318"/>
      <c r="DS161" s="313"/>
      <c r="DT161" s="313"/>
      <c r="DU161" s="313"/>
      <c r="GN161" s="291"/>
    </row>
    <row r="162" customFormat="false" ht="5.4" hidden="false" customHeight="true" outlineLevel="0" collapsed="false">
      <c r="A162" s="321"/>
      <c r="B162" s="321"/>
      <c r="C162" s="321"/>
      <c r="D162" s="322"/>
      <c r="E162" s="322"/>
      <c r="F162" s="322"/>
      <c r="G162" s="322"/>
      <c r="H162" s="322"/>
      <c r="I162" s="322"/>
      <c r="J162" s="315" t="s">
        <v>132</v>
      </c>
      <c r="K162" s="315"/>
      <c r="L162" s="315"/>
      <c r="M162" s="315"/>
      <c r="N162" s="315"/>
      <c r="O162" s="315"/>
      <c r="P162" s="315"/>
      <c r="Q162" s="315"/>
      <c r="R162" s="348" t="str">
        <f aca="false">IF(CSV貼付!BB368="","",CSV貼付!$BC368)</f>
        <v/>
      </c>
      <c r="S162" s="348"/>
      <c r="T162" s="348"/>
      <c r="U162" s="348"/>
      <c r="V162" s="348"/>
      <c r="W162" s="348"/>
      <c r="X162" s="348" t="str">
        <f aca="false">IF(CSV貼付!BB368="","",CSV貼付!$BD368)</f>
        <v/>
      </c>
      <c r="Y162" s="348"/>
      <c r="Z162" s="348"/>
      <c r="AA162" s="348"/>
      <c r="AB162" s="348"/>
      <c r="AC162" s="348"/>
      <c r="AD162" s="348"/>
      <c r="AE162" s="348"/>
      <c r="AF162" s="348"/>
      <c r="AG162" s="348"/>
      <c r="AH162" s="348"/>
      <c r="AI162" s="348" t="str">
        <f aca="false">IF(CSV貼付!BB369="","",CSV貼付!$BC369)</f>
        <v/>
      </c>
      <c r="AJ162" s="348"/>
      <c r="AK162" s="348"/>
      <c r="AL162" s="348"/>
      <c r="AM162" s="348"/>
      <c r="AN162" s="348"/>
      <c r="AO162" s="348" t="str">
        <f aca="false">IF(CSV貼付!BB369="","",CSV貼付!$BD369)</f>
        <v/>
      </c>
      <c r="AP162" s="348"/>
      <c r="AQ162" s="348"/>
      <c r="AR162" s="348"/>
      <c r="AS162" s="348"/>
      <c r="AT162" s="348"/>
      <c r="AU162" s="348"/>
      <c r="AV162" s="348"/>
      <c r="AW162" s="348"/>
      <c r="AX162" s="348"/>
      <c r="AY162" s="348"/>
      <c r="AZ162" s="348" t="str">
        <f aca="false">IF(CSV貼付!BB370="","",CSV貼付!$BC370)</f>
        <v/>
      </c>
      <c r="BA162" s="348"/>
      <c r="BB162" s="348"/>
      <c r="BC162" s="348"/>
      <c r="BD162" s="348"/>
      <c r="BE162" s="348"/>
      <c r="BF162" s="348" t="str">
        <f aca="false">IF(CSV貼付!BB370="","",CSV貼付!$BD370)</f>
        <v/>
      </c>
      <c r="BG162" s="348"/>
      <c r="BH162" s="348"/>
      <c r="BI162" s="348"/>
      <c r="BJ162" s="348"/>
      <c r="BK162" s="348"/>
      <c r="BL162" s="348"/>
      <c r="BM162" s="348"/>
      <c r="BN162" s="348"/>
      <c r="BO162" s="348"/>
      <c r="BP162" s="348"/>
      <c r="BY162" s="350" t="str">
        <f aca="false">IF(A162="","",VLOOKUP(A162,選手データ!$A$4:$B$98,2))</f>
        <v/>
      </c>
      <c r="BZ162" s="350"/>
      <c r="CA162" s="350"/>
      <c r="CB162" s="350"/>
      <c r="CC162" s="350"/>
      <c r="CD162" s="350"/>
      <c r="CE162" s="351" t="str">
        <f aca="false">IF(A162="","",VLOOKUP(A162,選手データ!$A$4:$D$98,3))</f>
        <v/>
      </c>
      <c r="CF162" s="351"/>
      <c r="CG162" s="351"/>
      <c r="CH162" s="351"/>
      <c r="CI162" s="351"/>
      <c r="CJ162" s="351"/>
      <c r="CK162" s="351"/>
      <c r="CL162" s="351"/>
      <c r="CM162" s="351"/>
      <c r="CN162" s="351"/>
      <c r="CO162" s="351"/>
      <c r="CP162" s="350" t="str">
        <f aca="false">IF(D162="","",VLOOKUP(D162,選手データ!$A$4:$B$98,2))</f>
        <v/>
      </c>
      <c r="CQ162" s="350"/>
      <c r="CR162" s="350"/>
      <c r="CS162" s="350"/>
      <c r="CT162" s="350"/>
      <c r="CU162" s="350"/>
      <c r="CV162" s="351" t="str">
        <f aca="false">IF(D162="","",VLOOKUP(D162,選手データ!$A$4:$D$98,3))</f>
        <v/>
      </c>
      <c r="CW162" s="351"/>
      <c r="CX162" s="351"/>
      <c r="CY162" s="351"/>
      <c r="CZ162" s="351"/>
      <c r="DA162" s="351"/>
      <c r="DB162" s="351"/>
      <c r="DC162" s="351"/>
      <c r="DD162" s="351"/>
      <c r="DE162" s="351"/>
      <c r="DF162" s="351"/>
      <c r="DG162" s="317"/>
      <c r="DH162" s="318"/>
      <c r="DI162" s="318"/>
      <c r="DJ162" s="318"/>
      <c r="DK162" s="318"/>
      <c r="DL162" s="318"/>
      <c r="DM162" s="318"/>
      <c r="DN162" s="318"/>
      <c r="DO162" s="318"/>
      <c r="DP162" s="318"/>
      <c r="DQ162" s="318"/>
      <c r="DR162" s="318"/>
      <c r="DS162" s="313"/>
      <c r="DT162" s="313"/>
      <c r="DU162" s="313"/>
      <c r="DV162" s="350" t="str">
        <f aca="false">IF(G162="","",VLOOKUP(G162,選手データ!$A$4:$B$103,2))</f>
        <v/>
      </c>
      <c r="DW162" s="350"/>
      <c r="DX162" s="350"/>
      <c r="DY162" s="350"/>
      <c r="DZ162" s="350"/>
      <c r="EA162" s="350"/>
      <c r="EB162" s="351" t="str">
        <f aca="false">IF(G162="","",VLOOKUP(G162,選手データ!$A$4:$D$103,3))</f>
        <v/>
      </c>
      <c r="EC162" s="351"/>
      <c r="ED162" s="351"/>
      <c r="EE162" s="351"/>
      <c r="EF162" s="351"/>
      <c r="EG162" s="351"/>
      <c r="EH162" s="351"/>
      <c r="EI162" s="351"/>
      <c r="EJ162" s="351"/>
      <c r="EK162" s="351"/>
      <c r="EL162" s="351"/>
      <c r="GN162" s="291"/>
    </row>
    <row r="163" customFormat="false" ht="5.4" hidden="false" customHeight="true" outlineLevel="0" collapsed="false">
      <c r="A163" s="321"/>
      <c r="B163" s="321"/>
      <c r="C163" s="321"/>
      <c r="D163" s="322"/>
      <c r="E163" s="322"/>
      <c r="F163" s="322"/>
      <c r="G163" s="322"/>
      <c r="H163" s="322"/>
      <c r="I163" s="322"/>
      <c r="J163" s="315"/>
      <c r="K163" s="315"/>
      <c r="L163" s="315"/>
      <c r="M163" s="315"/>
      <c r="N163" s="315"/>
      <c r="O163" s="315"/>
      <c r="P163" s="315"/>
      <c r="Q163" s="315"/>
      <c r="R163" s="348"/>
      <c r="S163" s="348"/>
      <c r="T163" s="348"/>
      <c r="U163" s="348"/>
      <c r="V163" s="348"/>
      <c r="W163" s="348"/>
      <c r="X163" s="348"/>
      <c r="Y163" s="348"/>
      <c r="Z163" s="348"/>
      <c r="AA163" s="348"/>
      <c r="AB163" s="348"/>
      <c r="AC163" s="348"/>
      <c r="AD163" s="348"/>
      <c r="AE163" s="348"/>
      <c r="AF163" s="348"/>
      <c r="AG163" s="348"/>
      <c r="AH163" s="348"/>
      <c r="AI163" s="348"/>
      <c r="AJ163" s="348"/>
      <c r="AK163" s="348"/>
      <c r="AL163" s="348"/>
      <c r="AM163" s="348"/>
      <c r="AN163" s="348"/>
      <c r="AO163" s="348"/>
      <c r="AP163" s="348"/>
      <c r="AQ163" s="348"/>
      <c r="AR163" s="348"/>
      <c r="AS163" s="348"/>
      <c r="AT163" s="348"/>
      <c r="AU163" s="348"/>
      <c r="AV163" s="348"/>
      <c r="AW163" s="348"/>
      <c r="AX163" s="348"/>
      <c r="AY163" s="348"/>
      <c r="AZ163" s="348"/>
      <c r="BA163" s="348"/>
      <c r="BB163" s="348"/>
      <c r="BC163" s="348"/>
      <c r="BD163" s="348"/>
      <c r="BE163" s="348"/>
      <c r="BF163" s="348"/>
      <c r="BG163" s="348"/>
      <c r="BH163" s="348"/>
      <c r="BI163" s="348"/>
      <c r="BJ163" s="348"/>
      <c r="BK163" s="348"/>
      <c r="BL163" s="348"/>
      <c r="BM163" s="348"/>
      <c r="BN163" s="348"/>
      <c r="BO163" s="348"/>
      <c r="BP163" s="348"/>
      <c r="BY163" s="350"/>
      <c r="BZ163" s="350"/>
      <c r="CA163" s="350"/>
      <c r="CB163" s="350"/>
      <c r="CC163" s="350"/>
      <c r="CD163" s="350"/>
      <c r="CE163" s="351"/>
      <c r="CF163" s="351"/>
      <c r="CG163" s="351"/>
      <c r="CH163" s="351"/>
      <c r="CI163" s="351"/>
      <c r="CJ163" s="351"/>
      <c r="CK163" s="351"/>
      <c r="CL163" s="351"/>
      <c r="CM163" s="351"/>
      <c r="CN163" s="351"/>
      <c r="CO163" s="351"/>
      <c r="CP163" s="350"/>
      <c r="CQ163" s="350"/>
      <c r="CR163" s="350"/>
      <c r="CS163" s="350"/>
      <c r="CT163" s="350"/>
      <c r="CU163" s="350"/>
      <c r="CV163" s="351"/>
      <c r="CW163" s="351"/>
      <c r="CX163" s="351"/>
      <c r="CY163" s="351"/>
      <c r="CZ163" s="351"/>
      <c r="DA163" s="351"/>
      <c r="DB163" s="351"/>
      <c r="DC163" s="351"/>
      <c r="DD163" s="351"/>
      <c r="DE163" s="351"/>
      <c r="DF163" s="351"/>
      <c r="DG163" s="317"/>
      <c r="DH163" s="318"/>
      <c r="DI163" s="318"/>
      <c r="DJ163" s="318"/>
      <c r="DK163" s="318"/>
      <c r="DL163" s="318"/>
      <c r="DM163" s="318"/>
      <c r="DN163" s="318"/>
      <c r="DO163" s="318"/>
      <c r="DP163" s="318"/>
      <c r="DQ163" s="318"/>
      <c r="DR163" s="318"/>
      <c r="DS163" s="313"/>
      <c r="DT163" s="313"/>
      <c r="DU163" s="313"/>
      <c r="DV163" s="350"/>
      <c r="DW163" s="350"/>
      <c r="DX163" s="350"/>
      <c r="DY163" s="350"/>
      <c r="DZ163" s="350"/>
      <c r="EA163" s="350"/>
      <c r="EB163" s="351"/>
      <c r="EC163" s="351"/>
      <c r="ED163" s="351"/>
      <c r="EE163" s="351"/>
      <c r="EF163" s="351"/>
      <c r="EG163" s="351"/>
      <c r="EH163" s="351"/>
      <c r="EI163" s="351"/>
      <c r="EJ163" s="351"/>
      <c r="EK163" s="351"/>
      <c r="EL163" s="351"/>
      <c r="GN163" s="291"/>
    </row>
    <row r="164" customFormat="false" ht="5.4" hidden="false" customHeight="true" outlineLevel="0" collapsed="false">
      <c r="A164" s="321"/>
      <c r="B164" s="321"/>
      <c r="C164" s="321"/>
      <c r="D164" s="322"/>
      <c r="E164" s="322"/>
      <c r="F164" s="322"/>
      <c r="G164" s="322"/>
      <c r="H164" s="322"/>
      <c r="I164" s="322"/>
      <c r="J164" s="315"/>
      <c r="K164" s="315"/>
      <c r="L164" s="315"/>
      <c r="M164" s="315"/>
      <c r="N164" s="315"/>
      <c r="O164" s="315"/>
      <c r="P164" s="315"/>
      <c r="Q164" s="315"/>
      <c r="R164" s="348"/>
      <c r="S164" s="348"/>
      <c r="T164" s="348"/>
      <c r="U164" s="348"/>
      <c r="V164" s="348"/>
      <c r="W164" s="348"/>
      <c r="X164" s="348"/>
      <c r="Y164" s="348"/>
      <c r="Z164" s="348"/>
      <c r="AA164" s="348"/>
      <c r="AB164" s="348"/>
      <c r="AC164" s="348"/>
      <c r="AD164" s="348"/>
      <c r="AE164" s="348"/>
      <c r="AF164" s="348"/>
      <c r="AG164" s="348"/>
      <c r="AH164" s="348"/>
      <c r="AI164" s="348"/>
      <c r="AJ164" s="348"/>
      <c r="AK164" s="348"/>
      <c r="AL164" s="348"/>
      <c r="AM164" s="348"/>
      <c r="AN164" s="348"/>
      <c r="AO164" s="348"/>
      <c r="AP164" s="348"/>
      <c r="AQ164" s="348"/>
      <c r="AR164" s="348"/>
      <c r="AS164" s="348"/>
      <c r="AT164" s="348"/>
      <c r="AU164" s="348"/>
      <c r="AV164" s="348"/>
      <c r="AW164" s="348"/>
      <c r="AX164" s="348"/>
      <c r="AY164" s="348"/>
      <c r="AZ164" s="348"/>
      <c r="BA164" s="348"/>
      <c r="BB164" s="348"/>
      <c r="BC164" s="348"/>
      <c r="BD164" s="348"/>
      <c r="BE164" s="348"/>
      <c r="BF164" s="348"/>
      <c r="BG164" s="348"/>
      <c r="BH164" s="348"/>
      <c r="BI164" s="348"/>
      <c r="BJ164" s="348"/>
      <c r="BK164" s="348"/>
      <c r="BL164" s="348"/>
      <c r="BM164" s="348"/>
      <c r="BN164" s="348"/>
      <c r="BO164" s="348"/>
      <c r="BP164" s="348"/>
      <c r="BY164" s="350"/>
      <c r="BZ164" s="350"/>
      <c r="CA164" s="350"/>
      <c r="CB164" s="350"/>
      <c r="CC164" s="350"/>
      <c r="CD164" s="350"/>
      <c r="CE164" s="351"/>
      <c r="CF164" s="351"/>
      <c r="CG164" s="351"/>
      <c r="CH164" s="351"/>
      <c r="CI164" s="351"/>
      <c r="CJ164" s="351"/>
      <c r="CK164" s="351"/>
      <c r="CL164" s="351"/>
      <c r="CM164" s="351"/>
      <c r="CN164" s="351"/>
      <c r="CO164" s="351"/>
      <c r="CP164" s="350"/>
      <c r="CQ164" s="350"/>
      <c r="CR164" s="350"/>
      <c r="CS164" s="350"/>
      <c r="CT164" s="350"/>
      <c r="CU164" s="350"/>
      <c r="CV164" s="351"/>
      <c r="CW164" s="351"/>
      <c r="CX164" s="351"/>
      <c r="CY164" s="351"/>
      <c r="CZ164" s="351"/>
      <c r="DA164" s="351"/>
      <c r="DB164" s="351"/>
      <c r="DC164" s="351"/>
      <c r="DD164" s="351"/>
      <c r="DE164" s="351"/>
      <c r="DF164" s="351"/>
      <c r="DG164" s="317"/>
      <c r="DH164" s="318"/>
      <c r="DI164" s="318"/>
      <c r="DJ164" s="318"/>
      <c r="DK164" s="318"/>
      <c r="DL164" s="318"/>
      <c r="DM164" s="318"/>
      <c r="DN164" s="318"/>
      <c r="DO164" s="318"/>
      <c r="DP164" s="318"/>
      <c r="DQ164" s="318"/>
      <c r="DR164" s="318"/>
      <c r="DS164" s="313"/>
      <c r="DT164" s="313"/>
      <c r="DU164" s="313"/>
      <c r="DV164" s="350"/>
      <c r="DW164" s="350"/>
      <c r="DX164" s="350"/>
      <c r="DY164" s="350"/>
      <c r="DZ164" s="350"/>
      <c r="EA164" s="350"/>
      <c r="EB164" s="351"/>
      <c r="EC164" s="351"/>
      <c r="ED164" s="351"/>
      <c r="EE164" s="351"/>
      <c r="EF164" s="351"/>
      <c r="EG164" s="351"/>
      <c r="EH164" s="351"/>
      <c r="EI164" s="351"/>
      <c r="EJ164" s="351"/>
      <c r="EK164" s="351"/>
      <c r="EL164" s="351"/>
      <c r="GN164" s="291"/>
    </row>
    <row r="165" customFormat="false" ht="5.4" hidden="false" customHeight="true" outlineLevel="0" collapsed="false">
      <c r="A165" s="321"/>
      <c r="B165" s="321"/>
      <c r="C165" s="321"/>
      <c r="D165" s="322"/>
      <c r="E165" s="322"/>
      <c r="F165" s="322"/>
      <c r="G165" s="322"/>
      <c r="H165" s="322"/>
      <c r="I165" s="322"/>
      <c r="J165" s="315"/>
      <c r="K165" s="315"/>
      <c r="L165" s="315"/>
      <c r="M165" s="315"/>
      <c r="N165" s="315"/>
      <c r="O165" s="315"/>
      <c r="P165" s="315"/>
      <c r="Q165" s="315"/>
      <c r="R165" s="348"/>
      <c r="S165" s="348"/>
      <c r="T165" s="348"/>
      <c r="U165" s="348"/>
      <c r="V165" s="348"/>
      <c r="W165" s="348"/>
      <c r="X165" s="348"/>
      <c r="Y165" s="348"/>
      <c r="Z165" s="348"/>
      <c r="AA165" s="348"/>
      <c r="AB165" s="348"/>
      <c r="AC165" s="348"/>
      <c r="AD165" s="348"/>
      <c r="AE165" s="348"/>
      <c r="AF165" s="348"/>
      <c r="AG165" s="348"/>
      <c r="AH165" s="348"/>
      <c r="AI165" s="348"/>
      <c r="AJ165" s="348"/>
      <c r="AK165" s="348"/>
      <c r="AL165" s="348"/>
      <c r="AM165" s="348"/>
      <c r="AN165" s="348"/>
      <c r="AO165" s="348"/>
      <c r="AP165" s="348"/>
      <c r="AQ165" s="348"/>
      <c r="AR165" s="348"/>
      <c r="AS165" s="348"/>
      <c r="AT165" s="348"/>
      <c r="AU165" s="348"/>
      <c r="AV165" s="348"/>
      <c r="AW165" s="348"/>
      <c r="AX165" s="348"/>
      <c r="AY165" s="348"/>
      <c r="AZ165" s="348"/>
      <c r="BA165" s="348"/>
      <c r="BB165" s="348"/>
      <c r="BC165" s="348"/>
      <c r="BD165" s="348"/>
      <c r="BE165" s="348"/>
      <c r="BF165" s="348"/>
      <c r="BG165" s="348"/>
      <c r="BH165" s="348"/>
      <c r="BI165" s="348"/>
      <c r="BJ165" s="348"/>
      <c r="BK165" s="348"/>
      <c r="BL165" s="348"/>
      <c r="BM165" s="348"/>
      <c r="BN165" s="348"/>
      <c r="BO165" s="348"/>
      <c r="BP165" s="348"/>
      <c r="BY165" s="350"/>
      <c r="BZ165" s="350"/>
      <c r="CA165" s="350"/>
      <c r="CB165" s="350"/>
      <c r="CC165" s="350"/>
      <c r="CD165" s="350"/>
      <c r="CE165" s="351"/>
      <c r="CF165" s="351"/>
      <c r="CG165" s="351"/>
      <c r="CH165" s="351"/>
      <c r="CI165" s="351"/>
      <c r="CJ165" s="351"/>
      <c r="CK165" s="351"/>
      <c r="CL165" s="351"/>
      <c r="CM165" s="351"/>
      <c r="CN165" s="351"/>
      <c r="CO165" s="351"/>
      <c r="CP165" s="350"/>
      <c r="CQ165" s="350"/>
      <c r="CR165" s="350"/>
      <c r="CS165" s="350"/>
      <c r="CT165" s="350"/>
      <c r="CU165" s="350"/>
      <c r="CV165" s="351"/>
      <c r="CW165" s="351"/>
      <c r="CX165" s="351"/>
      <c r="CY165" s="351"/>
      <c r="CZ165" s="351"/>
      <c r="DA165" s="351"/>
      <c r="DB165" s="351"/>
      <c r="DC165" s="351"/>
      <c r="DD165" s="351"/>
      <c r="DE165" s="351"/>
      <c r="DF165" s="351"/>
      <c r="DG165" s="317"/>
      <c r="DH165" s="318"/>
      <c r="DI165" s="318"/>
      <c r="DJ165" s="318"/>
      <c r="DK165" s="318"/>
      <c r="DL165" s="318"/>
      <c r="DM165" s="318"/>
      <c r="DN165" s="318"/>
      <c r="DO165" s="318"/>
      <c r="DP165" s="318"/>
      <c r="DQ165" s="318"/>
      <c r="DR165" s="318"/>
      <c r="DS165" s="313"/>
      <c r="DT165" s="313"/>
      <c r="DU165" s="313"/>
      <c r="DV165" s="350"/>
      <c r="DW165" s="350"/>
      <c r="DX165" s="350"/>
      <c r="DY165" s="350"/>
      <c r="DZ165" s="350"/>
      <c r="EA165" s="350"/>
      <c r="EB165" s="351"/>
      <c r="EC165" s="351"/>
      <c r="ED165" s="351"/>
      <c r="EE165" s="351"/>
      <c r="EF165" s="351"/>
      <c r="EG165" s="351"/>
      <c r="EH165" s="351"/>
      <c r="EI165" s="351"/>
      <c r="EJ165" s="351"/>
      <c r="EK165" s="351"/>
      <c r="EL165" s="351"/>
      <c r="GN165" s="291"/>
    </row>
    <row r="166" customFormat="false" ht="5.4" hidden="false" customHeight="true" outlineLevel="0" collapsed="false">
      <c r="A166" s="321"/>
      <c r="B166" s="321"/>
      <c r="C166" s="321"/>
      <c r="D166" s="322"/>
      <c r="E166" s="322"/>
      <c r="F166" s="322"/>
      <c r="G166" s="322"/>
      <c r="H166" s="322"/>
      <c r="I166" s="322"/>
      <c r="J166" s="342" t="s">
        <v>133</v>
      </c>
      <c r="K166" s="342"/>
      <c r="L166" s="342"/>
      <c r="M166" s="342"/>
      <c r="N166" s="342"/>
      <c r="O166" s="342"/>
      <c r="P166" s="342"/>
      <c r="Q166" s="342"/>
      <c r="R166" s="348" t="str">
        <f aca="false">IF(CSV貼付!BB375="","",CSV貼付!$BC375)</f>
        <v/>
      </c>
      <c r="S166" s="348"/>
      <c r="T166" s="348"/>
      <c r="U166" s="348"/>
      <c r="V166" s="348"/>
      <c r="W166" s="348"/>
      <c r="X166" s="348" t="str">
        <f aca="false">IF(CSV貼付!BB375="","",CSV貼付!$BD375)</f>
        <v/>
      </c>
      <c r="Y166" s="348"/>
      <c r="Z166" s="348"/>
      <c r="AA166" s="348"/>
      <c r="AB166" s="348"/>
      <c r="AC166" s="348"/>
      <c r="AD166" s="348"/>
      <c r="AE166" s="348"/>
      <c r="AF166" s="348"/>
      <c r="AG166" s="348"/>
      <c r="AH166" s="348"/>
      <c r="AI166" s="348" t="str">
        <f aca="false">IF(CSV貼付!BB376="","",CSV貼付!$BC376)</f>
        <v/>
      </c>
      <c r="AJ166" s="348"/>
      <c r="AK166" s="348"/>
      <c r="AL166" s="348"/>
      <c r="AM166" s="348"/>
      <c r="AN166" s="348"/>
      <c r="AO166" s="348" t="str">
        <f aca="false">IF(CSV貼付!BB376="","",CSV貼付!$BD376)</f>
        <v/>
      </c>
      <c r="AP166" s="348"/>
      <c r="AQ166" s="348"/>
      <c r="AR166" s="348"/>
      <c r="AS166" s="348"/>
      <c r="AT166" s="348"/>
      <c r="AU166" s="348"/>
      <c r="AV166" s="348"/>
      <c r="AW166" s="348"/>
      <c r="AX166" s="348"/>
      <c r="AY166" s="348"/>
      <c r="AZ166" s="348" t="str">
        <f aca="false">IF(CSV貼付!BB377="","",CSV貼付!$BC377)</f>
        <v/>
      </c>
      <c r="BA166" s="348"/>
      <c r="BB166" s="348"/>
      <c r="BC166" s="348"/>
      <c r="BD166" s="348"/>
      <c r="BE166" s="348"/>
      <c r="BF166" s="348" t="str">
        <f aca="false">IF(CSV貼付!BB377="","",CSV貼付!$BD377)</f>
        <v/>
      </c>
      <c r="BG166" s="348"/>
      <c r="BH166" s="348"/>
      <c r="BI166" s="348"/>
      <c r="BJ166" s="348"/>
      <c r="BK166" s="348"/>
      <c r="BL166" s="348"/>
      <c r="BM166" s="348"/>
      <c r="BN166" s="348"/>
      <c r="BO166" s="348"/>
      <c r="BP166" s="348"/>
      <c r="BY166" s="350" t="str">
        <f aca="false">IF(A166="","",VLOOKUP(A166,選手データ!$A$4:$B$98,2))</f>
        <v/>
      </c>
      <c r="BZ166" s="350"/>
      <c r="CA166" s="350"/>
      <c r="CB166" s="350"/>
      <c r="CC166" s="350"/>
      <c r="CD166" s="350"/>
      <c r="CE166" s="351" t="str">
        <f aca="false">IF(A166="","",VLOOKUP(A166,選手データ!$A$4:$D$98,3))</f>
        <v/>
      </c>
      <c r="CF166" s="351"/>
      <c r="CG166" s="351"/>
      <c r="CH166" s="351"/>
      <c r="CI166" s="351"/>
      <c r="CJ166" s="351"/>
      <c r="CK166" s="351"/>
      <c r="CL166" s="351"/>
      <c r="CM166" s="351"/>
      <c r="CN166" s="351"/>
      <c r="CO166" s="351"/>
      <c r="CP166" s="350" t="str">
        <f aca="false">IF(D166="","",VLOOKUP(D166,選手データ!$A$4:$B$98,2))</f>
        <v/>
      </c>
      <c r="CQ166" s="350"/>
      <c r="CR166" s="350"/>
      <c r="CS166" s="350"/>
      <c r="CT166" s="350"/>
      <c r="CU166" s="350"/>
      <c r="CV166" s="351" t="str">
        <f aca="false">IF(D166="","",VLOOKUP(D166,選手データ!$A$4:$D$98,3))</f>
        <v/>
      </c>
      <c r="CW166" s="351"/>
      <c r="CX166" s="351"/>
      <c r="CY166" s="351"/>
      <c r="CZ166" s="351"/>
      <c r="DA166" s="351"/>
      <c r="DB166" s="351"/>
      <c r="DC166" s="351"/>
      <c r="DD166" s="351"/>
      <c r="DE166" s="351"/>
      <c r="DF166" s="351"/>
      <c r="DG166" s="317"/>
      <c r="DH166" s="318"/>
      <c r="DI166" s="318"/>
      <c r="DJ166" s="318"/>
      <c r="DK166" s="318"/>
      <c r="DL166" s="318"/>
      <c r="DM166" s="318"/>
      <c r="DN166" s="318"/>
      <c r="DO166" s="318"/>
      <c r="DP166" s="318"/>
      <c r="DQ166" s="318"/>
      <c r="DR166" s="318"/>
      <c r="DS166" s="313"/>
      <c r="DT166" s="313"/>
      <c r="DU166" s="313"/>
      <c r="DV166" s="350" t="str">
        <f aca="false">IF(G166="","",VLOOKUP(G166,選手データ!$A$4:$B$103,2))</f>
        <v/>
      </c>
      <c r="DW166" s="350"/>
      <c r="DX166" s="350"/>
      <c r="DY166" s="350"/>
      <c r="DZ166" s="350"/>
      <c r="EA166" s="350"/>
      <c r="EB166" s="351" t="str">
        <f aca="false">IF(G166="","",VLOOKUP(G166,選手データ!$A$4:$D$103,3))</f>
        <v/>
      </c>
      <c r="EC166" s="351"/>
      <c r="ED166" s="351"/>
      <c r="EE166" s="351"/>
      <c r="EF166" s="351"/>
      <c r="EG166" s="351"/>
      <c r="EH166" s="351"/>
      <c r="EI166" s="351"/>
      <c r="EJ166" s="351"/>
      <c r="EK166" s="351"/>
      <c r="EL166" s="351"/>
      <c r="GN166" s="291"/>
    </row>
    <row r="167" customFormat="false" ht="5.4" hidden="false" customHeight="true" outlineLevel="0" collapsed="false">
      <c r="A167" s="321"/>
      <c r="B167" s="321"/>
      <c r="C167" s="321"/>
      <c r="D167" s="322"/>
      <c r="E167" s="322"/>
      <c r="F167" s="322"/>
      <c r="G167" s="322"/>
      <c r="H167" s="322"/>
      <c r="I167" s="322"/>
      <c r="J167" s="342"/>
      <c r="K167" s="342"/>
      <c r="L167" s="342"/>
      <c r="M167" s="342"/>
      <c r="N167" s="342"/>
      <c r="O167" s="342"/>
      <c r="P167" s="342"/>
      <c r="Q167" s="342"/>
      <c r="R167" s="348"/>
      <c r="S167" s="348"/>
      <c r="T167" s="348"/>
      <c r="U167" s="348"/>
      <c r="V167" s="348"/>
      <c r="W167" s="348"/>
      <c r="X167" s="348"/>
      <c r="Y167" s="348"/>
      <c r="Z167" s="348"/>
      <c r="AA167" s="348"/>
      <c r="AB167" s="348"/>
      <c r="AC167" s="348"/>
      <c r="AD167" s="348"/>
      <c r="AE167" s="348"/>
      <c r="AF167" s="348"/>
      <c r="AG167" s="348"/>
      <c r="AH167" s="348"/>
      <c r="AI167" s="348"/>
      <c r="AJ167" s="348"/>
      <c r="AK167" s="348"/>
      <c r="AL167" s="348"/>
      <c r="AM167" s="348"/>
      <c r="AN167" s="348"/>
      <c r="AO167" s="348"/>
      <c r="AP167" s="348"/>
      <c r="AQ167" s="348"/>
      <c r="AR167" s="348"/>
      <c r="AS167" s="348"/>
      <c r="AT167" s="348"/>
      <c r="AU167" s="348"/>
      <c r="AV167" s="348"/>
      <c r="AW167" s="348"/>
      <c r="AX167" s="348"/>
      <c r="AY167" s="348"/>
      <c r="AZ167" s="348"/>
      <c r="BA167" s="348"/>
      <c r="BB167" s="348"/>
      <c r="BC167" s="348"/>
      <c r="BD167" s="348"/>
      <c r="BE167" s="348"/>
      <c r="BF167" s="348"/>
      <c r="BG167" s="348"/>
      <c r="BH167" s="348"/>
      <c r="BI167" s="348"/>
      <c r="BJ167" s="348"/>
      <c r="BK167" s="348"/>
      <c r="BL167" s="348"/>
      <c r="BM167" s="348"/>
      <c r="BN167" s="348"/>
      <c r="BO167" s="348"/>
      <c r="BP167" s="348"/>
      <c r="BY167" s="350"/>
      <c r="BZ167" s="350"/>
      <c r="CA167" s="350"/>
      <c r="CB167" s="350"/>
      <c r="CC167" s="350"/>
      <c r="CD167" s="350"/>
      <c r="CE167" s="351"/>
      <c r="CF167" s="351"/>
      <c r="CG167" s="351"/>
      <c r="CH167" s="351"/>
      <c r="CI167" s="351"/>
      <c r="CJ167" s="351"/>
      <c r="CK167" s="351"/>
      <c r="CL167" s="351"/>
      <c r="CM167" s="351"/>
      <c r="CN167" s="351"/>
      <c r="CO167" s="351"/>
      <c r="CP167" s="350"/>
      <c r="CQ167" s="350"/>
      <c r="CR167" s="350"/>
      <c r="CS167" s="350"/>
      <c r="CT167" s="350"/>
      <c r="CU167" s="350"/>
      <c r="CV167" s="351"/>
      <c r="CW167" s="351"/>
      <c r="CX167" s="351"/>
      <c r="CY167" s="351"/>
      <c r="CZ167" s="351"/>
      <c r="DA167" s="351"/>
      <c r="DB167" s="351"/>
      <c r="DC167" s="351"/>
      <c r="DD167" s="351"/>
      <c r="DE167" s="351"/>
      <c r="DF167" s="351"/>
      <c r="DG167" s="317"/>
      <c r="DH167" s="318"/>
      <c r="DI167" s="318"/>
      <c r="DJ167" s="318"/>
      <c r="DK167" s="318"/>
      <c r="DL167" s="318"/>
      <c r="DM167" s="318"/>
      <c r="DN167" s="318"/>
      <c r="DO167" s="318"/>
      <c r="DP167" s="318"/>
      <c r="DQ167" s="318"/>
      <c r="DR167" s="318"/>
      <c r="DS167" s="313"/>
      <c r="DT167" s="313"/>
      <c r="DU167" s="313"/>
      <c r="DV167" s="350"/>
      <c r="DW167" s="350"/>
      <c r="DX167" s="350"/>
      <c r="DY167" s="350"/>
      <c r="DZ167" s="350"/>
      <c r="EA167" s="350"/>
      <c r="EB167" s="351"/>
      <c r="EC167" s="351"/>
      <c r="ED167" s="351"/>
      <c r="EE167" s="351"/>
      <c r="EF167" s="351"/>
      <c r="EG167" s="351"/>
      <c r="EH167" s="351"/>
      <c r="EI167" s="351"/>
      <c r="EJ167" s="351"/>
      <c r="EK167" s="351"/>
      <c r="EL167" s="351"/>
      <c r="GN167" s="291"/>
    </row>
    <row r="168" customFormat="false" ht="5.4" hidden="false" customHeight="true" outlineLevel="0" collapsed="false">
      <c r="A168" s="321"/>
      <c r="B168" s="321"/>
      <c r="C168" s="321"/>
      <c r="D168" s="322"/>
      <c r="E168" s="322"/>
      <c r="F168" s="322"/>
      <c r="G168" s="322"/>
      <c r="H168" s="322"/>
      <c r="I168" s="322"/>
      <c r="J168" s="342"/>
      <c r="K168" s="342"/>
      <c r="L168" s="342"/>
      <c r="M168" s="342"/>
      <c r="N168" s="342"/>
      <c r="O168" s="342"/>
      <c r="P168" s="342"/>
      <c r="Q168" s="342"/>
      <c r="R168" s="348"/>
      <c r="S168" s="348"/>
      <c r="T168" s="348"/>
      <c r="U168" s="348"/>
      <c r="V168" s="348"/>
      <c r="W168" s="348"/>
      <c r="X168" s="348"/>
      <c r="Y168" s="348"/>
      <c r="Z168" s="348"/>
      <c r="AA168" s="348"/>
      <c r="AB168" s="348"/>
      <c r="AC168" s="348"/>
      <c r="AD168" s="348"/>
      <c r="AE168" s="348"/>
      <c r="AF168" s="348"/>
      <c r="AG168" s="348"/>
      <c r="AH168" s="348"/>
      <c r="AI168" s="348"/>
      <c r="AJ168" s="348"/>
      <c r="AK168" s="348"/>
      <c r="AL168" s="348"/>
      <c r="AM168" s="348"/>
      <c r="AN168" s="348"/>
      <c r="AO168" s="348"/>
      <c r="AP168" s="348"/>
      <c r="AQ168" s="348"/>
      <c r="AR168" s="348"/>
      <c r="AS168" s="348"/>
      <c r="AT168" s="348"/>
      <c r="AU168" s="348"/>
      <c r="AV168" s="348"/>
      <c r="AW168" s="348"/>
      <c r="AX168" s="348"/>
      <c r="AY168" s="348"/>
      <c r="AZ168" s="348"/>
      <c r="BA168" s="348"/>
      <c r="BB168" s="348"/>
      <c r="BC168" s="348"/>
      <c r="BD168" s="348"/>
      <c r="BE168" s="348"/>
      <c r="BF168" s="348"/>
      <c r="BG168" s="348"/>
      <c r="BH168" s="348"/>
      <c r="BI168" s="348"/>
      <c r="BJ168" s="348"/>
      <c r="BK168" s="348"/>
      <c r="BL168" s="348"/>
      <c r="BM168" s="348"/>
      <c r="BN168" s="348"/>
      <c r="BO168" s="348"/>
      <c r="BP168" s="348"/>
      <c r="BY168" s="350"/>
      <c r="BZ168" s="350"/>
      <c r="CA168" s="350"/>
      <c r="CB168" s="350"/>
      <c r="CC168" s="350"/>
      <c r="CD168" s="350"/>
      <c r="CE168" s="351"/>
      <c r="CF168" s="351"/>
      <c r="CG168" s="351"/>
      <c r="CH168" s="351"/>
      <c r="CI168" s="351"/>
      <c r="CJ168" s="351"/>
      <c r="CK168" s="351"/>
      <c r="CL168" s="351"/>
      <c r="CM168" s="351"/>
      <c r="CN168" s="351"/>
      <c r="CO168" s="351"/>
      <c r="CP168" s="350"/>
      <c r="CQ168" s="350"/>
      <c r="CR168" s="350"/>
      <c r="CS168" s="350"/>
      <c r="CT168" s="350"/>
      <c r="CU168" s="350"/>
      <c r="CV168" s="351"/>
      <c r="CW168" s="351"/>
      <c r="CX168" s="351"/>
      <c r="CY168" s="351"/>
      <c r="CZ168" s="351"/>
      <c r="DA168" s="351"/>
      <c r="DB168" s="351"/>
      <c r="DC168" s="351"/>
      <c r="DD168" s="351"/>
      <c r="DE168" s="351"/>
      <c r="DF168" s="351"/>
      <c r="DG168" s="317"/>
      <c r="DH168" s="318"/>
      <c r="DI168" s="318"/>
      <c r="DJ168" s="318"/>
      <c r="DK168" s="318"/>
      <c r="DL168" s="318"/>
      <c r="DM168" s="318"/>
      <c r="DN168" s="318"/>
      <c r="DO168" s="318"/>
      <c r="DP168" s="318"/>
      <c r="DQ168" s="318"/>
      <c r="DR168" s="318"/>
      <c r="DS168" s="313"/>
      <c r="DT168" s="313"/>
      <c r="DU168" s="313"/>
      <c r="DV168" s="350"/>
      <c r="DW168" s="350"/>
      <c r="DX168" s="350"/>
      <c r="DY168" s="350"/>
      <c r="DZ168" s="350"/>
      <c r="EA168" s="350"/>
      <c r="EB168" s="351"/>
      <c r="EC168" s="351"/>
      <c r="ED168" s="351"/>
      <c r="EE168" s="351"/>
      <c r="EF168" s="351"/>
      <c r="EG168" s="351"/>
      <c r="EH168" s="351"/>
      <c r="EI168" s="351"/>
      <c r="EJ168" s="351"/>
      <c r="EK168" s="351"/>
      <c r="EL168" s="351"/>
      <c r="GN168" s="291"/>
    </row>
    <row r="169" customFormat="false" ht="5.4" hidden="false" customHeight="true" outlineLevel="0" collapsed="false">
      <c r="A169" s="321"/>
      <c r="B169" s="321"/>
      <c r="C169" s="321"/>
      <c r="D169" s="322"/>
      <c r="E169" s="322"/>
      <c r="F169" s="322"/>
      <c r="G169" s="322"/>
      <c r="H169" s="322"/>
      <c r="I169" s="322"/>
      <c r="J169" s="342"/>
      <c r="K169" s="342"/>
      <c r="L169" s="342"/>
      <c r="M169" s="342"/>
      <c r="N169" s="342"/>
      <c r="O169" s="342"/>
      <c r="P169" s="342"/>
      <c r="Q169" s="342"/>
      <c r="R169" s="348"/>
      <c r="S169" s="348"/>
      <c r="T169" s="348"/>
      <c r="U169" s="348"/>
      <c r="V169" s="348"/>
      <c r="W169" s="348"/>
      <c r="X169" s="348"/>
      <c r="Y169" s="348"/>
      <c r="Z169" s="348"/>
      <c r="AA169" s="348"/>
      <c r="AB169" s="348"/>
      <c r="AC169" s="348"/>
      <c r="AD169" s="348"/>
      <c r="AE169" s="348"/>
      <c r="AF169" s="348"/>
      <c r="AG169" s="348"/>
      <c r="AH169" s="348"/>
      <c r="AI169" s="348"/>
      <c r="AJ169" s="348"/>
      <c r="AK169" s="348"/>
      <c r="AL169" s="348"/>
      <c r="AM169" s="348"/>
      <c r="AN169" s="348"/>
      <c r="AO169" s="348"/>
      <c r="AP169" s="348"/>
      <c r="AQ169" s="348"/>
      <c r="AR169" s="348"/>
      <c r="AS169" s="348"/>
      <c r="AT169" s="348"/>
      <c r="AU169" s="348"/>
      <c r="AV169" s="348"/>
      <c r="AW169" s="348"/>
      <c r="AX169" s="348"/>
      <c r="AY169" s="348"/>
      <c r="AZ169" s="348"/>
      <c r="BA169" s="348"/>
      <c r="BB169" s="348"/>
      <c r="BC169" s="348"/>
      <c r="BD169" s="348"/>
      <c r="BE169" s="348"/>
      <c r="BF169" s="348"/>
      <c r="BG169" s="348"/>
      <c r="BH169" s="348"/>
      <c r="BI169" s="348"/>
      <c r="BJ169" s="348"/>
      <c r="BK169" s="348"/>
      <c r="BL169" s="348"/>
      <c r="BM169" s="348"/>
      <c r="BN169" s="348"/>
      <c r="BO169" s="348"/>
      <c r="BP169" s="348"/>
      <c r="BY169" s="350"/>
      <c r="BZ169" s="350"/>
      <c r="CA169" s="350"/>
      <c r="CB169" s="350"/>
      <c r="CC169" s="350"/>
      <c r="CD169" s="350"/>
      <c r="CE169" s="351"/>
      <c r="CF169" s="351"/>
      <c r="CG169" s="351"/>
      <c r="CH169" s="351"/>
      <c r="CI169" s="351"/>
      <c r="CJ169" s="351"/>
      <c r="CK169" s="351"/>
      <c r="CL169" s="351"/>
      <c r="CM169" s="351"/>
      <c r="CN169" s="351"/>
      <c r="CO169" s="351"/>
      <c r="CP169" s="350"/>
      <c r="CQ169" s="350"/>
      <c r="CR169" s="350"/>
      <c r="CS169" s="350"/>
      <c r="CT169" s="350"/>
      <c r="CU169" s="350"/>
      <c r="CV169" s="351"/>
      <c r="CW169" s="351"/>
      <c r="CX169" s="351"/>
      <c r="CY169" s="351"/>
      <c r="CZ169" s="351"/>
      <c r="DA169" s="351"/>
      <c r="DB169" s="351"/>
      <c r="DC169" s="351"/>
      <c r="DD169" s="351"/>
      <c r="DE169" s="351"/>
      <c r="DF169" s="351"/>
      <c r="DG169" s="317"/>
      <c r="DH169" s="318"/>
      <c r="DI169" s="318"/>
      <c r="DJ169" s="318"/>
      <c r="DK169" s="318"/>
      <c r="DL169" s="318"/>
      <c r="DM169" s="318"/>
      <c r="DN169" s="318"/>
      <c r="DO169" s="318"/>
      <c r="DP169" s="318"/>
      <c r="DQ169" s="318"/>
      <c r="DR169" s="318"/>
      <c r="DS169" s="313"/>
      <c r="DT169" s="313"/>
      <c r="DU169" s="313"/>
      <c r="DV169" s="350"/>
      <c r="DW169" s="350"/>
      <c r="DX169" s="350"/>
      <c r="DY169" s="350"/>
      <c r="DZ169" s="350"/>
      <c r="EA169" s="350"/>
      <c r="EB169" s="351"/>
      <c r="EC169" s="351"/>
      <c r="ED169" s="351"/>
      <c r="EE169" s="351"/>
      <c r="EF169" s="351"/>
      <c r="EG169" s="351"/>
      <c r="EH169" s="351"/>
      <c r="EI169" s="351"/>
      <c r="EJ169" s="351"/>
      <c r="EK169" s="351"/>
      <c r="EL169" s="351"/>
      <c r="GN169" s="291"/>
    </row>
    <row r="170" customFormat="false" ht="5.4" hidden="false" customHeight="true" outlineLevel="0" collapsed="false">
      <c r="A170" s="322"/>
      <c r="B170" s="322"/>
      <c r="C170" s="322"/>
      <c r="D170" s="322"/>
      <c r="E170" s="322"/>
      <c r="F170" s="322"/>
      <c r="G170" s="322"/>
      <c r="H170" s="322"/>
      <c r="I170" s="322"/>
      <c r="J170" s="315" t="s">
        <v>79</v>
      </c>
      <c r="K170" s="315"/>
      <c r="L170" s="315"/>
      <c r="M170" s="315"/>
      <c r="N170" s="315"/>
      <c r="O170" s="315"/>
      <c r="P170" s="315"/>
      <c r="Q170" s="315"/>
      <c r="R170" s="348" t="str">
        <f aca="false">IF(CSV貼付!BB379="","",CSV貼付!$BC379)</f>
        <v/>
      </c>
      <c r="S170" s="348"/>
      <c r="T170" s="348"/>
      <c r="U170" s="348"/>
      <c r="V170" s="348"/>
      <c r="W170" s="348"/>
      <c r="X170" s="348" t="str">
        <f aca="false">IF(CSV貼付!BB379="","",CSV貼付!$BD379)</f>
        <v/>
      </c>
      <c r="Y170" s="348"/>
      <c r="Z170" s="348"/>
      <c r="AA170" s="348"/>
      <c r="AB170" s="348"/>
      <c r="AC170" s="348"/>
      <c r="AD170" s="348"/>
      <c r="AE170" s="348"/>
      <c r="AF170" s="348"/>
      <c r="AG170" s="348"/>
      <c r="AH170" s="348"/>
      <c r="AI170" s="348" t="str">
        <f aca="false">IF(CSV貼付!BB380="","",CSV貼付!$BC380)</f>
        <v/>
      </c>
      <c r="AJ170" s="348"/>
      <c r="AK170" s="348"/>
      <c r="AL170" s="348"/>
      <c r="AM170" s="348"/>
      <c r="AN170" s="348"/>
      <c r="AO170" s="348" t="str">
        <f aca="false">IF(CSV貼付!BB380="","",CSV貼付!$BD380)</f>
        <v/>
      </c>
      <c r="AP170" s="348"/>
      <c r="AQ170" s="348"/>
      <c r="AR170" s="348"/>
      <c r="AS170" s="348"/>
      <c r="AT170" s="348"/>
      <c r="AU170" s="348"/>
      <c r="AV170" s="348"/>
      <c r="AW170" s="348"/>
      <c r="AX170" s="348"/>
      <c r="AY170" s="348"/>
      <c r="AZ170" s="348" t="str">
        <f aca="false">IF(CSV貼付!BB381="","",CSV貼付!$BC381)</f>
        <v/>
      </c>
      <c r="BA170" s="348"/>
      <c r="BB170" s="348"/>
      <c r="BC170" s="348"/>
      <c r="BD170" s="348"/>
      <c r="BE170" s="348"/>
      <c r="BF170" s="348" t="str">
        <f aca="false">IF(CSV貼付!BB381="","",CSV貼付!$BD381)</f>
        <v/>
      </c>
      <c r="BG170" s="348"/>
      <c r="BH170" s="348"/>
      <c r="BI170" s="348"/>
      <c r="BJ170" s="348"/>
      <c r="BK170" s="348"/>
      <c r="BL170" s="348"/>
      <c r="BM170" s="348"/>
      <c r="BN170" s="348"/>
      <c r="BO170" s="348"/>
      <c r="BP170" s="348"/>
      <c r="BY170" s="350" t="str">
        <f aca="false">IF(A170="","",VLOOKUP(A170,選手データ!$A$4:$B$98,2))</f>
        <v/>
      </c>
      <c r="BZ170" s="350"/>
      <c r="CA170" s="350"/>
      <c r="CB170" s="350"/>
      <c r="CC170" s="350"/>
      <c r="CD170" s="350"/>
      <c r="CE170" s="351" t="str">
        <f aca="false">IF(A170="","",VLOOKUP(A170,選手データ!$A$4:$D$98,3))</f>
        <v/>
      </c>
      <c r="CF170" s="351"/>
      <c r="CG170" s="351"/>
      <c r="CH170" s="351"/>
      <c r="CI170" s="351"/>
      <c r="CJ170" s="351"/>
      <c r="CK170" s="351"/>
      <c r="CL170" s="351"/>
      <c r="CM170" s="351"/>
      <c r="CN170" s="351"/>
      <c r="CO170" s="351"/>
      <c r="CP170" s="350" t="str">
        <f aca="false">IF(D170="","",VLOOKUP(D170,選手データ!$A$4:$B$98,2))</f>
        <v/>
      </c>
      <c r="CQ170" s="350"/>
      <c r="CR170" s="350"/>
      <c r="CS170" s="350"/>
      <c r="CT170" s="350"/>
      <c r="CU170" s="350"/>
      <c r="CV170" s="351" t="str">
        <f aca="false">IF(D170="","",VLOOKUP(D170,選手データ!$A$4:$D$98,3))</f>
        <v/>
      </c>
      <c r="CW170" s="351"/>
      <c r="CX170" s="351"/>
      <c r="CY170" s="351"/>
      <c r="CZ170" s="351"/>
      <c r="DA170" s="351"/>
      <c r="DB170" s="351"/>
      <c r="DC170" s="351"/>
      <c r="DD170" s="351"/>
      <c r="DE170" s="351"/>
      <c r="DF170" s="351"/>
      <c r="DG170" s="317"/>
      <c r="DH170" s="318"/>
      <c r="DI170" s="318"/>
      <c r="DJ170" s="318"/>
      <c r="DK170" s="318"/>
      <c r="DL170" s="318"/>
      <c r="DM170" s="318"/>
      <c r="DN170" s="318"/>
      <c r="DO170" s="318"/>
      <c r="DP170" s="318"/>
      <c r="DQ170" s="318"/>
      <c r="DR170" s="318"/>
      <c r="DS170" s="313"/>
      <c r="DT170" s="313"/>
      <c r="DU170" s="313"/>
      <c r="DV170" s="350" t="str">
        <f aca="false">IF(G170="","",VLOOKUP(G170,選手データ!$A$4:$B$103,2))</f>
        <v/>
      </c>
      <c r="DW170" s="350"/>
      <c r="DX170" s="350"/>
      <c r="DY170" s="350"/>
      <c r="DZ170" s="350"/>
      <c r="EA170" s="350"/>
      <c r="EB170" s="351" t="str">
        <f aca="false">IF(G170="","",VLOOKUP(G170,選手データ!$A$4:$D$103,3))</f>
        <v/>
      </c>
      <c r="EC170" s="351"/>
      <c r="ED170" s="351"/>
      <c r="EE170" s="351"/>
      <c r="EF170" s="351"/>
      <c r="EG170" s="351"/>
      <c r="EH170" s="351"/>
      <c r="EI170" s="351"/>
      <c r="EJ170" s="351"/>
      <c r="EK170" s="351"/>
      <c r="EL170" s="351"/>
      <c r="GN170" s="291"/>
    </row>
    <row r="171" customFormat="false" ht="5.4" hidden="false" customHeight="true" outlineLevel="0" collapsed="false">
      <c r="A171" s="322"/>
      <c r="B171" s="322"/>
      <c r="C171" s="322"/>
      <c r="D171" s="322"/>
      <c r="E171" s="322"/>
      <c r="F171" s="322"/>
      <c r="G171" s="322"/>
      <c r="H171" s="322"/>
      <c r="I171" s="322"/>
      <c r="J171" s="315"/>
      <c r="K171" s="315"/>
      <c r="L171" s="315"/>
      <c r="M171" s="315"/>
      <c r="N171" s="315"/>
      <c r="O171" s="315"/>
      <c r="P171" s="315"/>
      <c r="Q171" s="315"/>
      <c r="R171" s="348"/>
      <c r="S171" s="348"/>
      <c r="T171" s="348"/>
      <c r="U171" s="348"/>
      <c r="V171" s="348"/>
      <c r="W171" s="348"/>
      <c r="X171" s="348"/>
      <c r="Y171" s="348"/>
      <c r="Z171" s="348"/>
      <c r="AA171" s="348"/>
      <c r="AB171" s="348"/>
      <c r="AC171" s="348"/>
      <c r="AD171" s="348"/>
      <c r="AE171" s="348"/>
      <c r="AF171" s="348"/>
      <c r="AG171" s="348"/>
      <c r="AH171" s="348"/>
      <c r="AI171" s="348"/>
      <c r="AJ171" s="348"/>
      <c r="AK171" s="348"/>
      <c r="AL171" s="348"/>
      <c r="AM171" s="348"/>
      <c r="AN171" s="348"/>
      <c r="AO171" s="348"/>
      <c r="AP171" s="348"/>
      <c r="AQ171" s="348"/>
      <c r="AR171" s="348"/>
      <c r="AS171" s="348"/>
      <c r="AT171" s="348"/>
      <c r="AU171" s="348"/>
      <c r="AV171" s="348"/>
      <c r="AW171" s="348"/>
      <c r="AX171" s="348"/>
      <c r="AY171" s="348"/>
      <c r="AZ171" s="348"/>
      <c r="BA171" s="348"/>
      <c r="BB171" s="348"/>
      <c r="BC171" s="348"/>
      <c r="BD171" s="348"/>
      <c r="BE171" s="348"/>
      <c r="BF171" s="348"/>
      <c r="BG171" s="348"/>
      <c r="BH171" s="348"/>
      <c r="BI171" s="348"/>
      <c r="BJ171" s="348"/>
      <c r="BK171" s="348"/>
      <c r="BL171" s="348"/>
      <c r="BM171" s="348"/>
      <c r="BN171" s="348"/>
      <c r="BO171" s="348"/>
      <c r="BP171" s="348"/>
      <c r="BY171" s="350"/>
      <c r="BZ171" s="350"/>
      <c r="CA171" s="350"/>
      <c r="CB171" s="350"/>
      <c r="CC171" s="350"/>
      <c r="CD171" s="350"/>
      <c r="CE171" s="351"/>
      <c r="CF171" s="351"/>
      <c r="CG171" s="351"/>
      <c r="CH171" s="351"/>
      <c r="CI171" s="351"/>
      <c r="CJ171" s="351"/>
      <c r="CK171" s="351"/>
      <c r="CL171" s="351"/>
      <c r="CM171" s="351"/>
      <c r="CN171" s="351"/>
      <c r="CO171" s="351"/>
      <c r="CP171" s="350"/>
      <c r="CQ171" s="350"/>
      <c r="CR171" s="350"/>
      <c r="CS171" s="350"/>
      <c r="CT171" s="350"/>
      <c r="CU171" s="350"/>
      <c r="CV171" s="351"/>
      <c r="CW171" s="351"/>
      <c r="CX171" s="351"/>
      <c r="CY171" s="351"/>
      <c r="CZ171" s="351"/>
      <c r="DA171" s="351"/>
      <c r="DB171" s="351"/>
      <c r="DC171" s="351"/>
      <c r="DD171" s="351"/>
      <c r="DE171" s="351"/>
      <c r="DF171" s="351"/>
      <c r="DG171" s="317"/>
      <c r="DH171" s="318"/>
      <c r="DI171" s="318"/>
      <c r="DJ171" s="318"/>
      <c r="DK171" s="318"/>
      <c r="DL171" s="318"/>
      <c r="DM171" s="318"/>
      <c r="DN171" s="318"/>
      <c r="DO171" s="318"/>
      <c r="DP171" s="318"/>
      <c r="DQ171" s="318"/>
      <c r="DR171" s="318"/>
      <c r="DS171" s="313"/>
      <c r="DT171" s="313"/>
      <c r="DU171" s="313"/>
      <c r="DV171" s="350"/>
      <c r="DW171" s="350"/>
      <c r="DX171" s="350"/>
      <c r="DY171" s="350"/>
      <c r="DZ171" s="350"/>
      <c r="EA171" s="350"/>
      <c r="EB171" s="351"/>
      <c r="EC171" s="351"/>
      <c r="ED171" s="351"/>
      <c r="EE171" s="351"/>
      <c r="EF171" s="351"/>
      <c r="EG171" s="351"/>
      <c r="EH171" s="351"/>
      <c r="EI171" s="351"/>
      <c r="EJ171" s="351"/>
      <c r="EK171" s="351"/>
      <c r="EL171" s="351"/>
      <c r="GN171" s="291"/>
    </row>
    <row r="172" customFormat="false" ht="5.4" hidden="false" customHeight="true" outlineLevel="0" collapsed="false">
      <c r="A172" s="322"/>
      <c r="B172" s="322"/>
      <c r="C172" s="322"/>
      <c r="D172" s="322"/>
      <c r="E172" s="322"/>
      <c r="F172" s="322"/>
      <c r="G172" s="322"/>
      <c r="H172" s="322"/>
      <c r="I172" s="322"/>
      <c r="J172" s="315"/>
      <c r="K172" s="315"/>
      <c r="L172" s="315"/>
      <c r="M172" s="315"/>
      <c r="N172" s="315"/>
      <c r="O172" s="315"/>
      <c r="P172" s="315"/>
      <c r="Q172" s="315"/>
      <c r="R172" s="348"/>
      <c r="S172" s="348"/>
      <c r="T172" s="348"/>
      <c r="U172" s="348"/>
      <c r="V172" s="348"/>
      <c r="W172" s="348"/>
      <c r="X172" s="348"/>
      <c r="Y172" s="348"/>
      <c r="Z172" s="348"/>
      <c r="AA172" s="348"/>
      <c r="AB172" s="348"/>
      <c r="AC172" s="348"/>
      <c r="AD172" s="348"/>
      <c r="AE172" s="348"/>
      <c r="AF172" s="348"/>
      <c r="AG172" s="348"/>
      <c r="AH172" s="348"/>
      <c r="AI172" s="348"/>
      <c r="AJ172" s="348"/>
      <c r="AK172" s="348"/>
      <c r="AL172" s="348"/>
      <c r="AM172" s="348"/>
      <c r="AN172" s="348"/>
      <c r="AO172" s="348"/>
      <c r="AP172" s="348"/>
      <c r="AQ172" s="348"/>
      <c r="AR172" s="348"/>
      <c r="AS172" s="348"/>
      <c r="AT172" s="348"/>
      <c r="AU172" s="348"/>
      <c r="AV172" s="348"/>
      <c r="AW172" s="348"/>
      <c r="AX172" s="348"/>
      <c r="AY172" s="348"/>
      <c r="AZ172" s="348"/>
      <c r="BA172" s="348"/>
      <c r="BB172" s="348"/>
      <c r="BC172" s="348"/>
      <c r="BD172" s="348"/>
      <c r="BE172" s="348"/>
      <c r="BF172" s="348"/>
      <c r="BG172" s="348"/>
      <c r="BH172" s="348"/>
      <c r="BI172" s="348"/>
      <c r="BJ172" s="348"/>
      <c r="BK172" s="348"/>
      <c r="BL172" s="348"/>
      <c r="BM172" s="348"/>
      <c r="BN172" s="348"/>
      <c r="BO172" s="348"/>
      <c r="BP172" s="348"/>
      <c r="BY172" s="350"/>
      <c r="BZ172" s="350"/>
      <c r="CA172" s="350"/>
      <c r="CB172" s="350"/>
      <c r="CC172" s="350"/>
      <c r="CD172" s="350"/>
      <c r="CE172" s="351"/>
      <c r="CF172" s="351"/>
      <c r="CG172" s="351"/>
      <c r="CH172" s="351"/>
      <c r="CI172" s="351"/>
      <c r="CJ172" s="351"/>
      <c r="CK172" s="351"/>
      <c r="CL172" s="351"/>
      <c r="CM172" s="351"/>
      <c r="CN172" s="351"/>
      <c r="CO172" s="351"/>
      <c r="CP172" s="350"/>
      <c r="CQ172" s="350"/>
      <c r="CR172" s="350"/>
      <c r="CS172" s="350"/>
      <c r="CT172" s="350"/>
      <c r="CU172" s="350"/>
      <c r="CV172" s="351"/>
      <c r="CW172" s="351"/>
      <c r="CX172" s="351"/>
      <c r="CY172" s="351"/>
      <c r="CZ172" s="351"/>
      <c r="DA172" s="351"/>
      <c r="DB172" s="351"/>
      <c r="DC172" s="351"/>
      <c r="DD172" s="351"/>
      <c r="DE172" s="351"/>
      <c r="DF172" s="351"/>
      <c r="DG172" s="317"/>
      <c r="DH172" s="318"/>
      <c r="DI172" s="318"/>
      <c r="DJ172" s="318"/>
      <c r="DK172" s="318"/>
      <c r="DL172" s="318"/>
      <c r="DM172" s="318"/>
      <c r="DN172" s="318"/>
      <c r="DO172" s="318"/>
      <c r="DP172" s="318"/>
      <c r="DQ172" s="318"/>
      <c r="DR172" s="318"/>
      <c r="DS172" s="313"/>
      <c r="DT172" s="313"/>
      <c r="DU172" s="313"/>
      <c r="DV172" s="350"/>
      <c r="DW172" s="350"/>
      <c r="DX172" s="350"/>
      <c r="DY172" s="350"/>
      <c r="DZ172" s="350"/>
      <c r="EA172" s="350"/>
      <c r="EB172" s="351"/>
      <c r="EC172" s="351"/>
      <c r="ED172" s="351"/>
      <c r="EE172" s="351"/>
      <c r="EF172" s="351"/>
      <c r="EG172" s="351"/>
      <c r="EH172" s="351"/>
      <c r="EI172" s="351"/>
      <c r="EJ172" s="351"/>
      <c r="EK172" s="351"/>
      <c r="EL172" s="351"/>
      <c r="GN172" s="291"/>
    </row>
    <row r="173" customFormat="false" ht="5.4" hidden="false" customHeight="true" outlineLevel="0" collapsed="false">
      <c r="A173" s="322"/>
      <c r="B173" s="322"/>
      <c r="C173" s="322"/>
      <c r="D173" s="322"/>
      <c r="E173" s="322"/>
      <c r="F173" s="322"/>
      <c r="G173" s="322"/>
      <c r="H173" s="322"/>
      <c r="I173" s="322"/>
      <c r="J173" s="315"/>
      <c r="K173" s="315"/>
      <c r="L173" s="315"/>
      <c r="M173" s="315"/>
      <c r="N173" s="315"/>
      <c r="O173" s="315"/>
      <c r="P173" s="315"/>
      <c r="Q173" s="315"/>
      <c r="R173" s="348"/>
      <c r="S173" s="348"/>
      <c r="T173" s="348"/>
      <c r="U173" s="348"/>
      <c r="V173" s="348"/>
      <c r="W173" s="348"/>
      <c r="X173" s="348"/>
      <c r="Y173" s="348"/>
      <c r="Z173" s="348"/>
      <c r="AA173" s="348"/>
      <c r="AB173" s="348"/>
      <c r="AC173" s="348"/>
      <c r="AD173" s="348"/>
      <c r="AE173" s="348"/>
      <c r="AF173" s="348"/>
      <c r="AG173" s="348"/>
      <c r="AH173" s="348"/>
      <c r="AI173" s="348"/>
      <c r="AJ173" s="348"/>
      <c r="AK173" s="348"/>
      <c r="AL173" s="348"/>
      <c r="AM173" s="348"/>
      <c r="AN173" s="348"/>
      <c r="AO173" s="348"/>
      <c r="AP173" s="348"/>
      <c r="AQ173" s="348"/>
      <c r="AR173" s="348"/>
      <c r="AS173" s="348"/>
      <c r="AT173" s="348"/>
      <c r="AU173" s="348"/>
      <c r="AV173" s="348"/>
      <c r="AW173" s="348"/>
      <c r="AX173" s="348"/>
      <c r="AY173" s="348"/>
      <c r="AZ173" s="348"/>
      <c r="BA173" s="348"/>
      <c r="BB173" s="348"/>
      <c r="BC173" s="348"/>
      <c r="BD173" s="348"/>
      <c r="BE173" s="348"/>
      <c r="BF173" s="348"/>
      <c r="BG173" s="348"/>
      <c r="BH173" s="348"/>
      <c r="BI173" s="348"/>
      <c r="BJ173" s="348"/>
      <c r="BK173" s="348"/>
      <c r="BL173" s="348"/>
      <c r="BM173" s="348"/>
      <c r="BN173" s="348"/>
      <c r="BO173" s="348"/>
      <c r="BP173" s="348"/>
      <c r="BY173" s="350"/>
      <c r="BZ173" s="350"/>
      <c r="CA173" s="350"/>
      <c r="CB173" s="350"/>
      <c r="CC173" s="350"/>
      <c r="CD173" s="350"/>
      <c r="CE173" s="351"/>
      <c r="CF173" s="351"/>
      <c r="CG173" s="351"/>
      <c r="CH173" s="351"/>
      <c r="CI173" s="351"/>
      <c r="CJ173" s="351"/>
      <c r="CK173" s="351"/>
      <c r="CL173" s="351"/>
      <c r="CM173" s="351"/>
      <c r="CN173" s="351"/>
      <c r="CO173" s="351"/>
      <c r="CP173" s="350"/>
      <c r="CQ173" s="350"/>
      <c r="CR173" s="350"/>
      <c r="CS173" s="350"/>
      <c r="CT173" s="350"/>
      <c r="CU173" s="350"/>
      <c r="CV173" s="351"/>
      <c r="CW173" s="351"/>
      <c r="CX173" s="351"/>
      <c r="CY173" s="351"/>
      <c r="CZ173" s="351"/>
      <c r="DA173" s="351"/>
      <c r="DB173" s="351"/>
      <c r="DC173" s="351"/>
      <c r="DD173" s="351"/>
      <c r="DE173" s="351"/>
      <c r="DF173" s="351"/>
      <c r="DG173" s="317"/>
      <c r="DH173" s="318"/>
      <c r="DI173" s="318"/>
      <c r="DJ173" s="318"/>
      <c r="DK173" s="318"/>
      <c r="DL173" s="318"/>
      <c r="DM173" s="318"/>
      <c r="DN173" s="318"/>
      <c r="DO173" s="318"/>
      <c r="DP173" s="318"/>
      <c r="DQ173" s="318"/>
      <c r="DR173" s="318"/>
      <c r="DS173" s="313"/>
      <c r="DT173" s="313"/>
      <c r="DU173" s="313"/>
      <c r="DV173" s="350"/>
      <c r="DW173" s="350"/>
      <c r="DX173" s="350"/>
      <c r="DY173" s="350"/>
      <c r="DZ173" s="350"/>
      <c r="EA173" s="350"/>
      <c r="EB173" s="351"/>
      <c r="EC173" s="351"/>
      <c r="ED173" s="351"/>
      <c r="EE173" s="351"/>
      <c r="EF173" s="351"/>
      <c r="EG173" s="351"/>
      <c r="EH173" s="351"/>
      <c r="EI173" s="351"/>
      <c r="EJ173" s="351"/>
      <c r="EK173" s="351"/>
      <c r="EL173" s="351"/>
      <c r="GN173" s="291"/>
    </row>
    <row r="174" customFormat="false" ht="5.4" hidden="false" customHeight="true" outlineLevel="0" collapsed="false">
      <c r="A174" s="322"/>
      <c r="B174" s="322"/>
      <c r="C174" s="322"/>
      <c r="D174" s="322"/>
      <c r="E174" s="322"/>
      <c r="F174" s="322"/>
      <c r="G174" s="322"/>
      <c r="H174" s="322"/>
      <c r="I174" s="322"/>
      <c r="J174" s="342" t="s">
        <v>134</v>
      </c>
      <c r="K174" s="342"/>
      <c r="L174" s="342"/>
      <c r="M174" s="342"/>
      <c r="N174" s="342"/>
      <c r="O174" s="342"/>
      <c r="P174" s="342"/>
      <c r="Q174" s="342"/>
      <c r="R174" s="348" t="str">
        <f aca="false">IF(CSV貼付!BB386="","",CSV貼付!$BC386)</f>
        <v/>
      </c>
      <c r="S174" s="348"/>
      <c r="T174" s="348"/>
      <c r="U174" s="348"/>
      <c r="V174" s="348"/>
      <c r="W174" s="348"/>
      <c r="X174" s="348" t="str">
        <f aca="false">IF(CSV貼付!BB386="","",CSV貼付!$BD386)</f>
        <v/>
      </c>
      <c r="Y174" s="348"/>
      <c r="Z174" s="348"/>
      <c r="AA174" s="348"/>
      <c r="AB174" s="348"/>
      <c r="AC174" s="348"/>
      <c r="AD174" s="348"/>
      <c r="AE174" s="348"/>
      <c r="AF174" s="348"/>
      <c r="AG174" s="348"/>
      <c r="AH174" s="348"/>
      <c r="AI174" s="348" t="str">
        <f aca="false">IF(CSV貼付!BB387="","",CSV貼付!$BC387)</f>
        <v/>
      </c>
      <c r="AJ174" s="348"/>
      <c r="AK174" s="348"/>
      <c r="AL174" s="348"/>
      <c r="AM174" s="348"/>
      <c r="AN174" s="348"/>
      <c r="AO174" s="348" t="str">
        <f aca="false">IF(CSV貼付!BB387="","",CSV貼付!$BD387)</f>
        <v/>
      </c>
      <c r="AP174" s="348"/>
      <c r="AQ174" s="348"/>
      <c r="AR174" s="348"/>
      <c r="AS174" s="348"/>
      <c r="AT174" s="348"/>
      <c r="AU174" s="348"/>
      <c r="AV174" s="348"/>
      <c r="AW174" s="348"/>
      <c r="AX174" s="348"/>
      <c r="AY174" s="348"/>
      <c r="AZ174" s="348" t="str">
        <f aca="false">IF(CSV貼付!BB388="","",CSV貼付!$BC388)</f>
        <v/>
      </c>
      <c r="BA174" s="348"/>
      <c r="BB174" s="348"/>
      <c r="BC174" s="348"/>
      <c r="BD174" s="348"/>
      <c r="BE174" s="348"/>
      <c r="BF174" s="348" t="str">
        <f aca="false">IF(CSV貼付!BB388="","",CSV貼付!$BD388)</f>
        <v/>
      </c>
      <c r="BG174" s="348"/>
      <c r="BH174" s="348"/>
      <c r="BI174" s="348"/>
      <c r="BJ174" s="348"/>
      <c r="BK174" s="348"/>
      <c r="BL174" s="348"/>
      <c r="BM174" s="348"/>
      <c r="BN174" s="348"/>
      <c r="BO174" s="348"/>
      <c r="BP174" s="348"/>
      <c r="BY174" s="350" t="str">
        <f aca="false">IF(A174="","",VLOOKUP(A174,選手データ!$A$4:$B$98,2))</f>
        <v/>
      </c>
      <c r="BZ174" s="350"/>
      <c r="CA174" s="350"/>
      <c r="CB174" s="350"/>
      <c r="CC174" s="350"/>
      <c r="CD174" s="350"/>
      <c r="CE174" s="351" t="str">
        <f aca="false">IF(A174="","",VLOOKUP(A174,選手データ!$A$4:$D$98,3))</f>
        <v/>
      </c>
      <c r="CF174" s="351"/>
      <c r="CG174" s="351"/>
      <c r="CH174" s="351"/>
      <c r="CI174" s="351"/>
      <c r="CJ174" s="351"/>
      <c r="CK174" s="351"/>
      <c r="CL174" s="351"/>
      <c r="CM174" s="351"/>
      <c r="CN174" s="351"/>
      <c r="CO174" s="351"/>
      <c r="CP174" s="350" t="str">
        <f aca="false">IF(D174="","",VLOOKUP(D174,選手データ!$A$4:$B$98,2))</f>
        <v/>
      </c>
      <c r="CQ174" s="350"/>
      <c r="CR174" s="350"/>
      <c r="CS174" s="350"/>
      <c r="CT174" s="350"/>
      <c r="CU174" s="350"/>
      <c r="CV174" s="351" t="str">
        <f aca="false">IF(D174="","",VLOOKUP(D174,選手データ!$A$4:$D$98,3))</f>
        <v/>
      </c>
      <c r="CW174" s="351"/>
      <c r="CX174" s="351"/>
      <c r="CY174" s="351"/>
      <c r="CZ174" s="351"/>
      <c r="DA174" s="351"/>
      <c r="DB174" s="351"/>
      <c r="DC174" s="351"/>
      <c r="DD174" s="351"/>
      <c r="DE174" s="351"/>
      <c r="DF174" s="351"/>
      <c r="DG174" s="317"/>
      <c r="DH174" s="318"/>
      <c r="DI174" s="318"/>
      <c r="DJ174" s="318"/>
      <c r="DK174" s="318"/>
      <c r="DL174" s="318"/>
      <c r="DM174" s="318"/>
      <c r="DN174" s="318"/>
      <c r="DO174" s="318"/>
      <c r="DP174" s="318"/>
      <c r="DQ174" s="318"/>
      <c r="DR174" s="318"/>
      <c r="DS174" s="313"/>
      <c r="DT174" s="313"/>
      <c r="DU174" s="313"/>
      <c r="DV174" s="350" t="str">
        <f aca="false">IF(G174="","",VLOOKUP(G174,選手データ!$A$4:$B$103,2))</f>
        <v/>
      </c>
      <c r="DW174" s="350"/>
      <c r="DX174" s="350"/>
      <c r="DY174" s="350"/>
      <c r="DZ174" s="350"/>
      <c r="EA174" s="350"/>
      <c r="EB174" s="351" t="str">
        <f aca="false">IF(G174="","",VLOOKUP(G174,選手データ!$A$4:$D$103,3))</f>
        <v/>
      </c>
      <c r="EC174" s="351"/>
      <c r="ED174" s="351"/>
      <c r="EE174" s="351"/>
      <c r="EF174" s="351"/>
      <c r="EG174" s="351"/>
      <c r="EH174" s="351"/>
      <c r="EI174" s="351"/>
      <c r="EJ174" s="351"/>
      <c r="EK174" s="351"/>
      <c r="EL174" s="351"/>
      <c r="GN174" s="291"/>
    </row>
    <row r="175" customFormat="false" ht="5.4" hidden="false" customHeight="true" outlineLevel="0" collapsed="false">
      <c r="A175" s="322"/>
      <c r="B175" s="322"/>
      <c r="C175" s="322"/>
      <c r="D175" s="322"/>
      <c r="E175" s="322"/>
      <c r="F175" s="322"/>
      <c r="G175" s="322"/>
      <c r="H175" s="322"/>
      <c r="I175" s="322"/>
      <c r="J175" s="342"/>
      <c r="K175" s="342"/>
      <c r="L175" s="342"/>
      <c r="M175" s="342"/>
      <c r="N175" s="342"/>
      <c r="O175" s="342"/>
      <c r="P175" s="342"/>
      <c r="Q175" s="342"/>
      <c r="R175" s="348"/>
      <c r="S175" s="348"/>
      <c r="T175" s="348"/>
      <c r="U175" s="348"/>
      <c r="V175" s="348"/>
      <c r="W175" s="348"/>
      <c r="X175" s="348"/>
      <c r="Y175" s="348"/>
      <c r="Z175" s="348"/>
      <c r="AA175" s="348"/>
      <c r="AB175" s="348"/>
      <c r="AC175" s="348"/>
      <c r="AD175" s="348"/>
      <c r="AE175" s="348"/>
      <c r="AF175" s="348"/>
      <c r="AG175" s="348"/>
      <c r="AH175" s="348"/>
      <c r="AI175" s="348"/>
      <c r="AJ175" s="348"/>
      <c r="AK175" s="348"/>
      <c r="AL175" s="348"/>
      <c r="AM175" s="348"/>
      <c r="AN175" s="348"/>
      <c r="AO175" s="348"/>
      <c r="AP175" s="348"/>
      <c r="AQ175" s="348"/>
      <c r="AR175" s="348"/>
      <c r="AS175" s="348"/>
      <c r="AT175" s="348"/>
      <c r="AU175" s="348"/>
      <c r="AV175" s="348"/>
      <c r="AW175" s="348"/>
      <c r="AX175" s="348"/>
      <c r="AY175" s="348"/>
      <c r="AZ175" s="348"/>
      <c r="BA175" s="348"/>
      <c r="BB175" s="348"/>
      <c r="BC175" s="348"/>
      <c r="BD175" s="348"/>
      <c r="BE175" s="348"/>
      <c r="BF175" s="348"/>
      <c r="BG175" s="348"/>
      <c r="BH175" s="348"/>
      <c r="BI175" s="348"/>
      <c r="BJ175" s="348"/>
      <c r="BK175" s="348"/>
      <c r="BL175" s="348"/>
      <c r="BM175" s="348"/>
      <c r="BN175" s="348"/>
      <c r="BO175" s="348"/>
      <c r="BP175" s="348"/>
      <c r="BY175" s="350"/>
      <c r="BZ175" s="350"/>
      <c r="CA175" s="350"/>
      <c r="CB175" s="350"/>
      <c r="CC175" s="350"/>
      <c r="CD175" s="350"/>
      <c r="CE175" s="351"/>
      <c r="CF175" s="351"/>
      <c r="CG175" s="351"/>
      <c r="CH175" s="351"/>
      <c r="CI175" s="351"/>
      <c r="CJ175" s="351"/>
      <c r="CK175" s="351"/>
      <c r="CL175" s="351"/>
      <c r="CM175" s="351"/>
      <c r="CN175" s="351"/>
      <c r="CO175" s="351"/>
      <c r="CP175" s="350"/>
      <c r="CQ175" s="350"/>
      <c r="CR175" s="350"/>
      <c r="CS175" s="350"/>
      <c r="CT175" s="350"/>
      <c r="CU175" s="350"/>
      <c r="CV175" s="351"/>
      <c r="CW175" s="351"/>
      <c r="CX175" s="351"/>
      <c r="CY175" s="351"/>
      <c r="CZ175" s="351"/>
      <c r="DA175" s="351"/>
      <c r="DB175" s="351"/>
      <c r="DC175" s="351"/>
      <c r="DD175" s="351"/>
      <c r="DE175" s="351"/>
      <c r="DF175" s="351"/>
      <c r="DG175" s="317"/>
      <c r="DH175" s="318"/>
      <c r="DI175" s="318"/>
      <c r="DJ175" s="318"/>
      <c r="DK175" s="318"/>
      <c r="DL175" s="318"/>
      <c r="DM175" s="318"/>
      <c r="DN175" s="318"/>
      <c r="DO175" s="318"/>
      <c r="DP175" s="318"/>
      <c r="DQ175" s="318"/>
      <c r="DR175" s="318"/>
      <c r="DS175" s="313"/>
      <c r="DT175" s="313"/>
      <c r="DU175" s="313"/>
      <c r="DV175" s="350"/>
      <c r="DW175" s="350"/>
      <c r="DX175" s="350"/>
      <c r="DY175" s="350"/>
      <c r="DZ175" s="350"/>
      <c r="EA175" s="350"/>
      <c r="EB175" s="351"/>
      <c r="EC175" s="351"/>
      <c r="ED175" s="351"/>
      <c r="EE175" s="351"/>
      <c r="EF175" s="351"/>
      <c r="EG175" s="351"/>
      <c r="EH175" s="351"/>
      <c r="EI175" s="351"/>
      <c r="EJ175" s="351"/>
      <c r="EK175" s="351"/>
      <c r="EL175" s="351"/>
      <c r="GN175" s="291"/>
    </row>
    <row r="176" customFormat="false" ht="5.4" hidden="false" customHeight="true" outlineLevel="0" collapsed="false">
      <c r="A176" s="322"/>
      <c r="B176" s="322"/>
      <c r="C176" s="322"/>
      <c r="D176" s="322"/>
      <c r="E176" s="322"/>
      <c r="F176" s="322"/>
      <c r="G176" s="322"/>
      <c r="H176" s="322"/>
      <c r="I176" s="322"/>
      <c r="J176" s="342"/>
      <c r="K176" s="342"/>
      <c r="L176" s="342"/>
      <c r="M176" s="342"/>
      <c r="N176" s="342"/>
      <c r="O176" s="342"/>
      <c r="P176" s="342"/>
      <c r="Q176" s="342"/>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Y176" s="350"/>
      <c r="BZ176" s="350"/>
      <c r="CA176" s="350"/>
      <c r="CB176" s="350"/>
      <c r="CC176" s="350"/>
      <c r="CD176" s="350"/>
      <c r="CE176" s="351"/>
      <c r="CF176" s="351"/>
      <c r="CG176" s="351"/>
      <c r="CH176" s="351"/>
      <c r="CI176" s="351"/>
      <c r="CJ176" s="351"/>
      <c r="CK176" s="351"/>
      <c r="CL176" s="351"/>
      <c r="CM176" s="351"/>
      <c r="CN176" s="351"/>
      <c r="CO176" s="351"/>
      <c r="CP176" s="350"/>
      <c r="CQ176" s="350"/>
      <c r="CR176" s="350"/>
      <c r="CS176" s="350"/>
      <c r="CT176" s="350"/>
      <c r="CU176" s="350"/>
      <c r="CV176" s="351"/>
      <c r="CW176" s="351"/>
      <c r="CX176" s="351"/>
      <c r="CY176" s="351"/>
      <c r="CZ176" s="351"/>
      <c r="DA176" s="351"/>
      <c r="DB176" s="351"/>
      <c r="DC176" s="351"/>
      <c r="DD176" s="351"/>
      <c r="DE176" s="351"/>
      <c r="DF176" s="351"/>
      <c r="DG176" s="317"/>
      <c r="DH176" s="318"/>
      <c r="DI176" s="318"/>
      <c r="DJ176" s="318"/>
      <c r="DK176" s="318"/>
      <c r="DL176" s="318"/>
      <c r="DM176" s="318"/>
      <c r="DN176" s="318"/>
      <c r="DO176" s="318"/>
      <c r="DP176" s="318"/>
      <c r="DQ176" s="318"/>
      <c r="DR176" s="318"/>
      <c r="DS176" s="313"/>
      <c r="DT176" s="313"/>
      <c r="DU176" s="313"/>
      <c r="DV176" s="350"/>
      <c r="DW176" s="350"/>
      <c r="DX176" s="350"/>
      <c r="DY176" s="350"/>
      <c r="DZ176" s="350"/>
      <c r="EA176" s="350"/>
      <c r="EB176" s="351"/>
      <c r="EC176" s="351"/>
      <c r="ED176" s="351"/>
      <c r="EE176" s="351"/>
      <c r="EF176" s="351"/>
      <c r="EG176" s="351"/>
      <c r="EH176" s="351"/>
      <c r="EI176" s="351"/>
      <c r="EJ176" s="351"/>
      <c r="EK176" s="351"/>
      <c r="EL176" s="351"/>
      <c r="GN176" s="291"/>
    </row>
    <row r="177" customFormat="false" ht="5.4" hidden="false" customHeight="true" outlineLevel="0" collapsed="false">
      <c r="A177" s="322"/>
      <c r="B177" s="322"/>
      <c r="C177" s="322"/>
      <c r="D177" s="322"/>
      <c r="E177" s="322"/>
      <c r="F177" s="322"/>
      <c r="G177" s="322"/>
      <c r="H177" s="322"/>
      <c r="I177" s="322"/>
      <c r="J177" s="342"/>
      <c r="K177" s="342"/>
      <c r="L177" s="342"/>
      <c r="M177" s="342"/>
      <c r="N177" s="342"/>
      <c r="O177" s="342"/>
      <c r="P177" s="342"/>
      <c r="Q177" s="342"/>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Y177" s="350"/>
      <c r="BZ177" s="350"/>
      <c r="CA177" s="350"/>
      <c r="CB177" s="350"/>
      <c r="CC177" s="350"/>
      <c r="CD177" s="350"/>
      <c r="CE177" s="351"/>
      <c r="CF177" s="351"/>
      <c r="CG177" s="351"/>
      <c r="CH177" s="351"/>
      <c r="CI177" s="351"/>
      <c r="CJ177" s="351"/>
      <c r="CK177" s="351"/>
      <c r="CL177" s="351"/>
      <c r="CM177" s="351"/>
      <c r="CN177" s="351"/>
      <c r="CO177" s="351"/>
      <c r="CP177" s="350"/>
      <c r="CQ177" s="350"/>
      <c r="CR177" s="350"/>
      <c r="CS177" s="350"/>
      <c r="CT177" s="350"/>
      <c r="CU177" s="350"/>
      <c r="CV177" s="351"/>
      <c r="CW177" s="351"/>
      <c r="CX177" s="351"/>
      <c r="CY177" s="351"/>
      <c r="CZ177" s="351"/>
      <c r="DA177" s="351"/>
      <c r="DB177" s="351"/>
      <c r="DC177" s="351"/>
      <c r="DD177" s="351"/>
      <c r="DE177" s="351"/>
      <c r="DF177" s="351"/>
      <c r="DG177" s="317"/>
      <c r="DH177" s="318"/>
      <c r="DI177" s="318"/>
      <c r="DJ177" s="318"/>
      <c r="DK177" s="318"/>
      <c r="DL177" s="318"/>
      <c r="DM177" s="318"/>
      <c r="DN177" s="318"/>
      <c r="DO177" s="318"/>
      <c r="DP177" s="318"/>
      <c r="DQ177" s="318"/>
      <c r="DR177" s="318"/>
      <c r="DS177" s="313"/>
      <c r="DT177" s="313"/>
      <c r="DU177" s="313"/>
      <c r="DV177" s="350"/>
      <c r="DW177" s="350"/>
      <c r="DX177" s="350"/>
      <c r="DY177" s="350"/>
      <c r="DZ177" s="350"/>
      <c r="EA177" s="350"/>
      <c r="EB177" s="351"/>
      <c r="EC177" s="351"/>
      <c r="ED177" s="351"/>
      <c r="EE177" s="351"/>
      <c r="EF177" s="351"/>
      <c r="EG177" s="351"/>
      <c r="EH177" s="351"/>
      <c r="EI177" s="351"/>
      <c r="EJ177" s="351"/>
      <c r="EK177" s="351"/>
      <c r="EL177" s="351"/>
      <c r="GN177" s="291"/>
    </row>
    <row r="178" customFormat="false" ht="5.4" hidden="false" customHeight="true" outlineLevel="0" collapsed="false">
      <c r="A178" s="322"/>
      <c r="B178" s="322"/>
      <c r="C178" s="322"/>
      <c r="D178" s="322"/>
      <c r="E178" s="322"/>
      <c r="F178" s="322"/>
      <c r="G178" s="322"/>
      <c r="H178" s="322"/>
      <c r="I178" s="322"/>
      <c r="J178" s="315" t="s">
        <v>135</v>
      </c>
      <c r="K178" s="315"/>
      <c r="L178" s="315"/>
      <c r="M178" s="315"/>
      <c r="N178" s="315"/>
      <c r="O178" s="315"/>
      <c r="P178" s="315"/>
      <c r="Q178" s="315"/>
      <c r="R178" s="348" t="str">
        <f aca="false">IF(CSV貼付!BB390="","",CSV貼付!$BC390)</f>
        <v/>
      </c>
      <c r="S178" s="348"/>
      <c r="T178" s="348"/>
      <c r="U178" s="348"/>
      <c r="V178" s="348"/>
      <c r="W178" s="348"/>
      <c r="X178" s="348" t="str">
        <f aca="false">IF(CSV貼付!BB390="","",CSV貼付!$BD390)</f>
        <v/>
      </c>
      <c r="Y178" s="348"/>
      <c r="Z178" s="348"/>
      <c r="AA178" s="348"/>
      <c r="AB178" s="348"/>
      <c r="AC178" s="348"/>
      <c r="AD178" s="348"/>
      <c r="AE178" s="348"/>
      <c r="AF178" s="348"/>
      <c r="AG178" s="348"/>
      <c r="AH178" s="348"/>
      <c r="AI178" s="348" t="str">
        <f aca="false">IF(CSV貼付!BB391="","",CSV貼付!$BC391)</f>
        <v/>
      </c>
      <c r="AJ178" s="348"/>
      <c r="AK178" s="348"/>
      <c r="AL178" s="348"/>
      <c r="AM178" s="348"/>
      <c r="AN178" s="348"/>
      <c r="AO178" s="348" t="str">
        <f aca="false">IF(CSV貼付!BB391="","",CSV貼付!$BD391)</f>
        <v/>
      </c>
      <c r="AP178" s="348"/>
      <c r="AQ178" s="348"/>
      <c r="AR178" s="348"/>
      <c r="AS178" s="348"/>
      <c r="AT178" s="348"/>
      <c r="AU178" s="348"/>
      <c r="AV178" s="348"/>
      <c r="AW178" s="348"/>
      <c r="AX178" s="348"/>
      <c r="AY178" s="348"/>
      <c r="AZ178" s="348" t="str">
        <f aca="false">IF(CSV貼付!BB392="","",CSV貼付!$BC392)</f>
        <v/>
      </c>
      <c r="BA178" s="348"/>
      <c r="BB178" s="348"/>
      <c r="BC178" s="348"/>
      <c r="BD178" s="348"/>
      <c r="BE178" s="348"/>
      <c r="BF178" s="348" t="str">
        <f aca="false">IF(CSV貼付!BB392="","",CSV貼付!$BD392)</f>
        <v/>
      </c>
      <c r="BG178" s="348"/>
      <c r="BH178" s="348"/>
      <c r="BI178" s="348"/>
      <c r="BJ178" s="348"/>
      <c r="BK178" s="348"/>
      <c r="BL178" s="348"/>
      <c r="BM178" s="348"/>
      <c r="BN178" s="348"/>
      <c r="BO178" s="348"/>
      <c r="BP178" s="348"/>
      <c r="BY178" s="350" t="str">
        <f aca="false">IF(A178="","",VLOOKUP(A178,選手データ!$A$4:$B$98,2))</f>
        <v/>
      </c>
      <c r="BZ178" s="350"/>
      <c r="CA178" s="350"/>
      <c r="CB178" s="350"/>
      <c r="CC178" s="350"/>
      <c r="CD178" s="350"/>
      <c r="CE178" s="351" t="str">
        <f aca="false">IF(A178="","",VLOOKUP(A178,選手データ!$A$4:$D$98,3))</f>
        <v/>
      </c>
      <c r="CF178" s="351"/>
      <c r="CG178" s="351"/>
      <c r="CH178" s="351"/>
      <c r="CI178" s="351"/>
      <c r="CJ178" s="351"/>
      <c r="CK178" s="351"/>
      <c r="CL178" s="351"/>
      <c r="CM178" s="351"/>
      <c r="CN178" s="351"/>
      <c r="CO178" s="351"/>
      <c r="CP178" s="350" t="str">
        <f aca="false">IF(D178="","",VLOOKUP(D178,選手データ!$A$4:$B$98,2))</f>
        <v/>
      </c>
      <c r="CQ178" s="350"/>
      <c r="CR178" s="350"/>
      <c r="CS178" s="350"/>
      <c r="CT178" s="350"/>
      <c r="CU178" s="350"/>
      <c r="CV178" s="351" t="str">
        <f aca="false">IF(D178="","",VLOOKUP(D178,選手データ!$A$4:$D$98,3))</f>
        <v/>
      </c>
      <c r="CW178" s="351"/>
      <c r="CX178" s="351"/>
      <c r="CY178" s="351"/>
      <c r="CZ178" s="351"/>
      <c r="DA178" s="351"/>
      <c r="DB178" s="351"/>
      <c r="DC178" s="351"/>
      <c r="DD178" s="351"/>
      <c r="DE178" s="351"/>
      <c r="DF178" s="351"/>
      <c r="DG178" s="317"/>
      <c r="DH178" s="318"/>
      <c r="DI178" s="318"/>
      <c r="DJ178" s="318"/>
      <c r="DK178" s="318"/>
      <c r="DL178" s="318"/>
      <c r="DM178" s="318"/>
      <c r="DN178" s="318"/>
      <c r="DO178" s="318"/>
      <c r="DP178" s="318"/>
      <c r="DQ178" s="318"/>
      <c r="DR178" s="318"/>
      <c r="DS178" s="313"/>
      <c r="DT178" s="313"/>
      <c r="DU178" s="313"/>
      <c r="DV178" s="350" t="str">
        <f aca="false">IF(G178="","",VLOOKUP(G178,選手データ!$A$4:$B$103,2))</f>
        <v/>
      </c>
      <c r="DW178" s="350"/>
      <c r="DX178" s="350"/>
      <c r="DY178" s="350"/>
      <c r="DZ178" s="350"/>
      <c r="EA178" s="350"/>
      <c r="EB178" s="351" t="str">
        <f aca="false">IF(G178="","",VLOOKUP(G178,選手データ!$A$4:$D$103,3))</f>
        <v/>
      </c>
      <c r="EC178" s="351"/>
      <c r="ED178" s="351"/>
      <c r="EE178" s="351"/>
      <c r="EF178" s="351"/>
      <c r="EG178" s="351"/>
      <c r="EH178" s="351"/>
      <c r="EI178" s="351"/>
      <c r="EJ178" s="351"/>
      <c r="EK178" s="351"/>
      <c r="EL178" s="351"/>
      <c r="GN178" s="291"/>
    </row>
    <row r="179" customFormat="false" ht="5.4" hidden="false" customHeight="true" outlineLevel="0" collapsed="false">
      <c r="A179" s="322"/>
      <c r="B179" s="322"/>
      <c r="C179" s="322"/>
      <c r="D179" s="322"/>
      <c r="E179" s="322"/>
      <c r="F179" s="322"/>
      <c r="G179" s="322"/>
      <c r="H179" s="322"/>
      <c r="I179" s="322"/>
      <c r="J179" s="315"/>
      <c r="K179" s="315"/>
      <c r="L179" s="315"/>
      <c r="M179" s="315"/>
      <c r="N179" s="315"/>
      <c r="O179" s="315"/>
      <c r="P179" s="315"/>
      <c r="Q179" s="315"/>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Y179" s="350"/>
      <c r="BZ179" s="350"/>
      <c r="CA179" s="350"/>
      <c r="CB179" s="350"/>
      <c r="CC179" s="350"/>
      <c r="CD179" s="350"/>
      <c r="CE179" s="351"/>
      <c r="CF179" s="351"/>
      <c r="CG179" s="351"/>
      <c r="CH179" s="351"/>
      <c r="CI179" s="351"/>
      <c r="CJ179" s="351"/>
      <c r="CK179" s="351"/>
      <c r="CL179" s="351"/>
      <c r="CM179" s="351"/>
      <c r="CN179" s="351"/>
      <c r="CO179" s="351"/>
      <c r="CP179" s="350"/>
      <c r="CQ179" s="350"/>
      <c r="CR179" s="350"/>
      <c r="CS179" s="350"/>
      <c r="CT179" s="350"/>
      <c r="CU179" s="350"/>
      <c r="CV179" s="351"/>
      <c r="CW179" s="351"/>
      <c r="CX179" s="351"/>
      <c r="CY179" s="351"/>
      <c r="CZ179" s="351"/>
      <c r="DA179" s="351"/>
      <c r="DB179" s="351"/>
      <c r="DC179" s="351"/>
      <c r="DD179" s="351"/>
      <c r="DE179" s="351"/>
      <c r="DF179" s="351"/>
      <c r="DG179" s="317"/>
      <c r="DH179" s="318"/>
      <c r="DI179" s="318"/>
      <c r="DJ179" s="318"/>
      <c r="DK179" s="318"/>
      <c r="DL179" s="318"/>
      <c r="DM179" s="318"/>
      <c r="DN179" s="318"/>
      <c r="DO179" s="318"/>
      <c r="DP179" s="318"/>
      <c r="DQ179" s="318"/>
      <c r="DR179" s="318"/>
      <c r="DS179" s="313"/>
      <c r="DT179" s="313"/>
      <c r="DU179" s="313"/>
      <c r="DV179" s="350"/>
      <c r="DW179" s="350"/>
      <c r="DX179" s="350"/>
      <c r="DY179" s="350"/>
      <c r="DZ179" s="350"/>
      <c r="EA179" s="350"/>
      <c r="EB179" s="351"/>
      <c r="EC179" s="351"/>
      <c r="ED179" s="351"/>
      <c r="EE179" s="351"/>
      <c r="EF179" s="351"/>
      <c r="EG179" s="351"/>
      <c r="EH179" s="351"/>
      <c r="EI179" s="351"/>
      <c r="EJ179" s="351"/>
      <c r="EK179" s="351"/>
      <c r="EL179" s="351"/>
      <c r="GN179" s="291"/>
    </row>
    <row r="180" customFormat="false" ht="5.4" hidden="false" customHeight="true" outlineLevel="0" collapsed="false">
      <c r="A180" s="322"/>
      <c r="B180" s="322"/>
      <c r="C180" s="322"/>
      <c r="D180" s="322"/>
      <c r="E180" s="322"/>
      <c r="F180" s="322"/>
      <c r="G180" s="322"/>
      <c r="H180" s="322"/>
      <c r="I180" s="322"/>
      <c r="J180" s="315"/>
      <c r="K180" s="315"/>
      <c r="L180" s="315"/>
      <c r="M180" s="315"/>
      <c r="N180" s="315"/>
      <c r="O180" s="315"/>
      <c r="P180" s="315"/>
      <c r="Q180" s="315"/>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Y180" s="350"/>
      <c r="BZ180" s="350"/>
      <c r="CA180" s="350"/>
      <c r="CB180" s="350"/>
      <c r="CC180" s="350"/>
      <c r="CD180" s="350"/>
      <c r="CE180" s="351"/>
      <c r="CF180" s="351"/>
      <c r="CG180" s="351"/>
      <c r="CH180" s="351"/>
      <c r="CI180" s="351"/>
      <c r="CJ180" s="351"/>
      <c r="CK180" s="351"/>
      <c r="CL180" s="351"/>
      <c r="CM180" s="351"/>
      <c r="CN180" s="351"/>
      <c r="CO180" s="351"/>
      <c r="CP180" s="350"/>
      <c r="CQ180" s="350"/>
      <c r="CR180" s="350"/>
      <c r="CS180" s="350"/>
      <c r="CT180" s="350"/>
      <c r="CU180" s="350"/>
      <c r="CV180" s="351"/>
      <c r="CW180" s="351"/>
      <c r="CX180" s="351"/>
      <c r="CY180" s="351"/>
      <c r="CZ180" s="351"/>
      <c r="DA180" s="351"/>
      <c r="DB180" s="351"/>
      <c r="DC180" s="351"/>
      <c r="DD180" s="351"/>
      <c r="DE180" s="351"/>
      <c r="DF180" s="351"/>
      <c r="DG180" s="317"/>
      <c r="DH180" s="318"/>
      <c r="DI180" s="318"/>
      <c r="DJ180" s="318"/>
      <c r="DK180" s="318"/>
      <c r="DL180" s="318"/>
      <c r="DM180" s="318"/>
      <c r="DN180" s="318"/>
      <c r="DO180" s="318"/>
      <c r="DP180" s="318"/>
      <c r="DQ180" s="318"/>
      <c r="DR180" s="318"/>
      <c r="DS180" s="313"/>
      <c r="DT180" s="313"/>
      <c r="DU180" s="313"/>
      <c r="DV180" s="350"/>
      <c r="DW180" s="350"/>
      <c r="DX180" s="350"/>
      <c r="DY180" s="350"/>
      <c r="DZ180" s="350"/>
      <c r="EA180" s="350"/>
      <c r="EB180" s="351"/>
      <c r="EC180" s="351"/>
      <c r="ED180" s="351"/>
      <c r="EE180" s="351"/>
      <c r="EF180" s="351"/>
      <c r="EG180" s="351"/>
      <c r="EH180" s="351"/>
      <c r="EI180" s="351"/>
      <c r="EJ180" s="351"/>
      <c r="EK180" s="351"/>
      <c r="EL180" s="351"/>
      <c r="GN180" s="291"/>
    </row>
    <row r="181" customFormat="false" ht="5.4" hidden="false" customHeight="true" outlineLevel="0" collapsed="false">
      <c r="A181" s="322"/>
      <c r="B181" s="322"/>
      <c r="C181" s="322"/>
      <c r="D181" s="322"/>
      <c r="E181" s="322"/>
      <c r="F181" s="322"/>
      <c r="G181" s="322"/>
      <c r="H181" s="322"/>
      <c r="I181" s="322"/>
      <c r="J181" s="315"/>
      <c r="K181" s="315"/>
      <c r="L181" s="315"/>
      <c r="M181" s="315"/>
      <c r="N181" s="315"/>
      <c r="O181" s="315"/>
      <c r="P181" s="315"/>
      <c r="Q181" s="315"/>
      <c r="R181" s="348"/>
      <c r="S181" s="348"/>
      <c r="T181" s="348"/>
      <c r="U181" s="348"/>
      <c r="V181" s="348"/>
      <c r="W181" s="348"/>
      <c r="X181" s="348"/>
      <c r="Y181" s="348"/>
      <c r="Z181" s="348"/>
      <c r="AA181" s="348"/>
      <c r="AB181" s="348"/>
      <c r="AC181" s="348"/>
      <c r="AD181" s="348"/>
      <c r="AE181" s="348"/>
      <c r="AF181" s="348"/>
      <c r="AG181" s="348"/>
      <c r="AH181" s="348"/>
      <c r="AI181" s="348"/>
      <c r="AJ181" s="348"/>
      <c r="AK181" s="348"/>
      <c r="AL181" s="348"/>
      <c r="AM181" s="348"/>
      <c r="AN181" s="348"/>
      <c r="AO181" s="348"/>
      <c r="AP181" s="348"/>
      <c r="AQ181" s="348"/>
      <c r="AR181" s="348"/>
      <c r="AS181" s="348"/>
      <c r="AT181" s="348"/>
      <c r="AU181" s="348"/>
      <c r="AV181" s="348"/>
      <c r="AW181" s="348"/>
      <c r="AX181" s="348"/>
      <c r="AY181" s="348"/>
      <c r="AZ181" s="348"/>
      <c r="BA181" s="348"/>
      <c r="BB181" s="348"/>
      <c r="BC181" s="348"/>
      <c r="BD181" s="348"/>
      <c r="BE181" s="348"/>
      <c r="BF181" s="348"/>
      <c r="BG181" s="348"/>
      <c r="BH181" s="348"/>
      <c r="BI181" s="348"/>
      <c r="BJ181" s="348"/>
      <c r="BK181" s="348"/>
      <c r="BL181" s="348"/>
      <c r="BM181" s="348"/>
      <c r="BN181" s="348"/>
      <c r="BO181" s="348"/>
      <c r="BP181" s="348"/>
      <c r="BY181" s="350"/>
      <c r="BZ181" s="350"/>
      <c r="CA181" s="350"/>
      <c r="CB181" s="350"/>
      <c r="CC181" s="350"/>
      <c r="CD181" s="350"/>
      <c r="CE181" s="351"/>
      <c r="CF181" s="351"/>
      <c r="CG181" s="351"/>
      <c r="CH181" s="351"/>
      <c r="CI181" s="351"/>
      <c r="CJ181" s="351"/>
      <c r="CK181" s="351"/>
      <c r="CL181" s="351"/>
      <c r="CM181" s="351"/>
      <c r="CN181" s="351"/>
      <c r="CO181" s="351"/>
      <c r="CP181" s="350"/>
      <c r="CQ181" s="350"/>
      <c r="CR181" s="350"/>
      <c r="CS181" s="350"/>
      <c r="CT181" s="350"/>
      <c r="CU181" s="350"/>
      <c r="CV181" s="351"/>
      <c r="CW181" s="351"/>
      <c r="CX181" s="351"/>
      <c r="CY181" s="351"/>
      <c r="CZ181" s="351"/>
      <c r="DA181" s="351"/>
      <c r="DB181" s="351"/>
      <c r="DC181" s="351"/>
      <c r="DD181" s="351"/>
      <c r="DE181" s="351"/>
      <c r="DF181" s="351"/>
      <c r="DG181" s="317"/>
      <c r="DH181" s="318"/>
      <c r="DI181" s="318"/>
      <c r="DJ181" s="318"/>
      <c r="DK181" s="318"/>
      <c r="DL181" s="318"/>
      <c r="DM181" s="318"/>
      <c r="DN181" s="318"/>
      <c r="DO181" s="318"/>
      <c r="DP181" s="318"/>
      <c r="DQ181" s="318"/>
      <c r="DR181" s="318"/>
      <c r="DS181" s="313"/>
      <c r="DT181" s="313"/>
      <c r="DU181" s="313"/>
      <c r="DV181" s="350"/>
      <c r="DW181" s="350"/>
      <c r="DX181" s="350"/>
      <c r="DY181" s="350"/>
      <c r="DZ181" s="350"/>
      <c r="EA181" s="350"/>
      <c r="EB181" s="351"/>
      <c r="EC181" s="351"/>
      <c r="ED181" s="351"/>
      <c r="EE181" s="351"/>
      <c r="EF181" s="351"/>
      <c r="EG181" s="351"/>
      <c r="EH181" s="351"/>
      <c r="EI181" s="351"/>
      <c r="EJ181" s="351"/>
      <c r="EK181" s="351"/>
      <c r="EL181" s="351"/>
      <c r="GN181" s="291"/>
    </row>
    <row r="182" customFormat="false" ht="5.4" hidden="false" customHeight="true" outlineLevel="0" collapsed="false">
      <c r="A182" s="322"/>
      <c r="B182" s="322"/>
      <c r="C182" s="322"/>
      <c r="D182" s="322"/>
      <c r="E182" s="322"/>
      <c r="F182" s="322"/>
      <c r="G182" s="322"/>
      <c r="H182" s="322"/>
      <c r="I182" s="322"/>
      <c r="J182" s="315" t="s">
        <v>136</v>
      </c>
      <c r="K182" s="315"/>
      <c r="L182" s="315"/>
      <c r="M182" s="315"/>
      <c r="N182" s="315"/>
      <c r="O182" s="315"/>
      <c r="P182" s="315"/>
      <c r="Q182" s="315"/>
      <c r="R182" s="348" t="str">
        <f aca="false">IF(CSV貼付!BB397="","",CSV貼付!$BC397)</f>
        <v/>
      </c>
      <c r="S182" s="348"/>
      <c r="T182" s="348"/>
      <c r="U182" s="348"/>
      <c r="V182" s="348"/>
      <c r="W182" s="348"/>
      <c r="X182" s="348" t="str">
        <f aca="false">IF(CSV貼付!BB397="","",CSV貼付!$BD397)</f>
        <v/>
      </c>
      <c r="Y182" s="348"/>
      <c r="Z182" s="348"/>
      <c r="AA182" s="348"/>
      <c r="AB182" s="348"/>
      <c r="AC182" s="348"/>
      <c r="AD182" s="348"/>
      <c r="AE182" s="348"/>
      <c r="AF182" s="348"/>
      <c r="AG182" s="348"/>
      <c r="AH182" s="348"/>
      <c r="AI182" s="348" t="str">
        <f aca="false">IF(CSV貼付!BB398="","",CSV貼付!$BC398)</f>
        <v/>
      </c>
      <c r="AJ182" s="348"/>
      <c r="AK182" s="348"/>
      <c r="AL182" s="348"/>
      <c r="AM182" s="348"/>
      <c r="AN182" s="348"/>
      <c r="AO182" s="348" t="str">
        <f aca="false">IF(CSV貼付!BB398="","",CSV貼付!$BD398)</f>
        <v/>
      </c>
      <c r="AP182" s="348"/>
      <c r="AQ182" s="348"/>
      <c r="AR182" s="348"/>
      <c r="AS182" s="348"/>
      <c r="AT182" s="348"/>
      <c r="AU182" s="348"/>
      <c r="AV182" s="348"/>
      <c r="AW182" s="348"/>
      <c r="AX182" s="348"/>
      <c r="AY182" s="348"/>
      <c r="AZ182" s="348" t="str">
        <f aca="false">IF(CSV貼付!BB399="","",CSV貼付!$BC399)</f>
        <v/>
      </c>
      <c r="BA182" s="348"/>
      <c r="BB182" s="348"/>
      <c r="BC182" s="348"/>
      <c r="BD182" s="348"/>
      <c r="BE182" s="348"/>
      <c r="BF182" s="348" t="str">
        <f aca="false">IF(CSV貼付!BB399="","",CSV貼付!$BD399)</f>
        <v/>
      </c>
      <c r="BG182" s="348"/>
      <c r="BH182" s="348"/>
      <c r="BI182" s="348"/>
      <c r="BJ182" s="348"/>
      <c r="BK182" s="348"/>
      <c r="BL182" s="348"/>
      <c r="BM182" s="348"/>
      <c r="BN182" s="348"/>
      <c r="BO182" s="348"/>
      <c r="BP182" s="348"/>
      <c r="BY182" s="350" t="str">
        <f aca="false">IF(A182="","",VLOOKUP(A182,選手データ!$A$4:$B$98,2))</f>
        <v/>
      </c>
      <c r="BZ182" s="350"/>
      <c r="CA182" s="350"/>
      <c r="CB182" s="350"/>
      <c r="CC182" s="350"/>
      <c r="CD182" s="350"/>
      <c r="CE182" s="351" t="str">
        <f aca="false">IF(A182="","",VLOOKUP(A182,選手データ!$A$4:$D$98,3))</f>
        <v/>
      </c>
      <c r="CF182" s="351"/>
      <c r="CG182" s="351"/>
      <c r="CH182" s="351"/>
      <c r="CI182" s="351"/>
      <c r="CJ182" s="351"/>
      <c r="CK182" s="351"/>
      <c r="CL182" s="351"/>
      <c r="CM182" s="351"/>
      <c r="CN182" s="351"/>
      <c r="CO182" s="351"/>
      <c r="CP182" s="350" t="str">
        <f aca="false">IF(D182="","",VLOOKUP(D182,選手データ!$A$4:$B$98,2))</f>
        <v/>
      </c>
      <c r="CQ182" s="350"/>
      <c r="CR182" s="350"/>
      <c r="CS182" s="350"/>
      <c r="CT182" s="350"/>
      <c r="CU182" s="350"/>
      <c r="CV182" s="351" t="str">
        <f aca="false">IF(D182="","",VLOOKUP(D182,選手データ!$A$4:$D$98,3))</f>
        <v/>
      </c>
      <c r="CW182" s="351"/>
      <c r="CX182" s="351"/>
      <c r="CY182" s="351"/>
      <c r="CZ182" s="351"/>
      <c r="DA182" s="351"/>
      <c r="DB182" s="351"/>
      <c r="DC182" s="351"/>
      <c r="DD182" s="351"/>
      <c r="DE182" s="351"/>
      <c r="DF182" s="351"/>
      <c r="DG182" s="317"/>
      <c r="DH182" s="318"/>
      <c r="DI182" s="318"/>
      <c r="DJ182" s="318"/>
      <c r="DK182" s="318"/>
      <c r="DL182" s="318"/>
      <c r="DM182" s="318"/>
      <c r="DN182" s="318"/>
      <c r="DO182" s="318"/>
      <c r="DP182" s="318"/>
      <c r="DQ182" s="318"/>
      <c r="DR182" s="318"/>
      <c r="DS182" s="313"/>
      <c r="DT182" s="313"/>
      <c r="DU182" s="313"/>
      <c r="DV182" s="350" t="str">
        <f aca="false">IF(G182="","",VLOOKUP(G182,選手データ!$A$4:$B$103,2))</f>
        <v/>
      </c>
      <c r="DW182" s="350"/>
      <c r="DX182" s="350"/>
      <c r="DY182" s="350"/>
      <c r="DZ182" s="350"/>
      <c r="EA182" s="350"/>
      <c r="EB182" s="351" t="str">
        <f aca="false">IF(G182="","",VLOOKUP(G182,選手データ!$A$4:$D$103,3))</f>
        <v/>
      </c>
      <c r="EC182" s="351"/>
      <c r="ED182" s="351"/>
      <c r="EE182" s="351"/>
      <c r="EF182" s="351"/>
      <c r="EG182" s="351"/>
      <c r="EH182" s="351"/>
      <c r="EI182" s="351"/>
      <c r="EJ182" s="351"/>
      <c r="EK182" s="351"/>
      <c r="EL182" s="351"/>
      <c r="GN182" s="291"/>
    </row>
    <row r="183" customFormat="false" ht="5.4" hidden="false" customHeight="true" outlineLevel="0" collapsed="false">
      <c r="A183" s="322"/>
      <c r="B183" s="322"/>
      <c r="C183" s="322"/>
      <c r="D183" s="322"/>
      <c r="E183" s="322"/>
      <c r="F183" s="322"/>
      <c r="G183" s="322"/>
      <c r="H183" s="322"/>
      <c r="I183" s="322"/>
      <c r="J183" s="315"/>
      <c r="K183" s="315"/>
      <c r="L183" s="315"/>
      <c r="M183" s="315"/>
      <c r="N183" s="315"/>
      <c r="O183" s="315"/>
      <c r="P183" s="315"/>
      <c r="Q183" s="315"/>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Y183" s="350"/>
      <c r="BZ183" s="350"/>
      <c r="CA183" s="350"/>
      <c r="CB183" s="350"/>
      <c r="CC183" s="350"/>
      <c r="CD183" s="350"/>
      <c r="CE183" s="351"/>
      <c r="CF183" s="351"/>
      <c r="CG183" s="351"/>
      <c r="CH183" s="351"/>
      <c r="CI183" s="351"/>
      <c r="CJ183" s="351"/>
      <c r="CK183" s="351"/>
      <c r="CL183" s="351"/>
      <c r="CM183" s="351"/>
      <c r="CN183" s="351"/>
      <c r="CO183" s="351"/>
      <c r="CP183" s="350"/>
      <c r="CQ183" s="350"/>
      <c r="CR183" s="350"/>
      <c r="CS183" s="350"/>
      <c r="CT183" s="350"/>
      <c r="CU183" s="350"/>
      <c r="CV183" s="351"/>
      <c r="CW183" s="351"/>
      <c r="CX183" s="351"/>
      <c r="CY183" s="351"/>
      <c r="CZ183" s="351"/>
      <c r="DA183" s="351"/>
      <c r="DB183" s="351"/>
      <c r="DC183" s="351"/>
      <c r="DD183" s="351"/>
      <c r="DE183" s="351"/>
      <c r="DF183" s="351"/>
      <c r="DG183" s="317"/>
      <c r="DH183" s="318"/>
      <c r="DI183" s="318"/>
      <c r="DJ183" s="318"/>
      <c r="DK183" s="318"/>
      <c r="DL183" s="318"/>
      <c r="DM183" s="318"/>
      <c r="DN183" s="318"/>
      <c r="DO183" s="318"/>
      <c r="DP183" s="318"/>
      <c r="DQ183" s="318"/>
      <c r="DR183" s="318"/>
      <c r="DS183" s="313"/>
      <c r="DT183" s="313"/>
      <c r="DU183" s="313"/>
      <c r="DV183" s="350"/>
      <c r="DW183" s="350"/>
      <c r="DX183" s="350"/>
      <c r="DY183" s="350"/>
      <c r="DZ183" s="350"/>
      <c r="EA183" s="350"/>
      <c r="EB183" s="351"/>
      <c r="EC183" s="351"/>
      <c r="ED183" s="351"/>
      <c r="EE183" s="351"/>
      <c r="EF183" s="351"/>
      <c r="EG183" s="351"/>
      <c r="EH183" s="351"/>
      <c r="EI183" s="351"/>
      <c r="EJ183" s="351"/>
      <c r="EK183" s="351"/>
      <c r="EL183" s="351"/>
      <c r="GN183" s="291"/>
    </row>
    <row r="184" customFormat="false" ht="5.4" hidden="false" customHeight="true" outlineLevel="0" collapsed="false">
      <c r="A184" s="322"/>
      <c r="B184" s="322"/>
      <c r="C184" s="322"/>
      <c r="D184" s="322"/>
      <c r="E184" s="322"/>
      <c r="F184" s="322"/>
      <c r="G184" s="322"/>
      <c r="H184" s="322"/>
      <c r="I184" s="322"/>
      <c r="J184" s="315"/>
      <c r="K184" s="315"/>
      <c r="L184" s="315"/>
      <c r="M184" s="315"/>
      <c r="N184" s="315"/>
      <c r="O184" s="315"/>
      <c r="P184" s="315"/>
      <c r="Q184" s="315"/>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Y184" s="350"/>
      <c r="BZ184" s="350"/>
      <c r="CA184" s="350"/>
      <c r="CB184" s="350"/>
      <c r="CC184" s="350"/>
      <c r="CD184" s="350"/>
      <c r="CE184" s="351"/>
      <c r="CF184" s="351"/>
      <c r="CG184" s="351"/>
      <c r="CH184" s="351"/>
      <c r="CI184" s="351"/>
      <c r="CJ184" s="351"/>
      <c r="CK184" s="351"/>
      <c r="CL184" s="351"/>
      <c r="CM184" s="351"/>
      <c r="CN184" s="351"/>
      <c r="CO184" s="351"/>
      <c r="CP184" s="350"/>
      <c r="CQ184" s="350"/>
      <c r="CR184" s="350"/>
      <c r="CS184" s="350"/>
      <c r="CT184" s="350"/>
      <c r="CU184" s="350"/>
      <c r="CV184" s="351"/>
      <c r="CW184" s="351"/>
      <c r="CX184" s="351"/>
      <c r="CY184" s="351"/>
      <c r="CZ184" s="351"/>
      <c r="DA184" s="351"/>
      <c r="DB184" s="351"/>
      <c r="DC184" s="351"/>
      <c r="DD184" s="351"/>
      <c r="DE184" s="351"/>
      <c r="DF184" s="351"/>
      <c r="DG184" s="317"/>
      <c r="DH184" s="318"/>
      <c r="DI184" s="318"/>
      <c r="DJ184" s="318"/>
      <c r="DK184" s="318"/>
      <c r="DL184" s="318"/>
      <c r="DM184" s="318"/>
      <c r="DN184" s="318"/>
      <c r="DO184" s="318"/>
      <c r="DP184" s="318"/>
      <c r="DQ184" s="318"/>
      <c r="DR184" s="318"/>
      <c r="DS184" s="313"/>
      <c r="DT184" s="313"/>
      <c r="DU184" s="313"/>
      <c r="DV184" s="350"/>
      <c r="DW184" s="350"/>
      <c r="DX184" s="350"/>
      <c r="DY184" s="350"/>
      <c r="DZ184" s="350"/>
      <c r="EA184" s="350"/>
      <c r="EB184" s="351"/>
      <c r="EC184" s="351"/>
      <c r="ED184" s="351"/>
      <c r="EE184" s="351"/>
      <c r="EF184" s="351"/>
      <c r="EG184" s="351"/>
      <c r="EH184" s="351"/>
      <c r="EI184" s="351"/>
      <c r="EJ184" s="351"/>
      <c r="EK184" s="351"/>
      <c r="EL184" s="351"/>
      <c r="GN184" s="291"/>
    </row>
    <row r="185" customFormat="false" ht="5.4" hidden="false" customHeight="true" outlineLevel="0" collapsed="false">
      <c r="A185" s="322"/>
      <c r="B185" s="322"/>
      <c r="C185" s="322"/>
      <c r="D185" s="322"/>
      <c r="E185" s="322"/>
      <c r="F185" s="322"/>
      <c r="G185" s="322"/>
      <c r="H185" s="322"/>
      <c r="I185" s="322"/>
      <c r="J185" s="315"/>
      <c r="K185" s="315"/>
      <c r="L185" s="315"/>
      <c r="M185" s="315"/>
      <c r="N185" s="315"/>
      <c r="O185" s="315"/>
      <c r="P185" s="315"/>
      <c r="Q185" s="315"/>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Y185" s="350"/>
      <c r="BZ185" s="350"/>
      <c r="CA185" s="350"/>
      <c r="CB185" s="350"/>
      <c r="CC185" s="350"/>
      <c r="CD185" s="350"/>
      <c r="CE185" s="351"/>
      <c r="CF185" s="351"/>
      <c r="CG185" s="351"/>
      <c r="CH185" s="351"/>
      <c r="CI185" s="351"/>
      <c r="CJ185" s="351"/>
      <c r="CK185" s="351"/>
      <c r="CL185" s="351"/>
      <c r="CM185" s="351"/>
      <c r="CN185" s="351"/>
      <c r="CO185" s="351"/>
      <c r="CP185" s="350"/>
      <c r="CQ185" s="350"/>
      <c r="CR185" s="350"/>
      <c r="CS185" s="350"/>
      <c r="CT185" s="350"/>
      <c r="CU185" s="350"/>
      <c r="CV185" s="351"/>
      <c r="CW185" s="351"/>
      <c r="CX185" s="351"/>
      <c r="CY185" s="351"/>
      <c r="CZ185" s="351"/>
      <c r="DA185" s="351"/>
      <c r="DB185" s="351"/>
      <c r="DC185" s="351"/>
      <c r="DD185" s="351"/>
      <c r="DE185" s="351"/>
      <c r="DF185" s="351"/>
      <c r="DG185" s="317"/>
      <c r="DH185" s="318"/>
      <c r="DI185" s="318"/>
      <c r="DJ185" s="318"/>
      <c r="DK185" s="318"/>
      <c r="DL185" s="318"/>
      <c r="DM185" s="318"/>
      <c r="DN185" s="318"/>
      <c r="DO185" s="318"/>
      <c r="DP185" s="318"/>
      <c r="DQ185" s="318"/>
      <c r="DR185" s="318"/>
      <c r="DS185" s="313"/>
      <c r="DT185" s="313"/>
      <c r="DU185" s="313"/>
      <c r="DV185" s="350"/>
      <c r="DW185" s="350"/>
      <c r="DX185" s="350"/>
      <c r="DY185" s="350"/>
      <c r="DZ185" s="350"/>
      <c r="EA185" s="350"/>
      <c r="EB185" s="351"/>
      <c r="EC185" s="351"/>
      <c r="ED185" s="351"/>
      <c r="EE185" s="351"/>
      <c r="EF185" s="351"/>
      <c r="EG185" s="351"/>
      <c r="EH185" s="351"/>
      <c r="EI185" s="351"/>
      <c r="EJ185" s="351"/>
      <c r="EK185" s="351"/>
      <c r="EL185" s="351"/>
      <c r="GN185" s="291"/>
    </row>
    <row r="186" customFormat="false" ht="5.4" hidden="false" customHeight="true" outlineLevel="0" collapsed="false">
      <c r="A186" s="322"/>
      <c r="B186" s="322"/>
      <c r="C186" s="322"/>
      <c r="D186" s="322"/>
      <c r="E186" s="322"/>
      <c r="F186" s="322"/>
      <c r="G186" s="322"/>
      <c r="H186" s="322"/>
      <c r="I186" s="322"/>
      <c r="J186" s="342" t="s">
        <v>137</v>
      </c>
      <c r="K186" s="342"/>
      <c r="L186" s="342"/>
      <c r="M186" s="342"/>
      <c r="N186" s="342"/>
      <c r="O186" s="342"/>
      <c r="P186" s="342"/>
      <c r="Q186" s="342"/>
      <c r="R186" s="348" t="str">
        <f aca="false">IF(CSV貼付!BB404="","",CSV貼付!$BC404)</f>
        <v/>
      </c>
      <c r="S186" s="348"/>
      <c r="T186" s="348"/>
      <c r="U186" s="348"/>
      <c r="V186" s="348"/>
      <c r="W186" s="348"/>
      <c r="X186" s="348" t="str">
        <f aca="false">IF(CSV貼付!BB404="","",CSV貼付!$BD404)</f>
        <v/>
      </c>
      <c r="Y186" s="348"/>
      <c r="Z186" s="348"/>
      <c r="AA186" s="348"/>
      <c r="AB186" s="348"/>
      <c r="AC186" s="348"/>
      <c r="AD186" s="348"/>
      <c r="AE186" s="348"/>
      <c r="AF186" s="348"/>
      <c r="AG186" s="348"/>
      <c r="AH186" s="348"/>
      <c r="AI186" s="348" t="str">
        <f aca="false">IF(CSV貼付!BB405="","",CSV貼付!$BC405)</f>
        <v/>
      </c>
      <c r="AJ186" s="348"/>
      <c r="AK186" s="348"/>
      <c r="AL186" s="348"/>
      <c r="AM186" s="348"/>
      <c r="AN186" s="348"/>
      <c r="AO186" s="348" t="str">
        <f aca="false">IF(CSV貼付!BB405="","",CSV貼付!$BD405)</f>
        <v/>
      </c>
      <c r="AP186" s="348"/>
      <c r="AQ186" s="348"/>
      <c r="AR186" s="348"/>
      <c r="AS186" s="348"/>
      <c r="AT186" s="348"/>
      <c r="AU186" s="348"/>
      <c r="AV186" s="348"/>
      <c r="AW186" s="348"/>
      <c r="AX186" s="348"/>
      <c r="AY186" s="348"/>
      <c r="AZ186" s="348" t="str">
        <f aca="false">IF(CSV貼付!BB406="","",CSV貼付!$BC406)</f>
        <v/>
      </c>
      <c r="BA186" s="348"/>
      <c r="BB186" s="348"/>
      <c r="BC186" s="348"/>
      <c r="BD186" s="348"/>
      <c r="BE186" s="348"/>
      <c r="BF186" s="348" t="str">
        <f aca="false">IF(CSV貼付!BB406="","",CSV貼付!$BD406)</f>
        <v/>
      </c>
      <c r="BG186" s="348"/>
      <c r="BH186" s="348"/>
      <c r="BI186" s="348"/>
      <c r="BJ186" s="348"/>
      <c r="BK186" s="348"/>
      <c r="BL186" s="348"/>
      <c r="BM186" s="348"/>
      <c r="BN186" s="348"/>
      <c r="BO186" s="348"/>
      <c r="BP186" s="348"/>
      <c r="BY186" s="350" t="str">
        <f aca="false">IF(A186="","",VLOOKUP(A186,選手データ!$A$4:$B$103,2))</f>
        <v/>
      </c>
      <c r="BZ186" s="350"/>
      <c r="CA186" s="350"/>
      <c r="CB186" s="350"/>
      <c r="CC186" s="350"/>
      <c r="CD186" s="350"/>
      <c r="CE186" s="351" t="str">
        <f aca="false">IF(A186="","",VLOOKUP(A186,選手データ!$A$4:$D$98,3))</f>
        <v/>
      </c>
      <c r="CF186" s="351"/>
      <c r="CG186" s="351"/>
      <c r="CH186" s="351"/>
      <c r="CI186" s="351"/>
      <c r="CJ186" s="351"/>
      <c r="CK186" s="351"/>
      <c r="CL186" s="351"/>
      <c r="CM186" s="351"/>
      <c r="CN186" s="351"/>
      <c r="CO186" s="351"/>
      <c r="CP186" s="350" t="str">
        <f aca="false">IF(D186="","",VLOOKUP(D186,選手データ!$A$4:$B$98,2))</f>
        <v/>
      </c>
      <c r="CQ186" s="350"/>
      <c r="CR186" s="350"/>
      <c r="CS186" s="350"/>
      <c r="CT186" s="350"/>
      <c r="CU186" s="350"/>
      <c r="CV186" s="351" t="str">
        <f aca="false">IF(D186="","",VLOOKUP(D186,選手データ!$A$4:$D$103,3))</f>
        <v/>
      </c>
      <c r="CW186" s="351"/>
      <c r="CX186" s="351"/>
      <c r="CY186" s="351"/>
      <c r="CZ186" s="351"/>
      <c r="DA186" s="351"/>
      <c r="DB186" s="351"/>
      <c r="DC186" s="351"/>
      <c r="DD186" s="351"/>
      <c r="DE186" s="351"/>
      <c r="DF186" s="351"/>
      <c r="DG186" s="317"/>
      <c r="DH186" s="318"/>
      <c r="DI186" s="318"/>
      <c r="DJ186" s="318"/>
      <c r="DK186" s="318"/>
      <c r="DL186" s="318"/>
      <c r="DM186" s="318"/>
      <c r="DN186" s="318"/>
      <c r="DO186" s="318"/>
      <c r="DP186" s="318"/>
      <c r="DQ186" s="318"/>
      <c r="DR186" s="318"/>
      <c r="DS186" s="313"/>
      <c r="DT186" s="313"/>
      <c r="DU186" s="313"/>
      <c r="DV186" s="350" t="str">
        <f aca="false">IF(G186="","",VLOOKUP(G186,選手データ!$A$4:$B$103,2))</f>
        <v/>
      </c>
      <c r="DW186" s="350"/>
      <c r="DX186" s="350"/>
      <c r="DY186" s="350"/>
      <c r="DZ186" s="350"/>
      <c r="EA186" s="350"/>
      <c r="EB186" s="351" t="str">
        <f aca="false">IF(G186="","",VLOOKUP(G186,選手データ!$A$4:$D$103,3))</f>
        <v/>
      </c>
      <c r="EC186" s="351"/>
      <c r="ED186" s="351"/>
      <c r="EE186" s="351"/>
      <c r="EF186" s="351"/>
      <c r="EG186" s="351"/>
      <c r="EH186" s="351"/>
      <c r="EI186" s="351"/>
      <c r="EJ186" s="351"/>
      <c r="EK186" s="351"/>
      <c r="EL186" s="351"/>
      <c r="GN186" s="291"/>
    </row>
    <row r="187" customFormat="false" ht="5.4" hidden="false" customHeight="true" outlineLevel="0" collapsed="false">
      <c r="A187" s="322"/>
      <c r="B187" s="322"/>
      <c r="C187" s="322"/>
      <c r="D187" s="322"/>
      <c r="E187" s="322"/>
      <c r="F187" s="322"/>
      <c r="G187" s="322"/>
      <c r="H187" s="322"/>
      <c r="I187" s="322"/>
      <c r="J187" s="342"/>
      <c r="K187" s="342"/>
      <c r="L187" s="342"/>
      <c r="M187" s="342"/>
      <c r="N187" s="342"/>
      <c r="O187" s="342"/>
      <c r="P187" s="342"/>
      <c r="Q187" s="342"/>
      <c r="R187" s="348"/>
      <c r="S187" s="348"/>
      <c r="T187" s="348"/>
      <c r="U187" s="348"/>
      <c r="V187" s="348"/>
      <c r="W187" s="348"/>
      <c r="X187" s="348"/>
      <c r="Y187" s="348"/>
      <c r="Z187" s="348"/>
      <c r="AA187" s="348"/>
      <c r="AB187" s="348"/>
      <c r="AC187" s="348"/>
      <c r="AD187" s="348"/>
      <c r="AE187" s="348"/>
      <c r="AF187" s="348"/>
      <c r="AG187" s="348"/>
      <c r="AH187" s="348"/>
      <c r="AI187" s="348"/>
      <c r="AJ187" s="348"/>
      <c r="AK187" s="348"/>
      <c r="AL187" s="348"/>
      <c r="AM187" s="348"/>
      <c r="AN187" s="348"/>
      <c r="AO187" s="348"/>
      <c r="AP187" s="348"/>
      <c r="AQ187" s="348"/>
      <c r="AR187" s="348"/>
      <c r="AS187" s="348"/>
      <c r="AT187" s="348"/>
      <c r="AU187" s="348"/>
      <c r="AV187" s="348"/>
      <c r="AW187" s="348"/>
      <c r="AX187" s="348"/>
      <c r="AY187" s="348"/>
      <c r="AZ187" s="348"/>
      <c r="BA187" s="348"/>
      <c r="BB187" s="348"/>
      <c r="BC187" s="348"/>
      <c r="BD187" s="348"/>
      <c r="BE187" s="348"/>
      <c r="BF187" s="348"/>
      <c r="BG187" s="348"/>
      <c r="BH187" s="348"/>
      <c r="BI187" s="348"/>
      <c r="BJ187" s="348"/>
      <c r="BK187" s="348"/>
      <c r="BL187" s="348"/>
      <c r="BM187" s="348"/>
      <c r="BN187" s="348"/>
      <c r="BO187" s="348"/>
      <c r="BP187" s="348"/>
      <c r="BY187" s="350"/>
      <c r="BZ187" s="350"/>
      <c r="CA187" s="350"/>
      <c r="CB187" s="350"/>
      <c r="CC187" s="350"/>
      <c r="CD187" s="350"/>
      <c r="CE187" s="351"/>
      <c r="CF187" s="351"/>
      <c r="CG187" s="351"/>
      <c r="CH187" s="351"/>
      <c r="CI187" s="351"/>
      <c r="CJ187" s="351"/>
      <c r="CK187" s="351"/>
      <c r="CL187" s="351"/>
      <c r="CM187" s="351"/>
      <c r="CN187" s="351"/>
      <c r="CO187" s="351"/>
      <c r="CP187" s="350"/>
      <c r="CQ187" s="350"/>
      <c r="CR187" s="350"/>
      <c r="CS187" s="350"/>
      <c r="CT187" s="350"/>
      <c r="CU187" s="350"/>
      <c r="CV187" s="351"/>
      <c r="CW187" s="351"/>
      <c r="CX187" s="351"/>
      <c r="CY187" s="351"/>
      <c r="CZ187" s="351"/>
      <c r="DA187" s="351"/>
      <c r="DB187" s="351"/>
      <c r="DC187" s="351"/>
      <c r="DD187" s="351"/>
      <c r="DE187" s="351"/>
      <c r="DF187" s="351"/>
      <c r="DG187" s="317"/>
      <c r="DH187" s="318"/>
      <c r="DI187" s="318"/>
      <c r="DJ187" s="318"/>
      <c r="DK187" s="318"/>
      <c r="DL187" s="318"/>
      <c r="DM187" s="318"/>
      <c r="DN187" s="318"/>
      <c r="DO187" s="318"/>
      <c r="DP187" s="318"/>
      <c r="DQ187" s="318"/>
      <c r="DR187" s="318"/>
      <c r="DS187" s="313"/>
      <c r="DT187" s="313"/>
      <c r="DU187" s="313"/>
      <c r="DV187" s="350"/>
      <c r="DW187" s="350"/>
      <c r="DX187" s="350"/>
      <c r="DY187" s="350"/>
      <c r="DZ187" s="350"/>
      <c r="EA187" s="350"/>
      <c r="EB187" s="351"/>
      <c r="EC187" s="351"/>
      <c r="ED187" s="351"/>
      <c r="EE187" s="351"/>
      <c r="EF187" s="351"/>
      <c r="EG187" s="351"/>
      <c r="EH187" s="351"/>
      <c r="EI187" s="351"/>
      <c r="EJ187" s="351"/>
      <c r="EK187" s="351"/>
      <c r="EL187" s="351"/>
      <c r="GN187" s="291"/>
    </row>
    <row r="188" customFormat="false" ht="5.4" hidden="false" customHeight="true" outlineLevel="0" collapsed="false">
      <c r="A188" s="322"/>
      <c r="B188" s="322"/>
      <c r="C188" s="322"/>
      <c r="D188" s="322"/>
      <c r="E188" s="322"/>
      <c r="F188" s="322"/>
      <c r="G188" s="322"/>
      <c r="H188" s="322"/>
      <c r="I188" s="322"/>
      <c r="J188" s="342"/>
      <c r="K188" s="342"/>
      <c r="L188" s="342"/>
      <c r="M188" s="342"/>
      <c r="N188" s="342"/>
      <c r="O188" s="342"/>
      <c r="P188" s="342"/>
      <c r="Q188" s="342"/>
      <c r="R188" s="348"/>
      <c r="S188" s="348"/>
      <c r="T188" s="348"/>
      <c r="U188" s="348"/>
      <c r="V188" s="348"/>
      <c r="W188" s="348"/>
      <c r="X188" s="348"/>
      <c r="Y188" s="348"/>
      <c r="Z188" s="348"/>
      <c r="AA188" s="348"/>
      <c r="AB188" s="348"/>
      <c r="AC188" s="348"/>
      <c r="AD188" s="348"/>
      <c r="AE188" s="348"/>
      <c r="AF188" s="348"/>
      <c r="AG188" s="348"/>
      <c r="AH188" s="348"/>
      <c r="AI188" s="348"/>
      <c r="AJ188" s="348"/>
      <c r="AK188" s="348"/>
      <c r="AL188" s="348"/>
      <c r="AM188" s="348"/>
      <c r="AN188" s="348"/>
      <c r="AO188" s="348"/>
      <c r="AP188" s="348"/>
      <c r="AQ188" s="348"/>
      <c r="AR188" s="348"/>
      <c r="AS188" s="348"/>
      <c r="AT188" s="348"/>
      <c r="AU188" s="348"/>
      <c r="AV188" s="348"/>
      <c r="AW188" s="348"/>
      <c r="AX188" s="348"/>
      <c r="AY188" s="348"/>
      <c r="AZ188" s="348"/>
      <c r="BA188" s="348"/>
      <c r="BB188" s="348"/>
      <c r="BC188" s="348"/>
      <c r="BD188" s="348"/>
      <c r="BE188" s="348"/>
      <c r="BF188" s="348"/>
      <c r="BG188" s="348"/>
      <c r="BH188" s="348"/>
      <c r="BI188" s="348"/>
      <c r="BJ188" s="348"/>
      <c r="BK188" s="348"/>
      <c r="BL188" s="348"/>
      <c r="BM188" s="348"/>
      <c r="BN188" s="348"/>
      <c r="BO188" s="348"/>
      <c r="BP188" s="348"/>
      <c r="BY188" s="350"/>
      <c r="BZ188" s="350"/>
      <c r="CA188" s="350"/>
      <c r="CB188" s="350"/>
      <c r="CC188" s="350"/>
      <c r="CD188" s="350"/>
      <c r="CE188" s="351"/>
      <c r="CF188" s="351"/>
      <c r="CG188" s="351"/>
      <c r="CH188" s="351"/>
      <c r="CI188" s="351"/>
      <c r="CJ188" s="351"/>
      <c r="CK188" s="351"/>
      <c r="CL188" s="351"/>
      <c r="CM188" s="351"/>
      <c r="CN188" s="351"/>
      <c r="CO188" s="351"/>
      <c r="CP188" s="350"/>
      <c r="CQ188" s="350"/>
      <c r="CR188" s="350"/>
      <c r="CS188" s="350"/>
      <c r="CT188" s="350"/>
      <c r="CU188" s="350"/>
      <c r="CV188" s="351"/>
      <c r="CW188" s="351"/>
      <c r="CX188" s="351"/>
      <c r="CY188" s="351"/>
      <c r="CZ188" s="351"/>
      <c r="DA188" s="351"/>
      <c r="DB188" s="351"/>
      <c r="DC188" s="351"/>
      <c r="DD188" s="351"/>
      <c r="DE188" s="351"/>
      <c r="DF188" s="351"/>
      <c r="DG188" s="317"/>
      <c r="DH188" s="318"/>
      <c r="DI188" s="318"/>
      <c r="DJ188" s="318"/>
      <c r="DK188" s="318"/>
      <c r="DL188" s="318"/>
      <c r="DM188" s="318"/>
      <c r="DN188" s="318"/>
      <c r="DO188" s="318"/>
      <c r="DP188" s="318"/>
      <c r="DQ188" s="318"/>
      <c r="DR188" s="318"/>
      <c r="DS188" s="313"/>
      <c r="DT188" s="313"/>
      <c r="DU188" s="313"/>
      <c r="DV188" s="350"/>
      <c r="DW188" s="350"/>
      <c r="DX188" s="350"/>
      <c r="DY188" s="350"/>
      <c r="DZ188" s="350"/>
      <c r="EA188" s="350"/>
      <c r="EB188" s="351"/>
      <c r="EC188" s="351"/>
      <c r="ED188" s="351"/>
      <c r="EE188" s="351"/>
      <c r="EF188" s="351"/>
      <c r="EG188" s="351"/>
      <c r="EH188" s="351"/>
      <c r="EI188" s="351"/>
      <c r="EJ188" s="351"/>
      <c r="EK188" s="351"/>
      <c r="EL188" s="351"/>
      <c r="GN188" s="291"/>
    </row>
    <row r="189" customFormat="false" ht="5.4" hidden="false" customHeight="true" outlineLevel="0" collapsed="false">
      <c r="A189" s="322"/>
      <c r="B189" s="322"/>
      <c r="C189" s="322"/>
      <c r="D189" s="322"/>
      <c r="E189" s="322"/>
      <c r="F189" s="322"/>
      <c r="G189" s="322"/>
      <c r="H189" s="322"/>
      <c r="I189" s="322"/>
      <c r="J189" s="342"/>
      <c r="K189" s="342"/>
      <c r="L189" s="342"/>
      <c r="M189" s="342"/>
      <c r="N189" s="342"/>
      <c r="O189" s="342"/>
      <c r="P189" s="342"/>
      <c r="Q189" s="342"/>
      <c r="R189" s="348"/>
      <c r="S189" s="348"/>
      <c r="T189" s="348"/>
      <c r="U189" s="348"/>
      <c r="V189" s="348"/>
      <c r="W189" s="348"/>
      <c r="X189" s="348"/>
      <c r="Y189" s="348"/>
      <c r="Z189" s="348"/>
      <c r="AA189" s="348"/>
      <c r="AB189" s="348"/>
      <c r="AC189" s="348"/>
      <c r="AD189" s="348"/>
      <c r="AE189" s="348"/>
      <c r="AF189" s="348"/>
      <c r="AG189" s="348"/>
      <c r="AH189" s="348"/>
      <c r="AI189" s="348"/>
      <c r="AJ189" s="348"/>
      <c r="AK189" s="348"/>
      <c r="AL189" s="348"/>
      <c r="AM189" s="348"/>
      <c r="AN189" s="348"/>
      <c r="AO189" s="348"/>
      <c r="AP189" s="348"/>
      <c r="AQ189" s="348"/>
      <c r="AR189" s="348"/>
      <c r="AS189" s="348"/>
      <c r="AT189" s="348"/>
      <c r="AU189" s="348"/>
      <c r="AV189" s="348"/>
      <c r="AW189" s="348"/>
      <c r="AX189" s="348"/>
      <c r="AY189" s="348"/>
      <c r="AZ189" s="348"/>
      <c r="BA189" s="348"/>
      <c r="BB189" s="348"/>
      <c r="BC189" s="348"/>
      <c r="BD189" s="348"/>
      <c r="BE189" s="348"/>
      <c r="BF189" s="348"/>
      <c r="BG189" s="348"/>
      <c r="BH189" s="348"/>
      <c r="BI189" s="348"/>
      <c r="BJ189" s="348"/>
      <c r="BK189" s="348"/>
      <c r="BL189" s="348"/>
      <c r="BM189" s="348"/>
      <c r="BN189" s="348"/>
      <c r="BO189" s="348"/>
      <c r="BP189" s="348"/>
      <c r="BY189" s="350"/>
      <c r="BZ189" s="350"/>
      <c r="CA189" s="350"/>
      <c r="CB189" s="350"/>
      <c r="CC189" s="350"/>
      <c r="CD189" s="350"/>
      <c r="CE189" s="351"/>
      <c r="CF189" s="351"/>
      <c r="CG189" s="351"/>
      <c r="CH189" s="351"/>
      <c r="CI189" s="351"/>
      <c r="CJ189" s="351"/>
      <c r="CK189" s="351"/>
      <c r="CL189" s="351"/>
      <c r="CM189" s="351"/>
      <c r="CN189" s="351"/>
      <c r="CO189" s="351"/>
      <c r="CP189" s="350"/>
      <c r="CQ189" s="350"/>
      <c r="CR189" s="350"/>
      <c r="CS189" s="350"/>
      <c r="CT189" s="350"/>
      <c r="CU189" s="350"/>
      <c r="CV189" s="351"/>
      <c r="CW189" s="351"/>
      <c r="CX189" s="351"/>
      <c r="CY189" s="351"/>
      <c r="CZ189" s="351"/>
      <c r="DA189" s="351"/>
      <c r="DB189" s="351"/>
      <c r="DC189" s="351"/>
      <c r="DD189" s="351"/>
      <c r="DE189" s="351"/>
      <c r="DF189" s="351"/>
      <c r="DG189" s="317"/>
      <c r="DH189" s="318"/>
      <c r="DI189" s="318"/>
      <c r="DJ189" s="318"/>
      <c r="DK189" s="318"/>
      <c r="DL189" s="318"/>
      <c r="DM189" s="318"/>
      <c r="DN189" s="318"/>
      <c r="DO189" s="318"/>
      <c r="DP189" s="318"/>
      <c r="DQ189" s="318"/>
      <c r="DR189" s="318"/>
      <c r="DS189" s="313"/>
      <c r="DT189" s="313"/>
      <c r="DU189" s="313"/>
      <c r="DV189" s="350"/>
      <c r="DW189" s="350"/>
      <c r="DX189" s="350"/>
      <c r="DY189" s="350"/>
      <c r="DZ189" s="350"/>
      <c r="EA189" s="350"/>
      <c r="EB189" s="351"/>
      <c r="EC189" s="351"/>
      <c r="ED189" s="351"/>
      <c r="EE189" s="351"/>
      <c r="EF189" s="351"/>
      <c r="EG189" s="351"/>
      <c r="EH189" s="351"/>
      <c r="EI189" s="351"/>
      <c r="EJ189" s="351"/>
      <c r="EK189" s="351"/>
      <c r="EL189" s="351"/>
      <c r="GN189" s="291"/>
    </row>
    <row r="190" customFormat="false" ht="5.4" hidden="false" customHeight="true" outlineLevel="0" collapsed="false">
      <c r="A190" s="322"/>
      <c r="B190" s="322"/>
      <c r="C190" s="322"/>
      <c r="D190" s="322"/>
      <c r="E190" s="322"/>
      <c r="F190" s="322"/>
      <c r="G190" s="322"/>
      <c r="H190" s="322"/>
      <c r="I190" s="322"/>
      <c r="J190" s="315" t="s">
        <v>138</v>
      </c>
      <c r="K190" s="315"/>
      <c r="L190" s="315"/>
      <c r="M190" s="315"/>
      <c r="N190" s="315"/>
      <c r="O190" s="315"/>
      <c r="P190" s="315"/>
      <c r="Q190" s="315"/>
      <c r="R190" s="348" t="str">
        <f aca="false">IF(CSV貼付!BB408="","",CSV貼付!$BC408)</f>
        <v/>
      </c>
      <c r="S190" s="348"/>
      <c r="T190" s="348"/>
      <c r="U190" s="348"/>
      <c r="V190" s="348"/>
      <c r="W190" s="348"/>
      <c r="X190" s="348" t="str">
        <f aca="false">IF(CSV貼付!BB408="","",CSV貼付!$BD408)</f>
        <v/>
      </c>
      <c r="Y190" s="348"/>
      <c r="Z190" s="348"/>
      <c r="AA190" s="348"/>
      <c r="AB190" s="348"/>
      <c r="AC190" s="348"/>
      <c r="AD190" s="348"/>
      <c r="AE190" s="348"/>
      <c r="AF190" s="348"/>
      <c r="AG190" s="348"/>
      <c r="AH190" s="348"/>
      <c r="AI190" s="348" t="str">
        <f aca="false">IF(CSV貼付!BB409="","",CSV貼付!$BC409)</f>
        <v/>
      </c>
      <c r="AJ190" s="348"/>
      <c r="AK190" s="348"/>
      <c r="AL190" s="348"/>
      <c r="AM190" s="348"/>
      <c r="AN190" s="348"/>
      <c r="AO190" s="348" t="str">
        <f aca="false">IF(CSV貼付!BB409="","",CSV貼付!$BD409)</f>
        <v/>
      </c>
      <c r="AP190" s="348"/>
      <c r="AQ190" s="348"/>
      <c r="AR190" s="348"/>
      <c r="AS190" s="348"/>
      <c r="AT190" s="348"/>
      <c r="AU190" s="348"/>
      <c r="AV190" s="348"/>
      <c r="AW190" s="348"/>
      <c r="AX190" s="348"/>
      <c r="AY190" s="348"/>
      <c r="AZ190" s="348" t="str">
        <f aca="false">IF(CSV貼付!BB410="","",CSV貼付!$BC410)</f>
        <v/>
      </c>
      <c r="BA190" s="348"/>
      <c r="BB190" s="348"/>
      <c r="BC190" s="348"/>
      <c r="BD190" s="348"/>
      <c r="BE190" s="348"/>
      <c r="BF190" s="348" t="str">
        <f aca="false">IF(CSV貼付!BB410="","",CSV貼付!$BD410)</f>
        <v/>
      </c>
      <c r="BG190" s="348"/>
      <c r="BH190" s="348"/>
      <c r="BI190" s="348"/>
      <c r="BJ190" s="348"/>
      <c r="BK190" s="348"/>
      <c r="BL190" s="348"/>
      <c r="BM190" s="348"/>
      <c r="BN190" s="348"/>
      <c r="BO190" s="348"/>
      <c r="BP190" s="348"/>
      <c r="BY190" s="350" t="str">
        <f aca="false">IF(A190="","",VLOOKUP(A190,選手データ!$A$4:$B$103,2))</f>
        <v/>
      </c>
      <c r="BZ190" s="350"/>
      <c r="CA190" s="350"/>
      <c r="CB190" s="350"/>
      <c r="CC190" s="350"/>
      <c r="CD190" s="350"/>
      <c r="CE190" s="351" t="str">
        <f aca="false">IF(A190="","",VLOOKUP(A190,選手データ!$A$4:$D$103,3))</f>
        <v/>
      </c>
      <c r="CF190" s="351"/>
      <c r="CG190" s="351"/>
      <c r="CH190" s="351"/>
      <c r="CI190" s="351"/>
      <c r="CJ190" s="351"/>
      <c r="CK190" s="351"/>
      <c r="CL190" s="351"/>
      <c r="CM190" s="351"/>
      <c r="CN190" s="351"/>
      <c r="CO190" s="351"/>
      <c r="CP190" s="350" t="str">
        <f aca="false">IF(D190="","",VLOOKUP(D190,選手データ!$A$4:$B$103,2))</f>
        <v/>
      </c>
      <c r="CQ190" s="350"/>
      <c r="CR190" s="350"/>
      <c r="CS190" s="350"/>
      <c r="CT190" s="350"/>
      <c r="CU190" s="350"/>
      <c r="CV190" s="351" t="str">
        <f aca="false">IF(D190="","",VLOOKUP(D190,選手データ!$A$4:$D$103,3))</f>
        <v/>
      </c>
      <c r="CW190" s="351"/>
      <c r="CX190" s="351"/>
      <c r="CY190" s="351"/>
      <c r="CZ190" s="351"/>
      <c r="DA190" s="351"/>
      <c r="DB190" s="351"/>
      <c r="DC190" s="351"/>
      <c r="DD190" s="351"/>
      <c r="DE190" s="351"/>
      <c r="DF190" s="351"/>
      <c r="DG190" s="317"/>
      <c r="DH190" s="318"/>
      <c r="DI190" s="318"/>
      <c r="DJ190" s="318"/>
      <c r="DK190" s="318"/>
      <c r="DL190" s="318"/>
      <c r="DM190" s="318"/>
      <c r="DN190" s="318"/>
      <c r="DO190" s="318"/>
      <c r="DP190" s="318"/>
      <c r="DQ190" s="318"/>
      <c r="DR190" s="318"/>
      <c r="DS190" s="313"/>
      <c r="DT190" s="313"/>
      <c r="DU190" s="313"/>
      <c r="DV190" s="350" t="str">
        <f aca="false">IF(G190="","",VLOOKUP(G190,選手データ!$A$4:$B$103,2))</f>
        <v/>
      </c>
      <c r="DW190" s="350"/>
      <c r="DX190" s="350"/>
      <c r="DY190" s="350"/>
      <c r="DZ190" s="350"/>
      <c r="EA190" s="350"/>
      <c r="EB190" s="351" t="str">
        <f aca="false">IF(G190="","",VLOOKUP(G190,選手データ!$A$4:$D$103,3))</f>
        <v/>
      </c>
      <c r="EC190" s="351"/>
      <c r="ED190" s="351"/>
      <c r="EE190" s="351"/>
      <c r="EF190" s="351"/>
      <c r="EG190" s="351"/>
      <c r="EH190" s="351"/>
      <c r="EI190" s="351"/>
      <c r="EJ190" s="351"/>
      <c r="EK190" s="351"/>
      <c r="EL190" s="351"/>
      <c r="GN190" s="291"/>
    </row>
    <row r="191" customFormat="false" ht="5.4" hidden="false" customHeight="true" outlineLevel="0" collapsed="false">
      <c r="A191" s="322"/>
      <c r="B191" s="322"/>
      <c r="C191" s="322"/>
      <c r="D191" s="322"/>
      <c r="E191" s="322"/>
      <c r="F191" s="322"/>
      <c r="G191" s="322"/>
      <c r="H191" s="322"/>
      <c r="I191" s="322"/>
      <c r="J191" s="315"/>
      <c r="K191" s="315"/>
      <c r="L191" s="315"/>
      <c r="M191" s="315"/>
      <c r="N191" s="315"/>
      <c r="O191" s="315"/>
      <c r="P191" s="315"/>
      <c r="Q191" s="315"/>
      <c r="R191" s="348"/>
      <c r="S191" s="348"/>
      <c r="T191" s="348"/>
      <c r="U191" s="348"/>
      <c r="V191" s="348"/>
      <c r="W191" s="348"/>
      <c r="X191" s="348"/>
      <c r="Y191" s="348"/>
      <c r="Z191" s="348"/>
      <c r="AA191" s="348"/>
      <c r="AB191" s="348"/>
      <c r="AC191" s="348"/>
      <c r="AD191" s="348"/>
      <c r="AE191" s="348"/>
      <c r="AF191" s="348"/>
      <c r="AG191" s="348"/>
      <c r="AH191" s="348"/>
      <c r="AI191" s="348"/>
      <c r="AJ191" s="348"/>
      <c r="AK191" s="348"/>
      <c r="AL191" s="348"/>
      <c r="AM191" s="348"/>
      <c r="AN191" s="348"/>
      <c r="AO191" s="348"/>
      <c r="AP191" s="348"/>
      <c r="AQ191" s="348"/>
      <c r="AR191" s="348"/>
      <c r="AS191" s="348"/>
      <c r="AT191" s="348"/>
      <c r="AU191" s="348"/>
      <c r="AV191" s="348"/>
      <c r="AW191" s="348"/>
      <c r="AX191" s="348"/>
      <c r="AY191" s="348"/>
      <c r="AZ191" s="348"/>
      <c r="BA191" s="348"/>
      <c r="BB191" s="348"/>
      <c r="BC191" s="348"/>
      <c r="BD191" s="348"/>
      <c r="BE191" s="348"/>
      <c r="BF191" s="348"/>
      <c r="BG191" s="348"/>
      <c r="BH191" s="348"/>
      <c r="BI191" s="348"/>
      <c r="BJ191" s="348"/>
      <c r="BK191" s="348"/>
      <c r="BL191" s="348"/>
      <c r="BM191" s="348"/>
      <c r="BN191" s="348"/>
      <c r="BO191" s="348"/>
      <c r="BP191" s="348"/>
      <c r="BY191" s="350"/>
      <c r="BZ191" s="350"/>
      <c r="CA191" s="350"/>
      <c r="CB191" s="350"/>
      <c r="CC191" s="350"/>
      <c r="CD191" s="350"/>
      <c r="CE191" s="351"/>
      <c r="CF191" s="351"/>
      <c r="CG191" s="351"/>
      <c r="CH191" s="351"/>
      <c r="CI191" s="351"/>
      <c r="CJ191" s="351"/>
      <c r="CK191" s="351"/>
      <c r="CL191" s="351"/>
      <c r="CM191" s="351"/>
      <c r="CN191" s="351"/>
      <c r="CO191" s="351"/>
      <c r="CP191" s="350"/>
      <c r="CQ191" s="350"/>
      <c r="CR191" s="350"/>
      <c r="CS191" s="350"/>
      <c r="CT191" s="350"/>
      <c r="CU191" s="350"/>
      <c r="CV191" s="351"/>
      <c r="CW191" s="351"/>
      <c r="CX191" s="351"/>
      <c r="CY191" s="351"/>
      <c r="CZ191" s="351"/>
      <c r="DA191" s="351"/>
      <c r="DB191" s="351"/>
      <c r="DC191" s="351"/>
      <c r="DD191" s="351"/>
      <c r="DE191" s="351"/>
      <c r="DF191" s="351"/>
      <c r="DG191" s="317"/>
      <c r="DH191" s="318"/>
      <c r="DI191" s="318"/>
      <c r="DJ191" s="318"/>
      <c r="DK191" s="318"/>
      <c r="DL191" s="318"/>
      <c r="DM191" s="318"/>
      <c r="DN191" s="318"/>
      <c r="DO191" s="318"/>
      <c r="DP191" s="318"/>
      <c r="DQ191" s="318"/>
      <c r="DR191" s="318"/>
      <c r="DS191" s="313"/>
      <c r="DT191" s="313"/>
      <c r="DU191" s="313"/>
      <c r="DV191" s="350"/>
      <c r="DW191" s="350"/>
      <c r="DX191" s="350"/>
      <c r="DY191" s="350"/>
      <c r="DZ191" s="350"/>
      <c r="EA191" s="350"/>
      <c r="EB191" s="351"/>
      <c r="EC191" s="351"/>
      <c r="ED191" s="351"/>
      <c r="EE191" s="351"/>
      <c r="EF191" s="351"/>
      <c r="EG191" s="351"/>
      <c r="EH191" s="351"/>
      <c r="EI191" s="351"/>
      <c r="EJ191" s="351"/>
      <c r="EK191" s="351"/>
      <c r="EL191" s="351"/>
      <c r="GN191" s="291"/>
    </row>
    <row r="192" customFormat="false" ht="5.4" hidden="false" customHeight="true" outlineLevel="0" collapsed="false">
      <c r="A192" s="322"/>
      <c r="B192" s="322"/>
      <c r="C192" s="322"/>
      <c r="D192" s="322"/>
      <c r="E192" s="322"/>
      <c r="F192" s="322"/>
      <c r="G192" s="322"/>
      <c r="H192" s="322"/>
      <c r="I192" s="322"/>
      <c r="J192" s="315"/>
      <c r="K192" s="315"/>
      <c r="L192" s="315"/>
      <c r="M192" s="315"/>
      <c r="N192" s="315"/>
      <c r="O192" s="315"/>
      <c r="P192" s="315"/>
      <c r="Q192" s="315"/>
      <c r="R192" s="348"/>
      <c r="S192" s="348"/>
      <c r="T192" s="348"/>
      <c r="U192" s="348"/>
      <c r="V192" s="348"/>
      <c r="W192" s="348"/>
      <c r="X192" s="348"/>
      <c r="Y192" s="348"/>
      <c r="Z192" s="348"/>
      <c r="AA192" s="348"/>
      <c r="AB192" s="348"/>
      <c r="AC192" s="348"/>
      <c r="AD192" s="348"/>
      <c r="AE192" s="348"/>
      <c r="AF192" s="348"/>
      <c r="AG192" s="348"/>
      <c r="AH192" s="348"/>
      <c r="AI192" s="348"/>
      <c r="AJ192" s="348"/>
      <c r="AK192" s="348"/>
      <c r="AL192" s="348"/>
      <c r="AM192" s="348"/>
      <c r="AN192" s="348"/>
      <c r="AO192" s="348"/>
      <c r="AP192" s="348"/>
      <c r="AQ192" s="348"/>
      <c r="AR192" s="348"/>
      <c r="AS192" s="348"/>
      <c r="AT192" s="348"/>
      <c r="AU192" s="348"/>
      <c r="AV192" s="348"/>
      <c r="AW192" s="348"/>
      <c r="AX192" s="348"/>
      <c r="AY192" s="348"/>
      <c r="AZ192" s="348"/>
      <c r="BA192" s="348"/>
      <c r="BB192" s="348"/>
      <c r="BC192" s="348"/>
      <c r="BD192" s="348"/>
      <c r="BE192" s="348"/>
      <c r="BF192" s="348"/>
      <c r="BG192" s="348"/>
      <c r="BH192" s="348"/>
      <c r="BI192" s="348"/>
      <c r="BJ192" s="348"/>
      <c r="BK192" s="348"/>
      <c r="BL192" s="348"/>
      <c r="BM192" s="348"/>
      <c r="BN192" s="348"/>
      <c r="BO192" s="348"/>
      <c r="BP192" s="348"/>
      <c r="BY192" s="350"/>
      <c r="BZ192" s="350"/>
      <c r="CA192" s="350"/>
      <c r="CB192" s="350"/>
      <c r="CC192" s="350"/>
      <c r="CD192" s="350"/>
      <c r="CE192" s="351"/>
      <c r="CF192" s="351"/>
      <c r="CG192" s="351"/>
      <c r="CH192" s="351"/>
      <c r="CI192" s="351"/>
      <c r="CJ192" s="351"/>
      <c r="CK192" s="351"/>
      <c r="CL192" s="351"/>
      <c r="CM192" s="351"/>
      <c r="CN192" s="351"/>
      <c r="CO192" s="351"/>
      <c r="CP192" s="350"/>
      <c r="CQ192" s="350"/>
      <c r="CR192" s="350"/>
      <c r="CS192" s="350"/>
      <c r="CT192" s="350"/>
      <c r="CU192" s="350"/>
      <c r="CV192" s="351"/>
      <c r="CW192" s="351"/>
      <c r="CX192" s="351"/>
      <c r="CY192" s="351"/>
      <c r="CZ192" s="351"/>
      <c r="DA192" s="351"/>
      <c r="DB192" s="351"/>
      <c r="DC192" s="351"/>
      <c r="DD192" s="351"/>
      <c r="DE192" s="351"/>
      <c r="DF192" s="351"/>
      <c r="DG192" s="317"/>
      <c r="DH192" s="318"/>
      <c r="DI192" s="318"/>
      <c r="DJ192" s="318"/>
      <c r="DK192" s="318"/>
      <c r="DL192" s="318"/>
      <c r="DM192" s="318"/>
      <c r="DN192" s="318"/>
      <c r="DO192" s="318"/>
      <c r="DP192" s="318"/>
      <c r="DQ192" s="318"/>
      <c r="DR192" s="318"/>
      <c r="DS192" s="313"/>
      <c r="DT192" s="313"/>
      <c r="DU192" s="313"/>
      <c r="DV192" s="350"/>
      <c r="DW192" s="350"/>
      <c r="DX192" s="350"/>
      <c r="DY192" s="350"/>
      <c r="DZ192" s="350"/>
      <c r="EA192" s="350"/>
      <c r="EB192" s="351"/>
      <c r="EC192" s="351"/>
      <c r="ED192" s="351"/>
      <c r="EE192" s="351"/>
      <c r="EF192" s="351"/>
      <c r="EG192" s="351"/>
      <c r="EH192" s="351"/>
      <c r="EI192" s="351"/>
      <c r="EJ192" s="351"/>
      <c r="EK192" s="351"/>
      <c r="EL192" s="351"/>
      <c r="GN192" s="291"/>
    </row>
    <row r="193" customFormat="false" ht="5.4" hidden="false" customHeight="true" outlineLevel="0" collapsed="false">
      <c r="A193" s="322"/>
      <c r="B193" s="322"/>
      <c r="C193" s="322"/>
      <c r="D193" s="322"/>
      <c r="E193" s="322"/>
      <c r="F193" s="322"/>
      <c r="G193" s="322"/>
      <c r="H193" s="322"/>
      <c r="I193" s="322"/>
      <c r="J193" s="315"/>
      <c r="K193" s="315"/>
      <c r="L193" s="315"/>
      <c r="M193" s="315"/>
      <c r="N193" s="315"/>
      <c r="O193" s="315"/>
      <c r="P193" s="315"/>
      <c r="Q193" s="315"/>
      <c r="R193" s="348"/>
      <c r="S193" s="348"/>
      <c r="T193" s="348"/>
      <c r="U193" s="348"/>
      <c r="V193" s="348"/>
      <c r="W193" s="348"/>
      <c r="X193" s="348"/>
      <c r="Y193" s="348"/>
      <c r="Z193" s="348"/>
      <c r="AA193" s="348"/>
      <c r="AB193" s="348"/>
      <c r="AC193" s="348"/>
      <c r="AD193" s="348"/>
      <c r="AE193" s="348"/>
      <c r="AF193" s="348"/>
      <c r="AG193" s="348"/>
      <c r="AH193" s="348"/>
      <c r="AI193" s="348"/>
      <c r="AJ193" s="348"/>
      <c r="AK193" s="348"/>
      <c r="AL193" s="348"/>
      <c r="AM193" s="348"/>
      <c r="AN193" s="348"/>
      <c r="AO193" s="348"/>
      <c r="AP193" s="348"/>
      <c r="AQ193" s="348"/>
      <c r="AR193" s="348"/>
      <c r="AS193" s="348"/>
      <c r="AT193" s="348"/>
      <c r="AU193" s="348"/>
      <c r="AV193" s="348"/>
      <c r="AW193" s="348"/>
      <c r="AX193" s="348"/>
      <c r="AY193" s="348"/>
      <c r="AZ193" s="348"/>
      <c r="BA193" s="348"/>
      <c r="BB193" s="348"/>
      <c r="BC193" s="348"/>
      <c r="BD193" s="348"/>
      <c r="BE193" s="348"/>
      <c r="BF193" s="348"/>
      <c r="BG193" s="348"/>
      <c r="BH193" s="348"/>
      <c r="BI193" s="348"/>
      <c r="BJ193" s="348"/>
      <c r="BK193" s="348"/>
      <c r="BL193" s="348"/>
      <c r="BM193" s="348"/>
      <c r="BN193" s="348"/>
      <c r="BO193" s="348"/>
      <c r="BP193" s="348"/>
      <c r="BY193" s="350"/>
      <c r="BZ193" s="350"/>
      <c r="CA193" s="350"/>
      <c r="CB193" s="350"/>
      <c r="CC193" s="350"/>
      <c r="CD193" s="350"/>
      <c r="CE193" s="351"/>
      <c r="CF193" s="351"/>
      <c r="CG193" s="351"/>
      <c r="CH193" s="351"/>
      <c r="CI193" s="351"/>
      <c r="CJ193" s="351"/>
      <c r="CK193" s="351"/>
      <c r="CL193" s="351"/>
      <c r="CM193" s="351"/>
      <c r="CN193" s="351"/>
      <c r="CO193" s="351"/>
      <c r="CP193" s="350"/>
      <c r="CQ193" s="350"/>
      <c r="CR193" s="350"/>
      <c r="CS193" s="350"/>
      <c r="CT193" s="350"/>
      <c r="CU193" s="350"/>
      <c r="CV193" s="351"/>
      <c r="CW193" s="351"/>
      <c r="CX193" s="351"/>
      <c r="CY193" s="351"/>
      <c r="CZ193" s="351"/>
      <c r="DA193" s="351"/>
      <c r="DB193" s="351"/>
      <c r="DC193" s="351"/>
      <c r="DD193" s="351"/>
      <c r="DE193" s="351"/>
      <c r="DF193" s="351"/>
      <c r="DG193" s="317"/>
      <c r="DH193" s="318"/>
      <c r="DI193" s="318"/>
      <c r="DJ193" s="318"/>
      <c r="DK193" s="318"/>
      <c r="DL193" s="318"/>
      <c r="DM193" s="318"/>
      <c r="DN193" s="318"/>
      <c r="DO193" s="318"/>
      <c r="DP193" s="318"/>
      <c r="DQ193" s="318"/>
      <c r="DR193" s="318"/>
      <c r="DS193" s="313"/>
      <c r="DT193" s="313"/>
      <c r="DU193" s="313"/>
      <c r="DV193" s="350"/>
      <c r="DW193" s="350"/>
      <c r="DX193" s="350"/>
      <c r="DY193" s="350"/>
      <c r="DZ193" s="350"/>
      <c r="EA193" s="350"/>
      <c r="EB193" s="351"/>
      <c r="EC193" s="351"/>
      <c r="ED193" s="351"/>
      <c r="EE193" s="351"/>
      <c r="EF193" s="351"/>
      <c r="EG193" s="351"/>
      <c r="EH193" s="351"/>
      <c r="EI193" s="351"/>
      <c r="EJ193" s="351"/>
      <c r="EK193" s="351"/>
      <c r="EL193" s="351"/>
      <c r="GN193" s="291"/>
    </row>
    <row r="194" customFormat="false" ht="5.4" hidden="false" customHeight="true" outlineLevel="0" collapsed="false">
      <c r="A194" s="343"/>
      <c r="B194" s="343"/>
      <c r="C194" s="343"/>
      <c r="D194" s="343"/>
      <c r="E194" s="343"/>
      <c r="F194" s="343"/>
      <c r="G194" s="343"/>
      <c r="H194" s="343"/>
      <c r="I194" s="343"/>
      <c r="J194" s="344" t="s">
        <v>146</v>
      </c>
      <c r="K194" s="344"/>
      <c r="L194" s="344"/>
      <c r="M194" s="344"/>
      <c r="N194" s="344"/>
      <c r="O194" s="344"/>
      <c r="P194" s="344"/>
      <c r="Q194" s="344"/>
      <c r="R194" s="352"/>
      <c r="S194" s="352"/>
      <c r="T194" s="352"/>
      <c r="U194" s="352"/>
      <c r="V194" s="352"/>
      <c r="W194" s="352"/>
      <c r="X194" s="352"/>
      <c r="Y194" s="352"/>
      <c r="Z194" s="352"/>
      <c r="AA194" s="352"/>
      <c r="AB194" s="352"/>
      <c r="AC194" s="352"/>
      <c r="AD194" s="352"/>
      <c r="AE194" s="352"/>
      <c r="AF194" s="352"/>
      <c r="AG194" s="352"/>
      <c r="AH194" s="352"/>
      <c r="AI194" s="352"/>
      <c r="AJ194" s="352"/>
      <c r="AK194" s="352"/>
      <c r="AL194" s="352"/>
      <c r="AM194" s="352"/>
      <c r="AN194" s="352"/>
      <c r="AO194" s="352"/>
      <c r="AP194" s="352"/>
      <c r="AQ194" s="352"/>
      <c r="AR194" s="352"/>
      <c r="AS194" s="352"/>
      <c r="AT194" s="352"/>
      <c r="AU194" s="352"/>
      <c r="AV194" s="352"/>
      <c r="AW194" s="352"/>
      <c r="AX194" s="352"/>
      <c r="AY194" s="352"/>
      <c r="AZ194" s="352"/>
      <c r="BA194" s="352"/>
      <c r="BB194" s="352"/>
      <c r="BC194" s="352"/>
      <c r="BD194" s="352"/>
      <c r="BE194" s="352"/>
      <c r="BF194" s="352"/>
      <c r="BG194" s="352"/>
      <c r="BH194" s="352"/>
      <c r="BI194" s="352"/>
      <c r="BJ194" s="352"/>
      <c r="BK194" s="352"/>
      <c r="BL194" s="352"/>
      <c r="BM194" s="352"/>
      <c r="BN194" s="352"/>
      <c r="BO194" s="352"/>
      <c r="BP194" s="352"/>
      <c r="BY194" s="350" t="str">
        <f aca="false">IF(A194="","",VLOOKUP(A194,選手データ!$A$4:$B$103,2))</f>
        <v/>
      </c>
      <c r="BZ194" s="350"/>
      <c r="CA194" s="350"/>
      <c r="CB194" s="350"/>
      <c r="CC194" s="350"/>
      <c r="CD194" s="350"/>
      <c r="CE194" s="350" t="str">
        <f aca="false">IF(A194="","",VLOOKUP(A194,選手データ!$A$4:$D$103,3))</f>
        <v/>
      </c>
      <c r="CF194" s="350"/>
      <c r="CG194" s="350"/>
      <c r="CH194" s="350"/>
      <c r="CI194" s="350"/>
      <c r="CJ194" s="350"/>
      <c r="CK194" s="350"/>
      <c r="CL194" s="350"/>
      <c r="CM194" s="350"/>
      <c r="CN194" s="350"/>
      <c r="CO194" s="350"/>
      <c r="CP194" s="350" t="str">
        <f aca="false">IF(D194="","",VLOOKUP(D194,選手データ!$A$4:$B$103,2))</f>
        <v/>
      </c>
      <c r="CQ194" s="350"/>
      <c r="CR194" s="350"/>
      <c r="CS194" s="350"/>
      <c r="CT194" s="350"/>
      <c r="CU194" s="350"/>
      <c r="CV194" s="350" t="str">
        <f aca="false">IF(D194="","",VLOOKUP(D194,選手データ!$A$4:$D$103,3))</f>
        <v/>
      </c>
      <c r="CW194" s="350"/>
      <c r="CX194" s="350"/>
      <c r="CY194" s="350"/>
      <c r="CZ194" s="350"/>
      <c r="DA194" s="350"/>
      <c r="DB194" s="350"/>
      <c r="DC194" s="350"/>
      <c r="DD194" s="350"/>
      <c r="DE194" s="350"/>
      <c r="DF194" s="350"/>
      <c r="DG194" s="317"/>
      <c r="DH194" s="318"/>
      <c r="DI194" s="318"/>
      <c r="DJ194" s="318"/>
      <c r="DK194" s="318"/>
      <c r="DL194" s="318"/>
      <c r="DM194" s="318"/>
      <c r="DN194" s="318"/>
      <c r="DO194" s="318"/>
      <c r="DP194" s="318"/>
      <c r="DQ194" s="318"/>
      <c r="DR194" s="318"/>
      <c r="DS194" s="313"/>
      <c r="DT194" s="313"/>
      <c r="DU194" s="313"/>
      <c r="DV194" s="350" t="str">
        <f aca="false">IF(G194="","",VLOOKUP(G194,選手データ!$A$4:$B$103,2))</f>
        <v/>
      </c>
      <c r="DW194" s="350"/>
      <c r="DX194" s="350"/>
      <c r="DY194" s="350"/>
      <c r="DZ194" s="350"/>
      <c r="EA194" s="350"/>
      <c r="EB194" s="351" t="str">
        <f aca="false">IF(G194="","",VLOOKUP(G194,選手データ!$A$4:$D$103,3))</f>
        <v/>
      </c>
      <c r="EC194" s="351"/>
      <c r="ED194" s="351"/>
      <c r="EE194" s="351"/>
      <c r="EF194" s="351"/>
      <c r="EG194" s="351"/>
      <c r="EH194" s="351"/>
      <c r="EI194" s="351"/>
      <c r="EJ194" s="351"/>
      <c r="EK194" s="351"/>
      <c r="EL194" s="351"/>
      <c r="GN194" s="291"/>
    </row>
    <row r="195" customFormat="false" ht="5.4" hidden="false" customHeight="true" outlineLevel="0" collapsed="false">
      <c r="A195" s="343"/>
      <c r="B195" s="343"/>
      <c r="C195" s="343"/>
      <c r="D195" s="343"/>
      <c r="E195" s="343"/>
      <c r="F195" s="343"/>
      <c r="G195" s="343"/>
      <c r="H195" s="343"/>
      <c r="I195" s="343"/>
      <c r="J195" s="344"/>
      <c r="K195" s="344"/>
      <c r="L195" s="344"/>
      <c r="M195" s="344"/>
      <c r="N195" s="344"/>
      <c r="O195" s="344"/>
      <c r="P195" s="344"/>
      <c r="Q195" s="344"/>
      <c r="R195" s="352"/>
      <c r="S195" s="352"/>
      <c r="T195" s="352"/>
      <c r="U195" s="352"/>
      <c r="V195" s="352"/>
      <c r="W195" s="352"/>
      <c r="X195" s="352"/>
      <c r="Y195" s="352"/>
      <c r="Z195" s="352"/>
      <c r="AA195" s="352"/>
      <c r="AB195" s="352"/>
      <c r="AC195" s="352"/>
      <c r="AD195" s="352"/>
      <c r="AE195" s="352"/>
      <c r="AF195" s="352"/>
      <c r="AG195" s="352"/>
      <c r="AH195" s="352"/>
      <c r="AI195" s="352"/>
      <c r="AJ195" s="352"/>
      <c r="AK195" s="352"/>
      <c r="AL195" s="352"/>
      <c r="AM195" s="352"/>
      <c r="AN195" s="352"/>
      <c r="AO195" s="352"/>
      <c r="AP195" s="352"/>
      <c r="AQ195" s="352"/>
      <c r="AR195" s="352"/>
      <c r="AS195" s="352"/>
      <c r="AT195" s="352"/>
      <c r="AU195" s="352"/>
      <c r="AV195" s="352"/>
      <c r="AW195" s="352"/>
      <c r="AX195" s="352"/>
      <c r="AY195" s="352"/>
      <c r="AZ195" s="352"/>
      <c r="BA195" s="352"/>
      <c r="BB195" s="352"/>
      <c r="BC195" s="352"/>
      <c r="BD195" s="352"/>
      <c r="BE195" s="352"/>
      <c r="BF195" s="352"/>
      <c r="BG195" s="352"/>
      <c r="BH195" s="352"/>
      <c r="BI195" s="352"/>
      <c r="BJ195" s="352"/>
      <c r="BK195" s="352"/>
      <c r="BL195" s="352"/>
      <c r="BM195" s="352"/>
      <c r="BN195" s="352"/>
      <c r="BO195" s="352"/>
      <c r="BP195" s="352"/>
      <c r="BY195" s="350"/>
      <c r="BZ195" s="350"/>
      <c r="CA195" s="350"/>
      <c r="CB195" s="350"/>
      <c r="CC195" s="350"/>
      <c r="CD195" s="350"/>
      <c r="CE195" s="350"/>
      <c r="CF195" s="350"/>
      <c r="CG195" s="350"/>
      <c r="CH195" s="350"/>
      <c r="CI195" s="350"/>
      <c r="CJ195" s="350"/>
      <c r="CK195" s="350"/>
      <c r="CL195" s="350"/>
      <c r="CM195" s="350"/>
      <c r="CN195" s="350"/>
      <c r="CO195" s="350"/>
      <c r="CP195" s="350"/>
      <c r="CQ195" s="350"/>
      <c r="CR195" s="350"/>
      <c r="CS195" s="350"/>
      <c r="CT195" s="350"/>
      <c r="CU195" s="350"/>
      <c r="CV195" s="350"/>
      <c r="CW195" s="350"/>
      <c r="CX195" s="350"/>
      <c r="CY195" s="350"/>
      <c r="CZ195" s="350"/>
      <c r="DA195" s="350"/>
      <c r="DB195" s="350"/>
      <c r="DC195" s="350"/>
      <c r="DD195" s="350"/>
      <c r="DE195" s="350"/>
      <c r="DF195" s="350"/>
      <c r="DG195" s="317"/>
      <c r="DH195" s="318"/>
      <c r="DI195" s="318"/>
      <c r="DJ195" s="318"/>
      <c r="DK195" s="318"/>
      <c r="DL195" s="318"/>
      <c r="DM195" s="318"/>
      <c r="DN195" s="318"/>
      <c r="DO195" s="318"/>
      <c r="DP195" s="318"/>
      <c r="DQ195" s="318"/>
      <c r="DR195" s="318"/>
      <c r="DS195" s="313"/>
      <c r="DT195" s="313"/>
      <c r="DU195" s="313"/>
      <c r="DV195" s="350"/>
      <c r="DW195" s="350"/>
      <c r="DX195" s="350"/>
      <c r="DY195" s="350"/>
      <c r="DZ195" s="350"/>
      <c r="EA195" s="350"/>
      <c r="EB195" s="351"/>
      <c r="EC195" s="351"/>
      <c r="ED195" s="351"/>
      <c r="EE195" s="351"/>
      <c r="EF195" s="351"/>
      <c r="EG195" s="351"/>
      <c r="EH195" s="351"/>
      <c r="EI195" s="351"/>
      <c r="EJ195" s="351"/>
      <c r="EK195" s="351"/>
      <c r="EL195" s="351"/>
      <c r="GN195" s="291"/>
    </row>
    <row r="196" customFormat="false" ht="5.4" hidden="false" customHeight="true" outlineLevel="0" collapsed="false">
      <c r="A196" s="343"/>
      <c r="B196" s="343"/>
      <c r="C196" s="343"/>
      <c r="D196" s="343"/>
      <c r="E196" s="343"/>
      <c r="F196" s="343"/>
      <c r="G196" s="343"/>
      <c r="H196" s="343"/>
      <c r="I196" s="343"/>
      <c r="J196" s="344"/>
      <c r="K196" s="344"/>
      <c r="L196" s="344"/>
      <c r="M196" s="344"/>
      <c r="N196" s="344"/>
      <c r="O196" s="344"/>
      <c r="P196" s="344"/>
      <c r="Q196" s="344"/>
      <c r="R196" s="352"/>
      <c r="S196" s="352"/>
      <c r="T196" s="352"/>
      <c r="U196" s="352"/>
      <c r="V196" s="352"/>
      <c r="W196" s="352"/>
      <c r="X196" s="352"/>
      <c r="Y196" s="352"/>
      <c r="Z196" s="352"/>
      <c r="AA196" s="352"/>
      <c r="AB196" s="352"/>
      <c r="AC196" s="352"/>
      <c r="AD196" s="352"/>
      <c r="AE196" s="352"/>
      <c r="AF196" s="352"/>
      <c r="AG196" s="352"/>
      <c r="AH196" s="352"/>
      <c r="AI196" s="352"/>
      <c r="AJ196" s="352"/>
      <c r="AK196" s="352"/>
      <c r="AL196" s="352"/>
      <c r="AM196" s="352"/>
      <c r="AN196" s="352"/>
      <c r="AO196" s="352"/>
      <c r="AP196" s="352"/>
      <c r="AQ196" s="352"/>
      <c r="AR196" s="352"/>
      <c r="AS196" s="352"/>
      <c r="AT196" s="352"/>
      <c r="AU196" s="352"/>
      <c r="AV196" s="352"/>
      <c r="AW196" s="352"/>
      <c r="AX196" s="352"/>
      <c r="AY196" s="352"/>
      <c r="AZ196" s="352"/>
      <c r="BA196" s="352"/>
      <c r="BB196" s="352"/>
      <c r="BC196" s="352"/>
      <c r="BD196" s="352"/>
      <c r="BE196" s="352"/>
      <c r="BF196" s="352"/>
      <c r="BG196" s="352"/>
      <c r="BH196" s="352"/>
      <c r="BI196" s="352"/>
      <c r="BJ196" s="352"/>
      <c r="BK196" s="352"/>
      <c r="BL196" s="352"/>
      <c r="BM196" s="352"/>
      <c r="BN196" s="352"/>
      <c r="BO196" s="352"/>
      <c r="BP196" s="352"/>
      <c r="BY196" s="350"/>
      <c r="BZ196" s="350"/>
      <c r="CA196" s="350"/>
      <c r="CB196" s="350"/>
      <c r="CC196" s="350"/>
      <c r="CD196" s="350"/>
      <c r="CE196" s="350"/>
      <c r="CF196" s="350"/>
      <c r="CG196" s="350"/>
      <c r="CH196" s="350"/>
      <c r="CI196" s="350"/>
      <c r="CJ196" s="350"/>
      <c r="CK196" s="350"/>
      <c r="CL196" s="350"/>
      <c r="CM196" s="350"/>
      <c r="CN196" s="350"/>
      <c r="CO196" s="350"/>
      <c r="CP196" s="350"/>
      <c r="CQ196" s="350"/>
      <c r="CR196" s="350"/>
      <c r="CS196" s="350"/>
      <c r="CT196" s="350"/>
      <c r="CU196" s="350"/>
      <c r="CV196" s="350"/>
      <c r="CW196" s="350"/>
      <c r="CX196" s="350"/>
      <c r="CY196" s="350"/>
      <c r="CZ196" s="350"/>
      <c r="DA196" s="350"/>
      <c r="DB196" s="350"/>
      <c r="DC196" s="350"/>
      <c r="DD196" s="350"/>
      <c r="DE196" s="350"/>
      <c r="DF196" s="350"/>
      <c r="DG196" s="317"/>
      <c r="DH196" s="318"/>
      <c r="DI196" s="318"/>
      <c r="DJ196" s="318"/>
      <c r="DK196" s="318"/>
      <c r="DL196" s="318"/>
      <c r="DM196" s="318"/>
      <c r="DN196" s="318"/>
      <c r="DO196" s="318"/>
      <c r="DP196" s="318"/>
      <c r="DQ196" s="318"/>
      <c r="DR196" s="318"/>
      <c r="DS196" s="313"/>
      <c r="DT196" s="313"/>
      <c r="DU196" s="313"/>
      <c r="DV196" s="350"/>
      <c r="DW196" s="350"/>
      <c r="DX196" s="350"/>
      <c r="DY196" s="350"/>
      <c r="DZ196" s="350"/>
      <c r="EA196" s="350"/>
      <c r="EB196" s="351"/>
      <c r="EC196" s="351"/>
      <c r="ED196" s="351"/>
      <c r="EE196" s="351"/>
      <c r="EF196" s="351"/>
      <c r="EG196" s="351"/>
      <c r="EH196" s="351"/>
      <c r="EI196" s="351"/>
      <c r="EJ196" s="351"/>
      <c r="EK196" s="351"/>
      <c r="EL196" s="351"/>
      <c r="GN196" s="291"/>
    </row>
    <row r="197" customFormat="false" ht="5.4" hidden="false" customHeight="true" outlineLevel="0" collapsed="false">
      <c r="A197" s="343"/>
      <c r="B197" s="343"/>
      <c r="C197" s="343"/>
      <c r="D197" s="343"/>
      <c r="E197" s="343"/>
      <c r="F197" s="343"/>
      <c r="G197" s="343"/>
      <c r="H197" s="343"/>
      <c r="I197" s="343"/>
      <c r="J197" s="344"/>
      <c r="K197" s="344"/>
      <c r="L197" s="344"/>
      <c r="M197" s="344"/>
      <c r="N197" s="344"/>
      <c r="O197" s="344"/>
      <c r="P197" s="344"/>
      <c r="Q197" s="344"/>
      <c r="R197" s="352"/>
      <c r="S197" s="352"/>
      <c r="T197" s="352"/>
      <c r="U197" s="352"/>
      <c r="V197" s="352"/>
      <c r="W197" s="352"/>
      <c r="X197" s="352"/>
      <c r="Y197" s="352"/>
      <c r="Z197" s="352"/>
      <c r="AA197" s="352"/>
      <c r="AB197" s="352"/>
      <c r="AC197" s="352"/>
      <c r="AD197" s="352"/>
      <c r="AE197" s="352"/>
      <c r="AF197" s="352"/>
      <c r="AG197" s="352"/>
      <c r="AH197" s="352"/>
      <c r="AI197" s="352"/>
      <c r="AJ197" s="352"/>
      <c r="AK197" s="352"/>
      <c r="AL197" s="352"/>
      <c r="AM197" s="352"/>
      <c r="AN197" s="352"/>
      <c r="AO197" s="352"/>
      <c r="AP197" s="352"/>
      <c r="AQ197" s="352"/>
      <c r="AR197" s="352"/>
      <c r="AS197" s="352"/>
      <c r="AT197" s="352"/>
      <c r="AU197" s="352"/>
      <c r="AV197" s="352"/>
      <c r="AW197" s="352"/>
      <c r="AX197" s="352"/>
      <c r="AY197" s="352"/>
      <c r="AZ197" s="352"/>
      <c r="BA197" s="352"/>
      <c r="BB197" s="352"/>
      <c r="BC197" s="352"/>
      <c r="BD197" s="352"/>
      <c r="BE197" s="352"/>
      <c r="BF197" s="352"/>
      <c r="BG197" s="352"/>
      <c r="BH197" s="352"/>
      <c r="BI197" s="352"/>
      <c r="BJ197" s="352"/>
      <c r="BK197" s="352"/>
      <c r="BL197" s="352"/>
      <c r="BM197" s="352"/>
      <c r="BN197" s="352"/>
      <c r="BO197" s="352"/>
      <c r="BP197" s="352"/>
      <c r="BY197" s="350"/>
      <c r="BZ197" s="350"/>
      <c r="CA197" s="350"/>
      <c r="CB197" s="350"/>
      <c r="CC197" s="350"/>
      <c r="CD197" s="350"/>
      <c r="CE197" s="350"/>
      <c r="CF197" s="350"/>
      <c r="CG197" s="350"/>
      <c r="CH197" s="350"/>
      <c r="CI197" s="350"/>
      <c r="CJ197" s="350"/>
      <c r="CK197" s="350"/>
      <c r="CL197" s="350"/>
      <c r="CM197" s="350"/>
      <c r="CN197" s="350"/>
      <c r="CO197" s="350"/>
      <c r="CP197" s="350"/>
      <c r="CQ197" s="350"/>
      <c r="CR197" s="350"/>
      <c r="CS197" s="350"/>
      <c r="CT197" s="350"/>
      <c r="CU197" s="350"/>
      <c r="CV197" s="350"/>
      <c r="CW197" s="350"/>
      <c r="CX197" s="350"/>
      <c r="CY197" s="350"/>
      <c r="CZ197" s="350"/>
      <c r="DA197" s="350"/>
      <c r="DB197" s="350"/>
      <c r="DC197" s="350"/>
      <c r="DD197" s="350"/>
      <c r="DE197" s="350"/>
      <c r="DF197" s="350"/>
      <c r="DG197" s="317"/>
      <c r="DH197" s="318"/>
      <c r="DI197" s="318"/>
      <c r="DJ197" s="318"/>
      <c r="DK197" s="318"/>
      <c r="DL197" s="318"/>
      <c r="DM197" s="318"/>
      <c r="DN197" s="318"/>
      <c r="DO197" s="318"/>
      <c r="DP197" s="318"/>
      <c r="DQ197" s="318"/>
      <c r="DR197" s="318"/>
      <c r="DS197" s="313"/>
      <c r="DT197" s="313"/>
      <c r="DU197" s="313"/>
      <c r="DV197" s="350"/>
      <c r="DW197" s="350"/>
      <c r="DX197" s="350"/>
      <c r="DY197" s="350"/>
      <c r="DZ197" s="350"/>
      <c r="EA197" s="350"/>
      <c r="EB197" s="351"/>
      <c r="EC197" s="351"/>
      <c r="ED197" s="351"/>
      <c r="EE197" s="351"/>
      <c r="EF197" s="351"/>
      <c r="EG197" s="351"/>
      <c r="EH197" s="351"/>
      <c r="EI197" s="351"/>
      <c r="EJ197" s="351"/>
      <c r="EK197" s="351"/>
      <c r="EL197" s="351"/>
      <c r="GN197" s="291"/>
    </row>
    <row r="198" customFormat="false" ht="5.4" hidden="false" customHeight="true" outlineLevel="0" collapsed="false">
      <c r="A198" s="322"/>
      <c r="B198" s="322"/>
      <c r="C198" s="322"/>
      <c r="D198" s="322"/>
      <c r="E198" s="322"/>
      <c r="F198" s="322"/>
      <c r="G198" s="322"/>
      <c r="H198" s="322"/>
      <c r="I198" s="322"/>
      <c r="J198" s="336" t="s">
        <v>140</v>
      </c>
      <c r="K198" s="336"/>
      <c r="L198" s="336"/>
      <c r="M198" s="336"/>
      <c r="N198" s="336"/>
      <c r="O198" s="336"/>
      <c r="P198" s="336"/>
      <c r="Q198" s="336"/>
      <c r="R198" s="348" t="str">
        <f aca="false">IF(CSV貼付!BB364="","",CSV貼付!$BC364)</f>
        <v/>
      </c>
      <c r="S198" s="348"/>
      <c r="T198" s="348"/>
      <c r="U198" s="348"/>
      <c r="V198" s="348"/>
      <c r="W198" s="348"/>
      <c r="X198" s="348" t="str">
        <f aca="false">IF(CSV貼付!BB364="","",CSV貼付!$BD364)</f>
        <v/>
      </c>
      <c r="Y198" s="348"/>
      <c r="Z198" s="348"/>
      <c r="AA198" s="348"/>
      <c r="AB198" s="348"/>
      <c r="AC198" s="348"/>
      <c r="AD198" s="348"/>
      <c r="AE198" s="348"/>
      <c r="AF198" s="348"/>
      <c r="AG198" s="348"/>
      <c r="AH198" s="348"/>
      <c r="AI198" s="348" t="str">
        <f aca="false">IF(CSV貼付!BB365="","",CSV貼付!$BC365)</f>
        <v/>
      </c>
      <c r="AJ198" s="348"/>
      <c r="AK198" s="348"/>
      <c r="AL198" s="348"/>
      <c r="AM198" s="348"/>
      <c r="AN198" s="348"/>
      <c r="AO198" s="348" t="str">
        <f aca="false">IF(CSV貼付!BB365="","",CSV貼付!$BD365)</f>
        <v/>
      </c>
      <c r="AP198" s="348"/>
      <c r="AQ198" s="348"/>
      <c r="AR198" s="348"/>
      <c r="AS198" s="348"/>
      <c r="AT198" s="348"/>
      <c r="AU198" s="348"/>
      <c r="AV198" s="348"/>
      <c r="AW198" s="348"/>
      <c r="AX198" s="348"/>
      <c r="AY198" s="348"/>
      <c r="AZ198" s="348" t="str">
        <f aca="false">IF(CSV貼付!BB366="","",CSV貼付!$BC366)</f>
        <v/>
      </c>
      <c r="BA198" s="348"/>
      <c r="BB198" s="348"/>
      <c r="BC198" s="348"/>
      <c r="BD198" s="348"/>
      <c r="BE198" s="348"/>
      <c r="BF198" s="348" t="str">
        <f aca="false">IF(CSV貼付!BB366="","",CSV貼付!$BD366)</f>
        <v/>
      </c>
      <c r="BG198" s="348"/>
      <c r="BH198" s="348"/>
      <c r="BI198" s="348"/>
      <c r="BJ198" s="348"/>
      <c r="BK198" s="348"/>
      <c r="BL198" s="348"/>
      <c r="BM198" s="348"/>
      <c r="BN198" s="348"/>
      <c r="BO198" s="348"/>
      <c r="BP198" s="348"/>
      <c r="BY198" s="350" t="str">
        <f aca="false">IF(A198="","",VLOOKUP(A198,選手データ!$A$4:$B$103,2))</f>
        <v/>
      </c>
      <c r="BZ198" s="350"/>
      <c r="CA198" s="350"/>
      <c r="CB198" s="350"/>
      <c r="CC198" s="350"/>
      <c r="CD198" s="350"/>
      <c r="CE198" s="351" t="str">
        <f aca="false">IF(A198="","",VLOOKUP(A198,選手データ!$A$4:$D$103,3))</f>
        <v/>
      </c>
      <c r="CF198" s="351"/>
      <c r="CG198" s="351"/>
      <c r="CH198" s="351"/>
      <c r="CI198" s="351"/>
      <c r="CJ198" s="351"/>
      <c r="CK198" s="351"/>
      <c r="CL198" s="351"/>
      <c r="CM198" s="351"/>
      <c r="CN198" s="351"/>
      <c r="CO198" s="351"/>
      <c r="CP198" s="350" t="str">
        <f aca="false">IF(D198="","",VLOOKUP(D198,選手データ!$A$4:$B$103,2))</f>
        <v/>
      </c>
      <c r="CQ198" s="350"/>
      <c r="CR198" s="350"/>
      <c r="CS198" s="350"/>
      <c r="CT198" s="350"/>
      <c r="CU198" s="350"/>
      <c r="CV198" s="351" t="str">
        <f aca="false">IF(D198="","",VLOOKUP(D198,選手データ!$A$4:$D$103,3))</f>
        <v/>
      </c>
      <c r="CW198" s="351"/>
      <c r="CX198" s="351"/>
      <c r="CY198" s="351"/>
      <c r="CZ198" s="351"/>
      <c r="DA198" s="351"/>
      <c r="DB198" s="351"/>
      <c r="DC198" s="351"/>
      <c r="DD198" s="351"/>
      <c r="DE198" s="351"/>
      <c r="DF198" s="351"/>
      <c r="DG198" s="317"/>
      <c r="DH198" s="318"/>
      <c r="DI198" s="318"/>
      <c r="DJ198" s="318"/>
      <c r="DK198" s="318"/>
      <c r="DL198" s="318"/>
      <c r="DM198" s="318"/>
      <c r="DN198" s="318"/>
      <c r="DO198" s="318"/>
      <c r="DP198" s="318"/>
      <c r="DQ198" s="318"/>
      <c r="DR198" s="318"/>
      <c r="DS198" s="313"/>
      <c r="DT198" s="313"/>
      <c r="DU198" s="313"/>
      <c r="DV198" s="350" t="str">
        <f aca="false">IF(G198="","",VLOOKUP(G198,選手データ!$A$4:$B$103,2))</f>
        <v/>
      </c>
      <c r="DW198" s="350"/>
      <c r="DX198" s="350"/>
      <c r="DY198" s="350"/>
      <c r="DZ198" s="350"/>
      <c r="EA198" s="350"/>
      <c r="EB198" s="351" t="str">
        <f aca="false">IF(G198="","",VLOOKUP(G198,選手データ!$A$4:$D$103,3))</f>
        <v/>
      </c>
      <c r="EC198" s="351"/>
      <c r="ED198" s="351"/>
      <c r="EE198" s="351"/>
      <c r="EF198" s="351"/>
      <c r="EG198" s="351"/>
      <c r="EH198" s="351"/>
      <c r="EI198" s="351"/>
      <c r="EJ198" s="351"/>
      <c r="EK198" s="351"/>
      <c r="EL198" s="351"/>
      <c r="GN198" s="291"/>
    </row>
    <row r="199" customFormat="false" ht="5.4" hidden="false" customHeight="true" outlineLevel="0" collapsed="false">
      <c r="A199" s="322"/>
      <c r="B199" s="322"/>
      <c r="C199" s="322"/>
      <c r="D199" s="322"/>
      <c r="E199" s="322"/>
      <c r="F199" s="322"/>
      <c r="G199" s="322"/>
      <c r="H199" s="322"/>
      <c r="I199" s="322"/>
      <c r="J199" s="336"/>
      <c r="K199" s="336"/>
      <c r="L199" s="336"/>
      <c r="M199" s="336"/>
      <c r="N199" s="336"/>
      <c r="O199" s="336"/>
      <c r="P199" s="336"/>
      <c r="Q199" s="336"/>
      <c r="R199" s="348"/>
      <c r="S199" s="348"/>
      <c r="T199" s="348"/>
      <c r="U199" s="348"/>
      <c r="V199" s="348"/>
      <c r="W199" s="348"/>
      <c r="X199" s="348"/>
      <c r="Y199" s="348"/>
      <c r="Z199" s="348"/>
      <c r="AA199" s="348"/>
      <c r="AB199" s="348"/>
      <c r="AC199" s="348"/>
      <c r="AD199" s="348"/>
      <c r="AE199" s="348"/>
      <c r="AF199" s="348"/>
      <c r="AG199" s="348"/>
      <c r="AH199" s="348"/>
      <c r="AI199" s="348"/>
      <c r="AJ199" s="348"/>
      <c r="AK199" s="348"/>
      <c r="AL199" s="348"/>
      <c r="AM199" s="348"/>
      <c r="AN199" s="348"/>
      <c r="AO199" s="348"/>
      <c r="AP199" s="348"/>
      <c r="AQ199" s="348"/>
      <c r="AR199" s="348"/>
      <c r="AS199" s="348"/>
      <c r="AT199" s="348"/>
      <c r="AU199" s="348"/>
      <c r="AV199" s="348"/>
      <c r="AW199" s="348"/>
      <c r="AX199" s="348"/>
      <c r="AY199" s="348"/>
      <c r="AZ199" s="348"/>
      <c r="BA199" s="348"/>
      <c r="BB199" s="348"/>
      <c r="BC199" s="348"/>
      <c r="BD199" s="348"/>
      <c r="BE199" s="348"/>
      <c r="BF199" s="348"/>
      <c r="BG199" s="348"/>
      <c r="BH199" s="348"/>
      <c r="BI199" s="348"/>
      <c r="BJ199" s="348"/>
      <c r="BK199" s="348"/>
      <c r="BL199" s="348"/>
      <c r="BM199" s="348"/>
      <c r="BN199" s="348"/>
      <c r="BO199" s="348"/>
      <c r="BP199" s="348"/>
      <c r="BY199" s="350"/>
      <c r="BZ199" s="350"/>
      <c r="CA199" s="350"/>
      <c r="CB199" s="350"/>
      <c r="CC199" s="350"/>
      <c r="CD199" s="350"/>
      <c r="CE199" s="351"/>
      <c r="CF199" s="351"/>
      <c r="CG199" s="351"/>
      <c r="CH199" s="351"/>
      <c r="CI199" s="351"/>
      <c r="CJ199" s="351"/>
      <c r="CK199" s="351"/>
      <c r="CL199" s="351"/>
      <c r="CM199" s="351"/>
      <c r="CN199" s="351"/>
      <c r="CO199" s="351"/>
      <c r="CP199" s="350"/>
      <c r="CQ199" s="350"/>
      <c r="CR199" s="350"/>
      <c r="CS199" s="350"/>
      <c r="CT199" s="350"/>
      <c r="CU199" s="350"/>
      <c r="CV199" s="351"/>
      <c r="CW199" s="351"/>
      <c r="CX199" s="351"/>
      <c r="CY199" s="351"/>
      <c r="CZ199" s="351"/>
      <c r="DA199" s="351"/>
      <c r="DB199" s="351"/>
      <c r="DC199" s="351"/>
      <c r="DD199" s="351"/>
      <c r="DE199" s="351"/>
      <c r="DF199" s="351"/>
      <c r="DG199" s="317"/>
      <c r="DH199" s="318"/>
      <c r="DI199" s="318"/>
      <c r="DJ199" s="318"/>
      <c r="DK199" s="318"/>
      <c r="DL199" s="318"/>
      <c r="DM199" s="318"/>
      <c r="DN199" s="318"/>
      <c r="DO199" s="318"/>
      <c r="DP199" s="318"/>
      <c r="DQ199" s="318"/>
      <c r="DR199" s="318"/>
      <c r="DS199" s="313"/>
      <c r="DT199" s="313"/>
      <c r="DU199" s="313"/>
      <c r="DV199" s="350"/>
      <c r="DW199" s="350"/>
      <c r="DX199" s="350"/>
      <c r="DY199" s="350"/>
      <c r="DZ199" s="350"/>
      <c r="EA199" s="350"/>
      <c r="EB199" s="351"/>
      <c r="EC199" s="351"/>
      <c r="ED199" s="351"/>
      <c r="EE199" s="351"/>
      <c r="EF199" s="351"/>
      <c r="EG199" s="351"/>
      <c r="EH199" s="351"/>
      <c r="EI199" s="351"/>
      <c r="EJ199" s="351"/>
      <c r="EK199" s="351"/>
      <c r="EL199" s="351"/>
      <c r="GN199" s="291"/>
    </row>
    <row r="200" customFormat="false" ht="5.4" hidden="false" customHeight="true" outlineLevel="0" collapsed="false">
      <c r="A200" s="322"/>
      <c r="B200" s="322"/>
      <c r="C200" s="322"/>
      <c r="D200" s="322"/>
      <c r="E200" s="322"/>
      <c r="F200" s="322"/>
      <c r="G200" s="322"/>
      <c r="H200" s="322"/>
      <c r="I200" s="322"/>
      <c r="J200" s="336"/>
      <c r="K200" s="336"/>
      <c r="L200" s="336"/>
      <c r="M200" s="336"/>
      <c r="N200" s="336"/>
      <c r="O200" s="336"/>
      <c r="P200" s="336"/>
      <c r="Q200" s="336"/>
      <c r="R200" s="348"/>
      <c r="S200" s="348"/>
      <c r="T200" s="348"/>
      <c r="U200" s="348"/>
      <c r="V200" s="348"/>
      <c r="W200" s="348"/>
      <c r="X200" s="348"/>
      <c r="Y200" s="348"/>
      <c r="Z200" s="348"/>
      <c r="AA200" s="348"/>
      <c r="AB200" s="348"/>
      <c r="AC200" s="348"/>
      <c r="AD200" s="348"/>
      <c r="AE200" s="348"/>
      <c r="AF200" s="348"/>
      <c r="AG200" s="348"/>
      <c r="AH200" s="348"/>
      <c r="AI200" s="348"/>
      <c r="AJ200" s="348"/>
      <c r="AK200" s="348"/>
      <c r="AL200" s="348"/>
      <c r="AM200" s="348"/>
      <c r="AN200" s="348"/>
      <c r="AO200" s="348"/>
      <c r="AP200" s="348"/>
      <c r="AQ200" s="348"/>
      <c r="AR200" s="348"/>
      <c r="AS200" s="348"/>
      <c r="AT200" s="348"/>
      <c r="AU200" s="348"/>
      <c r="AV200" s="348"/>
      <c r="AW200" s="348"/>
      <c r="AX200" s="348"/>
      <c r="AY200" s="348"/>
      <c r="AZ200" s="348"/>
      <c r="BA200" s="348"/>
      <c r="BB200" s="348"/>
      <c r="BC200" s="348"/>
      <c r="BD200" s="348"/>
      <c r="BE200" s="348"/>
      <c r="BF200" s="348"/>
      <c r="BG200" s="348"/>
      <c r="BH200" s="348"/>
      <c r="BI200" s="348"/>
      <c r="BJ200" s="348"/>
      <c r="BK200" s="348"/>
      <c r="BL200" s="348"/>
      <c r="BM200" s="348"/>
      <c r="BN200" s="348"/>
      <c r="BO200" s="348"/>
      <c r="BP200" s="348"/>
      <c r="BY200" s="350"/>
      <c r="BZ200" s="350"/>
      <c r="CA200" s="350"/>
      <c r="CB200" s="350"/>
      <c r="CC200" s="350"/>
      <c r="CD200" s="350"/>
      <c r="CE200" s="351"/>
      <c r="CF200" s="351"/>
      <c r="CG200" s="351"/>
      <c r="CH200" s="351"/>
      <c r="CI200" s="351"/>
      <c r="CJ200" s="351"/>
      <c r="CK200" s="351"/>
      <c r="CL200" s="351"/>
      <c r="CM200" s="351"/>
      <c r="CN200" s="351"/>
      <c r="CO200" s="351"/>
      <c r="CP200" s="350"/>
      <c r="CQ200" s="350"/>
      <c r="CR200" s="350"/>
      <c r="CS200" s="350"/>
      <c r="CT200" s="350"/>
      <c r="CU200" s="350"/>
      <c r="CV200" s="351"/>
      <c r="CW200" s="351"/>
      <c r="CX200" s="351"/>
      <c r="CY200" s="351"/>
      <c r="CZ200" s="351"/>
      <c r="DA200" s="351"/>
      <c r="DB200" s="351"/>
      <c r="DC200" s="351"/>
      <c r="DD200" s="351"/>
      <c r="DE200" s="351"/>
      <c r="DF200" s="351"/>
      <c r="DG200" s="317"/>
      <c r="DH200" s="318"/>
      <c r="DI200" s="318"/>
      <c r="DJ200" s="318"/>
      <c r="DK200" s="318"/>
      <c r="DL200" s="318"/>
      <c r="DM200" s="318"/>
      <c r="DN200" s="318"/>
      <c r="DO200" s="318"/>
      <c r="DP200" s="318"/>
      <c r="DQ200" s="318"/>
      <c r="DR200" s="318"/>
      <c r="DS200" s="313"/>
      <c r="DT200" s="313"/>
      <c r="DU200" s="313"/>
      <c r="DV200" s="350"/>
      <c r="DW200" s="350"/>
      <c r="DX200" s="350"/>
      <c r="DY200" s="350"/>
      <c r="DZ200" s="350"/>
      <c r="EA200" s="350"/>
      <c r="EB200" s="351"/>
      <c r="EC200" s="351"/>
      <c r="ED200" s="351"/>
      <c r="EE200" s="351"/>
      <c r="EF200" s="351"/>
      <c r="EG200" s="351"/>
      <c r="EH200" s="351"/>
      <c r="EI200" s="351"/>
      <c r="EJ200" s="351"/>
      <c r="EK200" s="351"/>
      <c r="EL200" s="351"/>
      <c r="GN200" s="291"/>
    </row>
    <row r="201" customFormat="false" ht="5.4" hidden="false" customHeight="true" outlineLevel="0" collapsed="false">
      <c r="A201" s="322"/>
      <c r="B201" s="322"/>
      <c r="C201" s="322"/>
      <c r="D201" s="322"/>
      <c r="E201" s="322"/>
      <c r="F201" s="322"/>
      <c r="G201" s="322"/>
      <c r="H201" s="322"/>
      <c r="I201" s="322"/>
      <c r="J201" s="336"/>
      <c r="K201" s="336"/>
      <c r="L201" s="336"/>
      <c r="M201" s="336"/>
      <c r="N201" s="336"/>
      <c r="O201" s="336"/>
      <c r="P201" s="336"/>
      <c r="Q201" s="336"/>
      <c r="R201" s="348"/>
      <c r="S201" s="348"/>
      <c r="T201" s="348"/>
      <c r="U201" s="348"/>
      <c r="V201" s="348"/>
      <c r="W201" s="348"/>
      <c r="X201" s="348"/>
      <c r="Y201" s="348"/>
      <c r="Z201" s="348"/>
      <c r="AA201" s="348"/>
      <c r="AB201" s="348"/>
      <c r="AC201" s="348"/>
      <c r="AD201" s="348"/>
      <c r="AE201" s="348"/>
      <c r="AF201" s="348"/>
      <c r="AG201" s="348"/>
      <c r="AH201" s="348"/>
      <c r="AI201" s="348"/>
      <c r="AJ201" s="348"/>
      <c r="AK201" s="348"/>
      <c r="AL201" s="348"/>
      <c r="AM201" s="348"/>
      <c r="AN201" s="348"/>
      <c r="AO201" s="348"/>
      <c r="AP201" s="348"/>
      <c r="AQ201" s="348"/>
      <c r="AR201" s="348"/>
      <c r="AS201" s="348"/>
      <c r="AT201" s="348"/>
      <c r="AU201" s="348"/>
      <c r="AV201" s="348"/>
      <c r="AW201" s="348"/>
      <c r="AX201" s="348"/>
      <c r="AY201" s="348"/>
      <c r="AZ201" s="348"/>
      <c r="BA201" s="348"/>
      <c r="BB201" s="348"/>
      <c r="BC201" s="348"/>
      <c r="BD201" s="348"/>
      <c r="BE201" s="348"/>
      <c r="BF201" s="348"/>
      <c r="BG201" s="348"/>
      <c r="BH201" s="348"/>
      <c r="BI201" s="348"/>
      <c r="BJ201" s="348"/>
      <c r="BK201" s="348"/>
      <c r="BL201" s="348"/>
      <c r="BM201" s="348"/>
      <c r="BN201" s="348"/>
      <c r="BO201" s="348"/>
      <c r="BP201" s="348"/>
      <c r="BY201" s="350"/>
      <c r="BZ201" s="350"/>
      <c r="CA201" s="350"/>
      <c r="CB201" s="350"/>
      <c r="CC201" s="350"/>
      <c r="CD201" s="350"/>
      <c r="CE201" s="351"/>
      <c r="CF201" s="351"/>
      <c r="CG201" s="351"/>
      <c r="CH201" s="351"/>
      <c r="CI201" s="351"/>
      <c r="CJ201" s="351"/>
      <c r="CK201" s="351"/>
      <c r="CL201" s="351"/>
      <c r="CM201" s="351"/>
      <c r="CN201" s="351"/>
      <c r="CO201" s="351"/>
      <c r="CP201" s="350"/>
      <c r="CQ201" s="350"/>
      <c r="CR201" s="350"/>
      <c r="CS201" s="350"/>
      <c r="CT201" s="350"/>
      <c r="CU201" s="350"/>
      <c r="CV201" s="351"/>
      <c r="CW201" s="351"/>
      <c r="CX201" s="351"/>
      <c r="CY201" s="351"/>
      <c r="CZ201" s="351"/>
      <c r="DA201" s="351"/>
      <c r="DB201" s="351"/>
      <c r="DC201" s="351"/>
      <c r="DD201" s="351"/>
      <c r="DE201" s="351"/>
      <c r="DF201" s="351"/>
      <c r="DG201" s="317"/>
      <c r="DH201" s="318"/>
      <c r="DI201" s="318"/>
      <c r="DJ201" s="318"/>
      <c r="DK201" s="318"/>
      <c r="DL201" s="318"/>
      <c r="DM201" s="318"/>
      <c r="DN201" s="318"/>
      <c r="DO201" s="318"/>
      <c r="DP201" s="318"/>
      <c r="DQ201" s="318"/>
      <c r="DR201" s="318"/>
      <c r="DS201" s="313"/>
      <c r="DT201" s="313"/>
      <c r="DU201" s="313"/>
      <c r="DV201" s="350"/>
      <c r="DW201" s="350"/>
      <c r="DX201" s="350"/>
      <c r="DY201" s="350"/>
      <c r="DZ201" s="350"/>
      <c r="EA201" s="350"/>
      <c r="EB201" s="351"/>
      <c r="EC201" s="351"/>
      <c r="ED201" s="351"/>
      <c r="EE201" s="351"/>
      <c r="EF201" s="351"/>
      <c r="EG201" s="351"/>
      <c r="EH201" s="351"/>
      <c r="EI201" s="351"/>
      <c r="EJ201" s="351"/>
      <c r="EK201" s="351"/>
      <c r="EL201" s="351"/>
      <c r="GN201" s="291"/>
    </row>
    <row r="202" customFormat="false" ht="6.9" hidden="false" customHeight="true" outlineLevel="0" collapsed="false">
      <c r="A202" s="318"/>
      <c r="B202" s="318"/>
      <c r="C202" s="318"/>
      <c r="D202" s="318"/>
      <c r="E202" s="318"/>
      <c r="F202" s="318"/>
      <c r="G202" s="318"/>
      <c r="H202" s="318"/>
      <c r="I202" s="318"/>
      <c r="R202" s="353" t="s">
        <v>147</v>
      </c>
      <c r="S202" s="353"/>
      <c r="T202" s="353"/>
      <c r="U202" s="353"/>
      <c r="V202" s="353"/>
      <c r="W202" s="353"/>
      <c r="X202" s="353"/>
      <c r="Y202" s="353"/>
      <c r="Z202" s="353"/>
      <c r="AA202" s="353"/>
      <c r="AB202" s="353"/>
      <c r="AC202" s="353"/>
      <c r="AD202" s="353"/>
      <c r="AE202" s="353"/>
      <c r="AF202" s="353"/>
      <c r="AG202" s="353"/>
      <c r="AH202" s="353"/>
      <c r="AI202" s="353"/>
      <c r="AJ202" s="353"/>
      <c r="AK202" s="353"/>
      <c r="AL202" s="353"/>
      <c r="AM202" s="353"/>
      <c r="AN202" s="353"/>
      <c r="AO202" s="353"/>
      <c r="AP202" s="353"/>
      <c r="AQ202" s="353"/>
      <c r="AR202" s="353"/>
      <c r="AS202" s="353"/>
      <c r="AT202" s="353"/>
      <c r="AU202" s="353"/>
      <c r="AV202" s="353"/>
      <c r="AW202" s="353"/>
      <c r="AX202" s="353"/>
      <c r="AY202" s="353"/>
      <c r="AZ202" s="353"/>
      <c r="BA202" s="353"/>
      <c r="BB202" s="353"/>
      <c r="BC202" s="353"/>
      <c r="BD202" s="353"/>
      <c r="BE202" s="353"/>
      <c r="BF202" s="353"/>
      <c r="BG202" s="353"/>
      <c r="BH202" s="353"/>
      <c r="BI202" s="353"/>
      <c r="BJ202" s="353"/>
      <c r="BK202" s="353"/>
      <c r="BL202" s="353"/>
      <c r="BM202" s="353"/>
      <c r="BN202" s="353"/>
      <c r="BO202" s="353"/>
      <c r="BP202" s="353"/>
      <c r="BQ202" s="353"/>
      <c r="BR202" s="353"/>
      <c r="BS202" s="353"/>
      <c r="BT202" s="353"/>
      <c r="BU202" s="353"/>
      <c r="BV202" s="353"/>
      <c r="BW202" s="353"/>
      <c r="BX202" s="353"/>
      <c r="BY202" s="353"/>
      <c r="BZ202" s="353"/>
      <c r="CA202" s="353"/>
      <c r="CB202" s="353"/>
      <c r="CC202" s="353"/>
      <c r="CD202" s="353"/>
      <c r="CE202" s="353"/>
      <c r="CF202" s="353"/>
      <c r="CG202" s="353"/>
      <c r="CH202" s="353"/>
      <c r="CI202" s="353"/>
      <c r="CJ202" s="353"/>
      <c r="CK202" s="353"/>
      <c r="CL202" s="353"/>
      <c r="CM202" s="353"/>
      <c r="CN202" s="353"/>
      <c r="CO202" s="353"/>
      <c r="CP202" s="353"/>
      <c r="CQ202" s="353"/>
      <c r="CR202" s="353"/>
      <c r="CS202" s="353"/>
      <c r="CT202" s="353"/>
      <c r="CU202" s="353"/>
      <c r="CV202" s="353"/>
      <c r="CW202" s="353"/>
      <c r="CX202" s="353"/>
      <c r="CY202" s="353"/>
      <c r="CZ202" s="353"/>
      <c r="DA202" s="353"/>
      <c r="DB202" s="353"/>
      <c r="DC202" s="353"/>
      <c r="DD202" s="353"/>
      <c r="DE202" s="353"/>
      <c r="DF202" s="353"/>
      <c r="DG202" s="318"/>
      <c r="DH202" s="318"/>
      <c r="DI202" s="318"/>
      <c r="DJ202" s="318"/>
      <c r="DK202" s="318"/>
      <c r="DL202" s="318"/>
      <c r="DM202" s="318"/>
      <c r="DN202" s="318"/>
      <c r="DO202" s="318"/>
      <c r="DP202" s="318"/>
      <c r="DQ202" s="318"/>
      <c r="DR202" s="318"/>
      <c r="DS202" s="318"/>
      <c r="DT202" s="318"/>
      <c r="DU202" s="318"/>
      <c r="DV202" s="318"/>
      <c r="DW202" s="318"/>
      <c r="DX202" s="318"/>
      <c r="DY202" s="318"/>
      <c r="DZ202" s="318"/>
      <c r="EA202" s="318"/>
      <c r="EB202" s="318"/>
      <c r="EC202" s="318"/>
      <c r="ED202" s="318"/>
      <c r="EE202" s="318"/>
      <c r="EF202" s="318"/>
      <c r="EG202" s="318"/>
      <c r="EH202" s="318"/>
      <c r="EI202" s="318"/>
      <c r="EJ202" s="318"/>
      <c r="EK202" s="318"/>
      <c r="EL202" s="318"/>
      <c r="GN202" s="291"/>
    </row>
    <row r="203" customFormat="false" ht="6.9" hidden="false" customHeight="true" outlineLevel="0" collapsed="false">
      <c r="A203" s="318"/>
      <c r="B203" s="318"/>
      <c r="C203" s="318"/>
      <c r="D203" s="318"/>
      <c r="E203" s="318"/>
      <c r="F203" s="318"/>
      <c r="G203" s="318"/>
      <c r="H203" s="318"/>
      <c r="I203" s="318"/>
      <c r="R203" s="353"/>
      <c r="S203" s="353"/>
      <c r="T203" s="353"/>
      <c r="U203" s="353"/>
      <c r="V203" s="353"/>
      <c r="W203" s="353"/>
      <c r="X203" s="353"/>
      <c r="Y203" s="353"/>
      <c r="Z203" s="353"/>
      <c r="AA203" s="353"/>
      <c r="AB203" s="353"/>
      <c r="AC203" s="353"/>
      <c r="AD203" s="353"/>
      <c r="AE203" s="353"/>
      <c r="AF203" s="353"/>
      <c r="AG203" s="353"/>
      <c r="AH203" s="353"/>
      <c r="AI203" s="353"/>
      <c r="AJ203" s="353"/>
      <c r="AK203" s="353"/>
      <c r="AL203" s="353"/>
      <c r="AM203" s="353"/>
      <c r="AN203" s="353"/>
      <c r="AO203" s="353"/>
      <c r="AP203" s="353"/>
      <c r="AQ203" s="353"/>
      <c r="AR203" s="353"/>
      <c r="AS203" s="353"/>
      <c r="AT203" s="353"/>
      <c r="AU203" s="353"/>
      <c r="AV203" s="353"/>
      <c r="AW203" s="353"/>
      <c r="AX203" s="353"/>
      <c r="AY203" s="353"/>
      <c r="AZ203" s="353"/>
      <c r="BA203" s="353"/>
      <c r="BB203" s="353"/>
      <c r="BC203" s="353"/>
      <c r="BD203" s="353"/>
      <c r="BE203" s="353"/>
      <c r="BF203" s="353"/>
      <c r="BG203" s="353"/>
      <c r="BH203" s="353"/>
      <c r="BI203" s="353"/>
      <c r="BJ203" s="353"/>
      <c r="BK203" s="353"/>
      <c r="BL203" s="353"/>
      <c r="BM203" s="353"/>
      <c r="BN203" s="353"/>
      <c r="BO203" s="353"/>
      <c r="BP203" s="353"/>
      <c r="BQ203" s="353"/>
      <c r="BR203" s="353"/>
      <c r="BS203" s="353"/>
      <c r="BT203" s="353"/>
      <c r="BU203" s="353"/>
      <c r="BV203" s="353"/>
      <c r="BW203" s="353"/>
      <c r="BX203" s="353"/>
      <c r="BY203" s="353"/>
      <c r="BZ203" s="353"/>
      <c r="CA203" s="353"/>
      <c r="CB203" s="353"/>
      <c r="CC203" s="353"/>
      <c r="CD203" s="353"/>
      <c r="CE203" s="353"/>
      <c r="CF203" s="353"/>
      <c r="CG203" s="353"/>
      <c r="CH203" s="353"/>
      <c r="CI203" s="353"/>
      <c r="CJ203" s="353"/>
      <c r="CK203" s="353"/>
      <c r="CL203" s="353"/>
      <c r="CM203" s="353"/>
      <c r="CN203" s="353"/>
      <c r="CO203" s="353"/>
      <c r="CP203" s="353"/>
      <c r="CQ203" s="353"/>
      <c r="CR203" s="353"/>
      <c r="CS203" s="353"/>
      <c r="CT203" s="353"/>
      <c r="CU203" s="353"/>
      <c r="CV203" s="353"/>
      <c r="CW203" s="353"/>
      <c r="CX203" s="353"/>
      <c r="CY203" s="353"/>
      <c r="CZ203" s="353"/>
      <c r="DA203" s="353"/>
      <c r="DB203" s="353"/>
      <c r="DC203" s="353"/>
      <c r="DD203" s="353"/>
      <c r="DE203" s="353"/>
      <c r="DF203" s="353"/>
      <c r="DG203" s="318"/>
      <c r="DH203" s="318"/>
      <c r="DI203" s="318"/>
      <c r="DJ203" s="318"/>
      <c r="DK203" s="318"/>
      <c r="DL203" s="318"/>
      <c r="DM203" s="318"/>
      <c r="DN203" s="318"/>
      <c r="DO203" s="318"/>
      <c r="DP203" s="318"/>
      <c r="DQ203" s="318"/>
      <c r="DR203" s="318"/>
      <c r="DS203" s="318"/>
      <c r="DT203" s="318"/>
      <c r="DU203" s="318"/>
      <c r="DV203" s="318"/>
      <c r="DW203" s="318"/>
      <c r="DX203" s="318"/>
      <c r="DY203" s="318"/>
      <c r="DZ203" s="318"/>
      <c r="EA203" s="318"/>
      <c r="EB203" s="318"/>
      <c r="EC203" s="318"/>
      <c r="ED203" s="318"/>
      <c r="EE203" s="318"/>
      <c r="EF203" s="318"/>
      <c r="EG203" s="318"/>
      <c r="EH203" s="318"/>
      <c r="EI203" s="318"/>
      <c r="EJ203" s="318"/>
      <c r="EK203" s="318"/>
      <c r="EL203" s="318"/>
      <c r="GN203" s="291"/>
    </row>
    <row r="204" customFormat="false" ht="6.9" hidden="false" customHeight="true" outlineLevel="0" collapsed="false">
      <c r="A204" s="318"/>
      <c r="B204" s="318"/>
      <c r="C204" s="318"/>
      <c r="D204" s="318"/>
      <c r="E204" s="318"/>
      <c r="F204" s="318"/>
      <c r="G204" s="318"/>
      <c r="H204" s="318"/>
      <c r="I204" s="318"/>
      <c r="R204" s="354" t="s">
        <v>148</v>
      </c>
      <c r="S204" s="354"/>
      <c r="T204" s="354"/>
      <c r="U204" s="354"/>
      <c r="V204" s="354"/>
      <c r="W204" s="354"/>
      <c r="X204" s="354"/>
      <c r="Y204" s="354"/>
      <c r="Z204" s="354"/>
      <c r="AA204" s="354"/>
      <c r="AB204" s="354"/>
      <c r="AC204" s="354"/>
      <c r="AD204" s="354"/>
      <c r="AE204" s="354"/>
      <c r="AF204" s="354"/>
      <c r="AG204" s="354"/>
      <c r="AH204" s="354"/>
      <c r="AI204" s="354"/>
      <c r="AJ204" s="354"/>
      <c r="AK204" s="354"/>
      <c r="AL204" s="354"/>
      <c r="AM204" s="354"/>
      <c r="AN204" s="354"/>
      <c r="AO204" s="354"/>
      <c r="AP204" s="354"/>
      <c r="AQ204" s="354"/>
      <c r="AR204" s="354"/>
      <c r="AS204" s="354"/>
      <c r="AT204" s="354"/>
      <c r="AU204" s="354"/>
      <c r="AV204" s="354"/>
      <c r="AW204" s="354"/>
      <c r="AX204" s="354"/>
      <c r="AY204" s="354"/>
      <c r="AZ204" s="354"/>
      <c r="BA204" s="354"/>
      <c r="BB204" s="354"/>
      <c r="BC204" s="354"/>
      <c r="BD204" s="354"/>
      <c r="BE204" s="354"/>
      <c r="BF204" s="354"/>
      <c r="BG204" s="354"/>
      <c r="BH204" s="354"/>
      <c r="BI204" s="354"/>
      <c r="BJ204" s="354"/>
      <c r="BK204" s="354"/>
      <c r="BL204" s="354"/>
      <c r="BM204" s="354"/>
      <c r="BN204" s="354"/>
      <c r="BO204" s="354"/>
      <c r="BP204" s="354"/>
      <c r="BQ204" s="354"/>
      <c r="BR204" s="354"/>
      <c r="BS204" s="354"/>
      <c r="BT204" s="354"/>
      <c r="BU204" s="354"/>
      <c r="BV204" s="354"/>
      <c r="BW204" s="354"/>
      <c r="BX204" s="354"/>
      <c r="BY204" s="354"/>
      <c r="BZ204" s="354"/>
      <c r="CA204" s="354"/>
      <c r="CB204" s="354"/>
      <c r="CC204" s="354"/>
      <c r="CD204" s="354"/>
      <c r="CE204" s="354"/>
      <c r="CF204" s="354"/>
      <c r="CG204" s="354"/>
      <c r="CH204" s="354"/>
      <c r="CI204" s="354"/>
      <c r="CJ204" s="354"/>
      <c r="CK204" s="354"/>
      <c r="CL204" s="354"/>
      <c r="CM204" s="354"/>
      <c r="CN204" s="354"/>
      <c r="CO204" s="354"/>
      <c r="CP204" s="354"/>
      <c r="CQ204" s="354"/>
      <c r="CR204" s="354"/>
      <c r="CS204" s="354"/>
      <c r="CT204" s="354"/>
      <c r="CU204" s="354"/>
      <c r="CV204" s="354"/>
      <c r="CW204" s="354"/>
      <c r="CX204" s="354"/>
      <c r="CY204" s="354"/>
      <c r="CZ204" s="354"/>
      <c r="DA204" s="354"/>
      <c r="DB204" s="354"/>
      <c r="DC204" s="354"/>
      <c r="DD204" s="354"/>
      <c r="DE204" s="354"/>
      <c r="DF204" s="354"/>
      <c r="DG204" s="318"/>
      <c r="DH204" s="318"/>
      <c r="DI204" s="318"/>
      <c r="DJ204" s="318"/>
      <c r="DK204" s="318"/>
      <c r="DL204" s="318"/>
      <c r="DM204" s="318"/>
      <c r="DN204" s="318"/>
      <c r="DO204" s="318"/>
      <c r="DP204" s="318"/>
      <c r="DQ204" s="318"/>
      <c r="DR204" s="318"/>
      <c r="DS204" s="318"/>
      <c r="DT204" s="318"/>
      <c r="DU204" s="318"/>
      <c r="DV204" s="318"/>
      <c r="DW204" s="318"/>
      <c r="DX204" s="318"/>
      <c r="DY204" s="318"/>
      <c r="DZ204" s="318"/>
      <c r="EA204" s="318"/>
      <c r="EB204" s="318"/>
      <c r="EC204" s="318"/>
      <c r="ED204" s="318"/>
      <c r="EE204" s="318"/>
      <c r="EF204" s="318"/>
      <c r="EG204" s="318"/>
      <c r="EH204" s="318"/>
      <c r="EI204" s="318"/>
      <c r="EJ204" s="318"/>
      <c r="EK204" s="318"/>
      <c r="EL204" s="318"/>
    </row>
    <row r="205" customFormat="false" ht="6.9" hidden="false" customHeight="true" outlineLevel="0" collapsed="false">
      <c r="A205" s="318"/>
      <c r="B205" s="318"/>
      <c r="C205" s="318"/>
      <c r="D205" s="318"/>
      <c r="E205" s="318"/>
      <c r="F205" s="318"/>
      <c r="G205" s="318"/>
      <c r="H205" s="318"/>
      <c r="I205" s="318"/>
      <c r="R205" s="354"/>
      <c r="S205" s="354"/>
      <c r="T205" s="354"/>
      <c r="U205" s="354"/>
      <c r="V205" s="354"/>
      <c r="W205" s="354"/>
      <c r="X205" s="354"/>
      <c r="Y205" s="354"/>
      <c r="Z205" s="354"/>
      <c r="AA205" s="354"/>
      <c r="AB205" s="354"/>
      <c r="AC205" s="354"/>
      <c r="AD205" s="354"/>
      <c r="AE205" s="354"/>
      <c r="AF205" s="354"/>
      <c r="AG205" s="354"/>
      <c r="AH205" s="354"/>
      <c r="AI205" s="354"/>
      <c r="AJ205" s="354"/>
      <c r="AK205" s="354"/>
      <c r="AL205" s="354"/>
      <c r="AM205" s="354"/>
      <c r="AN205" s="354"/>
      <c r="AO205" s="354"/>
      <c r="AP205" s="354"/>
      <c r="AQ205" s="354"/>
      <c r="AR205" s="354"/>
      <c r="AS205" s="354"/>
      <c r="AT205" s="354"/>
      <c r="AU205" s="354"/>
      <c r="AV205" s="354"/>
      <c r="AW205" s="354"/>
      <c r="AX205" s="354"/>
      <c r="AY205" s="354"/>
      <c r="AZ205" s="354"/>
      <c r="BA205" s="354"/>
      <c r="BB205" s="354"/>
      <c r="BC205" s="354"/>
      <c r="BD205" s="354"/>
      <c r="BE205" s="354"/>
      <c r="BF205" s="354"/>
      <c r="BG205" s="354"/>
      <c r="BH205" s="354"/>
      <c r="BI205" s="354"/>
      <c r="BJ205" s="354"/>
      <c r="BK205" s="354"/>
      <c r="BL205" s="354"/>
      <c r="BM205" s="354"/>
      <c r="BN205" s="354"/>
      <c r="BO205" s="354"/>
      <c r="BP205" s="354"/>
      <c r="BQ205" s="354"/>
      <c r="BR205" s="354"/>
      <c r="BS205" s="354"/>
      <c r="BT205" s="354"/>
      <c r="BU205" s="354"/>
      <c r="BV205" s="354"/>
      <c r="BW205" s="354"/>
      <c r="BX205" s="354"/>
      <c r="BY205" s="354"/>
      <c r="BZ205" s="354"/>
      <c r="CA205" s="354"/>
      <c r="CB205" s="354"/>
      <c r="CC205" s="354"/>
      <c r="CD205" s="354"/>
      <c r="CE205" s="354"/>
      <c r="CF205" s="354"/>
      <c r="CG205" s="354"/>
      <c r="CH205" s="354"/>
      <c r="CI205" s="354"/>
      <c r="CJ205" s="354"/>
      <c r="CK205" s="354"/>
      <c r="CL205" s="354"/>
      <c r="CM205" s="354"/>
      <c r="CN205" s="354"/>
      <c r="CO205" s="354"/>
      <c r="CP205" s="354"/>
      <c r="CQ205" s="354"/>
      <c r="CR205" s="354"/>
      <c r="CS205" s="354"/>
      <c r="CT205" s="354"/>
      <c r="CU205" s="354"/>
      <c r="CV205" s="354"/>
      <c r="CW205" s="354"/>
      <c r="CX205" s="354"/>
      <c r="CY205" s="354"/>
      <c r="CZ205" s="354"/>
      <c r="DA205" s="354"/>
      <c r="DB205" s="354"/>
      <c r="DC205" s="354"/>
      <c r="DD205" s="354"/>
      <c r="DE205" s="354"/>
      <c r="DF205" s="354"/>
      <c r="DG205" s="318"/>
      <c r="DH205" s="318"/>
      <c r="DI205" s="318"/>
      <c r="DJ205" s="318"/>
      <c r="DK205" s="318"/>
      <c r="DL205" s="318"/>
      <c r="DM205" s="318"/>
      <c r="DN205" s="318"/>
      <c r="DO205" s="318"/>
      <c r="DP205" s="318"/>
      <c r="DQ205" s="318"/>
      <c r="DR205" s="318"/>
      <c r="DS205" s="318"/>
      <c r="DT205" s="318"/>
      <c r="DU205" s="318"/>
      <c r="DV205" s="318"/>
      <c r="DW205" s="318"/>
      <c r="DX205" s="318"/>
      <c r="DY205" s="318"/>
      <c r="DZ205" s="318"/>
      <c r="EA205" s="318"/>
      <c r="EB205" s="318"/>
      <c r="EC205" s="318"/>
      <c r="ED205" s="318"/>
      <c r="EE205" s="318"/>
      <c r="EF205" s="318"/>
      <c r="EG205" s="318"/>
      <c r="EH205" s="318"/>
      <c r="EI205" s="318"/>
      <c r="EJ205" s="318"/>
      <c r="EK205" s="318"/>
      <c r="EL205" s="318"/>
    </row>
  </sheetData>
  <sheetProtection sheet="true" password="da29"/>
  <mergeCells count="1079">
    <mergeCell ref="J1:AD3"/>
    <mergeCell ref="AQ1:CH3"/>
    <mergeCell ref="CA5:CJ7"/>
    <mergeCell ref="CP5:EF7"/>
    <mergeCell ref="J6:AE7"/>
    <mergeCell ref="CA8:CJ10"/>
    <mergeCell ref="CP8:EE10"/>
    <mergeCell ref="EG8:EL10"/>
    <mergeCell ref="EU10:FV13"/>
    <mergeCell ref="J11:W13"/>
    <mergeCell ref="BY11:CL13"/>
    <mergeCell ref="A14:I15"/>
    <mergeCell ref="J14:Q15"/>
    <mergeCell ref="R14:W15"/>
    <mergeCell ref="X14:AH15"/>
    <mergeCell ref="AI14:AN15"/>
    <mergeCell ref="AO14:AY15"/>
    <mergeCell ref="AZ14:BE15"/>
    <mergeCell ref="BF14:BP15"/>
    <mergeCell ref="BY14:CD15"/>
    <mergeCell ref="CE14:CO15"/>
    <mergeCell ref="CP14:CU15"/>
    <mergeCell ref="CV14:DF15"/>
    <mergeCell ref="DV14:EA15"/>
    <mergeCell ref="EB14:EL15"/>
    <mergeCell ref="EM14:ER17"/>
    <mergeCell ref="ES14:FD17"/>
    <mergeCell ref="FE14:FJ17"/>
    <mergeCell ref="FK14:FV17"/>
    <mergeCell ref="FW14:GB17"/>
    <mergeCell ref="GC14:GN17"/>
    <mergeCell ref="GO14:GT17"/>
    <mergeCell ref="GU14:HF17"/>
    <mergeCell ref="A16:C19"/>
    <mergeCell ref="D16:F19"/>
    <mergeCell ref="G16:I19"/>
    <mergeCell ref="J16:Q19"/>
    <mergeCell ref="R16:W19"/>
    <mergeCell ref="X16:AH19"/>
    <mergeCell ref="AI16:AN19"/>
    <mergeCell ref="AO16:AY19"/>
    <mergeCell ref="AZ16:BE19"/>
    <mergeCell ref="BF16:BP19"/>
    <mergeCell ref="BY16:CD19"/>
    <mergeCell ref="CE16:CO19"/>
    <mergeCell ref="CP16:CU19"/>
    <mergeCell ref="CV16:DF19"/>
    <mergeCell ref="DG16:DG19"/>
    <mergeCell ref="DH16:DH19"/>
    <mergeCell ref="DV16:EA19"/>
    <mergeCell ref="EB16:EL19"/>
    <mergeCell ref="DR18:DR21"/>
    <mergeCell ref="DS18:DS21"/>
    <mergeCell ref="DT18:DT21"/>
    <mergeCell ref="DU18:DU21"/>
    <mergeCell ref="EM18:ER21"/>
    <mergeCell ref="ES18:FD21"/>
    <mergeCell ref="FE18:FJ21"/>
    <mergeCell ref="FK18:FV21"/>
    <mergeCell ref="FW18:GB21"/>
    <mergeCell ref="GC18:GN21"/>
    <mergeCell ref="GO18:GT21"/>
    <mergeCell ref="GU18:HF21"/>
    <mergeCell ref="A20:C23"/>
    <mergeCell ref="D20:F23"/>
    <mergeCell ref="G20:I23"/>
    <mergeCell ref="J20:Q23"/>
    <mergeCell ref="R20:W23"/>
    <mergeCell ref="X20:AH23"/>
    <mergeCell ref="AI20:AN23"/>
    <mergeCell ref="AO20:AY23"/>
    <mergeCell ref="AZ20:BE23"/>
    <mergeCell ref="BF20:BP23"/>
    <mergeCell ref="BY20:CD23"/>
    <mergeCell ref="CE20:CO23"/>
    <mergeCell ref="CP20:CU23"/>
    <mergeCell ref="CV20:DF23"/>
    <mergeCell ref="DG20:DG23"/>
    <mergeCell ref="DH20:DH23"/>
    <mergeCell ref="DV20:EA23"/>
    <mergeCell ref="EB20:EL23"/>
    <mergeCell ref="DR22:DR25"/>
    <mergeCell ref="DS22:DS25"/>
    <mergeCell ref="DT22:DT25"/>
    <mergeCell ref="DU22:DU25"/>
    <mergeCell ref="EM22:ER25"/>
    <mergeCell ref="ES22:FD25"/>
    <mergeCell ref="FE22:FJ25"/>
    <mergeCell ref="FK22:FV25"/>
    <mergeCell ref="FW22:GB25"/>
    <mergeCell ref="GC22:GN25"/>
    <mergeCell ref="GO22:GT25"/>
    <mergeCell ref="GU22:HF25"/>
    <mergeCell ref="A24:C27"/>
    <mergeCell ref="D24:F27"/>
    <mergeCell ref="G24:I27"/>
    <mergeCell ref="J24:Q27"/>
    <mergeCell ref="R24:W27"/>
    <mergeCell ref="X24:AH27"/>
    <mergeCell ref="AI24:AN27"/>
    <mergeCell ref="AO24:AY27"/>
    <mergeCell ref="AZ24:BE27"/>
    <mergeCell ref="BF24:BP27"/>
    <mergeCell ref="BY24:CD27"/>
    <mergeCell ref="CE24:CO27"/>
    <mergeCell ref="CP24:CU27"/>
    <mergeCell ref="CV24:DF27"/>
    <mergeCell ref="DG24:DG27"/>
    <mergeCell ref="DH24:DH27"/>
    <mergeCell ref="DV24:EA27"/>
    <mergeCell ref="EB24:EL27"/>
    <mergeCell ref="DR26:DR29"/>
    <mergeCell ref="DS26:DS29"/>
    <mergeCell ref="DT26:DT29"/>
    <mergeCell ref="DU26:DU29"/>
    <mergeCell ref="EM26:ER29"/>
    <mergeCell ref="ES26:FD29"/>
    <mergeCell ref="FE26:FJ29"/>
    <mergeCell ref="FK26:FV29"/>
    <mergeCell ref="FW26:GB29"/>
    <mergeCell ref="GC26:GN29"/>
    <mergeCell ref="GO26:GT29"/>
    <mergeCell ref="GU26:HF29"/>
    <mergeCell ref="A28:C31"/>
    <mergeCell ref="D28:F31"/>
    <mergeCell ref="G28:I31"/>
    <mergeCell ref="J28:Q31"/>
    <mergeCell ref="R28:W31"/>
    <mergeCell ref="X28:AH31"/>
    <mergeCell ref="AI28:AN31"/>
    <mergeCell ref="AO28:AY31"/>
    <mergeCell ref="AZ28:BE31"/>
    <mergeCell ref="BF28:BP31"/>
    <mergeCell ref="BY28:CD31"/>
    <mergeCell ref="CE28:CO31"/>
    <mergeCell ref="CP28:CU31"/>
    <mergeCell ref="CV28:DF31"/>
    <mergeCell ref="DG28:DG31"/>
    <mergeCell ref="DH28:DH31"/>
    <mergeCell ref="DV28:EA31"/>
    <mergeCell ref="EB28:EL31"/>
    <mergeCell ref="DR30:DR33"/>
    <mergeCell ref="DS30:DS33"/>
    <mergeCell ref="DT30:DT33"/>
    <mergeCell ref="DU30:DU33"/>
    <mergeCell ref="EM30:ER33"/>
    <mergeCell ref="ES30:FD33"/>
    <mergeCell ref="FE30:FJ33"/>
    <mergeCell ref="FK30:FV33"/>
    <mergeCell ref="FW30:GB33"/>
    <mergeCell ref="GC30:GN33"/>
    <mergeCell ref="GO30:GT33"/>
    <mergeCell ref="GU30:HF33"/>
    <mergeCell ref="A32:C35"/>
    <mergeCell ref="D32:F35"/>
    <mergeCell ref="G32:I35"/>
    <mergeCell ref="J32:Q35"/>
    <mergeCell ref="R32:W35"/>
    <mergeCell ref="X32:AH35"/>
    <mergeCell ref="AI32:AN35"/>
    <mergeCell ref="AO32:AY35"/>
    <mergeCell ref="AZ32:BE35"/>
    <mergeCell ref="BF32:BP35"/>
    <mergeCell ref="BY32:CD35"/>
    <mergeCell ref="CE32:CO35"/>
    <mergeCell ref="CP32:CU35"/>
    <mergeCell ref="CV32:DF35"/>
    <mergeCell ref="DG32:DG35"/>
    <mergeCell ref="DH32:DH35"/>
    <mergeCell ref="DV32:EA35"/>
    <mergeCell ref="EB32:EL35"/>
    <mergeCell ref="DR34:DR37"/>
    <mergeCell ref="DS34:DS37"/>
    <mergeCell ref="DT34:DT37"/>
    <mergeCell ref="DU34:DU37"/>
    <mergeCell ref="EM34:ER37"/>
    <mergeCell ref="ES34:FD37"/>
    <mergeCell ref="FE34:FJ37"/>
    <mergeCell ref="FK34:FV37"/>
    <mergeCell ref="FW34:GB37"/>
    <mergeCell ref="GC34:GN37"/>
    <mergeCell ref="GO34:GT37"/>
    <mergeCell ref="GU34:HF37"/>
    <mergeCell ref="A36:C39"/>
    <mergeCell ref="D36:F39"/>
    <mergeCell ref="G36:I39"/>
    <mergeCell ref="J36:Q39"/>
    <mergeCell ref="R36:W39"/>
    <mergeCell ref="X36:AH39"/>
    <mergeCell ref="AI36:AN39"/>
    <mergeCell ref="AO36:AY39"/>
    <mergeCell ref="AZ36:BE39"/>
    <mergeCell ref="BF36:BP39"/>
    <mergeCell ref="BY36:CD39"/>
    <mergeCell ref="CE36:CO39"/>
    <mergeCell ref="CP36:CU39"/>
    <mergeCell ref="CV36:DF39"/>
    <mergeCell ref="DG36:DG39"/>
    <mergeCell ref="DH36:DH39"/>
    <mergeCell ref="DV36:EA39"/>
    <mergeCell ref="EB36:EL39"/>
    <mergeCell ref="DR38:DR41"/>
    <mergeCell ref="DS38:DS41"/>
    <mergeCell ref="DT38:DT41"/>
    <mergeCell ref="DU38:DU41"/>
    <mergeCell ref="EM38:ER41"/>
    <mergeCell ref="ES38:FD41"/>
    <mergeCell ref="FE38:FJ41"/>
    <mergeCell ref="FK38:FV41"/>
    <mergeCell ref="FW38:GB41"/>
    <mergeCell ref="GC38:GN41"/>
    <mergeCell ref="GO38:GT41"/>
    <mergeCell ref="GU38:HF41"/>
    <mergeCell ref="A40:C43"/>
    <mergeCell ref="D40:F43"/>
    <mergeCell ref="G40:I43"/>
    <mergeCell ref="J40:Q43"/>
    <mergeCell ref="R40:W43"/>
    <mergeCell ref="X40:AH43"/>
    <mergeCell ref="AI40:AN43"/>
    <mergeCell ref="AO40:AY43"/>
    <mergeCell ref="AZ40:BE43"/>
    <mergeCell ref="BF40:BP43"/>
    <mergeCell ref="BY40:CD43"/>
    <mergeCell ref="CE40:CO43"/>
    <mergeCell ref="CP40:CU43"/>
    <mergeCell ref="CV40:DF43"/>
    <mergeCell ref="DG40:DG43"/>
    <mergeCell ref="DH40:DH43"/>
    <mergeCell ref="DV40:EA43"/>
    <mergeCell ref="EB40:EL43"/>
    <mergeCell ref="DR42:DR45"/>
    <mergeCell ref="DS42:DS45"/>
    <mergeCell ref="DT42:DT45"/>
    <mergeCell ref="DU42:DU45"/>
    <mergeCell ref="EM42:ER45"/>
    <mergeCell ref="ES42:FD45"/>
    <mergeCell ref="FE42:FJ45"/>
    <mergeCell ref="FK42:FV45"/>
    <mergeCell ref="FW42:GB45"/>
    <mergeCell ref="GC42:GN45"/>
    <mergeCell ref="GO42:GT45"/>
    <mergeCell ref="GU42:HF45"/>
    <mergeCell ref="A44:C47"/>
    <mergeCell ref="D44:F47"/>
    <mergeCell ref="G44:I47"/>
    <mergeCell ref="J44:Q47"/>
    <mergeCell ref="R44:W47"/>
    <mergeCell ref="X44:AH47"/>
    <mergeCell ref="AI44:AN47"/>
    <mergeCell ref="AO44:AY47"/>
    <mergeCell ref="AZ44:BE47"/>
    <mergeCell ref="BF44:BP47"/>
    <mergeCell ref="BY44:CD47"/>
    <mergeCell ref="CE44:CO47"/>
    <mergeCell ref="CP44:CU47"/>
    <mergeCell ref="CV44:DF47"/>
    <mergeCell ref="DG44:DG47"/>
    <mergeCell ref="DH44:DH47"/>
    <mergeCell ref="DV44:EA47"/>
    <mergeCell ref="EB44:EL47"/>
    <mergeCell ref="DR46:DR49"/>
    <mergeCell ref="DS46:DS49"/>
    <mergeCell ref="DT46:DT49"/>
    <mergeCell ref="DU46:DU49"/>
    <mergeCell ref="EM46:ER49"/>
    <mergeCell ref="ES46:FD49"/>
    <mergeCell ref="FE46:FJ49"/>
    <mergeCell ref="FK46:FV49"/>
    <mergeCell ref="FW46:GB49"/>
    <mergeCell ref="GC46:GN49"/>
    <mergeCell ref="GO46:GT49"/>
    <mergeCell ref="GU46:HF49"/>
    <mergeCell ref="A48:C51"/>
    <mergeCell ref="D48:F51"/>
    <mergeCell ref="G48:I51"/>
    <mergeCell ref="J48:Q51"/>
    <mergeCell ref="R48:W51"/>
    <mergeCell ref="X48:AH51"/>
    <mergeCell ref="AI48:AN51"/>
    <mergeCell ref="AO48:AY51"/>
    <mergeCell ref="AZ48:BE51"/>
    <mergeCell ref="BF48:BP51"/>
    <mergeCell ref="BY48:CD51"/>
    <mergeCell ref="CE48:CO51"/>
    <mergeCell ref="CP48:CU51"/>
    <mergeCell ref="CV48:DF51"/>
    <mergeCell ref="DG48:DG51"/>
    <mergeCell ref="DH48:DH51"/>
    <mergeCell ref="DV48:EA51"/>
    <mergeCell ref="EB48:EL51"/>
    <mergeCell ref="DR50:DR53"/>
    <mergeCell ref="DS50:DS53"/>
    <mergeCell ref="DT50:DT53"/>
    <mergeCell ref="DU50:DU53"/>
    <mergeCell ref="EM50:ER53"/>
    <mergeCell ref="ES50:FD53"/>
    <mergeCell ref="FE50:FJ53"/>
    <mergeCell ref="FK50:FV53"/>
    <mergeCell ref="FW50:GB53"/>
    <mergeCell ref="GC50:GN53"/>
    <mergeCell ref="GO50:GT53"/>
    <mergeCell ref="GU50:HF53"/>
    <mergeCell ref="A52:I67"/>
    <mergeCell ref="J52:Q59"/>
    <mergeCell ref="R52:W55"/>
    <mergeCell ref="X52:AH55"/>
    <mergeCell ref="AI52:AN55"/>
    <mergeCell ref="AO52:AY55"/>
    <mergeCell ref="AZ52:BE55"/>
    <mergeCell ref="BF52:BP55"/>
    <mergeCell ref="DR54:DR57"/>
    <mergeCell ref="DS54:DS57"/>
    <mergeCell ref="DT54:DT57"/>
    <mergeCell ref="DU54:DU57"/>
    <mergeCell ref="EM54:ER57"/>
    <mergeCell ref="ES54:FD57"/>
    <mergeCell ref="FE54:FJ57"/>
    <mergeCell ref="FK54:FV57"/>
    <mergeCell ref="FW54:GB57"/>
    <mergeCell ref="GC54:GN57"/>
    <mergeCell ref="GO54:GT57"/>
    <mergeCell ref="GU54:HF57"/>
    <mergeCell ref="R56:W59"/>
    <mergeCell ref="X56:AH59"/>
    <mergeCell ref="AI56:AN59"/>
    <mergeCell ref="AO56:AY59"/>
    <mergeCell ref="AZ56:BE59"/>
    <mergeCell ref="BF56:BP59"/>
    <mergeCell ref="BV56:BX59"/>
    <mergeCell ref="BY56:CD59"/>
    <mergeCell ref="CE56:DF59"/>
    <mergeCell ref="DR58:DR61"/>
    <mergeCell ref="DS58:DS61"/>
    <mergeCell ref="DT58:DT61"/>
    <mergeCell ref="DU58:DU61"/>
    <mergeCell ref="EM58:ER61"/>
    <mergeCell ref="ES58:FD61"/>
    <mergeCell ref="FE58:FJ61"/>
    <mergeCell ref="FK58:FV61"/>
    <mergeCell ref="FW58:GB61"/>
    <mergeCell ref="GC58:GN61"/>
    <mergeCell ref="J60:Q67"/>
    <mergeCell ref="R60:W63"/>
    <mergeCell ref="X60:AH63"/>
    <mergeCell ref="AI60:AN63"/>
    <mergeCell ref="AO60:AY63"/>
    <mergeCell ref="AZ60:BE63"/>
    <mergeCell ref="BF60:BP63"/>
    <mergeCell ref="DR62:DR65"/>
    <mergeCell ref="DS62:DS65"/>
    <mergeCell ref="DT62:DT65"/>
    <mergeCell ref="DU62:DU65"/>
    <mergeCell ref="EM62:ER65"/>
    <mergeCell ref="ES62:FD65"/>
    <mergeCell ref="FE62:FJ65"/>
    <mergeCell ref="FK62:FV65"/>
    <mergeCell ref="FW62:GB65"/>
    <mergeCell ref="GC62:GN65"/>
    <mergeCell ref="R64:W67"/>
    <mergeCell ref="X64:AH67"/>
    <mergeCell ref="AI64:AN67"/>
    <mergeCell ref="AO64:AY67"/>
    <mergeCell ref="AZ64:BE67"/>
    <mergeCell ref="BF64:BP67"/>
    <mergeCell ref="DR66:DR69"/>
    <mergeCell ref="DS66:DS69"/>
    <mergeCell ref="DT66:DT69"/>
    <mergeCell ref="DU66:DU69"/>
    <mergeCell ref="EM66:ER69"/>
    <mergeCell ref="ES66:FD69"/>
    <mergeCell ref="FE66:FJ69"/>
    <mergeCell ref="FK66:FV69"/>
    <mergeCell ref="FW66:GB69"/>
    <mergeCell ref="GC66:GN69"/>
    <mergeCell ref="A68:C71"/>
    <mergeCell ref="D68:F71"/>
    <mergeCell ref="G68:I71"/>
    <mergeCell ref="J68:Q71"/>
    <mergeCell ref="R68:W71"/>
    <mergeCell ref="X68:AH71"/>
    <mergeCell ref="AI68:AN71"/>
    <mergeCell ref="AO68:AY71"/>
    <mergeCell ref="AZ68:BE71"/>
    <mergeCell ref="BF68:BP71"/>
    <mergeCell ref="BY68:CD71"/>
    <mergeCell ref="CE68:CO71"/>
    <mergeCell ref="CP68:CU71"/>
    <mergeCell ref="CV68:DF71"/>
    <mergeCell ref="DG68:DG71"/>
    <mergeCell ref="DH68:DH71"/>
    <mergeCell ref="DV68:EA71"/>
    <mergeCell ref="EB68:EL71"/>
    <mergeCell ref="DR70:DR73"/>
    <mergeCell ref="DS70:DS73"/>
    <mergeCell ref="DT70:DT73"/>
    <mergeCell ref="DU70:DU73"/>
    <mergeCell ref="EM70:ER73"/>
    <mergeCell ref="ES70:FD73"/>
    <mergeCell ref="FE70:FJ73"/>
    <mergeCell ref="FK70:FV73"/>
    <mergeCell ref="FW70:GB73"/>
    <mergeCell ref="GC70:GN73"/>
    <mergeCell ref="A72:C75"/>
    <mergeCell ref="D72:F75"/>
    <mergeCell ref="G72:I75"/>
    <mergeCell ref="J72:Q75"/>
    <mergeCell ref="R72:W75"/>
    <mergeCell ref="X72:AH75"/>
    <mergeCell ref="AI72:AN75"/>
    <mergeCell ref="AO72:AY75"/>
    <mergeCell ref="AZ72:BE75"/>
    <mergeCell ref="BF72:BP75"/>
    <mergeCell ref="BY72:CD75"/>
    <mergeCell ref="CE72:CO75"/>
    <mergeCell ref="CP72:CU75"/>
    <mergeCell ref="CV72:DF75"/>
    <mergeCell ref="DG72:DG75"/>
    <mergeCell ref="DH72:DH75"/>
    <mergeCell ref="DV72:EA75"/>
    <mergeCell ref="EB72:EL75"/>
    <mergeCell ref="DR74:DR77"/>
    <mergeCell ref="DS74:DS77"/>
    <mergeCell ref="DT74:DT77"/>
    <mergeCell ref="DU74:DU77"/>
    <mergeCell ref="EM74:ER77"/>
    <mergeCell ref="ES74:FD77"/>
    <mergeCell ref="FE74:FJ77"/>
    <mergeCell ref="FK74:FV77"/>
    <mergeCell ref="FW74:GB77"/>
    <mergeCell ref="GC74:GN77"/>
    <mergeCell ref="A76:C79"/>
    <mergeCell ref="D76:F79"/>
    <mergeCell ref="G76:I79"/>
    <mergeCell ref="J76:Q79"/>
    <mergeCell ref="R76:W79"/>
    <mergeCell ref="X76:AH79"/>
    <mergeCell ref="AI76:AN79"/>
    <mergeCell ref="AO76:AY79"/>
    <mergeCell ref="AZ76:BE79"/>
    <mergeCell ref="BF76:BP79"/>
    <mergeCell ref="BY76:CD79"/>
    <mergeCell ref="CE76:CO79"/>
    <mergeCell ref="CP76:CU79"/>
    <mergeCell ref="CV76:DF79"/>
    <mergeCell ref="DG76:DG79"/>
    <mergeCell ref="DH76:DH79"/>
    <mergeCell ref="DV76:EA79"/>
    <mergeCell ref="EB76:EL79"/>
    <mergeCell ref="DR78:DR81"/>
    <mergeCell ref="DS78:DS81"/>
    <mergeCell ref="DT78:DT81"/>
    <mergeCell ref="DU78:DU81"/>
    <mergeCell ref="EM78:ER81"/>
    <mergeCell ref="ES78:FD81"/>
    <mergeCell ref="FE78:FJ81"/>
    <mergeCell ref="FK78:FV81"/>
    <mergeCell ref="FW78:GB81"/>
    <mergeCell ref="GC78:GN81"/>
    <mergeCell ref="A80:C83"/>
    <mergeCell ref="D80:F83"/>
    <mergeCell ref="G80:I83"/>
    <mergeCell ref="J80:Q83"/>
    <mergeCell ref="R80:W83"/>
    <mergeCell ref="X80:AH83"/>
    <mergeCell ref="AI80:AN83"/>
    <mergeCell ref="AO80:AY83"/>
    <mergeCell ref="AZ80:BE83"/>
    <mergeCell ref="BF80:BP83"/>
    <mergeCell ref="BY80:CD83"/>
    <mergeCell ref="CE80:CO83"/>
    <mergeCell ref="CP80:CU83"/>
    <mergeCell ref="CV80:DF83"/>
    <mergeCell ref="DG80:DG83"/>
    <mergeCell ref="DH80:DH83"/>
    <mergeCell ref="DV80:EA83"/>
    <mergeCell ref="EB80:EL83"/>
    <mergeCell ref="DR82:DR85"/>
    <mergeCell ref="DS82:DS85"/>
    <mergeCell ref="DT82:DT85"/>
    <mergeCell ref="DU82:DU85"/>
    <mergeCell ref="EM82:ER85"/>
    <mergeCell ref="ES82:FD85"/>
    <mergeCell ref="FE82:FJ85"/>
    <mergeCell ref="FK82:FV85"/>
    <mergeCell ref="FW82:GB85"/>
    <mergeCell ref="GC82:GN85"/>
    <mergeCell ref="A84:C87"/>
    <mergeCell ref="D84:F87"/>
    <mergeCell ref="G84:I87"/>
    <mergeCell ref="J84:Q87"/>
    <mergeCell ref="R84:W87"/>
    <mergeCell ref="X84:AH87"/>
    <mergeCell ref="AI84:AN87"/>
    <mergeCell ref="AO84:AY87"/>
    <mergeCell ref="AZ84:BE87"/>
    <mergeCell ref="BF84:BP87"/>
    <mergeCell ref="BY84:CD87"/>
    <mergeCell ref="CE84:CO87"/>
    <mergeCell ref="CP84:CU87"/>
    <mergeCell ref="CV84:DF87"/>
    <mergeCell ref="DG84:DG87"/>
    <mergeCell ref="DH84:DH87"/>
    <mergeCell ref="DV84:EA87"/>
    <mergeCell ref="EB84:EL87"/>
    <mergeCell ref="DR86:DR89"/>
    <mergeCell ref="DS86:DS89"/>
    <mergeCell ref="DT86:DT89"/>
    <mergeCell ref="DU86:DU89"/>
    <mergeCell ref="EM86:ER89"/>
    <mergeCell ref="ES86:FD89"/>
    <mergeCell ref="FE86:FJ89"/>
    <mergeCell ref="FK86:FV89"/>
    <mergeCell ref="FW86:GB89"/>
    <mergeCell ref="GC86:GN89"/>
    <mergeCell ref="A88:C91"/>
    <mergeCell ref="D88:F91"/>
    <mergeCell ref="G88:I91"/>
    <mergeCell ref="J88:Q91"/>
    <mergeCell ref="R88:W91"/>
    <mergeCell ref="X88:AH91"/>
    <mergeCell ref="AI88:AN91"/>
    <mergeCell ref="AO88:AY91"/>
    <mergeCell ref="AZ88:BE91"/>
    <mergeCell ref="BF88:BP91"/>
    <mergeCell ref="BY88:CD91"/>
    <mergeCell ref="CE88:CO91"/>
    <mergeCell ref="CP88:CU91"/>
    <mergeCell ref="CV88:DF91"/>
    <mergeCell ref="DG88:DG91"/>
    <mergeCell ref="DH88:DH91"/>
    <mergeCell ref="DV88:EA91"/>
    <mergeCell ref="EB88:EL91"/>
    <mergeCell ref="DR90:DR93"/>
    <mergeCell ref="DS90:DS93"/>
    <mergeCell ref="DT90:DT93"/>
    <mergeCell ref="DU90:DU93"/>
    <mergeCell ref="EM90:ER93"/>
    <mergeCell ref="ES90:FD93"/>
    <mergeCell ref="FE90:FJ93"/>
    <mergeCell ref="FK90:FV93"/>
    <mergeCell ref="FW90:GB93"/>
    <mergeCell ref="GC90:GN93"/>
    <mergeCell ref="A92:C95"/>
    <mergeCell ref="D92:F95"/>
    <mergeCell ref="G92:I95"/>
    <mergeCell ref="J92:Q95"/>
    <mergeCell ref="R92:W95"/>
    <mergeCell ref="X92:AH95"/>
    <mergeCell ref="AI92:AN95"/>
    <mergeCell ref="AO92:AY95"/>
    <mergeCell ref="AZ92:BE95"/>
    <mergeCell ref="BF92:BP95"/>
    <mergeCell ref="BY92:CD95"/>
    <mergeCell ref="CE92:CO95"/>
    <mergeCell ref="CP92:CU95"/>
    <mergeCell ref="CV92:DF95"/>
    <mergeCell ref="DG92:DG95"/>
    <mergeCell ref="DH92:DH95"/>
    <mergeCell ref="DV92:EA95"/>
    <mergeCell ref="EB92:EL95"/>
    <mergeCell ref="DR94:DR97"/>
    <mergeCell ref="DS94:DS97"/>
    <mergeCell ref="DT94:DT97"/>
    <mergeCell ref="DU94:DU97"/>
    <mergeCell ref="EM94:ER97"/>
    <mergeCell ref="ES94:FD97"/>
    <mergeCell ref="FE94:FJ97"/>
    <mergeCell ref="FK94:FV97"/>
    <mergeCell ref="FW94:GB97"/>
    <mergeCell ref="GC94:GN97"/>
    <mergeCell ref="A96:C99"/>
    <mergeCell ref="D96:F99"/>
    <mergeCell ref="G96:I99"/>
    <mergeCell ref="J96:Q99"/>
    <mergeCell ref="R96:W99"/>
    <mergeCell ref="X96:AH99"/>
    <mergeCell ref="AI96:AN99"/>
    <mergeCell ref="AO96:AY99"/>
    <mergeCell ref="AZ96:BE99"/>
    <mergeCell ref="BF96:BP99"/>
    <mergeCell ref="BY96:CD99"/>
    <mergeCell ref="CE96:CO99"/>
    <mergeCell ref="CP96:CU99"/>
    <mergeCell ref="CV96:DF99"/>
    <mergeCell ref="DG96:DG99"/>
    <mergeCell ref="DH96:DH99"/>
    <mergeCell ref="DV96:EA99"/>
    <mergeCell ref="EB96:EL99"/>
    <mergeCell ref="DR98:DR101"/>
    <mergeCell ref="DS98:DS101"/>
    <mergeCell ref="DT98:DT101"/>
    <mergeCell ref="DU98:DU101"/>
    <mergeCell ref="EM98:ER101"/>
    <mergeCell ref="ES98:FD101"/>
    <mergeCell ref="FE98:FJ101"/>
    <mergeCell ref="FK98:FV101"/>
    <mergeCell ref="FW98:GB101"/>
    <mergeCell ref="GC98:GN101"/>
    <mergeCell ref="A100:I103"/>
    <mergeCell ref="J100:Q103"/>
    <mergeCell ref="R100:W103"/>
    <mergeCell ref="X100:AH103"/>
    <mergeCell ref="AI100:AN103"/>
    <mergeCell ref="AO100:AY103"/>
    <mergeCell ref="AZ100:BE103"/>
    <mergeCell ref="BF100:BP103"/>
    <mergeCell ref="BY100:CD103"/>
    <mergeCell ref="CE100:CO103"/>
    <mergeCell ref="CP100:CU103"/>
    <mergeCell ref="CV100:DF103"/>
    <mergeCell ref="DG100:DG103"/>
    <mergeCell ref="DH100:DH103"/>
    <mergeCell ref="DV100:EA103"/>
    <mergeCell ref="EB100:EL103"/>
    <mergeCell ref="DR102:DR105"/>
    <mergeCell ref="DS102:DS105"/>
    <mergeCell ref="DT102:DT105"/>
    <mergeCell ref="DU102:DU105"/>
    <mergeCell ref="EM102:ER105"/>
    <mergeCell ref="ES102:FD105"/>
    <mergeCell ref="FE102:FJ105"/>
    <mergeCell ref="FK102:FV105"/>
    <mergeCell ref="FW102:GB105"/>
    <mergeCell ref="GC102:GN105"/>
    <mergeCell ref="A104:C107"/>
    <mergeCell ref="D104:F107"/>
    <mergeCell ref="G104:I107"/>
    <mergeCell ref="J104:Q107"/>
    <mergeCell ref="R104:W107"/>
    <mergeCell ref="X104:AH107"/>
    <mergeCell ref="AI104:AN107"/>
    <mergeCell ref="AO104:AY107"/>
    <mergeCell ref="AZ104:BE107"/>
    <mergeCell ref="BF104:BP107"/>
    <mergeCell ref="BY104:CD107"/>
    <mergeCell ref="CE104:CO107"/>
    <mergeCell ref="CP104:CU107"/>
    <mergeCell ref="CV104:DF107"/>
    <mergeCell ref="DG104:DG107"/>
    <mergeCell ref="DH104:DH107"/>
    <mergeCell ref="DV104:EA107"/>
    <mergeCell ref="EB104:EL107"/>
    <mergeCell ref="DR106:DR109"/>
    <mergeCell ref="DS106:DS109"/>
    <mergeCell ref="DT106:DT109"/>
    <mergeCell ref="DU106:DU109"/>
    <mergeCell ref="EM106:ER109"/>
    <mergeCell ref="ES106:FD109"/>
    <mergeCell ref="FE106:FJ109"/>
    <mergeCell ref="FK106:FV109"/>
    <mergeCell ref="FW106:GB109"/>
    <mergeCell ref="GC106:GN109"/>
    <mergeCell ref="J109:W111"/>
    <mergeCell ref="BY109:CL111"/>
    <mergeCell ref="DR110:DR113"/>
    <mergeCell ref="DS110:DS113"/>
    <mergeCell ref="DT110:DT113"/>
    <mergeCell ref="DU110:DU113"/>
    <mergeCell ref="EM110:ER113"/>
    <mergeCell ref="ES110:FD113"/>
    <mergeCell ref="FE110:FJ113"/>
    <mergeCell ref="FK110:FV113"/>
    <mergeCell ref="FW110:GB113"/>
    <mergeCell ref="GC110:GN113"/>
    <mergeCell ref="A112:I113"/>
    <mergeCell ref="J112:Q113"/>
    <mergeCell ref="R112:W113"/>
    <mergeCell ref="X112:AH113"/>
    <mergeCell ref="AI112:AN113"/>
    <mergeCell ref="AO112:AY113"/>
    <mergeCell ref="AZ112:BE113"/>
    <mergeCell ref="BF112:BP113"/>
    <mergeCell ref="BY112:CD113"/>
    <mergeCell ref="CE112:CO113"/>
    <mergeCell ref="CP112:CU113"/>
    <mergeCell ref="CV112:DF113"/>
    <mergeCell ref="DV112:EA113"/>
    <mergeCell ref="EB112:EL113"/>
    <mergeCell ref="A114:C117"/>
    <mergeCell ref="D114:F117"/>
    <mergeCell ref="G114:I117"/>
    <mergeCell ref="J114:Q117"/>
    <mergeCell ref="R114:W117"/>
    <mergeCell ref="X114:AH117"/>
    <mergeCell ref="AI114:AN117"/>
    <mergeCell ref="AO114:AY117"/>
    <mergeCell ref="AZ114:BE117"/>
    <mergeCell ref="BF114:BP117"/>
    <mergeCell ref="BY114:CD117"/>
    <mergeCell ref="CE114:CO117"/>
    <mergeCell ref="CP114:CU117"/>
    <mergeCell ref="CV114:DF117"/>
    <mergeCell ref="DR114:DR117"/>
    <mergeCell ref="DS114:DS117"/>
    <mergeCell ref="DT114:DT117"/>
    <mergeCell ref="DU114:DU117"/>
    <mergeCell ref="DV114:EA117"/>
    <mergeCell ref="EB114:EL117"/>
    <mergeCell ref="EM114:ER117"/>
    <mergeCell ref="ES114:FD117"/>
    <mergeCell ref="FE114:FJ117"/>
    <mergeCell ref="FK114:FV117"/>
    <mergeCell ref="FW114:GB117"/>
    <mergeCell ref="GC114:GN117"/>
    <mergeCell ref="A118:C121"/>
    <mergeCell ref="D118:F121"/>
    <mergeCell ref="G118:I121"/>
    <mergeCell ref="J118:Q121"/>
    <mergeCell ref="R118:W121"/>
    <mergeCell ref="X118:AH121"/>
    <mergeCell ref="AI118:AN121"/>
    <mergeCell ref="AO118:AY121"/>
    <mergeCell ref="AZ118:BE121"/>
    <mergeCell ref="BF118:BP121"/>
    <mergeCell ref="BY118:CD121"/>
    <mergeCell ref="CE118:CO121"/>
    <mergeCell ref="CP118:CU121"/>
    <mergeCell ref="CV118:DF121"/>
    <mergeCell ref="DR118:DR121"/>
    <mergeCell ref="DS118:DS121"/>
    <mergeCell ref="DT118:DT121"/>
    <mergeCell ref="DU118:DU121"/>
    <mergeCell ref="DV118:EA121"/>
    <mergeCell ref="EB118:EL121"/>
    <mergeCell ref="EM118:ER121"/>
    <mergeCell ref="ES118:FD121"/>
    <mergeCell ref="FE118:FJ121"/>
    <mergeCell ref="FK118:FV121"/>
    <mergeCell ref="FW118:GB121"/>
    <mergeCell ref="GC118:GN121"/>
    <mergeCell ref="A122:C125"/>
    <mergeCell ref="D122:F125"/>
    <mergeCell ref="G122:I125"/>
    <mergeCell ref="J122:Q125"/>
    <mergeCell ref="R122:W125"/>
    <mergeCell ref="X122:AH125"/>
    <mergeCell ref="AI122:AN125"/>
    <mergeCell ref="AO122:AY125"/>
    <mergeCell ref="AZ122:BE125"/>
    <mergeCell ref="BF122:BP125"/>
    <mergeCell ref="BY122:CD125"/>
    <mergeCell ref="CE122:CO125"/>
    <mergeCell ref="CP122:CU125"/>
    <mergeCell ref="CV122:DF125"/>
    <mergeCell ref="DR122:DR125"/>
    <mergeCell ref="DS122:DS125"/>
    <mergeCell ref="DT122:DT125"/>
    <mergeCell ref="DU122:DU125"/>
    <mergeCell ref="DV122:EA125"/>
    <mergeCell ref="EB122:EL125"/>
    <mergeCell ref="EM122:ER125"/>
    <mergeCell ref="ES122:FD125"/>
    <mergeCell ref="FE122:FJ125"/>
    <mergeCell ref="FK122:FV125"/>
    <mergeCell ref="FW122:GB125"/>
    <mergeCell ref="GC122:GN125"/>
    <mergeCell ref="A126:C129"/>
    <mergeCell ref="D126:F129"/>
    <mergeCell ref="G126:I129"/>
    <mergeCell ref="J126:Q129"/>
    <mergeCell ref="R126:W129"/>
    <mergeCell ref="X126:AH129"/>
    <mergeCell ref="AI126:AN129"/>
    <mergeCell ref="AO126:AY129"/>
    <mergeCell ref="AZ126:BE129"/>
    <mergeCell ref="BF126:BP129"/>
    <mergeCell ref="BY126:CD129"/>
    <mergeCell ref="CE126:CO129"/>
    <mergeCell ref="CP126:CU129"/>
    <mergeCell ref="CV126:DF129"/>
    <mergeCell ref="DR126:DR129"/>
    <mergeCell ref="DS126:DS129"/>
    <mergeCell ref="DT126:DT129"/>
    <mergeCell ref="DU126:DU129"/>
    <mergeCell ref="DV126:EA129"/>
    <mergeCell ref="EB126:EL129"/>
    <mergeCell ref="EM126:ER129"/>
    <mergeCell ref="ES126:FD129"/>
    <mergeCell ref="FE126:FJ129"/>
    <mergeCell ref="FK126:FV129"/>
    <mergeCell ref="FW126:GB129"/>
    <mergeCell ref="GC126:GN129"/>
    <mergeCell ref="A130:C133"/>
    <mergeCell ref="D130:F133"/>
    <mergeCell ref="G130:I133"/>
    <mergeCell ref="J130:Q133"/>
    <mergeCell ref="R130:W133"/>
    <mergeCell ref="X130:AH133"/>
    <mergeCell ref="AI130:AN133"/>
    <mergeCell ref="AO130:AY133"/>
    <mergeCell ref="AZ130:BE133"/>
    <mergeCell ref="BF130:BP133"/>
    <mergeCell ref="BY130:CD133"/>
    <mergeCell ref="CE130:CO133"/>
    <mergeCell ref="CP130:CU133"/>
    <mergeCell ref="CV130:DF133"/>
    <mergeCell ref="DR130:DR133"/>
    <mergeCell ref="DS130:DS133"/>
    <mergeCell ref="DT130:DT133"/>
    <mergeCell ref="DU130:DU133"/>
    <mergeCell ref="DV130:EA133"/>
    <mergeCell ref="EB130:EL133"/>
    <mergeCell ref="EM130:ER133"/>
    <mergeCell ref="ES130:FD133"/>
    <mergeCell ref="FE130:FJ133"/>
    <mergeCell ref="FK130:FV133"/>
    <mergeCell ref="FW130:GB133"/>
    <mergeCell ref="GC130:GN133"/>
    <mergeCell ref="A134:C137"/>
    <mergeCell ref="D134:F137"/>
    <mergeCell ref="G134:I137"/>
    <mergeCell ref="J134:Q137"/>
    <mergeCell ref="R134:W137"/>
    <mergeCell ref="X134:AH137"/>
    <mergeCell ref="AI134:AN137"/>
    <mergeCell ref="AO134:AY137"/>
    <mergeCell ref="AZ134:BE137"/>
    <mergeCell ref="BF134:BP137"/>
    <mergeCell ref="BY134:CD137"/>
    <mergeCell ref="CE134:CO137"/>
    <mergeCell ref="CP134:CU137"/>
    <mergeCell ref="CV134:DF137"/>
    <mergeCell ref="DR134:DR137"/>
    <mergeCell ref="DS134:DS137"/>
    <mergeCell ref="DT134:DT137"/>
    <mergeCell ref="DU134:DU137"/>
    <mergeCell ref="DV134:EA137"/>
    <mergeCell ref="EB134:EL137"/>
    <mergeCell ref="EM134:ER137"/>
    <mergeCell ref="ES134:FD137"/>
    <mergeCell ref="FE134:FJ137"/>
    <mergeCell ref="FK134:FV137"/>
    <mergeCell ref="FW134:GB137"/>
    <mergeCell ref="GC134:GN137"/>
    <mergeCell ref="A138:C141"/>
    <mergeCell ref="D138:F141"/>
    <mergeCell ref="G138:I141"/>
    <mergeCell ref="J138:Q141"/>
    <mergeCell ref="R138:W141"/>
    <mergeCell ref="X138:AH141"/>
    <mergeCell ref="AI138:AN141"/>
    <mergeCell ref="AO138:AY141"/>
    <mergeCell ref="AZ138:BE141"/>
    <mergeCell ref="BF138:BP141"/>
    <mergeCell ref="BY138:CD141"/>
    <mergeCell ref="CE138:CO141"/>
    <mergeCell ref="CP138:CU141"/>
    <mergeCell ref="CV138:DF141"/>
    <mergeCell ref="DV138:EA141"/>
    <mergeCell ref="EB138:EL141"/>
    <mergeCell ref="A142:C145"/>
    <mergeCell ref="D142:F145"/>
    <mergeCell ref="G142:I145"/>
    <mergeCell ref="J142:Q145"/>
    <mergeCell ref="R142:W145"/>
    <mergeCell ref="X142:AH145"/>
    <mergeCell ref="AI142:AN145"/>
    <mergeCell ref="AO142:AY145"/>
    <mergeCell ref="AZ142:BE145"/>
    <mergeCell ref="BF142:BP145"/>
    <mergeCell ref="BY142:CD145"/>
    <mergeCell ref="CE142:CO145"/>
    <mergeCell ref="CP142:CU145"/>
    <mergeCell ref="CV142:DF145"/>
    <mergeCell ref="DV142:EA145"/>
    <mergeCell ref="EB142:EL145"/>
    <mergeCell ref="A146:I161"/>
    <mergeCell ref="J146:Q153"/>
    <mergeCell ref="R146:W149"/>
    <mergeCell ref="X146:AH149"/>
    <mergeCell ref="AI146:AN149"/>
    <mergeCell ref="AO146:AY149"/>
    <mergeCell ref="AZ146:BE149"/>
    <mergeCell ref="BF146:BP149"/>
    <mergeCell ref="GN148:GX151"/>
    <mergeCell ref="GY148:HI151"/>
    <mergeCell ref="R150:W153"/>
    <mergeCell ref="X150:AH153"/>
    <mergeCell ref="AI150:AN153"/>
    <mergeCell ref="AO150:AY153"/>
    <mergeCell ref="AZ150:BE153"/>
    <mergeCell ref="BF150:BP153"/>
    <mergeCell ref="BV150:BX153"/>
    <mergeCell ref="BY150:CD153"/>
    <mergeCell ref="CE150:DF153"/>
    <mergeCell ref="GN152:GX155"/>
    <mergeCell ref="GY152:HI155"/>
    <mergeCell ref="J154:Q161"/>
    <mergeCell ref="R154:W157"/>
    <mergeCell ref="X154:AH157"/>
    <mergeCell ref="AI154:AN157"/>
    <mergeCell ref="AO154:AY157"/>
    <mergeCell ref="AZ154:BE157"/>
    <mergeCell ref="BF154:BP157"/>
    <mergeCell ref="GN156:GX159"/>
    <mergeCell ref="GY156:HI159"/>
    <mergeCell ref="R158:W161"/>
    <mergeCell ref="X158:AH161"/>
    <mergeCell ref="AI158:AN161"/>
    <mergeCell ref="AO158:AY161"/>
    <mergeCell ref="AZ158:BE161"/>
    <mergeCell ref="BF158:BP161"/>
    <mergeCell ref="GN160:GX163"/>
    <mergeCell ref="GY160:HI163"/>
    <mergeCell ref="A162:C165"/>
    <mergeCell ref="D162:F165"/>
    <mergeCell ref="G162:I165"/>
    <mergeCell ref="J162:Q165"/>
    <mergeCell ref="R162:W165"/>
    <mergeCell ref="X162:AH165"/>
    <mergeCell ref="AI162:AN165"/>
    <mergeCell ref="AO162:AY165"/>
    <mergeCell ref="AZ162:BE165"/>
    <mergeCell ref="BF162:BP165"/>
    <mergeCell ref="BY162:CD165"/>
    <mergeCell ref="CE162:CO165"/>
    <mergeCell ref="CP162:CU165"/>
    <mergeCell ref="CV162:DF165"/>
    <mergeCell ref="DV162:EA165"/>
    <mergeCell ref="EB162:EL165"/>
    <mergeCell ref="GN164:GX171"/>
    <mergeCell ref="GY164:HI171"/>
    <mergeCell ref="A166:C169"/>
    <mergeCell ref="D166:F169"/>
    <mergeCell ref="G166:I169"/>
    <mergeCell ref="J166:Q169"/>
    <mergeCell ref="R166:W169"/>
    <mergeCell ref="X166:AH169"/>
    <mergeCell ref="AI166:AN169"/>
    <mergeCell ref="AO166:AY169"/>
    <mergeCell ref="AZ166:BE169"/>
    <mergeCell ref="BF166:BP169"/>
    <mergeCell ref="BY166:CD169"/>
    <mergeCell ref="CE166:CO169"/>
    <mergeCell ref="CP166:CU169"/>
    <mergeCell ref="CV166:DF169"/>
    <mergeCell ref="DV166:EA169"/>
    <mergeCell ref="EB166:EL169"/>
    <mergeCell ref="A170:C173"/>
    <mergeCell ref="D170:F173"/>
    <mergeCell ref="G170:I173"/>
    <mergeCell ref="J170:Q173"/>
    <mergeCell ref="R170:W173"/>
    <mergeCell ref="X170:AH173"/>
    <mergeCell ref="AI170:AN173"/>
    <mergeCell ref="AO170:AY173"/>
    <mergeCell ref="AZ170:BE173"/>
    <mergeCell ref="BF170:BP173"/>
    <mergeCell ref="BY170:CD173"/>
    <mergeCell ref="CE170:CO173"/>
    <mergeCell ref="CP170:CU173"/>
    <mergeCell ref="CV170:DF173"/>
    <mergeCell ref="DV170:EA173"/>
    <mergeCell ref="EB170:EL173"/>
    <mergeCell ref="GN172:GX179"/>
    <mergeCell ref="GY172:HI179"/>
    <mergeCell ref="A174:C177"/>
    <mergeCell ref="D174:F177"/>
    <mergeCell ref="G174:I177"/>
    <mergeCell ref="J174:Q177"/>
    <mergeCell ref="R174:W177"/>
    <mergeCell ref="X174:AH177"/>
    <mergeCell ref="AI174:AN177"/>
    <mergeCell ref="AO174:AY177"/>
    <mergeCell ref="AZ174:BE177"/>
    <mergeCell ref="BF174:BP177"/>
    <mergeCell ref="BY174:CD177"/>
    <mergeCell ref="CE174:CO177"/>
    <mergeCell ref="CP174:CU177"/>
    <mergeCell ref="CV174:DF177"/>
    <mergeCell ref="DV174:EA177"/>
    <mergeCell ref="EB174:EL177"/>
    <mergeCell ref="A178:C181"/>
    <mergeCell ref="D178:F181"/>
    <mergeCell ref="G178:I181"/>
    <mergeCell ref="J178:Q181"/>
    <mergeCell ref="R178:W181"/>
    <mergeCell ref="X178:AH181"/>
    <mergeCell ref="AI178:AN181"/>
    <mergeCell ref="AO178:AY181"/>
    <mergeCell ref="AZ178:BE181"/>
    <mergeCell ref="BF178:BP181"/>
    <mergeCell ref="BY178:CD181"/>
    <mergeCell ref="CE178:CO181"/>
    <mergeCell ref="CP178:CU181"/>
    <mergeCell ref="CV178:DF181"/>
    <mergeCell ref="DV178:EA181"/>
    <mergeCell ref="EB178:EL181"/>
    <mergeCell ref="GN180:GX183"/>
    <mergeCell ref="GY180:HI183"/>
    <mergeCell ref="A182:C185"/>
    <mergeCell ref="D182:F185"/>
    <mergeCell ref="G182:I185"/>
    <mergeCell ref="J182:Q185"/>
    <mergeCell ref="R182:W185"/>
    <mergeCell ref="X182:AH185"/>
    <mergeCell ref="AI182:AN185"/>
    <mergeCell ref="AO182:AY185"/>
    <mergeCell ref="AZ182:BE185"/>
    <mergeCell ref="BF182:BP185"/>
    <mergeCell ref="BY182:CD185"/>
    <mergeCell ref="CE182:CO185"/>
    <mergeCell ref="CP182:CU185"/>
    <mergeCell ref="CV182:DF185"/>
    <mergeCell ref="DV182:EA185"/>
    <mergeCell ref="EB182:EL185"/>
    <mergeCell ref="GN184:GX187"/>
    <mergeCell ref="GY184:HI187"/>
    <mergeCell ref="A186:C189"/>
    <mergeCell ref="D186:F189"/>
    <mergeCell ref="G186:I189"/>
    <mergeCell ref="J186:Q189"/>
    <mergeCell ref="R186:W189"/>
    <mergeCell ref="X186:AH189"/>
    <mergeCell ref="AI186:AN189"/>
    <mergeCell ref="AO186:AY189"/>
    <mergeCell ref="AZ186:BE189"/>
    <mergeCell ref="BF186:BP189"/>
    <mergeCell ref="BY186:CD189"/>
    <mergeCell ref="CE186:CO189"/>
    <mergeCell ref="CP186:CU189"/>
    <mergeCell ref="CV186:DF189"/>
    <mergeCell ref="DV186:EA189"/>
    <mergeCell ref="EB186:EL189"/>
    <mergeCell ref="GN188:GX195"/>
    <mergeCell ref="GY188:HI195"/>
    <mergeCell ref="A190:C193"/>
    <mergeCell ref="D190:F193"/>
    <mergeCell ref="G190:I193"/>
    <mergeCell ref="J190:Q193"/>
    <mergeCell ref="R190:W193"/>
    <mergeCell ref="X190:AH193"/>
    <mergeCell ref="AI190:AN193"/>
    <mergeCell ref="AO190:AY193"/>
    <mergeCell ref="AZ190:BE193"/>
    <mergeCell ref="BF190:BP193"/>
    <mergeCell ref="BY190:CD193"/>
    <mergeCell ref="CE190:CO193"/>
    <mergeCell ref="CP190:CU193"/>
    <mergeCell ref="CV190:DF193"/>
    <mergeCell ref="DV190:EA193"/>
    <mergeCell ref="EB190:EL193"/>
    <mergeCell ref="A194:I197"/>
    <mergeCell ref="J194:Q197"/>
    <mergeCell ref="R194:W197"/>
    <mergeCell ref="X194:AH197"/>
    <mergeCell ref="AI194:AN197"/>
    <mergeCell ref="AO194:AY197"/>
    <mergeCell ref="AZ194:BE197"/>
    <mergeCell ref="BF194:BP197"/>
    <mergeCell ref="BY194:CD197"/>
    <mergeCell ref="CE194:CO197"/>
    <mergeCell ref="CP194:CU197"/>
    <mergeCell ref="CV194:DF197"/>
    <mergeCell ref="DV194:EA197"/>
    <mergeCell ref="EB194:EL197"/>
    <mergeCell ref="GN196:GX199"/>
    <mergeCell ref="GY196:HI199"/>
    <mergeCell ref="A198:C201"/>
    <mergeCell ref="D198:F201"/>
    <mergeCell ref="G198:I201"/>
    <mergeCell ref="J198:Q201"/>
    <mergeCell ref="R198:W201"/>
    <mergeCell ref="X198:AH201"/>
    <mergeCell ref="AI198:AN201"/>
    <mergeCell ref="AO198:AY201"/>
    <mergeCell ref="AZ198:BE201"/>
    <mergeCell ref="BF198:BP201"/>
    <mergeCell ref="BY198:CD201"/>
    <mergeCell ref="CE198:CO201"/>
    <mergeCell ref="CP198:CU201"/>
    <mergeCell ref="CV198:DF201"/>
    <mergeCell ref="DV198:EA201"/>
    <mergeCell ref="EB198:EL201"/>
    <mergeCell ref="GN200:GX203"/>
    <mergeCell ref="GY200:HI203"/>
    <mergeCell ref="R202:DF203"/>
    <mergeCell ref="R204:DF205"/>
  </mergeCells>
  <conditionalFormatting sqref="ES18:FD137">
    <cfRule type="cellIs" priority="2" operator="equal" aboveAverage="0" equalAverage="0" bottom="0" percent="0" rank="0" text="" dxfId="5">
      <formula>0</formula>
    </cfRule>
  </conditionalFormatting>
  <conditionalFormatting sqref="R48:BP51">
    <cfRule type="cellIs" priority="3" operator="equal" aboveAverage="0" equalAverage="0" bottom="0" percent="0" rank="0" text="" dxfId="6">
      <formula>0</formula>
    </cfRule>
  </conditionalFormatting>
  <conditionalFormatting sqref="R68:BP107">
    <cfRule type="cellIs" priority="4" operator="equal" aboveAverage="0" equalAverage="0" bottom="0" percent="0" rank="0" text="" dxfId="7">
      <formula>0</formula>
    </cfRule>
  </conditionalFormatting>
  <conditionalFormatting sqref="R118:BP145">
    <cfRule type="cellIs" priority="5" operator="equal" aboveAverage="0" equalAverage="0" bottom="0" percent="0" rank="0" text="" dxfId="8">
      <formula>0</formula>
    </cfRule>
  </conditionalFormatting>
  <conditionalFormatting sqref="R162:BP193">
    <cfRule type="cellIs" priority="6" operator="equal" aboveAverage="0" equalAverage="0" bottom="0" percent="0" rank="0" text="" dxfId="9">
      <formula>0</formula>
    </cfRule>
  </conditionalFormatting>
  <conditionalFormatting sqref="R198:BP201">
    <cfRule type="cellIs" priority="7" operator="equal" aboveAverage="0" equalAverage="0" bottom="0" percent="0" rank="0" text="" dxfId="10">
      <formula>0</formula>
    </cfRule>
  </conditionalFormatting>
  <conditionalFormatting sqref="DT18">
    <cfRule type="cellIs" priority="8" operator="equal" aboveAverage="0" equalAverage="0" bottom="0" percent="0" rank="0" text="" dxfId="11">
      <formula>0</formula>
    </cfRule>
  </conditionalFormatting>
  <conditionalFormatting sqref="DS18">
    <cfRule type="cellIs" priority="9" operator="equal" aboveAverage="0" equalAverage="0" bottom="0" percent="0" rank="0" text="" dxfId="12">
      <formula>0</formula>
    </cfRule>
  </conditionalFormatting>
  <conditionalFormatting sqref="DR18 DR26 DR30 DR34 DR38 DR42 DR46 DR50 DR54 DR58 DR62 DR66 DR70 DR74 DR78 DR82 DR86 DR90 DR94 DR98 DR102 DR106 DR110 DR114 DR122 DR126 DR130 DR134 DR22 DR118">
    <cfRule type="cellIs" priority="10" operator="equal" aboveAverage="0" equalAverage="0" bottom="0" percent="0" rank="0" text="" dxfId="13">
      <formula>0</formula>
    </cfRule>
  </conditionalFormatting>
  <conditionalFormatting sqref="DU22 DU26 DU30 DU34 DU38 DU42 DU46 DU50 DU54 DU58 DU62 DU66 DU70 DU74 DU78 DU82 DU86 DU90 DU94 DU98 DU102 DU106 DU110 DU114 DU118 DU122 DU126 DU130 DU134">
    <cfRule type="cellIs" priority="11" operator="equal" aboveAverage="0" equalAverage="0" bottom="0" percent="0" rank="0" text="" dxfId="14">
      <formula>0</formula>
    </cfRule>
  </conditionalFormatting>
  <conditionalFormatting sqref="DT26 DT30 DT34 DT38 DT42 DT46 DT50 DT54 DT58 DT62 DT66 DT70 DT74 DT78 DT82 DT86 DT90 DT94 DT98 DT102 DT106 DT110 DT114 DT118 DT122 DT126 DT130 DT134">
    <cfRule type="cellIs" priority="12" operator="equal" aboveAverage="0" equalAverage="0" bottom="0" percent="0" rank="0" text="" dxfId="15">
      <formula>0</formula>
    </cfRule>
  </conditionalFormatting>
  <conditionalFormatting sqref="DS26 DS30 DS34 DS38 DS46 DS50 DS54 DS58 DS62 DS66 DS70 DS74 DS78 DS82 DS86 DS90 DS94 DS98 DS102 DS106 DS110 DS114 DS118 DS122 DS126 DS130 DS134 DS42 DS22:DT22">
    <cfRule type="cellIs" priority="13" operator="equal" aboveAverage="0" equalAverage="0" bottom="0" percent="0" rank="0" text="" dxfId="16">
      <formula>0</formula>
    </cfRule>
  </conditionalFormatting>
  <conditionalFormatting sqref="ES18:FD21">
    <cfRule type="expression" priority="14" aboveAverage="0" equalAverage="0" bottom="0" percent="0" rank="0" text="" dxfId="17">
      <formula>$DR18="女"</formula>
    </cfRule>
  </conditionalFormatting>
  <conditionalFormatting sqref="FK18:FV137">
    <cfRule type="expression" priority="15" aboveAverage="0" equalAverage="0" bottom="0" percent="0" rank="0" text="" dxfId="18">
      <formula>$DS18="女"</formula>
    </cfRule>
  </conditionalFormatting>
  <conditionalFormatting sqref="GC18:GN137">
    <cfRule type="expression" priority="16" aboveAverage="0" equalAverage="0" bottom="0" percent="0" rank="0" text="" dxfId="19">
      <formula>$DT18="女"</formula>
    </cfRule>
  </conditionalFormatting>
  <conditionalFormatting sqref="GU18:HF57">
    <cfRule type="expression" priority="17" aboveAverage="0" equalAverage="0" bottom="0" percent="0" rank="0" text="" dxfId="20">
      <formula>$DU18="女"</formula>
    </cfRule>
  </conditionalFormatting>
  <printOptions headings="false" gridLines="false" gridLinesSet="true" horizontalCentered="true" verticalCentered="true"/>
  <pageMargins left="0.129861111111111" right="0.129861111111111" top="0.1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false" defaultGridColor="true" view="normal" topLeftCell="A19" colorId="64" zoomScale="100" zoomScaleNormal="100" zoomScalePageLayoutView="100" workbookViewId="0">
      <selection pane="topLeft" activeCell="R27" activeCellId="0" sqref="R27"/>
    </sheetView>
  </sheetViews>
  <sheetFormatPr defaultColWidth="8.9921875" defaultRowHeight="13" zeroHeight="false" outlineLevelRow="0" outlineLevelCol="0"/>
  <cols>
    <col collapsed="false" customWidth="true" hidden="false" outlineLevel="0" max="1" min="1" style="355" width="2.63"/>
    <col collapsed="false" customWidth="true" hidden="false" outlineLevel="0" max="2" min="2" style="355" width="11.99"/>
    <col collapsed="false" customWidth="false" hidden="false" outlineLevel="0" max="5" min="3" style="355" width="8.99"/>
    <col collapsed="false" customWidth="true" hidden="false" outlineLevel="0" max="6" min="6" style="355" width="11.99"/>
    <col collapsed="false" customWidth="false" hidden="false" outlineLevel="0" max="257" min="7" style="355" width="8.99"/>
  </cols>
  <sheetData>
    <row r="1" customFormat="false" ht="21.75" hidden="false" customHeight="true" outlineLevel="0" collapsed="false">
      <c r="B1" s="356" t="s">
        <v>149</v>
      </c>
      <c r="C1" s="356"/>
      <c r="D1" s="356"/>
      <c r="E1" s="356"/>
      <c r="F1" s="356"/>
      <c r="G1" s="356"/>
      <c r="H1" s="356"/>
    </row>
    <row r="2" customFormat="false" ht="13.5" hidden="false" customHeight="false" outlineLevel="0" collapsed="false">
      <c r="B2" s="357" t="s">
        <v>96</v>
      </c>
      <c r="C2" s="358" t="s">
        <v>150</v>
      </c>
      <c r="D2" s="359" t="s">
        <v>151</v>
      </c>
      <c r="F2" s="357" t="s">
        <v>97</v>
      </c>
      <c r="G2" s="358" t="s">
        <v>150</v>
      </c>
      <c r="H2" s="359" t="s">
        <v>151</v>
      </c>
    </row>
    <row r="3" customFormat="false" ht="13" hidden="false" customHeight="false" outlineLevel="0" collapsed="false">
      <c r="B3" s="360" t="s">
        <v>152</v>
      </c>
      <c r="C3" s="361" t="n">
        <v>3</v>
      </c>
      <c r="D3" s="362" t="n">
        <f aca="false">COUNTIF(CSV貼付!$AE$7:$AF$106,確認シート!$B$2&amp;確認シート!$B3)+COUNTIF(CSV貼付!$AE$7:$AF$106,確認シート!$B$2&amp;確認シート!$B4)</f>
        <v>0</v>
      </c>
      <c r="F3" s="360" t="s">
        <v>152</v>
      </c>
      <c r="G3" s="361" t="n">
        <v>3</v>
      </c>
      <c r="H3" s="362" t="n">
        <f aca="false">COUNTIF(CSV貼付!$AE$7:$AF$106,確認シート!$F$2&amp;確認シート!$F3)+COUNTIF(CSV貼付!$AE$7:$AF$106,確認シート!$F$2&amp;確認シート!$F4)</f>
        <v>0</v>
      </c>
    </row>
    <row r="4" customFormat="false" ht="13" hidden="false" customHeight="false" outlineLevel="0" collapsed="false">
      <c r="B4" s="360" t="s">
        <v>153</v>
      </c>
      <c r="C4" s="361"/>
      <c r="D4" s="362"/>
      <c r="F4" s="360" t="s">
        <v>153</v>
      </c>
      <c r="G4" s="361"/>
      <c r="H4" s="362"/>
    </row>
    <row r="5" customFormat="false" ht="13" hidden="false" customHeight="false" outlineLevel="0" collapsed="false">
      <c r="B5" s="363" t="s">
        <v>154</v>
      </c>
      <c r="C5" s="364" t="n">
        <v>3</v>
      </c>
      <c r="D5" s="365" t="n">
        <f aca="false">COUNTIF(CSV貼付!$AE$7:$AF$106,確認シート!$B$2&amp;確認シート!$B5)+COUNTIF(CSV貼付!$AE$7:$AF$106,確認シート!$B$2&amp;確認シート!$B6)</f>
        <v>0</v>
      </c>
      <c r="F5" s="363" t="s">
        <v>154</v>
      </c>
      <c r="G5" s="364" t="n">
        <v>3</v>
      </c>
      <c r="H5" s="365" t="n">
        <f aca="false">COUNTIF(CSV貼付!$AE$7:$AF$106,確認シート!$F$2&amp;確認シート!$F5)+COUNTIF(CSV貼付!$AE$7:$AF$106,確認シート!$F$2&amp;確認シート!$F6)</f>
        <v>0</v>
      </c>
    </row>
    <row r="6" customFormat="false" ht="13" hidden="false" customHeight="false" outlineLevel="0" collapsed="false">
      <c r="B6" s="363" t="s">
        <v>155</v>
      </c>
      <c r="C6" s="364"/>
      <c r="D6" s="365"/>
      <c r="F6" s="363" t="s">
        <v>155</v>
      </c>
      <c r="G6" s="364"/>
      <c r="H6" s="365"/>
    </row>
    <row r="7" customFormat="false" ht="13" hidden="false" customHeight="false" outlineLevel="0" collapsed="false">
      <c r="B7" s="363" t="s">
        <v>156</v>
      </c>
      <c r="C7" s="364" t="n">
        <v>3</v>
      </c>
      <c r="D7" s="365" t="n">
        <f aca="false">COUNTIF(CSV貼付!$AE$7:$AF$106,確認シート!$B$2&amp;確認シート!$B7)+COUNTIF(CSV貼付!$AE$7:$AF$106,確認シート!$B$2&amp;確認シート!$B8)</f>
        <v>0</v>
      </c>
      <c r="F7" s="363" t="s">
        <v>156</v>
      </c>
      <c r="G7" s="364" t="n">
        <v>3</v>
      </c>
      <c r="H7" s="365" t="n">
        <f aca="false">COUNTIF(CSV貼付!$AE$7:$AF$106,確認シート!$F$2&amp;確認シート!$F7)+COUNTIF(CSV貼付!$AE$7:$AF$106,確認シート!$F$2&amp;確認シート!$F8)</f>
        <v>0</v>
      </c>
    </row>
    <row r="8" customFormat="false" ht="13" hidden="false" customHeight="false" outlineLevel="0" collapsed="false">
      <c r="B8" s="363" t="s">
        <v>157</v>
      </c>
      <c r="C8" s="364"/>
      <c r="D8" s="365"/>
      <c r="F8" s="363" t="s">
        <v>157</v>
      </c>
      <c r="G8" s="364"/>
      <c r="H8" s="365"/>
    </row>
    <row r="9" customFormat="false" ht="13" hidden="false" customHeight="false" outlineLevel="0" collapsed="false">
      <c r="B9" s="363" t="s">
        <v>158</v>
      </c>
      <c r="C9" s="364" t="n">
        <v>3</v>
      </c>
      <c r="D9" s="365" t="n">
        <f aca="false">COUNTIF(CSV貼付!$AE$7:$AF$106,確認シート!$B$2&amp;確認シート!$B9)+COUNTIF(CSV貼付!$AE$7:$AF$106,確認シート!$B$2&amp;確認シート!$B10)</f>
        <v>0</v>
      </c>
      <c r="F9" s="363" t="s">
        <v>158</v>
      </c>
      <c r="G9" s="364" t="n">
        <v>3</v>
      </c>
      <c r="H9" s="365" t="n">
        <f aca="false">COUNTIF(CSV貼付!$AE$7:$AF$106,確認シート!$F$2&amp;確認シート!$F9)+COUNTIF(CSV貼付!$AE$7:$AF$106,確認シート!$F$2&amp;確認シート!$F10)</f>
        <v>0</v>
      </c>
    </row>
    <row r="10" customFormat="false" ht="13" hidden="false" customHeight="false" outlineLevel="0" collapsed="false">
      <c r="B10" s="363" t="s">
        <v>159</v>
      </c>
      <c r="C10" s="364"/>
      <c r="D10" s="365"/>
      <c r="F10" s="363" t="s">
        <v>159</v>
      </c>
      <c r="G10" s="364"/>
      <c r="H10" s="365"/>
    </row>
    <row r="11" customFormat="false" ht="13" hidden="false" customHeight="false" outlineLevel="0" collapsed="false">
      <c r="B11" s="363" t="s">
        <v>160</v>
      </c>
      <c r="C11" s="364" t="n">
        <v>3</v>
      </c>
      <c r="D11" s="365" t="n">
        <f aca="false">COUNTIF(CSV貼付!$AE$7:$AF$106,確認シート!$B$2&amp;確認シート!$B11)+COUNTIF(CSV貼付!$AE$7:$AF$106,確認シート!$B$2&amp;確認シート!$B12)</f>
        <v>0</v>
      </c>
      <c r="F11" s="363" t="s">
        <v>160</v>
      </c>
      <c r="G11" s="364" t="n">
        <v>3</v>
      </c>
      <c r="H11" s="365" t="n">
        <f aca="false">COUNTIF(CSV貼付!$AE$7:$AF$106,確認シート!$F$2&amp;確認シート!$F11)+COUNTIF(CSV貼付!$AE$7:$AF$106,確認シート!$F$2&amp;確認シート!$F12)</f>
        <v>0</v>
      </c>
    </row>
    <row r="12" customFormat="false" ht="13" hidden="false" customHeight="false" outlineLevel="0" collapsed="false">
      <c r="B12" s="363" t="s">
        <v>161</v>
      </c>
      <c r="C12" s="364"/>
      <c r="D12" s="365"/>
      <c r="F12" s="363" t="s">
        <v>161</v>
      </c>
      <c r="G12" s="364"/>
      <c r="H12" s="365"/>
    </row>
    <row r="13" customFormat="false" ht="13" hidden="false" customHeight="false" outlineLevel="0" collapsed="false">
      <c r="B13" s="363" t="s">
        <v>162</v>
      </c>
      <c r="C13" s="364" t="n">
        <v>3</v>
      </c>
      <c r="D13" s="365" t="n">
        <f aca="false">COUNTIF(CSV貼付!$AE$7:$AF$106,確認シート!$B$2&amp;確認シート!$B13)+COUNTIF(CSV貼付!$AE$7:$AF$106,確認シート!$B$2&amp;確認シート!$B14)</f>
        <v>0</v>
      </c>
      <c r="F13" s="363" t="s">
        <v>163</v>
      </c>
      <c r="G13" s="364" t="n">
        <v>3</v>
      </c>
      <c r="H13" s="365" t="n">
        <f aca="false">COUNTIF(CSV貼付!$AE$7:$AF$106,確認シート!$F$2&amp;確認シート!$F13)+COUNTIF(CSV貼付!$AE$7:$AF$106,確認シート!$F$2&amp;確認シート!$F14)</f>
        <v>0</v>
      </c>
    </row>
    <row r="14" customFormat="false" ht="13" hidden="false" customHeight="false" outlineLevel="0" collapsed="false">
      <c r="B14" s="363" t="s">
        <v>164</v>
      </c>
      <c r="C14" s="364"/>
      <c r="D14" s="365"/>
      <c r="F14" s="363" t="s">
        <v>164</v>
      </c>
      <c r="G14" s="364"/>
      <c r="H14" s="365"/>
    </row>
    <row r="15" customFormat="false" ht="13" hidden="false" customHeight="false" outlineLevel="0" collapsed="false">
      <c r="B15" s="363" t="s">
        <v>165</v>
      </c>
      <c r="C15" s="364" t="n">
        <v>3</v>
      </c>
      <c r="D15" s="365" t="n">
        <f aca="false">COUNTIF(CSV貼付!$AE$7:$AF$106,確認シート!$B$2&amp;確認シート!$B15)+COUNTIF(CSV貼付!$AE$7:$AF$106,確認シート!$B$2&amp;確認シート!$B16)</f>
        <v>0</v>
      </c>
      <c r="F15" s="363" t="s">
        <v>166</v>
      </c>
      <c r="G15" s="364" t="n">
        <v>3</v>
      </c>
      <c r="H15" s="365" t="n">
        <f aca="false">COUNTIF(CSV貼付!$AE$7:$AF$106,確認シート!$F$2&amp;確認シート!$F15)+COUNTIF(CSV貼付!$AE$7:$AF$106,$F$2&amp;$F16)</f>
        <v>0</v>
      </c>
    </row>
    <row r="16" customFormat="false" ht="13" hidden="false" customHeight="false" outlineLevel="0" collapsed="false">
      <c r="B16" s="363" t="s">
        <v>167</v>
      </c>
      <c r="C16" s="364"/>
      <c r="D16" s="365"/>
      <c r="F16" s="363" t="s">
        <v>168</v>
      </c>
      <c r="G16" s="364"/>
      <c r="H16" s="365"/>
    </row>
    <row r="17" customFormat="false" ht="13" hidden="false" customHeight="false" outlineLevel="0" collapsed="false">
      <c r="B17" s="363" t="s">
        <v>169</v>
      </c>
      <c r="C17" s="364" t="n">
        <v>3</v>
      </c>
      <c r="D17" s="365" t="n">
        <f aca="false">COUNTIF(CSV貼付!$AE$7:$AF$106,確認シート!$B$2&amp;確認シート!$B17)+COUNTIF(CSV貼付!$AE$7:$AF$106,確認シート!$B$2&amp;確認シート!$B18)</f>
        <v>0</v>
      </c>
      <c r="F17" s="363" t="s">
        <v>170</v>
      </c>
      <c r="G17" s="366" t="n">
        <v>3</v>
      </c>
      <c r="H17" s="365" t="n">
        <f aca="false">COUNTIF(CSV貼付!$AE$7:$AF$106,確認シート!$F$2&amp;確認シート!$F17)</f>
        <v>0</v>
      </c>
    </row>
    <row r="18" customFormat="false" ht="13" hidden="false" customHeight="false" outlineLevel="0" collapsed="false">
      <c r="B18" s="363" t="s">
        <v>171</v>
      </c>
      <c r="C18" s="364"/>
      <c r="D18" s="365"/>
      <c r="F18" s="363" t="s">
        <v>140</v>
      </c>
      <c r="G18" s="366" t="n">
        <v>3</v>
      </c>
      <c r="H18" s="365" t="n">
        <f aca="false">COUNTIF(CSV貼付!$AE$7:$AF$106,確認シート!$F$2&amp;確認シート!$F18)</f>
        <v>0</v>
      </c>
    </row>
    <row r="19" customFormat="false" ht="13" hidden="false" customHeight="false" outlineLevel="0" collapsed="false">
      <c r="B19" s="363" t="s">
        <v>172</v>
      </c>
      <c r="C19" s="366" t="n">
        <v>3</v>
      </c>
      <c r="D19" s="365" t="n">
        <f aca="false">COUNTIF(CSV貼付!$AE$7:$AF$106,確認シート!$B$2&amp;確認シート!$B19)</f>
        <v>0</v>
      </c>
      <c r="F19" s="363" t="s">
        <v>173</v>
      </c>
      <c r="G19" s="364" t="n">
        <v>3</v>
      </c>
      <c r="H19" s="365" t="n">
        <f aca="false">COUNTIF(CSV貼付!$AE$7:$AF$106,確認シート!$F$2&amp;確認シート!$F19)+COUNTIF(CSV貼付!$AE$7:$AF$106,確認シート!$F$2&amp;確認シート!$F20)</f>
        <v>0</v>
      </c>
    </row>
    <row r="20" customFormat="false" ht="13" hidden="false" customHeight="false" outlineLevel="0" collapsed="false">
      <c r="B20" s="363" t="s">
        <v>140</v>
      </c>
      <c r="C20" s="366" t="n">
        <v>3</v>
      </c>
      <c r="D20" s="365" t="n">
        <f aca="false">COUNTIF(CSV貼付!$AE$7:$AF$106,確認シート!$B$2&amp;確認シート!$B20)</f>
        <v>0</v>
      </c>
      <c r="F20" s="363" t="s">
        <v>174</v>
      </c>
      <c r="G20" s="364"/>
      <c r="H20" s="365"/>
    </row>
    <row r="21" customFormat="false" ht="13" hidden="false" customHeight="false" outlineLevel="0" collapsed="false">
      <c r="B21" s="363" t="s">
        <v>173</v>
      </c>
      <c r="C21" s="364" t="n">
        <v>3</v>
      </c>
      <c r="D21" s="365" t="n">
        <f aca="false">COUNTIF(CSV貼付!$AE$7:$AF$106,確認シート!$B$2&amp;確認シート!$B21)+COUNTIF(CSV貼付!$AE$7:$AF$106,確認シート!$B$2&amp;確認シート!$B22)</f>
        <v>0</v>
      </c>
      <c r="F21" s="367" t="s">
        <v>133</v>
      </c>
      <c r="G21" s="366" t="n">
        <v>3</v>
      </c>
      <c r="H21" s="365" t="n">
        <f aca="false">COUNTIF(CSV貼付!$AE$7:$AF$106,確認シート!$F$2&amp;確認シート!$F21)</f>
        <v>0</v>
      </c>
    </row>
    <row r="22" customFormat="false" ht="13" hidden="false" customHeight="false" outlineLevel="0" collapsed="false">
      <c r="B22" s="363" t="s">
        <v>174</v>
      </c>
      <c r="C22" s="364"/>
      <c r="D22" s="365"/>
      <c r="F22" s="363" t="s">
        <v>175</v>
      </c>
      <c r="G22" s="364" t="n">
        <v>3</v>
      </c>
      <c r="H22" s="365" t="n">
        <f aca="false">COUNTIF(CSV貼付!$AE$7:$AF$106,確認シート!$F$2&amp;確認シート!$F22)+COUNTIF(CSV貼付!$AE$7:$AF$106,確認シート!$F$2&amp;確認シート!$F23)</f>
        <v>0</v>
      </c>
    </row>
    <row r="23" customFormat="false" ht="13" hidden="false" customHeight="false" outlineLevel="0" collapsed="false">
      <c r="B23" s="367" t="s">
        <v>133</v>
      </c>
      <c r="C23" s="368" t="n">
        <v>3</v>
      </c>
      <c r="D23" s="369" t="n">
        <f aca="false">COUNTIF(CSV貼付!$AE$7:$AF$106,確認シート!$B$2&amp;確認シート!$B23)</f>
        <v>0</v>
      </c>
      <c r="F23" s="363" t="s">
        <v>176</v>
      </c>
      <c r="G23" s="364"/>
      <c r="H23" s="365"/>
    </row>
    <row r="24" customFormat="false" ht="13" hidden="false" customHeight="false" outlineLevel="0" collapsed="false">
      <c r="B24" s="363" t="s">
        <v>175</v>
      </c>
      <c r="C24" s="364" t="n">
        <v>3</v>
      </c>
      <c r="D24" s="365" t="n">
        <f aca="false">COUNTIF(CSV貼付!$AE$7:$AF$106,確認シート!$B$2&amp;確認シート!$B24)+COUNTIF(CSV貼付!$AE$7:$AF$106,確認シート!$B$2&amp;確認シート!$B25)</f>
        <v>0</v>
      </c>
      <c r="F24" s="367" t="s">
        <v>134</v>
      </c>
      <c r="G24" s="366" t="n">
        <v>3</v>
      </c>
      <c r="H24" s="365" t="n">
        <f aca="false">COUNTIF(CSV貼付!$AE$7:$AF$106,確認シート!$F$2&amp;確認シート!$F24)</f>
        <v>0</v>
      </c>
    </row>
    <row r="25" customFormat="false" ht="13" hidden="false" customHeight="false" outlineLevel="0" collapsed="false">
      <c r="B25" s="363" t="s">
        <v>176</v>
      </c>
      <c r="C25" s="364"/>
      <c r="D25" s="365"/>
      <c r="F25" s="363" t="s">
        <v>177</v>
      </c>
      <c r="G25" s="364" t="n">
        <v>3</v>
      </c>
      <c r="H25" s="365" t="n">
        <f aca="false">COUNTIF(CSV貼付!$AE$7:$AF$106,確認シート!$F$2&amp;確認シート!$F25)+COUNTIF(CSV貼付!$AE$7:$AF$106,確認シート!$F$2&amp;確認シート!$F26)</f>
        <v>0</v>
      </c>
    </row>
    <row r="26" customFormat="false" ht="13" hidden="false" customHeight="false" outlineLevel="0" collapsed="false">
      <c r="B26" s="363" t="s">
        <v>178</v>
      </c>
      <c r="C26" s="364" t="n">
        <v>3</v>
      </c>
      <c r="D26" s="365" t="n">
        <f aca="false">COUNTIF(CSV貼付!$AE$7:$AF$106,確認シート!$B$2&amp;確認シート!$B26)+COUNTIF(CSV貼付!$AE$7:$AF$106,確認シート!$B$2&amp;確認シート!$B27)</f>
        <v>0</v>
      </c>
      <c r="F26" s="363" t="s">
        <v>179</v>
      </c>
      <c r="G26" s="364"/>
      <c r="H26" s="365"/>
    </row>
    <row r="27" customFormat="false" ht="13" hidden="false" customHeight="false" outlineLevel="0" collapsed="false">
      <c r="B27" s="363" t="s">
        <v>180</v>
      </c>
      <c r="C27" s="364"/>
      <c r="D27" s="365"/>
      <c r="F27" s="363" t="s">
        <v>181</v>
      </c>
      <c r="G27" s="364" t="n">
        <v>3</v>
      </c>
      <c r="H27" s="365" t="n">
        <f aca="false">COUNTIF(CSV貼付!$AE$7:$AF$106,確認シート!$F$2&amp;確認シート!$F27)+COUNTIF(CSV貼付!$AE$7:$AF$106,確認シート!$F$2&amp;確認シート!$F28)</f>
        <v>0</v>
      </c>
    </row>
    <row r="28" customFormat="false" ht="13" hidden="false" customHeight="false" outlineLevel="0" collapsed="false">
      <c r="B28" s="363" t="s">
        <v>177</v>
      </c>
      <c r="C28" s="364" t="n">
        <v>3</v>
      </c>
      <c r="D28" s="365" t="n">
        <f aca="false">COUNTIF(CSV貼付!$AE$7:$AF$106,確認シート!$B$2&amp;確認シート!$B28)+COUNTIF(CSV貼付!$AE$7:$AF$106,確認シート!$B$2&amp;確認シート!$B29)</f>
        <v>0</v>
      </c>
      <c r="F28" s="363" t="s">
        <v>182</v>
      </c>
      <c r="G28" s="364"/>
      <c r="H28" s="365"/>
    </row>
    <row r="29" customFormat="false" ht="13" hidden="false" customHeight="false" outlineLevel="0" collapsed="false">
      <c r="B29" s="363" t="s">
        <v>179</v>
      </c>
      <c r="C29" s="364"/>
      <c r="D29" s="365"/>
      <c r="F29" s="370" t="s">
        <v>137</v>
      </c>
      <c r="G29" s="371" t="n">
        <v>3</v>
      </c>
      <c r="H29" s="369" t="n">
        <f aca="false">COUNTIF(CSV貼付!$AE$7:$AF$106,確認シート!$F$2&amp;確認シート!$F29)</f>
        <v>0</v>
      </c>
    </row>
    <row r="30" customFormat="false" ht="13" hidden="false" customHeight="false" outlineLevel="0" collapsed="false">
      <c r="B30" s="363" t="s">
        <v>181</v>
      </c>
      <c r="C30" s="364" t="n">
        <v>3</v>
      </c>
      <c r="D30" s="365" t="n">
        <f aca="false">COUNTIF(CSV貼付!$AE$7:$AF$106,確認シート!$B$2&amp;確認シート!$B30)+COUNTIF(CSV貼付!$AE$7:$AF$106,確認シート!$B$2&amp;確認シート!$B31)</f>
        <v>0</v>
      </c>
      <c r="F30" s="363" t="s">
        <v>183</v>
      </c>
      <c r="G30" s="372" t="n">
        <v>3</v>
      </c>
      <c r="H30" s="373" t="n">
        <f aca="false">COUNTIF(CSV貼付!$AE$7:$AF$106,確認シート!$F$2&amp;確認シート!$F30)+COUNTIF(CSV貼付!$AE$7:$AF$106,確認シート!$F$2&amp;確認シート!$F31)</f>
        <v>0</v>
      </c>
    </row>
    <row r="31" customFormat="false" ht="13.5" hidden="false" customHeight="false" outlineLevel="0" collapsed="false">
      <c r="B31" s="363" t="s">
        <v>182</v>
      </c>
      <c r="C31" s="364"/>
      <c r="D31" s="365"/>
      <c r="F31" s="374" t="s">
        <v>184</v>
      </c>
      <c r="G31" s="372"/>
      <c r="H31" s="373"/>
    </row>
    <row r="32" customFormat="false" ht="13" hidden="false" customHeight="false" outlineLevel="0" collapsed="false">
      <c r="B32" s="367" t="s">
        <v>137</v>
      </c>
      <c r="C32" s="366" t="n">
        <v>3</v>
      </c>
      <c r="D32" s="365" t="n">
        <f aca="false">COUNTIF(CSV貼付!$AE$7:$AF$106,確認シート!$B$2&amp;確認シート!$B32)</f>
        <v>0</v>
      </c>
      <c r="E32" s="375"/>
    </row>
    <row r="33" customFormat="false" ht="13" hidden="false" customHeight="false" outlineLevel="0" collapsed="false">
      <c r="B33" s="363" t="s">
        <v>183</v>
      </c>
      <c r="C33" s="372" t="n">
        <v>3</v>
      </c>
      <c r="D33" s="373" t="n">
        <f aca="false">COUNTIF(CSV貼付!$AE$7:$AF$106,確認シート!$B$2&amp;確認シート!$B33)+COUNTIF(CSV貼付!$AE$7:$AF$106,確認シート!$B$2&amp;確認シート!$B34)</f>
        <v>0</v>
      </c>
    </row>
    <row r="34" customFormat="false" ht="13.5" hidden="false" customHeight="false" outlineLevel="0" collapsed="false">
      <c r="B34" s="374" t="s">
        <v>184</v>
      </c>
      <c r="C34" s="372"/>
      <c r="D34" s="373"/>
    </row>
    <row r="36" customFormat="false" ht="14" hidden="false" customHeight="false" outlineLevel="0" collapsed="false">
      <c r="B36" s="376" t="s">
        <v>185</v>
      </c>
    </row>
    <row r="37" customFormat="false" ht="14" hidden="false" customHeight="false" outlineLevel="0" collapsed="false">
      <c r="B37" s="376" t="s">
        <v>186</v>
      </c>
    </row>
    <row r="39" customFormat="false" ht="14" hidden="false" customHeight="false" outlineLevel="0" collapsed="false">
      <c r="B39" s="376" t="s">
        <v>187</v>
      </c>
    </row>
    <row r="40" customFormat="false" ht="14" hidden="false" customHeight="false" outlineLevel="0" collapsed="false">
      <c r="B40" s="376" t="s">
        <v>188</v>
      </c>
    </row>
    <row r="41" customFormat="false" ht="14" hidden="false" customHeight="false" outlineLevel="0" collapsed="false">
      <c r="B41" s="376" t="s">
        <v>189</v>
      </c>
    </row>
    <row r="43" customFormat="false" ht="14" hidden="false" customHeight="false" outlineLevel="0" collapsed="false">
      <c r="B43" s="376" t="s">
        <v>190</v>
      </c>
    </row>
  </sheetData>
  <sheetProtection sheet="true" password="da29"/>
  <mergeCells count="53">
    <mergeCell ref="B1:H1"/>
    <mergeCell ref="C3:C4"/>
    <mergeCell ref="D3:D4"/>
    <mergeCell ref="G3:G4"/>
    <mergeCell ref="H3:H4"/>
    <mergeCell ref="C5:C6"/>
    <mergeCell ref="D5:D6"/>
    <mergeCell ref="G5:G6"/>
    <mergeCell ref="H5:H6"/>
    <mergeCell ref="C7:C8"/>
    <mergeCell ref="D7:D8"/>
    <mergeCell ref="G7:G8"/>
    <mergeCell ref="H7:H8"/>
    <mergeCell ref="C9:C10"/>
    <mergeCell ref="D9:D10"/>
    <mergeCell ref="G9:G10"/>
    <mergeCell ref="H9:H10"/>
    <mergeCell ref="C11:C12"/>
    <mergeCell ref="D11:D12"/>
    <mergeCell ref="G11:G12"/>
    <mergeCell ref="H11:H12"/>
    <mergeCell ref="C13:C14"/>
    <mergeCell ref="D13:D14"/>
    <mergeCell ref="G13:G14"/>
    <mergeCell ref="H13:H14"/>
    <mergeCell ref="C15:C16"/>
    <mergeCell ref="D15:D16"/>
    <mergeCell ref="G15:G16"/>
    <mergeCell ref="H15:H16"/>
    <mergeCell ref="C17:C18"/>
    <mergeCell ref="D17:D18"/>
    <mergeCell ref="G19:G20"/>
    <mergeCell ref="H19:H20"/>
    <mergeCell ref="C21:C22"/>
    <mergeCell ref="D21:D22"/>
    <mergeCell ref="G22:G23"/>
    <mergeCell ref="H22:H23"/>
    <mergeCell ref="C24:C25"/>
    <mergeCell ref="D24:D25"/>
    <mergeCell ref="G25:G26"/>
    <mergeCell ref="H25:H26"/>
    <mergeCell ref="C26:C27"/>
    <mergeCell ref="D26:D27"/>
    <mergeCell ref="G27:G28"/>
    <mergeCell ref="H27:H28"/>
    <mergeCell ref="C28:C29"/>
    <mergeCell ref="D28:D29"/>
    <mergeCell ref="C30:C31"/>
    <mergeCell ref="D30:D31"/>
    <mergeCell ref="G30:G31"/>
    <mergeCell ref="H30:H31"/>
    <mergeCell ref="C33:C34"/>
    <mergeCell ref="D33:D34"/>
  </mergeCells>
  <conditionalFormatting sqref="D3:D35">
    <cfRule type="cellIs" priority="2" operator="lessThan" aboveAverage="0" equalAverage="0" bottom="0" percent="0" rank="0" text="" dxfId="21">
      <formula>1</formula>
    </cfRule>
    <cfRule type="cellIs" priority="3" operator="greaterThan" aboveAverage="0" equalAverage="0" bottom="0" percent="0" rank="0" text="" dxfId="22">
      <formula>$C3</formula>
    </cfRule>
  </conditionalFormatting>
  <conditionalFormatting sqref="H5:H31">
    <cfRule type="cellIs" priority="4" operator="lessThan" aboveAverage="0" equalAverage="0" bottom="0" percent="0" rank="0" text="" dxfId="23">
      <formula>1</formula>
    </cfRule>
    <cfRule type="cellIs" priority="5" operator="greaterThan" aboveAverage="0" equalAverage="0" bottom="0" percent="0" rank="0" text="" dxfId="24">
      <formula>$G5</formula>
    </cfRule>
  </conditionalFormatting>
  <conditionalFormatting sqref="H3:H4">
    <cfRule type="cellIs" priority="6" operator="lessThan" aboveAverage="0" equalAverage="0" bottom="0" percent="0" rank="0" text="" dxfId="25">
      <formula>1</formula>
    </cfRule>
    <cfRule type="cellIs" priority="7" operator="greaterThan" aboveAverage="0" equalAverage="0" bottom="0" percent="0" rank="0" text="" dxfId="26">
      <formula>$C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0T12:38:03Z</dcterms:created>
  <dc:creator>いのうえ</dc:creator>
  <dc:description/>
  <dc:language>en-US</dc:language>
  <cp:lastModifiedBy>k_katsuno</cp:lastModifiedBy>
  <cp:lastPrinted>2025-05-28T23:29:17Z</cp:lastPrinted>
  <dcterms:modified xsi:type="dcterms:W3CDTF">2025-05-28T23:30:23Z</dcterms:modified>
  <cp:revision>0</cp:revision>
  <dc:subject/>
  <dc:title/>
</cp:coreProperties>
</file>